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K$226</definedName>
    <definedName function="false" hidden="false" localSheetId="0" name="_xlnm.Print_Titles" vbProcedure="false">'додаток 1'!$12:$12</definedName>
    <definedName function="false" hidden="false" localSheetId="1" name="_xlnm.Print_Area" vbProcedure="false">'додаток 2'!$A$1:$K$31</definedName>
    <definedName function="false" hidden="false" localSheetId="2" name="_xlnm.Print_Area" vbProcedure="false">'додаток 3'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77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11.09.2012 № 581/18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2 рік</t>
  </si>
  <si>
    <t xml:space="preserve">за рахунок спеціального фонду міського бюджету - бюджету розвитку </t>
  </si>
  <si>
    <t xml:space="preserve">тис.грн.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рисна вартість</t>
  </si>
  <si>
    <t xml:space="preserve">Освоєння на 01.01.2012 </t>
  </si>
  <si>
    <t xml:space="preserve">Обсяги капвкладень на 2012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Технічне обстеження та ТЕО реконструкції системи теплопостачання і комплексної термомодернізації будівель мікрорайону вул.М.Салтикова-Щедріна</t>
  </si>
  <si>
    <t xml:space="preserve">проектна організація</t>
  </si>
  <si>
    <t xml:space="preserve">Придбання техніки і обладнання для комунальних потреб міста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ернівціагропроект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.ч.:</t>
  </si>
  <si>
    <t xml:space="preserve">підрядна організація</t>
  </si>
  <si>
    <t xml:space="preserve">будівництво</t>
  </si>
  <si>
    <t xml:space="preserve">технічний нагляд</t>
  </si>
  <si>
    <t xml:space="preserve">ДЖКГ</t>
  </si>
  <si>
    <t xml:space="preserve">Будівництво дороги на вул.С.Воробкевича на ділянці від вул.В.Комарова до вул.Південно-Кільцевої, в т.ч.:</t>
  </si>
  <si>
    <t xml:space="preserve">ВАТ "ШБУ-60"</t>
  </si>
  <si>
    <t xml:space="preserve">Будівництво дренажу на полігоні ТПВ на вул.Чорнівській</t>
  </si>
  <si>
    <t xml:space="preserve">МПП "Яніс"</t>
  </si>
  <si>
    <t xml:space="preserve">Будівництво (нарощування) дамби на полігоні ТПВ на вул.Чорнівській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</t>
  </si>
  <si>
    <t xml:space="preserve">Будівництво насосної станції ІІ підйому на існуючому водозаборі "Очерет",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ТДВ "Буковинський ремонтник"</t>
  </si>
  <si>
    <t xml:space="preserve">проектні роботи</t>
  </si>
  <si>
    <t xml:space="preserve">Будівництво дренажу та водовідведення дощових вод з території, обмеженої вулицями Кобзарською, О.Дундича та Жванецькою, в т.ч.:</t>
  </si>
  <si>
    <t xml:space="preserve">Виконання технічних заключень, проектних робіт, експертизи проектів на будівництво</t>
  </si>
  <si>
    <t xml:space="preserve">проектні, експертні організації</t>
  </si>
  <si>
    <t xml:space="preserve">Капітальний ремонт об"єктів озеленення, в т.ч.:</t>
  </si>
  <si>
    <t xml:space="preserve">ТЗГ та ПЗР</t>
  </si>
  <si>
    <t xml:space="preserve">капітальний ремонт</t>
  </si>
  <si>
    <t xml:space="preserve">Капітальний ремонт контактної мережі на вул.Руській на ділянці від вул.М.Садовського до Центральної площі, в т.ч.:</t>
  </si>
  <si>
    <t xml:space="preserve">ТзОВ  "Букел"</t>
  </si>
  <si>
    <t xml:space="preserve">Капітальний ремонт контактної мережі на вул.Хотинських комсомольців, в т.ч.:</t>
  </si>
  <si>
    <t xml:space="preserve">Капітальний ремонт алей на Садгірському центральному кладовищі на вул.Я.Налєпки</t>
  </si>
  <si>
    <t xml:space="preserve">підрядна організація </t>
  </si>
  <si>
    <t xml:space="preserve">Капітальний ремонт інженерних мереж (холодне водопостачання та водовідведення, центральне опалення) типових секцій житлових будинків, побудованих у м.Чернівцях (проектні роботи)</t>
  </si>
  <si>
    <t xml:space="preserve">ЧФ НДІпроектреконструкція</t>
  </si>
  <si>
    <t xml:space="preserve">Капітальний ремонт приміщень будинку № 17-А на вул.Вірменській, в т.ч.:</t>
  </si>
  <si>
    <t xml:space="preserve">Капітальний ремонт фасаду будинку № 17-А на вул.Вірменській, в т.ч.:</t>
  </si>
  <si>
    <t xml:space="preserve">Капітальний ремонт міжбудинкового проїзду на пров.Узбецькому (ДНЗ № 2), в т.ч.:</t>
  </si>
  <si>
    <t xml:space="preserve">ЗАТ "Агрошляхбуд"</t>
  </si>
  <si>
    <t xml:space="preserve">Капітальний ремонт каналізаційної мережі житлового будинку                                                            № 111 на вул.Б.Хмельницького з влаштуванням вигрібної ями</t>
  </si>
  <si>
    <r>
      <rPr>
        <sz val="14"/>
        <rFont val="Times New Roman"/>
        <family val="1"/>
      </rPr>
      <t xml:space="preserve">Капітальний ремонт міжбудинкового проїзду на                                 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3,3-Б - Ф.Полетаєва,6      </t>
    </r>
  </si>
  <si>
    <t xml:space="preserve">Капітальний ремонт міжбудинкового проїзду на вул.Головній,120</t>
  </si>
  <si>
    <t xml:space="preserve">Капітальний ремонт міжбудинкового проїзду на                                                       вул.М.Коперніка,1-А, в т.ч.:</t>
  </si>
  <si>
    <t xml:space="preserve">ЧМКП ШЕП </t>
  </si>
  <si>
    <t xml:space="preserve">Капітальний ремонт міжбудинкового проїзду на вул.М.Салтикова-Щедріна,32-34, в т.ч.:</t>
  </si>
  <si>
    <t xml:space="preserve">Капітальний ремонт міжбудинкового проїзду на вул.Червоноармійській,103-А,Б, в т.ч.:</t>
  </si>
  <si>
    <t xml:space="preserve">Капітальний ремонт міжбудинкового проїзду на вул.Текстильників,17, в т.ч.:</t>
  </si>
  <si>
    <t xml:space="preserve">Капітальний ремонт міжбудинкового проїзду на  пр.Незалежності,86-Б, в т.ч.:</t>
  </si>
  <si>
    <t xml:space="preserve">Капітальний ремонт міжбудинкового проїзду від пр.Незалежності,90 до гімназії № 7, в т.ч.:</t>
  </si>
  <si>
    <t xml:space="preserve">Капітальний ремонт міжбудинкового проїзду на вул.В.Комарова,9-С.Воробкевича,5, в т.ч.:</t>
  </si>
  <si>
    <t xml:space="preserve">Капітальний ремонт міжбудинкового проїзду на вул.Привокзальній,21-21-А, в т.ч.:</t>
  </si>
  <si>
    <t xml:space="preserve">Капітальний ремонт тротуарів міжбудинкового проїзду на вул.Південно-Кільцевій,9</t>
  </si>
  <si>
    <t xml:space="preserve">Капітальний ремонт міжбудинкового проїзду на вул.Ф.Достоєвського,2 (1, 2 підїзд)</t>
  </si>
  <si>
    <t xml:space="preserve">Капітальний ремонт тротуарів на вул.Руській в районі тролейбусної зупинки "СТО"</t>
  </si>
  <si>
    <t xml:space="preserve">ПП "Глиняний"</t>
  </si>
  <si>
    <t xml:space="preserve">Капітальний ремонт міжбудинкового проїзду на вул.І.Карбулицького,3-А, в т.ч.:</t>
  </si>
  <si>
    <t xml:space="preserve">Виконання технічних заключень, проектних робіт, експертизи проектів на капітальний ремонт</t>
  </si>
  <si>
    <t xml:space="preserve">Капітальний ремонт зовнішнього освітлення</t>
  </si>
  <si>
    <t xml:space="preserve">Капремонт водопровідно-каналізаційних мереж міста</t>
  </si>
  <si>
    <t xml:space="preserve">Капітальний ремонт зливової каналізації на вул.Чигиринській,10</t>
  </si>
  <si>
    <t xml:space="preserve">Реконструкція, модернізація насосно-силового обладнання насосної станції 3-го підйому водогону "Дністер-Чернівці" (ІІ черга)</t>
  </si>
  <si>
    <t xml:space="preserve">ПП "Грейп-2002"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зовнішніх мереж водопостачання на вул.Б.Хмельницького від вул.Ю.Гагаріна до вул.Університетської</t>
  </si>
  <si>
    <t xml:space="preserve">Реконструкція дороги на вул.Б.Хмельницького в м.Чернівцях</t>
  </si>
  <si>
    <t xml:space="preserve">Реконструкція позаквартальних мереж водопостачання у Садгірському районі м.Чернівців, в т.ч.: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опор контактної мережі на вул.Шолом-Алейхема, Головній</t>
  </si>
  <si>
    <t xml:space="preserve">ТзОВ "Букел"</t>
  </si>
  <si>
    <t xml:space="preserve">Реконструкція зовнішнього освітлення та контактної мережі по вул.Шолом-Алейхема та вул.Головній в м. Чернівцях (2 черга)</t>
  </si>
  <si>
    <t xml:space="preserve">Реконструкція зовнішнього освітлення та контактної мережі тролейбуса на вул.Головній від вул.Садової до вул.Ю.Гагаріна та на вул.Ю.Гагаріна від вул.Б.Хмельницького до вул.Одеської</t>
  </si>
  <si>
    <t xml:space="preserve">ТОВ "Світло-Інвест-Захід"</t>
  </si>
  <si>
    <t xml:space="preserve">Реконструкція системи диспетчеризації ліфтів м.Чернівців, в т.ч.:</t>
  </si>
  <si>
    <t xml:space="preserve">Реконструкція системи диспетчеризації ліфтів (проектні роботи)</t>
  </si>
  <si>
    <t xml:space="preserve">Реконструкція (комплексна санація) житлових будинків № 77-А корп.1; № 77-Б корп.1; № 77-В корп.1 на вул.Червоноармійській (проектні роботи)</t>
  </si>
  <si>
    <t xml:space="preserve">проектна, експертна організації</t>
  </si>
  <si>
    <t xml:space="preserve">Реконструкція світлосигнального обладнання  КП "Міжнародний аеропорт "Чернівці", в т.ч.:</t>
  </si>
  <si>
    <t xml:space="preserve">ТОВ "НВФ "Авіатехсервіс"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Придбання техніки (обладнання)</t>
  </si>
  <si>
    <t xml:space="preserve">Капремонт водопровідних та каналізаційних мереж міста</t>
  </si>
  <si>
    <t xml:space="preserve">Реконструкція системи опалення каналізаційно-очисних споруд "Магала" із застосуваням теплових насосів (в т.ч. проектні роботи)</t>
  </si>
  <si>
    <t xml:space="preserve">Капітальний ремонт водогону "Дністер-Чернівці" на ділянці від насосної станції "Шубранець" до р.Прут в районі водозабору "Очерет" </t>
  </si>
  <si>
    <t xml:space="preserve">Оснащення будинків м.Чернівців приладами обліку холодної води (співфінансування по державній бюджетній програмі «Облаштування багатоквартирних будинків сучасними засобами обліку і регулювання води та теплової енергії», затвердженою ПКМУ № 604 від 23.05.2012)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Реконструкція котелень міста (проектні роботи)</t>
  </si>
  <si>
    <t xml:space="preserve">Модернізація, реконструкція та капітальний ремонт теплових мереж та вводів холодного водопостачання котелень міста</t>
  </si>
  <si>
    <t xml:space="preserve">Капітальний ремонт об"єктів МКП "Чернівцітеплокомуненерго"</t>
  </si>
  <si>
    <t xml:space="preserve">Придбання приладів обліку теплової енергії</t>
  </si>
  <si>
    <t xml:space="preserve">Фінансування на реалізацію заходів згідно з державною бюджетною програмою «Облаштування багатоквартирних будинків сучасними засобами обліку і регулювання води та теплової енергії», затвердженою ПКМУ № 604 від 23.05.2012, в т.ч.:</t>
  </si>
  <si>
    <t xml:space="preserve">5.1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3-А</t>
  </si>
  <si>
    <t xml:space="preserve">5.2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3</t>
  </si>
  <si>
    <t xml:space="preserve">5.3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5</t>
  </si>
  <si>
    <t xml:space="preserve">5.4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7</t>
  </si>
  <si>
    <t xml:space="preserve">5.5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Червоноармійській,107 (п.1-18)</t>
  </si>
  <si>
    <t xml:space="preserve">5.6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В.Комарова,29</t>
  </si>
  <si>
    <t xml:space="preserve">5.7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В.Комарова,29-А</t>
  </si>
  <si>
    <t xml:space="preserve">5.8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В.Комарова,29-Б</t>
  </si>
  <si>
    <t xml:space="preserve">5.9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В.Комарова,29-В</t>
  </si>
  <si>
    <t xml:space="preserve">5.10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В.Комарова,31-В</t>
  </si>
  <si>
    <t xml:space="preserve">5.11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В.Комарова,31-Г</t>
  </si>
  <si>
    <t xml:space="preserve">5.12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В.Комарова,31-Д</t>
  </si>
  <si>
    <t xml:space="preserve">5.13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арковий проїзд,10-Б</t>
  </si>
  <si>
    <t xml:space="preserve">5.14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арковий проїзд,10</t>
  </si>
  <si>
    <t xml:space="preserve">5.15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арковий проїзд,10-А</t>
  </si>
  <si>
    <t xml:space="preserve">5.16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1-В</t>
  </si>
  <si>
    <t xml:space="preserve">5.17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5-В</t>
  </si>
  <si>
    <t xml:space="preserve">5.18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9 (п.1-23)</t>
  </si>
  <si>
    <t xml:space="preserve">5.19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9-А</t>
  </si>
  <si>
    <t xml:space="preserve">5.20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9-В</t>
  </si>
  <si>
    <t xml:space="preserve">5.21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11 (п.1-6)</t>
  </si>
  <si>
    <t xml:space="preserve">5.22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11-А</t>
  </si>
  <si>
    <t xml:space="preserve">5.23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1 (п.1-7)</t>
  </si>
  <si>
    <t xml:space="preserve">5.24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1-Б</t>
  </si>
  <si>
    <t xml:space="preserve">5.25</t>
  </si>
  <si>
    <t xml:space="preserve">Реконструкція елеваторного вузла з облаштуванням багатоквартирного будинку сучасними засобами обліку і регулювання теплової енергії на вул.Південно-Кільцевій,5-А</t>
  </si>
  <si>
    <t xml:space="preserve">Погашення кредиторської заборгованості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Будівництво дренажу на полігоні ТПВ на вул.Чорнівській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</t>
  </si>
  <si>
    <t xml:space="preserve">проектні організації</t>
  </si>
  <si>
    <t xml:space="preserve">Капітальний ремонт міжбудинкового проїзду на пр.Незалежності,113-115 в т.ч.:</t>
  </si>
  <si>
    <t xml:space="preserve">Капітальний ремонт доріжки біля буд.№ 26 на вул. І. Стасюка</t>
  </si>
  <si>
    <t xml:space="preserve">ПБК "Піраміда БУД"</t>
  </si>
  <si>
    <t xml:space="preserve">Капітальний ремонт зливової мережі на перехресті вул.А.Барбюса-Одеської</t>
  </si>
  <si>
    <t xml:space="preserve">Реконструкція світлосигнального обладнання КП "Міжнародний аеропорт "Чернівці"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КП "Чернівці-водоканал"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 117 в м.Чернівцях</t>
  </si>
  <si>
    <t xml:space="preserve">Капітальний ремонт каналізаційних мереж житлового будинку                                № 11-Б на вул.М.Коперніка</t>
  </si>
  <si>
    <t xml:space="preserve">Капітальний ремонт каналізаційних мереж житлового будинку                                      № 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-кій,107-А; ТРП-3Ю на вул.Червоноармійська,97-А; ТРП-4А на вул.Руській,222-Б; ТРП-6А на вул.Руській,223 в м.Чернівцях</t>
  </si>
  <si>
    <t xml:space="preserve">Реконструкція насосно-силового обладнання на насосній станції 1-го підйому "Митків" водогону "Дністер-Чернівці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                               № 10-А на вул.А.Барбюса в м.Чернівцях</t>
  </si>
  <si>
    <t xml:space="preserve">Реконструкція котельні "Узбецька" на вул.Узбецькій,3-Б</t>
  </si>
  <si>
    <t xml:space="preserve">МКП"Чернівці-теплокомун-енерго"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Реконструкція котельні "Восход" на вул.В.Сосюри,3-А</t>
  </si>
  <si>
    <t xml:space="preserve">Реконструкція котельні "Хотинська,3-А" на вул.Хотинській,3-Г</t>
  </si>
  <si>
    <t xml:space="preserve">Реконструкція котельні "Хотинська,4-А" на вул.Хотинській,4-А</t>
  </si>
  <si>
    <t xml:space="preserve">Реконструкція котельні "Хотинська,4-С" на вул.Хотинській,4-Ї</t>
  </si>
  <si>
    <t xml:space="preserve">Реконструкція котельні "ЗОШ № 31" на вул.Дібровецькій,5-А</t>
  </si>
  <si>
    <t xml:space="preserve">Реконструкція котельні "ДНЗ № 2" на вул.Узбецькій,29</t>
  </si>
  <si>
    <t xml:space="preserve">Реконструкція котельні "ДНЗ № 23" на вул.В.Александрі,30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 міської ради</t>
  </si>
  <si>
    <t xml:space="preserve">П.Ротар</t>
  </si>
  <si>
    <t xml:space="preserve">по ДЖКГ:</t>
  </si>
  <si>
    <t xml:space="preserve">п.28 кориговано за рахунок п.27</t>
  </si>
  <si>
    <t xml:space="preserve">п.30 - п.27</t>
  </si>
  <si>
    <t xml:space="preserve">п.43 - п.29</t>
  </si>
  <si>
    <t xml:space="preserve">по Водоканалу:</t>
  </si>
  <si>
    <t xml:space="preserve">п.11 - п.12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t xml:space="preserve">  об'єктів капітального ремонту в м.Чернівцях на 2012 рік</t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Капітальний ремонт міжбудинкового проїзду на провулку Узбецькому (ДНЗ №2)</t>
  </si>
  <si>
    <t xml:space="preserve">Підрядна організація</t>
  </si>
  <si>
    <t xml:space="preserve">Капітальний ремонт міжбудинкового проїзду на вул.М.Салтикова-Щедріна,32-34</t>
  </si>
  <si>
    <t xml:space="preserve">Капітальний ремонт міжбудинкового проїзду на вул.Привокзальній,21-21-А</t>
  </si>
  <si>
    <t xml:space="preserve">Капітальний ремонт тротуарів міжбудинкового проїзду на вул.Південно-Кільцевій,9 </t>
  </si>
  <si>
    <t xml:space="preserve">Капітальний ремонт міжбудинкового проїзду на вул.Червоноармійській,103-А,Б</t>
  </si>
  <si>
    <t xml:space="preserve">Капітальний ремонт міжбудинкового проїзду на вул.Текстильників,17</t>
  </si>
  <si>
    <t xml:space="preserve">Капітальний ремонт міжбудинкового проїзду на проспекті Незалежності,86-Б</t>
  </si>
  <si>
    <t xml:space="preserve">Капітальний ремонт міжбудинкового проїзду на вул.В.Комарова,9-С.Воробкевича,5:</t>
  </si>
  <si>
    <t xml:space="preserve">Капітальний ремонт міжбудинкового проїзду на вул.Червоноармійській, 103-В,Г - В.Комарова, 32  </t>
  </si>
  <si>
    <t xml:space="preserve">Всього:</t>
  </si>
  <si>
    <t xml:space="preserve">Разом: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Чернівцях на 2012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t xml:space="preserve">ЧМКП ШЕП</t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Комарова, 31-А, Б  (з автомобільною стоянкою)      </t>
  </si>
  <si>
    <t xml:space="preserve">Капітальний ремонт міжбудинкового проїзду на вул.М.Салтикова-Щедріна, 29 (ДНЗ № 22)   </t>
  </si>
  <si>
    <t xml:space="preserve">Капітальний ремонт міжбудинкового проїзду на бульварі Героїв Сталінграду, 22    </t>
  </si>
  <si>
    <t xml:space="preserve">Проектна організація</t>
  </si>
  <si>
    <t xml:space="preserve">Капітальний ремонт міжбудинкового проїзду на вул.В.Комарова,4-6</t>
  </si>
  <si>
    <t xml:space="preserve">Капітальний ремонт міжбудинкового проїзду на ділянці від будинку № 22 на бульварі Героїв Сталінграду до вул.С.Воробкевича</t>
  </si>
  <si>
    <t xml:space="preserve">Капітальний ремонт каналізаційної мережі на вул.Буковинській на ділянці від вул.У.Кармелюка до вул.М.Салтикова-Щедріна, в т.ч.:</t>
  </si>
  <si>
    <t xml:space="preserve">проектні роботи, експертиза проекту</t>
  </si>
  <si>
    <t xml:space="preserve">Придбання змонтованого обладнання котельні на вул.М.Емінеску,2</t>
  </si>
  <si>
    <t xml:space="preserve">ТзОВ ВП "Тепломережа"</t>
  </si>
  <si>
    <t xml:space="preserve">Капітальний ремонт міжбудинкового проїзду на вул.В.Чапаєва, 43-А   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Капітальний ремонт проїзду від вул.Української, 55 до         ДНЗ № 48 на вул.І.Крилова,2-А</t>
  </si>
  <si>
    <t xml:space="preserve">Реконструкція світлосигнального обладнання                       КП "Міжнародний аеропорт "Чернівці"</t>
  </si>
  <si>
    <t xml:space="preserve">Реконструкція вул.Канівської на ділянці від вул.Червоноармійської до вул.Сторожинецької в м.Чернівцях (вул.П.Каспрука)</t>
  </si>
  <si>
    <t xml:space="preserve">ТДВ "ПМК-76"</t>
  </si>
  <si>
    <t xml:space="preserve">      Додаток  4</t>
  </si>
  <si>
    <t xml:space="preserve">за рахунок субвенцій з державного бюджету місцевим бюджетам</t>
  </si>
  <si>
    <t xml:space="preserve">Об`єкти будівництва</t>
  </si>
  <si>
    <t xml:space="preserve">Загальна кошторисна вартість об`єкта</t>
  </si>
  <si>
    <t xml:space="preserve">Освоєння на 01.01.2012</t>
  </si>
  <si>
    <t xml:space="preserve">Обсяги капвкладень на 2012 рік</t>
  </si>
  <si>
    <t xml:space="preserve">І</t>
  </si>
  <si>
    <t xml:space="preserve">ІІ</t>
  </si>
  <si>
    <t xml:space="preserve">ІІІ</t>
  </si>
  <si>
    <t xml:space="preserve">ІV</t>
  </si>
  <si>
    <t xml:space="preserve">1</t>
  </si>
  <si>
    <t xml:space="preserve"> ТДВ "ШБУ-60"</t>
  </si>
  <si>
    <t xml:space="preserve">2</t>
  </si>
  <si>
    <t xml:space="preserve">Капітальний ремонт дороги на пров.Ентузіастів, в т.ч.:</t>
  </si>
  <si>
    <t xml:space="preserve">3</t>
  </si>
  <si>
    <t xml:space="preserve">4</t>
  </si>
  <si>
    <t xml:space="preserve">Реконструкція зовнішніх мереж водопостачання на вул.Б.Хмельницького від вул.Ю.Гагаріна до вул.Університетської, в т.ч.:</t>
  </si>
  <si>
    <t xml:space="preserve">5</t>
  </si>
  <si>
    <t xml:space="preserve">ТОВ "НВФ"Авіатехсервіс"</t>
  </si>
  <si>
    <t xml:space="preserve">РАЗОМ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0"/>
    <numFmt numFmtId="167" formatCode="0.000"/>
    <numFmt numFmtId="168" formatCode="0.0"/>
    <numFmt numFmtId="169" formatCode="0.00"/>
    <numFmt numFmtId="170" formatCode="@"/>
    <numFmt numFmtId="171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</font>
    <font>
      <sz val="12"/>
      <name val="Times New Roman"/>
      <family val="1"/>
      <charset val="204"/>
    </font>
    <font>
      <sz val="15"/>
      <name val="Times New Roman"/>
      <family val="1"/>
    </font>
    <font>
      <b val="true"/>
      <sz val="15"/>
      <name val="Times New Roman"/>
      <family val="1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0" zoomScalePageLayoutView="64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6.99"/>
    <col collapsed="false" customWidth="true" hidden="false" outlineLevel="0" max="3" min="3" style="1" width="9.28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false" outlineLevel="0" max="6" min="6" style="1" width="16.84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true" hidden="false" outlineLevel="0" max="9" min="9" style="1" width="16.84"/>
    <col collapsed="false" customWidth="true" hidden="false" outlineLevel="0" max="10" min="10" style="1" width="15.99"/>
    <col collapsed="false" customWidth="true" hidden="false" outlineLevel="0" max="11" min="11" style="2" width="15.13"/>
    <col collapsed="false" customWidth="true" hidden="false" outlineLevel="0" max="12" min="12" style="0" width="18.56"/>
  </cols>
  <sheetData>
    <row r="1" s="5" customFormat="tru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s="5" customFormat="true" ht="18" hidden="false" customHeight="true" outlineLevel="0" collapsed="false">
      <c r="A2" s="3"/>
      <c r="B2" s="3"/>
      <c r="C2" s="3"/>
      <c r="D2" s="3"/>
      <c r="E2" s="3"/>
      <c r="F2" s="3"/>
      <c r="G2" s="4"/>
      <c r="H2" s="3"/>
      <c r="I2" s="4" t="s">
        <v>1</v>
      </c>
      <c r="J2" s="4"/>
      <c r="K2" s="4"/>
    </row>
    <row r="3" s="5" customFormat="true" ht="18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4" t="s">
        <v>2</v>
      </c>
      <c r="J3" s="4"/>
      <c r="K3" s="4"/>
    </row>
    <row r="4" s="5" customFormat="tru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 t="s">
        <v>3</v>
      </c>
      <c r="J4" s="3"/>
      <c r="K4" s="6"/>
    </row>
    <row r="5" s="8" customFormat="true" ht="17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8" customFormat="tru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8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1" customFormat="tru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 t="s">
        <v>7</v>
      </c>
    </row>
    <row r="9" s="11" customFormat="true" ht="18.7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3" t="s">
        <v>14</v>
      </c>
      <c r="H9" s="13"/>
      <c r="I9" s="13"/>
      <c r="J9" s="13"/>
      <c r="K9" s="12" t="s">
        <v>15</v>
      </c>
    </row>
    <row r="10" s="11" customFormat="true" ht="17.25" hidden="false" customHeight="true" outlineLevel="0" collapsed="false">
      <c r="A10" s="12"/>
      <c r="B10" s="12"/>
      <c r="C10" s="12"/>
      <c r="D10" s="12"/>
      <c r="E10" s="12"/>
      <c r="F10" s="12"/>
      <c r="G10" s="12" t="s">
        <v>16</v>
      </c>
      <c r="H10" s="12" t="s">
        <v>17</v>
      </c>
      <c r="I10" s="12" t="s">
        <v>18</v>
      </c>
      <c r="J10" s="12" t="s">
        <v>19</v>
      </c>
      <c r="K10" s="12"/>
    </row>
    <row r="11" s="11" customFormat="true" ht="31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5" customFormat="true" ht="15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s="11" customFormat="true" ht="56.25" hidden="false" customHeight="false" outlineLevel="0" collapsed="false">
      <c r="A13" s="12" t="n">
        <v>1</v>
      </c>
      <c r="B13" s="16" t="s">
        <v>20</v>
      </c>
      <c r="C13" s="12" t="n">
        <v>1171</v>
      </c>
      <c r="D13" s="17" t="n">
        <v>295</v>
      </c>
      <c r="E13" s="17"/>
      <c r="F13" s="17" t="n">
        <f aca="false">G13+H13+I13+J13</f>
        <v>295</v>
      </c>
      <c r="G13" s="18"/>
      <c r="H13" s="17"/>
      <c r="I13" s="17" t="n">
        <v>295</v>
      </c>
      <c r="J13" s="17"/>
      <c r="K13" s="19" t="s">
        <v>21</v>
      </c>
    </row>
    <row r="14" s="11" customFormat="true" ht="23.25" hidden="false" customHeight="true" outlineLevel="0" collapsed="false">
      <c r="A14" s="12" t="n">
        <v>2</v>
      </c>
      <c r="B14" s="16" t="s">
        <v>22</v>
      </c>
      <c r="C14" s="12" t="n">
        <v>2110</v>
      </c>
      <c r="D14" s="17"/>
      <c r="E14" s="17"/>
      <c r="F14" s="18" t="n">
        <f aca="false">G14+H14+I14+J14</f>
        <v>4001.37688</v>
      </c>
      <c r="G14" s="18"/>
      <c r="H14" s="18" t="n">
        <v>152.97126</v>
      </c>
      <c r="I14" s="18" t="n">
        <v>911.89236</v>
      </c>
      <c r="J14" s="18" t="n">
        <v>2936.51326</v>
      </c>
      <c r="K14" s="19"/>
    </row>
    <row r="15" s="11" customFormat="true" ht="37.5" hidden="false" customHeight="false" outlineLevel="0" collapsed="false">
      <c r="A15" s="12" t="n">
        <v>3</v>
      </c>
      <c r="B15" s="16" t="s">
        <v>23</v>
      </c>
      <c r="C15" s="12" t="n">
        <v>2123</v>
      </c>
      <c r="D15" s="17" t="n">
        <v>125</v>
      </c>
      <c r="E15" s="17" t="n">
        <v>85</v>
      </c>
      <c r="F15" s="17" t="n">
        <f aca="false">G15+H15+I15+J15</f>
        <v>35.418</v>
      </c>
      <c r="G15" s="18" t="n">
        <v>35.418</v>
      </c>
      <c r="H15" s="17"/>
      <c r="I15" s="17"/>
      <c r="J15" s="17"/>
      <c r="K15" s="19" t="s">
        <v>24</v>
      </c>
    </row>
    <row r="16" s="11" customFormat="true" ht="75" hidden="false" customHeight="true" outlineLevel="0" collapsed="false">
      <c r="A16" s="20" t="n">
        <v>4</v>
      </c>
      <c r="B16" s="21" t="s">
        <v>25</v>
      </c>
      <c r="C16" s="12" t="n">
        <v>2123</v>
      </c>
      <c r="D16" s="22"/>
      <c r="E16" s="23"/>
      <c r="F16" s="22" t="n">
        <f aca="false">SUM(G16:J16)</f>
        <v>598</v>
      </c>
      <c r="G16" s="22"/>
      <c r="H16" s="22"/>
      <c r="I16" s="22" t="n">
        <f aca="false">SUM(I17:I18)</f>
        <v>190</v>
      </c>
      <c r="J16" s="24" t="n">
        <f aca="false">SUM(J17:J18)</f>
        <v>408</v>
      </c>
      <c r="K16" s="25" t="s">
        <v>26</v>
      </c>
    </row>
    <row r="17" s="30" customFormat="true" ht="18.75" hidden="false" customHeight="false" outlineLevel="0" collapsed="false">
      <c r="A17" s="20"/>
      <c r="B17" s="26" t="s">
        <v>27</v>
      </c>
      <c r="C17" s="12"/>
      <c r="D17" s="27"/>
      <c r="E17" s="28"/>
      <c r="F17" s="27" t="n">
        <f aca="false">G17+H17+I17+J17</f>
        <v>592</v>
      </c>
      <c r="G17" s="27"/>
      <c r="H17" s="27"/>
      <c r="I17" s="27" t="n">
        <v>184</v>
      </c>
      <c r="J17" s="29" t="n">
        <v>408</v>
      </c>
      <c r="K17" s="25"/>
    </row>
    <row r="18" s="30" customFormat="true" ht="18.75" hidden="false" customHeight="false" outlineLevel="0" collapsed="false">
      <c r="A18" s="20"/>
      <c r="B18" s="31" t="s">
        <v>28</v>
      </c>
      <c r="C18" s="12"/>
      <c r="D18" s="32"/>
      <c r="E18" s="28"/>
      <c r="F18" s="27" t="n">
        <f aca="false">G18+H18+I18+J18</f>
        <v>6</v>
      </c>
      <c r="G18" s="27"/>
      <c r="H18" s="27"/>
      <c r="I18" s="27" t="n">
        <v>6</v>
      </c>
      <c r="J18" s="29"/>
      <c r="K18" s="33" t="s">
        <v>29</v>
      </c>
    </row>
    <row r="19" s="30" customFormat="true" ht="37.5" hidden="false" customHeight="true" outlineLevel="0" collapsed="false">
      <c r="A19" s="12" t="n">
        <v>5</v>
      </c>
      <c r="B19" s="21" t="s">
        <v>30</v>
      </c>
      <c r="C19" s="34" t="n">
        <v>2123</v>
      </c>
      <c r="D19" s="35" t="n">
        <v>16547.98</v>
      </c>
      <c r="E19" s="36" t="n">
        <v>3738.888</v>
      </c>
      <c r="F19" s="37" t="n">
        <f aca="false">SUM(G19:J19)</f>
        <v>457.02874</v>
      </c>
      <c r="G19" s="22" t="n">
        <f aca="false">SUM(G20:G21)</f>
        <v>280</v>
      </c>
      <c r="H19" s="22" t="n">
        <f aca="false">SUM(H20:H21)</f>
        <v>177.02874</v>
      </c>
      <c r="I19" s="22"/>
      <c r="J19" s="22"/>
      <c r="K19" s="25" t="s">
        <v>31</v>
      </c>
    </row>
    <row r="20" s="30" customFormat="true" ht="18.75" hidden="false" customHeight="false" outlineLevel="0" collapsed="false">
      <c r="A20" s="12"/>
      <c r="B20" s="26" t="s">
        <v>27</v>
      </c>
      <c r="C20" s="38"/>
      <c r="D20" s="27"/>
      <c r="E20" s="39"/>
      <c r="F20" s="40" t="n">
        <f aca="false">G20+H20+I20+J20</f>
        <v>449.92874</v>
      </c>
      <c r="G20" s="39" t="n">
        <v>272.9</v>
      </c>
      <c r="H20" s="27" t="n">
        <v>177.02874</v>
      </c>
      <c r="I20" s="39"/>
      <c r="J20" s="27"/>
      <c r="K20" s="25"/>
    </row>
    <row r="21" s="30" customFormat="true" ht="18.75" hidden="false" customHeight="false" outlineLevel="0" collapsed="false">
      <c r="A21" s="12"/>
      <c r="B21" s="31" t="s">
        <v>28</v>
      </c>
      <c r="C21" s="38"/>
      <c r="D21" s="32"/>
      <c r="E21" s="39"/>
      <c r="F21" s="32" t="n">
        <f aca="false">G21+H21+I21+J21</f>
        <v>7.1</v>
      </c>
      <c r="G21" s="39" t="n">
        <v>7.1</v>
      </c>
      <c r="H21" s="32"/>
      <c r="I21" s="39"/>
      <c r="J21" s="32"/>
      <c r="K21" s="33" t="s">
        <v>29</v>
      </c>
    </row>
    <row r="22" s="30" customFormat="true" ht="18.75" hidden="false" customHeight="false" outlineLevel="0" collapsed="false">
      <c r="A22" s="20" t="n">
        <v>6</v>
      </c>
      <c r="B22" s="16" t="s">
        <v>32</v>
      </c>
      <c r="C22" s="20" t="n">
        <v>2123</v>
      </c>
      <c r="D22" s="17" t="n">
        <v>816</v>
      </c>
      <c r="E22" s="17"/>
      <c r="F22" s="17" t="n">
        <f aca="false">SUM(G22:J22)</f>
        <v>38.6</v>
      </c>
      <c r="G22" s="17" t="n">
        <v>38.6</v>
      </c>
      <c r="H22" s="17"/>
      <c r="I22" s="17"/>
      <c r="J22" s="17"/>
      <c r="K22" s="19" t="s">
        <v>33</v>
      </c>
    </row>
    <row r="23" s="30" customFormat="true" ht="37.5" hidden="false" customHeight="false" outlineLevel="0" collapsed="false">
      <c r="A23" s="20" t="n">
        <v>7</v>
      </c>
      <c r="B23" s="16" t="s">
        <v>34</v>
      </c>
      <c r="C23" s="20" t="n">
        <v>2123</v>
      </c>
      <c r="D23" s="17" t="n">
        <v>996</v>
      </c>
      <c r="E23" s="17"/>
      <c r="F23" s="17" t="n">
        <f aca="false">SUM(G23:J23)</f>
        <v>100</v>
      </c>
      <c r="G23" s="17"/>
      <c r="H23" s="17"/>
      <c r="I23" s="17" t="n">
        <v>100</v>
      </c>
      <c r="J23" s="17"/>
      <c r="K23" s="19" t="s">
        <v>33</v>
      </c>
    </row>
    <row r="24" s="30" customFormat="true" ht="64.5" hidden="false" customHeight="true" outlineLevel="0" collapsed="false">
      <c r="A24" s="41" t="n">
        <v>8</v>
      </c>
      <c r="B24" s="16" t="s">
        <v>35</v>
      </c>
      <c r="C24" s="42" t="n">
        <v>2123</v>
      </c>
      <c r="D24" s="22" t="n">
        <v>473</v>
      </c>
      <c r="E24" s="22"/>
      <c r="F24" s="22" t="n">
        <f aca="false">SUM(G24:J24)</f>
        <v>10</v>
      </c>
      <c r="G24" s="36" t="n">
        <v>10</v>
      </c>
      <c r="H24" s="17"/>
      <c r="I24" s="22"/>
      <c r="J24" s="36"/>
      <c r="K24" s="33" t="s">
        <v>26</v>
      </c>
    </row>
    <row r="25" s="30" customFormat="true" ht="37.5" hidden="false" customHeight="true" outlineLevel="0" collapsed="false">
      <c r="A25" s="42" t="n">
        <v>9</v>
      </c>
      <c r="B25" s="43" t="s">
        <v>36</v>
      </c>
      <c r="C25" s="41" t="n">
        <v>2123</v>
      </c>
      <c r="D25" s="44" t="n">
        <v>5153</v>
      </c>
      <c r="E25" s="22"/>
      <c r="F25" s="22" t="n">
        <f aca="false">SUM(G25:J25)</f>
        <v>1182</v>
      </c>
      <c r="G25" s="22" t="n">
        <f aca="false">SUM(G26:G27)</f>
        <v>200</v>
      </c>
      <c r="H25" s="22" t="n">
        <f aca="false">SUM(H26:H27)</f>
        <v>248</v>
      </c>
      <c r="I25" s="22" t="n">
        <f aca="false">SUM(I26:I27)</f>
        <v>219.4</v>
      </c>
      <c r="J25" s="22" t="n">
        <f aca="false">SUM(J26:J27)</f>
        <v>514.6</v>
      </c>
      <c r="K25" s="25" t="s">
        <v>37</v>
      </c>
    </row>
    <row r="26" s="30" customFormat="true" ht="18.75" hidden="false" customHeight="false" outlineLevel="0" collapsed="false">
      <c r="A26" s="42"/>
      <c r="B26" s="45" t="s">
        <v>27</v>
      </c>
      <c r="C26" s="41"/>
      <c r="D26" s="44"/>
      <c r="E26" s="27"/>
      <c r="F26" s="27" t="n">
        <f aca="false">G26+H26+I26+J26</f>
        <v>1170.787</v>
      </c>
      <c r="G26" s="27" t="n">
        <v>195</v>
      </c>
      <c r="H26" s="27" t="n">
        <v>243.787</v>
      </c>
      <c r="I26" s="27" t="n">
        <v>219.4</v>
      </c>
      <c r="J26" s="27" t="n">
        <v>512.6</v>
      </c>
      <c r="K26" s="25"/>
    </row>
    <row r="27" s="30" customFormat="true" ht="18.75" hidden="false" customHeight="false" outlineLevel="0" collapsed="false">
      <c r="A27" s="42"/>
      <c r="B27" s="45" t="s">
        <v>28</v>
      </c>
      <c r="C27" s="41"/>
      <c r="D27" s="44"/>
      <c r="E27" s="27"/>
      <c r="F27" s="27" t="n">
        <f aca="false">G27+H27+I27+J27</f>
        <v>11.213</v>
      </c>
      <c r="G27" s="27" t="n">
        <v>5</v>
      </c>
      <c r="H27" s="27" t="n">
        <v>4.213</v>
      </c>
      <c r="I27" s="27"/>
      <c r="J27" s="27" t="n">
        <v>2</v>
      </c>
      <c r="K27" s="46" t="s">
        <v>29</v>
      </c>
    </row>
    <row r="28" s="11" customFormat="true" ht="39.75" hidden="false" customHeight="true" outlineLevel="0" collapsed="false">
      <c r="A28" s="20" t="n">
        <v>10</v>
      </c>
      <c r="B28" s="47" t="s">
        <v>38</v>
      </c>
      <c r="C28" s="48" t="n">
        <v>2123</v>
      </c>
      <c r="D28" s="49" t="n">
        <v>700</v>
      </c>
      <c r="E28" s="24"/>
      <c r="F28" s="22" t="n">
        <f aca="false">SUM(G28:J28)</f>
        <v>590</v>
      </c>
      <c r="G28" s="50" t="n">
        <f aca="false">SUM(G29:G30)</f>
        <v>100</v>
      </c>
      <c r="H28" s="35" t="n">
        <f aca="false">SUM(H29:H30)</f>
        <v>190</v>
      </c>
      <c r="I28" s="50" t="n">
        <f aca="false">SUM(I29:I30)</f>
        <v>300</v>
      </c>
      <c r="J28" s="35"/>
      <c r="K28" s="51" t="s">
        <v>39</v>
      </c>
    </row>
    <row r="29" s="11" customFormat="true" ht="18.75" hidden="false" customHeight="false" outlineLevel="0" collapsed="false">
      <c r="A29" s="20"/>
      <c r="B29" s="52" t="s">
        <v>27</v>
      </c>
      <c r="C29" s="48"/>
      <c r="D29" s="49"/>
      <c r="E29" s="53"/>
      <c r="F29" s="54" t="n">
        <f aca="false">G29+H29+I29+J29</f>
        <v>570</v>
      </c>
      <c r="G29" s="55" t="n">
        <v>100</v>
      </c>
      <c r="H29" s="54" t="n">
        <v>190</v>
      </c>
      <c r="I29" s="55" t="n">
        <v>280</v>
      </c>
      <c r="J29" s="54"/>
      <c r="K29" s="51"/>
    </row>
    <row r="30" s="11" customFormat="true" ht="30" hidden="false" customHeight="false" outlineLevel="0" collapsed="false">
      <c r="A30" s="20"/>
      <c r="B30" s="56" t="s">
        <v>40</v>
      </c>
      <c r="C30" s="48"/>
      <c r="D30" s="49"/>
      <c r="E30" s="57"/>
      <c r="F30" s="58" t="n">
        <f aca="false">G30+H30+I30+J30</f>
        <v>20</v>
      </c>
      <c r="G30" s="59"/>
      <c r="H30" s="58"/>
      <c r="I30" s="59" t="n">
        <v>20</v>
      </c>
      <c r="J30" s="58"/>
      <c r="K30" s="60" t="s">
        <v>21</v>
      </c>
    </row>
    <row r="31" s="63" customFormat="true" ht="56.25" hidden="false" customHeight="true" outlineLevel="0" collapsed="false">
      <c r="A31" s="61" t="n">
        <v>11</v>
      </c>
      <c r="B31" s="45" t="s">
        <v>41</v>
      </c>
      <c r="C31" s="61" t="n">
        <v>2123</v>
      </c>
      <c r="D31" s="62"/>
      <c r="E31" s="32"/>
      <c r="F31" s="27" t="n">
        <f aca="false">SUM(G31:J31)</f>
        <v>300</v>
      </c>
      <c r="G31" s="29"/>
      <c r="H31" s="27" t="n">
        <f aca="false">SUM(H32:H33)</f>
        <v>200</v>
      </c>
      <c r="I31" s="27" t="n">
        <f aca="false">SUM(I32:I33)</f>
        <v>100</v>
      </c>
      <c r="J31" s="27"/>
      <c r="K31" s="46" t="s">
        <v>33</v>
      </c>
    </row>
    <row r="32" s="63" customFormat="true" ht="18.75" hidden="false" customHeight="false" outlineLevel="0" collapsed="false">
      <c r="A32" s="61"/>
      <c r="B32" s="45" t="s">
        <v>27</v>
      </c>
      <c r="C32" s="61"/>
      <c r="D32" s="62"/>
      <c r="E32" s="32"/>
      <c r="F32" s="27" t="n">
        <f aca="false">G32+H32+I32+J32</f>
        <v>297.7</v>
      </c>
      <c r="G32" s="39"/>
      <c r="H32" s="27" t="n">
        <v>200</v>
      </c>
      <c r="I32" s="27" t="n">
        <v>97.7</v>
      </c>
      <c r="J32" s="27"/>
      <c r="K32" s="46"/>
    </row>
    <row r="33" s="63" customFormat="true" ht="18.75" hidden="false" customHeight="false" outlineLevel="0" collapsed="false">
      <c r="A33" s="61"/>
      <c r="B33" s="31" t="s">
        <v>28</v>
      </c>
      <c r="C33" s="61"/>
      <c r="D33" s="62"/>
      <c r="E33" s="32"/>
      <c r="F33" s="32" t="n">
        <f aca="false">G33+H33+I33+J33</f>
        <v>2.3</v>
      </c>
      <c r="G33" s="64"/>
      <c r="H33" s="32"/>
      <c r="I33" s="32" t="n">
        <v>2.3</v>
      </c>
      <c r="J33" s="32"/>
      <c r="K33" s="33" t="s">
        <v>29</v>
      </c>
    </row>
    <row r="34" s="30" customFormat="true" ht="45" hidden="false" customHeight="false" outlineLevel="0" collapsed="false">
      <c r="A34" s="12" t="n">
        <v>12</v>
      </c>
      <c r="B34" s="16" t="s">
        <v>42</v>
      </c>
      <c r="C34" s="20" t="n">
        <v>2123</v>
      </c>
      <c r="D34" s="17" t="n">
        <v>158.282</v>
      </c>
      <c r="E34" s="17"/>
      <c r="F34" s="22" t="n">
        <f aca="false">SUM(G34:J34)</f>
        <v>158.282</v>
      </c>
      <c r="G34" s="17" t="n">
        <v>65.082</v>
      </c>
      <c r="H34" s="17" t="n">
        <v>43.7</v>
      </c>
      <c r="I34" s="17" t="n">
        <v>33.5</v>
      </c>
      <c r="J34" s="65" t="n">
        <v>16</v>
      </c>
      <c r="K34" s="19" t="s">
        <v>43</v>
      </c>
    </row>
    <row r="35" s="30" customFormat="true" ht="18.75" hidden="false" customHeight="true" outlineLevel="0" collapsed="false">
      <c r="A35" s="61" t="n">
        <v>13</v>
      </c>
      <c r="B35" s="26" t="s">
        <v>44</v>
      </c>
      <c r="C35" s="12" t="n">
        <v>2133</v>
      </c>
      <c r="D35" s="66" t="n">
        <v>1080</v>
      </c>
      <c r="E35" s="29"/>
      <c r="F35" s="22" t="n">
        <f aca="false">SUM(G35:J35)</f>
        <v>200</v>
      </c>
      <c r="G35" s="27"/>
      <c r="H35" s="22" t="n">
        <f aca="false">SUM(H36:H37)</f>
        <v>97.2</v>
      </c>
      <c r="I35" s="22" t="n">
        <f aca="false">SUM(I36:I37)</f>
        <v>102.8</v>
      </c>
      <c r="J35" s="22"/>
      <c r="K35" s="46" t="s">
        <v>45</v>
      </c>
    </row>
    <row r="36" s="30" customFormat="true" ht="18.75" hidden="false" customHeight="false" outlineLevel="0" collapsed="false">
      <c r="A36" s="61"/>
      <c r="B36" s="67" t="s">
        <v>46</v>
      </c>
      <c r="C36" s="12"/>
      <c r="D36" s="66"/>
      <c r="E36" s="29"/>
      <c r="F36" s="27" t="n">
        <f aca="false">SUM(G36:J36)</f>
        <v>195.2</v>
      </c>
      <c r="G36" s="27"/>
      <c r="H36" s="27" t="n">
        <v>95.2</v>
      </c>
      <c r="I36" s="39" t="n">
        <v>100</v>
      </c>
      <c r="J36" s="27"/>
      <c r="K36" s="46"/>
    </row>
    <row r="37" s="30" customFormat="true" ht="18.75" hidden="false" customHeight="false" outlineLevel="0" collapsed="false">
      <c r="A37" s="61"/>
      <c r="B37" s="68" t="s">
        <v>28</v>
      </c>
      <c r="C37" s="12"/>
      <c r="D37" s="66"/>
      <c r="E37" s="29"/>
      <c r="F37" s="27" t="n">
        <f aca="false">SUM(G37:J37)</f>
        <v>4.8</v>
      </c>
      <c r="G37" s="27"/>
      <c r="H37" s="32" t="n">
        <v>2</v>
      </c>
      <c r="I37" s="39" t="n">
        <v>2.8</v>
      </c>
      <c r="J37" s="32"/>
      <c r="K37" s="46" t="s">
        <v>29</v>
      </c>
    </row>
    <row r="38" s="63" customFormat="true" ht="37.5" hidden="false" customHeight="true" outlineLevel="0" collapsed="false">
      <c r="A38" s="12" t="n">
        <v>14</v>
      </c>
      <c r="B38" s="69" t="s">
        <v>47</v>
      </c>
      <c r="C38" s="12" t="n">
        <v>2133</v>
      </c>
      <c r="D38" s="66" t="n">
        <v>300</v>
      </c>
      <c r="E38" s="22"/>
      <c r="F38" s="22" t="n">
        <f aca="false">SUM(G38:J38)</f>
        <v>300</v>
      </c>
      <c r="G38" s="22" t="n">
        <f aca="false">SUM(G39:G40)</f>
        <v>200</v>
      </c>
      <c r="H38" s="22" t="n">
        <f aca="false">SUM(H39:H40)</f>
        <v>100</v>
      </c>
      <c r="I38" s="22"/>
      <c r="J38" s="22"/>
      <c r="K38" s="25" t="s">
        <v>48</v>
      </c>
    </row>
    <row r="39" s="63" customFormat="true" ht="18.75" hidden="false" customHeight="false" outlineLevel="0" collapsed="false">
      <c r="A39" s="12"/>
      <c r="B39" s="67" t="s">
        <v>46</v>
      </c>
      <c r="C39" s="12"/>
      <c r="D39" s="66"/>
      <c r="E39" s="27"/>
      <c r="F39" s="27" t="n">
        <f aca="false">G39+H39+I39+J39</f>
        <v>292.7</v>
      </c>
      <c r="G39" s="27" t="n">
        <v>195</v>
      </c>
      <c r="H39" s="27" t="n">
        <v>97.7</v>
      </c>
      <c r="I39" s="27"/>
      <c r="J39" s="27"/>
      <c r="K39" s="25"/>
    </row>
    <row r="40" s="63" customFormat="true" ht="16.5" hidden="false" customHeight="true" outlineLevel="0" collapsed="false">
      <c r="A40" s="12"/>
      <c r="B40" s="68" t="s">
        <v>28</v>
      </c>
      <c r="C40" s="12"/>
      <c r="D40" s="66"/>
      <c r="E40" s="32"/>
      <c r="F40" s="27" t="n">
        <f aca="false">G40+H40+I40+J40</f>
        <v>7.3</v>
      </c>
      <c r="G40" s="32" t="n">
        <v>5</v>
      </c>
      <c r="H40" s="32" t="n">
        <v>2.3</v>
      </c>
      <c r="I40" s="32"/>
      <c r="J40" s="32"/>
      <c r="K40" s="33" t="s">
        <v>29</v>
      </c>
    </row>
    <row r="41" s="63" customFormat="true" ht="37.5" hidden="false" customHeight="true" outlineLevel="0" collapsed="false">
      <c r="A41" s="12" t="n">
        <v>15</v>
      </c>
      <c r="B41" s="69" t="s">
        <v>49</v>
      </c>
      <c r="C41" s="12" t="n">
        <v>2133</v>
      </c>
      <c r="D41" s="66" t="n">
        <v>100</v>
      </c>
      <c r="E41" s="22"/>
      <c r="F41" s="22" t="n">
        <f aca="false">SUM(G41:J41)</f>
        <v>100</v>
      </c>
      <c r="G41" s="22" t="n">
        <f aca="false">SUM(G42:G43)</f>
        <v>100</v>
      </c>
      <c r="H41" s="22"/>
      <c r="I41" s="22"/>
      <c r="J41" s="22"/>
      <c r="K41" s="25" t="s">
        <v>48</v>
      </c>
    </row>
    <row r="42" s="63" customFormat="true" ht="18.75" hidden="false" customHeight="false" outlineLevel="0" collapsed="false">
      <c r="A42" s="12"/>
      <c r="B42" s="67" t="s">
        <v>46</v>
      </c>
      <c r="C42" s="12"/>
      <c r="D42" s="66"/>
      <c r="E42" s="27"/>
      <c r="F42" s="27" t="n">
        <f aca="false">G42+H42+I42+J42</f>
        <v>97.6</v>
      </c>
      <c r="G42" s="27" t="n">
        <v>97.6</v>
      </c>
      <c r="H42" s="27"/>
      <c r="I42" s="27"/>
      <c r="J42" s="27"/>
      <c r="K42" s="25"/>
    </row>
    <row r="43" s="63" customFormat="true" ht="18.75" hidden="false" customHeight="false" outlineLevel="0" collapsed="false">
      <c r="A43" s="12"/>
      <c r="B43" s="68" t="s">
        <v>28</v>
      </c>
      <c r="C43" s="12"/>
      <c r="D43" s="66"/>
      <c r="E43" s="32"/>
      <c r="F43" s="32" t="n">
        <f aca="false">G43+H43+I43+J43</f>
        <v>2.4</v>
      </c>
      <c r="G43" s="32" t="n">
        <v>2.4</v>
      </c>
      <c r="H43" s="32"/>
      <c r="I43" s="32"/>
      <c r="J43" s="32"/>
      <c r="K43" s="33" t="s">
        <v>29</v>
      </c>
    </row>
    <row r="44" s="63" customFormat="true" ht="37.5" hidden="false" customHeight="false" outlineLevel="0" collapsed="false">
      <c r="A44" s="41" t="n">
        <v>16</v>
      </c>
      <c r="B44" s="69" t="s">
        <v>50</v>
      </c>
      <c r="C44" s="41" t="n">
        <v>2133</v>
      </c>
      <c r="D44" s="22" t="n">
        <v>100</v>
      </c>
      <c r="E44" s="22"/>
      <c r="F44" s="22" t="n">
        <f aca="false">SUM(G44:J44)</f>
        <v>100</v>
      </c>
      <c r="G44" s="22"/>
      <c r="H44" s="22" t="n">
        <v>50</v>
      </c>
      <c r="I44" s="22" t="n">
        <v>50</v>
      </c>
      <c r="J44" s="22"/>
      <c r="K44" s="19" t="s">
        <v>51</v>
      </c>
    </row>
    <row r="45" s="63" customFormat="true" ht="63" hidden="false" customHeight="true" outlineLevel="0" collapsed="false">
      <c r="A45" s="41" t="n">
        <v>17</v>
      </c>
      <c r="B45" s="43" t="s">
        <v>52</v>
      </c>
      <c r="C45" s="41" t="n">
        <v>2133</v>
      </c>
      <c r="D45" s="22" t="n">
        <v>84.858</v>
      </c>
      <c r="E45" s="22"/>
      <c r="F45" s="22" t="n">
        <f aca="false">SUM(G45:J45)</f>
        <v>84.858</v>
      </c>
      <c r="G45" s="22" t="n">
        <v>25.45</v>
      </c>
      <c r="H45" s="22" t="n">
        <v>59.408</v>
      </c>
      <c r="I45" s="22"/>
      <c r="J45" s="22"/>
      <c r="K45" s="25" t="s">
        <v>53</v>
      </c>
    </row>
    <row r="46" s="63" customFormat="true" ht="37.5" hidden="false" customHeight="true" outlineLevel="0" collapsed="false">
      <c r="A46" s="12" t="n">
        <v>18</v>
      </c>
      <c r="B46" s="43" t="s">
        <v>54</v>
      </c>
      <c r="C46" s="12" t="n">
        <v>2133</v>
      </c>
      <c r="D46" s="66" t="n">
        <v>108.302</v>
      </c>
      <c r="E46" s="22"/>
      <c r="F46" s="22" t="n">
        <f aca="false">SUM(G46:J46)</f>
        <v>90.873</v>
      </c>
      <c r="G46" s="22" t="n">
        <f aca="false">SUM(G47:G48)</f>
        <v>31.78</v>
      </c>
      <c r="H46" s="22" t="n">
        <f aca="false">SUM(H47:H48)</f>
        <v>59.093</v>
      </c>
      <c r="I46" s="22"/>
      <c r="J46" s="22"/>
      <c r="K46" s="25" t="s">
        <v>39</v>
      </c>
    </row>
    <row r="47" s="63" customFormat="true" ht="18.75" hidden="false" customHeight="false" outlineLevel="0" collapsed="false">
      <c r="A47" s="12"/>
      <c r="B47" s="67" t="s">
        <v>46</v>
      </c>
      <c r="C47" s="12"/>
      <c r="D47" s="66"/>
      <c r="E47" s="27"/>
      <c r="F47" s="27" t="n">
        <f aca="false">G47+H47+I47+J47</f>
        <v>88.663</v>
      </c>
      <c r="G47" s="27" t="n">
        <v>31.78</v>
      </c>
      <c r="H47" s="27" t="n">
        <v>56.883</v>
      </c>
      <c r="I47" s="27"/>
      <c r="J47" s="27"/>
      <c r="K47" s="25"/>
    </row>
    <row r="48" s="63" customFormat="true" ht="18.75" hidden="false" customHeight="false" outlineLevel="0" collapsed="false">
      <c r="A48" s="12"/>
      <c r="B48" s="68" t="s">
        <v>28</v>
      </c>
      <c r="C48" s="12"/>
      <c r="D48" s="66"/>
      <c r="E48" s="32"/>
      <c r="F48" s="27" t="n">
        <f aca="false">G48+H48+I48+J48</f>
        <v>2.21</v>
      </c>
      <c r="G48" s="27"/>
      <c r="H48" s="27" t="n">
        <v>2.21</v>
      </c>
      <c r="I48" s="32"/>
      <c r="J48" s="32"/>
      <c r="K48" s="33" t="s">
        <v>29</v>
      </c>
    </row>
    <row r="49" s="63" customFormat="true" ht="37.5" hidden="false" customHeight="true" outlineLevel="0" collapsed="false">
      <c r="A49" s="12" t="n">
        <v>19</v>
      </c>
      <c r="B49" s="43" t="s">
        <v>55</v>
      </c>
      <c r="C49" s="12" t="n">
        <v>2133</v>
      </c>
      <c r="D49" s="66" t="n">
        <v>94.218</v>
      </c>
      <c r="E49" s="22"/>
      <c r="F49" s="22" t="n">
        <f aca="false">SUM(G49:J49)</f>
        <v>114.647</v>
      </c>
      <c r="G49" s="22"/>
      <c r="H49" s="22" t="n">
        <f aca="false">SUM(H50:H51)</f>
        <v>103.345</v>
      </c>
      <c r="I49" s="22" t="n">
        <f aca="false">SUM(I50:I51)</f>
        <v>11.302</v>
      </c>
      <c r="J49" s="22"/>
      <c r="K49" s="25" t="s">
        <v>39</v>
      </c>
    </row>
    <row r="50" s="63" customFormat="true" ht="18.75" hidden="false" customHeight="false" outlineLevel="0" collapsed="false">
      <c r="A50" s="12"/>
      <c r="B50" s="67" t="s">
        <v>46</v>
      </c>
      <c r="C50" s="12"/>
      <c r="D50" s="66"/>
      <c r="E50" s="27"/>
      <c r="F50" s="27" t="n">
        <f aca="false">G50+H50+I50+J50</f>
        <v>112.57</v>
      </c>
      <c r="G50" s="27"/>
      <c r="H50" s="27" t="n">
        <v>101.268</v>
      </c>
      <c r="I50" s="27" t="n">
        <v>11.302</v>
      </c>
      <c r="J50" s="27"/>
      <c r="K50" s="25"/>
    </row>
    <row r="51" s="63" customFormat="true" ht="18.75" hidden="false" customHeight="false" outlineLevel="0" collapsed="false">
      <c r="A51" s="12"/>
      <c r="B51" s="68" t="s">
        <v>28</v>
      </c>
      <c r="C51" s="12"/>
      <c r="D51" s="66"/>
      <c r="E51" s="32"/>
      <c r="F51" s="27" t="n">
        <f aca="false">G51+H51+I51+J51</f>
        <v>2.077</v>
      </c>
      <c r="G51" s="27"/>
      <c r="H51" s="27" t="n">
        <v>2.077</v>
      </c>
      <c r="I51" s="32"/>
      <c r="J51" s="32"/>
      <c r="K51" s="33" t="s">
        <v>29</v>
      </c>
    </row>
    <row r="52" s="63" customFormat="true" ht="37.5" hidden="false" customHeight="true" outlineLevel="0" collapsed="false">
      <c r="A52" s="12" t="n">
        <v>20</v>
      </c>
      <c r="B52" s="69" t="s">
        <v>56</v>
      </c>
      <c r="C52" s="12" t="n">
        <v>2133</v>
      </c>
      <c r="D52" s="66" t="n">
        <v>300</v>
      </c>
      <c r="E52" s="22"/>
      <c r="F52" s="22" t="n">
        <f aca="false">SUM(G52:J52)</f>
        <v>200</v>
      </c>
      <c r="G52" s="22"/>
      <c r="H52" s="22" t="n">
        <f aca="false">SUM(H53:H54)</f>
        <v>50</v>
      </c>
      <c r="I52" s="22" t="n">
        <f aca="false">SUM(I53:I54)</f>
        <v>150</v>
      </c>
      <c r="J52" s="22"/>
      <c r="K52" s="25" t="s">
        <v>57</v>
      </c>
    </row>
    <row r="53" s="63" customFormat="true" ht="18.75" hidden="false" customHeight="false" outlineLevel="0" collapsed="false">
      <c r="A53" s="12"/>
      <c r="B53" s="67" t="s">
        <v>46</v>
      </c>
      <c r="C53" s="12"/>
      <c r="D53" s="66"/>
      <c r="E53" s="27"/>
      <c r="F53" s="27" t="n">
        <f aca="false">G53+H53+I53+J53</f>
        <v>197</v>
      </c>
      <c r="G53" s="27"/>
      <c r="H53" s="27" t="n">
        <v>50</v>
      </c>
      <c r="I53" s="27" t="n">
        <v>147</v>
      </c>
      <c r="J53" s="27"/>
      <c r="K53" s="25"/>
    </row>
    <row r="54" s="63" customFormat="true" ht="16.5" hidden="false" customHeight="true" outlineLevel="0" collapsed="false">
      <c r="A54" s="12"/>
      <c r="B54" s="68" t="s">
        <v>28</v>
      </c>
      <c r="C54" s="12"/>
      <c r="D54" s="66"/>
      <c r="E54" s="32"/>
      <c r="F54" s="27" t="n">
        <f aca="false">G54+H54+I54+J54</f>
        <v>3</v>
      </c>
      <c r="G54" s="27"/>
      <c r="H54" s="27"/>
      <c r="I54" s="32" t="n">
        <v>3</v>
      </c>
      <c r="J54" s="32"/>
      <c r="K54" s="33" t="s">
        <v>29</v>
      </c>
    </row>
    <row r="55" s="63" customFormat="true" ht="46.5" hidden="false" customHeight="true" outlineLevel="0" collapsed="false">
      <c r="A55" s="41" t="n">
        <v>21</v>
      </c>
      <c r="B55" s="69" t="s">
        <v>58</v>
      </c>
      <c r="C55" s="41" t="n">
        <v>2131</v>
      </c>
      <c r="D55" s="22" t="n">
        <v>25</v>
      </c>
      <c r="E55" s="22"/>
      <c r="F55" s="22" t="n">
        <f aca="false">SUM(G55:J55)</f>
        <v>25</v>
      </c>
      <c r="G55" s="22"/>
      <c r="H55" s="22"/>
      <c r="I55" s="22" t="n">
        <v>25</v>
      </c>
      <c r="J55" s="22"/>
      <c r="K55" s="25" t="s">
        <v>51</v>
      </c>
    </row>
    <row r="56" s="63" customFormat="true" ht="37.5" hidden="false" customHeight="false" outlineLevel="0" collapsed="false">
      <c r="A56" s="41" t="n">
        <v>22</v>
      </c>
      <c r="B56" s="70" t="s">
        <v>59</v>
      </c>
      <c r="C56" s="41" t="n">
        <v>2133</v>
      </c>
      <c r="D56" s="22" t="n">
        <v>13.1</v>
      </c>
      <c r="E56" s="22"/>
      <c r="F56" s="22" t="n">
        <f aca="false">SUM(G56:J56)</f>
        <v>13.1</v>
      </c>
      <c r="G56" s="22"/>
      <c r="H56" s="22"/>
      <c r="I56" s="22"/>
      <c r="J56" s="22" t="n">
        <v>13.1</v>
      </c>
      <c r="K56" s="25" t="s">
        <v>51</v>
      </c>
    </row>
    <row r="57" s="63" customFormat="true" ht="37.5" hidden="false" customHeight="false" outlineLevel="0" collapsed="false">
      <c r="A57" s="41" t="n">
        <v>23</v>
      </c>
      <c r="B57" s="71" t="s">
        <v>60</v>
      </c>
      <c r="C57" s="41" t="n">
        <v>2133</v>
      </c>
      <c r="D57" s="22" t="n">
        <v>160</v>
      </c>
      <c r="E57" s="22"/>
      <c r="F57" s="22" t="n">
        <f aca="false">SUM(G57:J57)</f>
        <v>160</v>
      </c>
      <c r="G57" s="22"/>
      <c r="H57" s="22"/>
      <c r="I57" s="22"/>
      <c r="J57" s="22" t="n">
        <v>160</v>
      </c>
      <c r="K57" s="25" t="s">
        <v>51</v>
      </c>
    </row>
    <row r="58" s="63" customFormat="true" ht="37.5" hidden="false" customHeight="true" outlineLevel="0" collapsed="false">
      <c r="A58" s="12" t="n">
        <v>24</v>
      </c>
      <c r="B58" s="69" t="s">
        <v>61</v>
      </c>
      <c r="C58" s="12" t="n">
        <v>2133</v>
      </c>
      <c r="D58" s="66" t="n">
        <v>185</v>
      </c>
      <c r="E58" s="22"/>
      <c r="F58" s="22" t="n">
        <f aca="false">SUM(G58:J58)</f>
        <v>185</v>
      </c>
      <c r="G58" s="22"/>
      <c r="H58" s="22" t="n">
        <f aca="false">SUM(H59:H60)</f>
        <v>185</v>
      </c>
      <c r="I58" s="22"/>
      <c r="J58" s="22"/>
      <c r="K58" s="25" t="s">
        <v>62</v>
      </c>
    </row>
    <row r="59" s="63" customFormat="true" ht="18.75" hidden="false" customHeight="false" outlineLevel="0" collapsed="false">
      <c r="A59" s="12"/>
      <c r="B59" s="67" t="s">
        <v>46</v>
      </c>
      <c r="C59" s="12"/>
      <c r="D59" s="66"/>
      <c r="E59" s="27"/>
      <c r="F59" s="27" t="n">
        <f aca="false">G59+H59+I59+J59</f>
        <v>181</v>
      </c>
      <c r="G59" s="27"/>
      <c r="H59" s="27" t="n">
        <v>181</v>
      </c>
      <c r="I59" s="27"/>
      <c r="J59" s="27"/>
      <c r="K59" s="25"/>
    </row>
    <row r="60" s="63" customFormat="true" ht="18.75" hidden="false" customHeight="false" outlineLevel="0" collapsed="false">
      <c r="A60" s="12"/>
      <c r="B60" s="68" t="s">
        <v>28</v>
      </c>
      <c r="C60" s="12"/>
      <c r="D60" s="66"/>
      <c r="E60" s="32"/>
      <c r="F60" s="27" t="n">
        <f aca="false">G60+H60+I60+J60</f>
        <v>4</v>
      </c>
      <c r="G60" s="27"/>
      <c r="H60" s="27" t="n">
        <v>4</v>
      </c>
      <c r="I60" s="32"/>
      <c r="J60" s="32"/>
      <c r="K60" s="33" t="s">
        <v>29</v>
      </c>
    </row>
    <row r="61" s="63" customFormat="true" ht="37.5" hidden="false" customHeight="true" outlineLevel="0" collapsed="false">
      <c r="A61" s="12" t="n">
        <v>25</v>
      </c>
      <c r="B61" s="69" t="s">
        <v>63</v>
      </c>
      <c r="C61" s="12" t="n">
        <v>2133</v>
      </c>
      <c r="D61" s="66" t="n">
        <v>100</v>
      </c>
      <c r="E61" s="22"/>
      <c r="F61" s="22" t="n">
        <f aca="false">SUM(G61:J61)</f>
        <v>100</v>
      </c>
      <c r="G61" s="22" t="n">
        <f aca="false">SUM(G62:G63)</f>
        <v>100</v>
      </c>
      <c r="H61" s="22"/>
      <c r="I61" s="22"/>
      <c r="J61" s="22"/>
      <c r="K61" s="25" t="s">
        <v>57</v>
      </c>
    </row>
    <row r="62" s="63" customFormat="true" ht="20.25" hidden="false" customHeight="true" outlineLevel="0" collapsed="false">
      <c r="A62" s="12"/>
      <c r="B62" s="67" t="s">
        <v>46</v>
      </c>
      <c r="C62" s="12"/>
      <c r="D62" s="66"/>
      <c r="E62" s="27"/>
      <c r="F62" s="27" t="n">
        <f aca="false">G62+H62+I62+J62</f>
        <v>98</v>
      </c>
      <c r="G62" s="27" t="n">
        <v>98</v>
      </c>
      <c r="H62" s="27"/>
      <c r="I62" s="27"/>
      <c r="J62" s="27"/>
      <c r="K62" s="25"/>
    </row>
    <row r="63" s="63" customFormat="true" ht="18.75" hidden="false" customHeight="false" outlineLevel="0" collapsed="false">
      <c r="A63" s="12"/>
      <c r="B63" s="68" t="s">
        <v>28</v>
      </c>
      <c r="C63" s="12"/>
      <c r="D63" s="66"/>
      <c r="E63" s="32"/>
      <c r="F63" s="27" t="n">
        <f aca="false">G63+H63+I63+J63</f>
        <v>2</v>
      </c>
      <c r="G63" s="27" t="n">
        <v>2</v>
      </c>
      <c r="H63" s="32"/>
      <c r="I63" s="32"/>
      <c r="J63" s="32"/>
      <c r="K63" s="33" t="s">
        <v>29</v>
      </c>
    </row>
    <row r="64" s="63" customFormat="true" ht="37.5" hidden="false" customHeight="true" outlineLevel="0" collapsed="false">
      <c r="A64" s="12" t="n">
        <v>26</v>
      </c>
      <c r="B64" s="69" t="s">
        <v>64</v>
      </c>
      <c r="C64" s="12" t="n">
        <v>2133</v>
      </c>
      <c r="D64" s="66" t="n">
        <v>300</v>
      </c>
      <c r="E64" s="22"/>
      <c r="F64" s="22" t="n">
        <f aca="false">SUM(G64:J64)</f>
        <v>200</v>
      </c>
      <c r="G64" s="22" t="n">
        <f aca="false">SUM(G65:G66)</f>
        <v>150</v>
      </c>
      <c r="H64" s="22" t="n">
        <f aca="false">SUM(H65:H66)</f>
        <v>50</v>
      </c>
      <c r="I64" s="22"/>
      <c r="J64" s="22"/>
      <c r="K64" s="25" t="s">
        <v>57</v>
      </c>
    </row>
    <row r="65" s="63" customFormat="true" ht="20.25" hidden="false" customHeight="true" outlineLevel="0" collapsed="false">
      <c r="A65" s="12"/>
      <c r="B65" s="67" t="s">
        <v>46</v>
      </c>
      <c r="C65" s="12"/>
      <c r="D65" s="66"/>
      <c r="E65" s="27"/>
      <c r="F65" s="27" t="n">
        <f aca="false">G65+H65+I65+J65</f>
        <v>196</v>
      </c>
      <c r="G65" s="27" t="n">
        <v>146</v>
      </c>
      <c r="H65" s="27" t="n">
        <v>50</v>
      </c>
      <c r="I65" s="27"/>
      <c r="J65" s="27"/>
      <c r="K65" s="25"/>
    </row>
    <row r="66" s="63" customFormat="true" ht="20.25" hidden="false" customHeight="true" outlineLevel="0" collapsed="false">
      <c r="A66" s="12"/>
      <c r="B66" s="68" t="s">
        <v>28</v>
      </c>
      <c r="C66" s="12"/>
      <c r="D66" s="66"/>
      <c r="E66" s="32"/>
      <c r="F66" s="27" t="n">
        <f aca="false">G66+H66+I66+J66</f>
        <v>4</v>
      </c>
      <c r="G66" s="27" t="n">
        <v>4</v>
      </c>
      <c r="H66" s="32"/>
      <c r="I66" s="32"/>
      <c r="J66" s="32"/>
      <c r="K66" s="33" t="s">
        <v>29</v>
      </c>
    </row>
    <row r="67" s="63" customFormat="true" ht="37.5" hidden="false" customHeight="true" outlineLevel="0" collapsed="false">
      <c r="A67" s="12" t="n">
        <v>27</v>
      </c>
      <c r="B67" s="69" t="s">
        <v>65</v>
      </c>
      <c r="C67" s="12" t="n">
        <v>2133</v>
      </c>
      <c r="D67" s="66" t="n">
        <v>300</v>
      </c>
      <c r="E67" s="22"/>
      <c r="F67" s="22" t="n">
        <f aca="false">SUM(G67:J67)</f>
        <v>200</v>
      </c>
      <c r="G67" s="22" t="n">
        <f aca="false">SUM(G68:G69)</f>
        <v>92.77</v>
      </c>
      <c r="H67" s="22" t="n">
        <f aca="false">SUM(H68:H69)</f>
        <v>107.23</v>
      </c>
      <c r="I67" s="22"/>
      <c r="J67" s="22"/>
      <c r="K67" s="25" t="s">
        <v>31</v>
      </c>
    </row>
    <row r="68" s="63" customFormat="true" ht="20.25" hidden="false" customHeight="true" outlineLevel="0" collapsed="false">
      <c r="A68" s="12"/>
      <c r="B68" s="67" t="s">
        <v>46</v>
      </c>
      <c r="C68" s="12"/>
      <c r="D68" s="66"/>
      <c r="E68" s="27"/>
      <c r="F68" s="27" t="n">
        <f aca="false">G68+H68+I68+J68</f>
        <v>196</v>
      </c>
      <c r="G68" s="27" t="n">
        <v>92.77</v>
      </c>
      <c r="H68" s="27" t="n">
        <v>103.23</v>
      </c>
      <c r="I68" s="27"/>
      <c r="J68" s="27"/>
      <c r="K68" s="25"/>
    </row>
    <row r="69" s="63" customFormat="true" ht="18.75" hidden="false" customHeight="false" outlineLevel="0" collapsed="false">
      <c r="A69" s="12"/>
      <c r="B69" s="68" t="s">
        <v>28</v>
      </c>
      <c r="C69" s="12"/>
      <c r="D69" s="66"/>
      <c r="E69" s="32"/>
      <c r="F69" s="27" t="n">
        <f aca="false">G69+H69+I69+J69</f>
        <v>4</v>
      </c>
      <c r="G69" s="27"/>
      <c r="H69" s="32" t="n">
        <v>4</v>
      </c>
      <c r="I69" s="32"/>
      <c r="J69" s="32"/>
      <c r="K69" s="33" t="s">
        <v>29</v>
      </c>
    </row>
    <row r="70" s="63" customFormat="true" ht="37.5" hidden="false" customHeight="true" outlineLevel="0" collapsed="false">
      <c r="A70" s="12" t="n">
        <v>28</v>
      </c>
      <c r="B70" s="69" t="s">
        <v>66</v>
      </c>
      <c r="C70" s="12" t="n">
        <v>2133</v>
      </c>
      <c r="D70" s="66" t="n">
        <v>300</v>
      </c>
      <c r="E70" s="22"/>
      <c r="F70" s="22" t="n">
        <f aca="false">SUM(G70:J70)</f>
        <v>200</v>
      </c>
      <c r="G70" s="22" t="n">
        <f aca="false">SUM(G71:G72)</f>
        <v>150</v>
      </c>
      <c r="H70" s="22" t="n">
        <f aca="false">SUM(H71:H72)</f>
        <v>50</v>
      </c>
      <c r="I70" s="22"/>
      <c r="J70" s="22"/>
      <c r="K70" s="25" t="s">
        <v>31</v>
      </c>
    </row>
    <row r="71" s="63" customFormat="true" ht="20.25" hidden="false" customHeight="true" outlineLevel="0" collapsed="false">
      <c r="A71" s="12"/>
      <c r="B71" s="67" t="s">
        <v>46</v>
      </c>
      <c r="C71" s="12"/>
      <c r="D71" s="66"/>
      <c r="E71" s="27"/>
      <c r="F71" s="27" t="n">
        <f aca="false">G71+H71+I71+J71</f>
        <v>196</v>
      </c>
      <c r="G71" s="27" t="n">
        <v>146</v>
      </c>
      <c r="H71" s="27" t="n">
        <v>50</v>
      </c>
      <c r="I71" s="27"/>
      <c r="J71" s="27"/>
      <c r="K71" s="25"/>
    </row>
    <row r="72" s="63" customFormat="true" ht="18.75" hidden="false" customHeight="false" outlineLevel="0" collapsed="false">
      <c r="A72" s="12"/>
      <c r="B72" s="68" t="s">
        <v>28</v>
      </c>
      <c r="C72" s="12"/>
      <c r="D72" s="66"/>
      <c r="E72" s="32"/>
      <c r="F72" s="27" t="n">
        <f aca="false">G72+H72+I72+J72</f>
        <v>4</v>
      </c>
      <c r="G72" s="27" t="n">
        <v>4</v>
      </c>
      <c r="H72" s="32"/>
      <c r="I72" s="32"/>
      <c r="J72" s="32"/>
      <c r="K72" s="33" t="s">
        <v>29</v>
      </c>
    </row>
    <row r="73" s="63" customFormat="true" ht="37.5" hidden="false" customHeight="true" outlineLevel="0" collapsed="false">
      <c r="A73" s="12" t="n">
        <v>29</v>
      </c>
      <c r="B73" s="69" t="s">
        <v>67</v>
      </c>
      <c r="C73" s="12" t="n">
        <v>2133</v>
      </c>
      <c r="D73" s="66" t="n">
        <v>400</v>
      </c>
      <c r="E73" s="22"/>
      <c r="F73" s="22" t="n">
        <f aca="false">SUM(G73:J73)</f>
        <v>478</v>
      </c>
      <c r="G73" s="22"/>
      <c r="H73" s="22" t="n">
        <f aca="false">SUM(H74:H75)</f>
        <v>200</v>
      </c>
      <c r="I73" s="22" t="n">
        <f aca="false">SUM(I74:I75)</f>
        <v>278</v>
      </c>
      <c r="J73" s="22"/>
      <c r="K73" s="25" t="s">
        <v>62</v>
      </c>
    </row>
    <row r="74" s="63" customFormat="true" ht="20.25" hidden="false" customHeight="true" outlineLevel="0" collapsed="false">
      <c r="A74" s="12"/>
      <c r="B74" s="67" t="s">
        <v>46</v>
      </c>
      <c r="C74" s="12"/>
      <c r="D74" s="66"/>
      <c r="E74" s="27"/>
      <c r="F74" s="27" t="n">
        <f aca="false">SUM(G74:J74)</f>
        <v>468.3</v>
      </c>
      <c r="G74" s="27"/>
      <c r="H74" s="27" t="n">
        <v>194.3</v>
      </c>
      <c r="I74" s="27" t="n">
        <v>274</v>
      </c>
      <c r="J74" s="27"/>
      <c r="K74" s="25"/>
    </row>
    <row r="75" s="63" customFormat="true" ht="18.75" hidden="false" customHeight="false" outlineLevel="0" collapsed="false">
      <c r="A75" s="12"/>
      <c r="B75" s="68" t="s">
        <v>28</v>
      </c>
      <c r="C75" s="12"/>
      <c r="D75" s="66"/>
      <c r="E75" s="32"/>
      <c r="F75" s="27" t="n">
        <f aca="false">G75+H75+I75+J75</f>
        <v>9.7</v>
      </c>
      <c r="G75" s="32"/>
      <c r="H75" s="32" t="n">
        <v>5.7</v>
      </c>
      <c r="I75" s="32" t="n">
        <v>4</v>
      </c>
      <c r="J75" s="32"/>
      <c r="K75" s="33" t="s">
        <v>29</v>
      </c>
    </row>
    <row r="76" s="63" customFormat="true" ht="37.5" hidden="false" customHeight="true" outlineLevel="0" collapsed="false">
      <c r="A76" s="12" t="n">
        <v>30</v>
      </c>
      <c r="B76" s="69" t="s">
        <v>68</v>
      </c>
      <c r="C76" s="12" t="n">
        <v>2133</v>
      </c>
      <c r="D76" s="66" t="n">
        <v>300</v>
      </c>
      <c r="E76" s="22"/>
      <c r="F76" s="22" t="n">
        <f aca="false">SUM(G76:J76)</f>
        <v>100</v>
      </c>
      <c r="G76" s="22"/>
      <c r="H76" s="22"/>
      <c r="I76" s="22" t="n">
        <f aca="false">SUM(I77:I78)</f>
        <v>100</v>
      </c>
      <c r="J76" s="22"/>
      <c r="K76" s="25" t="s">
        <v>31</v>
      </c>
    </row>
    <row r="77" s="63" customFormat="true" ht="18.75" hidden="false" customHeight="false" outlineLevel="0" collapsed="false">
      <c r="A77" s="12"/>
      <c r="B77" s="67" t="s">
        <v>46</v>
      </c>
      <c r="C77" s="12"/>
      <c r="D77" s="66"/>
      <c r="E77" s="72"/>
      <c r="F77" s="72" t="n">
        <f aca="false">G77+H77+I77+J77</f>
        <v>99</v>
      </c>
      <c r="G77" s="72"/>
      <c r="H77" s="72"/>
      <c r="I77" s="27" t="n">
        <v>99</v>
      </c>
      <c r="J77" s="27"/>
      <c r="K77" s="25"/>
    </row>
    <row r="78" s="63" customFormat="true" ht="18.75" hidden="false" customHeight="false" outlineLevel="0" collapsed="false">
      <c r="A78" s="12"/>
      <c r="B78" s="68" t="s">
        <v>28</v>
      </c>
      <c r="C78" s="12"/>
      <c r="D78" s="66"/>
      <c r="E78" s="62"/>
      <c r="F78" s="72" t="n">
        <f aca="false">G78+H78+I78+J78</f>
        <v>1</v>
      </c>
      <c r="G78" s="72"/>
      <c r="H78" s="62"/>
      <c r="I78" s="32" t="n">
        <v>1</v>
      </c>
      <c r="J78" s="32"/>
      <c r="K78" s="33" t="s">
        <v>29</v>
      </c>
    </row>
    <row r="79" s="63" customFormat="true" ht="37.5" hidden="false" customHeight="true" outlineLevel="0" collapsed="false">
      <c r="A79" s="12" t="n">
        <v>31</v>
      </c>
      <c r="B79" s="69" t="s">
        <v>69</v>
      </c>
      <c r="C79" s="12" t="n">
        <v>2133</v>
      </c>
      <c r="D79" s="66" t="n">
        <v>300</v>
      </c>
      <c r="E79" s="22"/>
      <c r="F79" s="22" t="n">
        <f aca="false">SUM(G79:J79)</f>
        <v>300</v>
      </c>
      <c r="G79" s="22" t="n">
        <f aca="false">SUM(G80:G81)</f>
        <v>150</v>
      </c>
      <c r="H79" s="22" t="n">
        <f aca="false">SUM(H80:H81)</f>
        <v>150</v>
      </c>
      <c r="I79" s="22"/>
      <c r="J79" s="22"/>
      <c r="K79" s="25" t="s">
        <v>62</v>
      </c>
    </row>
    <row r="80" s="63" customFormat="true" ht="18.75" hidden="false" customHeight="false" outlineLevel="0" collapsed="false">
      <c r="A80" s="12"/>
      <c r="B80" s="67" t="s">
        <v>46</v>
      </c>
      <c r="C80" s="12"/>
      <c r="D80" s="66"/>
      <c r="E80" s="72"/>
      <c r="F80" s="72" t="n">
        <f aca="false">G80+H80+I80+J80</f>
        <v>295.2</v>
      </c>
      <c r="G80" s="27" t="n">
        <v>146.3</v>
      </c>
      <c r="H80" s="27" t="n">
        <v>148.9</v>
      </c>
      <c r="I80" s="27"/>
      <c r="J80" s="27"/>
      <c r="K80" s="25"/>
    </row>
    <row r="81" s="63" customFormat="true" ht="18.75" hidden="false" customHeight="false" outlineLevel="0" collapsed="false">
      <c r="A81" s="12"/>
      <c r="B81" s="68" t="s">
        <v>28</v>
      </c>
      <c r="C81" s="12"/>
      <c r="D81" s="66"/>
      <c r="E81" s="62"/>
      <c r="F81" s="72" t="n">
        <f aca="false">G81+H81+I81+J81</f>
        <v>4.8</v>
      </c>
      <c r="G81" s="32" t="n">
        <v>3.7</v>
      </c>
      <c r="H81" s="27" t="n">
        <v>1.1</v>
      </c>
      <c r="I81" s="32"/>
      <c r="J81" s="32"/>
      <c r="K81" s="33" t="s">
        <v>29</v>
      </c>
    </row>
    <row r="82" s="63" customFormat="true" ht="37.5" hidden="false" customHeight="false" outlineLevel="0" collapsed="false">
      <c r="A82" s="41" t="n">
        <v>32</v>
      </c>
      <c r="B82" s="69" t="s">
        <v>70</v>
      </c>
      <c r="C82" s="41" t="n">
        <v>2133</v>
      </c>
      <c r="D82" s="22" t="n">
        <v>60</v>
      </c>
      <c r="E82" s="22"/>
      <c r="F82" s="22" t="n">
        <f aca="false">SUM(G82:J82)</f>
        <v>60</v>
      </c>
      <c r="G82" s="22"/>
      <c r="H82" s="22" t="n">
        <v>60</v>
      </c>
      <c r="I82" s="22"/>
      <c r="J82" s="44"/>
      <c r="K82" s="25" t="s">
        <v>62</v>
      </c>
    </row>
    <row r="83" s="63" customFormat="true" ht="49.5" hidden="false" customHeight="true" outlineLevel="0" collapsed="false">
      <c r="A83" s="41" t="n">
        <v>33</v>
      </c>
      <c r="B83" s="69" t="s">
        <v>71</v>
      </c>
      <c r="C83" s="41" t="n">
        <v>2133</v>
      </c>
      <c r="D83" s="22" t="n">
        <v>60</v>
      </c>
      <c r="E83" s="22"/>
      <c r="F83" s="22" t="n">
        <f aca="false">SUM(G83:J83)</f>
        <v>60</v>
      </c>
      <c r="G83" s="22" t="n">
        <v>12.188</v>
      </c>
      <c r="H83" s="22" t="n">
        <v>40</v>
      </c>
      <c r="I83" s="22" t="n">
        <v>7.812</v>
      </c>
      <c r="J83" s="44"/>
      <c r="K83" s="25" t="s">
        <v>51</v>
      </c>
    </row>
    <row r="84" s="63" customFormat="true" ht="35.25" hidden="false" customHeight="true" outlineLevel="0" collapsed="false">
      <c r="A84" s="12" t="n">
        <v>34</v>
      </c>
      <c r="B84" s="69" t="s">
        <v>72</v>
      </c>
      <c r="C84" s="20" t="n">
        <v>2133</v>
      </c>
      <c r="D84" s="22" t="n">
        <v>100</v>
      </c>
      <c r="E84" s="22"/>
      <c r="F84" s="22" t="n">
        <f aca="false">SUM(G84:J84)</f>
        <v>100</v>
      </c>
      <c r="G84" s="22"/>
      <c r="H84" s="22"/>
      <c r="I84" s="22" t="n">
        <f aca="false">SUM(I85:I86)</f>
        <v>100</v>
      </c>
      <c r="J84" s="22"/>
      <c r="K84" s="25" t="s">
        <v>73</v>
      </c>
    </row>
    <row r="85" s="63" customFormat="true" ht="18.75" hidden="false" customHeight="false" outlineLevel="0" collapsed="false">
      <c r="A85" s="12"/>
      <c r="B85" s="26" t="s">
        <v>46</v>
      </c>
      <c r="C85" s="20"/>
      <c r="D85" s="27"/>
      <c r="E85" s="27"/>
      <c r="F85" s="28" t="n">
        <f aca="false">G85+H85+I85+J85</f>
        <v>98</v>
      </c>
      <c r="G85" s="39"/>
      <c r="H85" s="27"/>
      <c r="I85" s="39" t="n">
        <v>98</v>
      </c>
      <c r="J85" s="29"/>
      <c r="K85" s="25"/>
    </row>
    <row r="86" s="63" customFormat="true" ht="18.75" hidden="false" customHeight="false" outlineLevel="0" collapsed="false">
      <c r="A86" s="12"/>
      <c r="B86" s="31" t="s">
        <v>28</v>
      </c>
      <c r="C86" s="20"/>
      <c r="D86" s="32"/>
      <c r="E86" s="32"/>
      <c r="F86" s="73" t="n">
        <f aca="false">G86+H86+I86+J86</f>
        <v>2</v>
      </c>
      <c r="G86" s="64"/>
      <c r="H86" s="74"/>
      <c r="I86" s="64" t="n">
        <v>2</v>
      </c>
      <c r="J86" s="75"/>
      <c r="K86" s="33" t="s">
        <v>29</v>
      </c>
    </row>
    <row r="87" s="30" customFormat="true" ht="37.5" hidden="false" customHeight="true" outlineLevel="0" collapsed="false">
      <c r="A87" s="20" t="n">
        <v>35</v>
      </c>
      <c r="B87" s="21" t="s">
        <v>74</v>
      </c>
      <c r="C87" s="12" t="n">
        <v>2133</v>
      </c>
      <c r="D87" s="66" t="n">
        <v>100</v>
      </c>
      <c r="E87" s="17"/>
      <c r="F87" s="22" t="n">
        <f aca="false">SUM(G87:J87)</f>
        <v>100</v>
      </c>
      <c r="G87" s="36"/>
      <c r="H87" s="22"/>
      <c r="I87" s="22" t="n">
        <f aca="false">SUM(I88:I89)</f>
        <v>100</v>
      </c>
      <c r="J87" s="22"/>
      <c r="K87" s="25" t="s">
        <v>62</v>
      </c>
    </row>
    <row r="88" s="63" customFormat="true" ht="18.75" hidden="false" customHeight="false" outlineLevel="0" collapsed="false">
      <c r="A88" s="20"/>
      <c r="B88" s="26" t="s">
        <v>46</v>
      </c>
      <c r="C88" s="12"/>
      <c r="D88" s="66"/>
      <c r="E88" s="17"/>
      <c r="F88" s="27" t="n">
        <f aca="false">G88+H88+I88+J88</f>
        <v>98</v>
      </c>
      <c r="G88" s="39"/>
      <c r="H88" s="27"/>
      <c r="I88" s="39" t="n">
        <v>98</v>
      </c>
      <c r="J88" s="29"/>
      <c r="K88" s="25"/>
    </row>
    <row r="89" s="63" customFormat="true" ht="18.75" hidden="false" customHeight="false" outlineLevel="0" collapsed="false">
      <c r="A89" s="20"/>
      <c r="B89" s="31" t="s">
        <v>28</v>
      </c>
      <c r="C89" s="12"/>
      <c r="D89" s="66"/>
      <c r="E89" s="17"/>
      <c r="F89" s="32" t="n">
        <f aca="false">G89+H89+I89+J89</f>
        <v>2</v>
      </c>
      <c r="G89" s="64"/>
      <c r="H89" s="74"/>
      <c r="I89" s="64" t="n">
        <v>2</v>
      </c>
      <c r="J89" s="75"/>
      <c r="K89" s="33" t="s">
        <v>29</v>
      </c>
    </row>
    <row r="90" s="30" customFormat="true" ht="45" hidden="false" customHeight="false" outlineLevel="0" collapsed="false">
      <c r="A90" s="41" t="n">
        <v>36</v>
      </c>
      <c r="B90" s="21" t="s">
        <v>75</v>
      </c>
      <c r="C90" s="42" t="n">
        <v>2133</v>
      </c>
      <c r="D90" s="22" t="n">
        <v>70</v>
      </c>
      <c r="E90" s="22"/>
      <c r="F90" s="22" t="n">
        <f aca="false">SUM(G90:J90)</f>
        <v>70</v>
      </c>
      <c r="G90" s="22" t="n">
        <v>20</v>
      </c>
      <c r="H90" s="22" t="n">
        <v>30.5</v>
      </c>
      <c r="I90" s="22" t="n">
        <v>19.5</v>
      </c>
      <c r="J90" s="36"/>
      <c r="K90" s="25" t="s">
        <v>43</v>
      </c>
    </row>
    <row r="91" s="63" customFormat="true" ht="30" hidden="false" customHeight="false" outlineLevel="0" collapsed="false">
      <c r="A91" s="41" t="n">
        <v>37</v>
      </c>
      <c r="B91" s="69" t="s">
        <v>76</v>
      </c>
      <c r="C91" s="41" t="n">
        <v>2133</v>
      </c>
      <c r="D91" s="22" t="n">
        <v>200</v>
      </c>
      <c r="E91" s="22"/>
      <c r="F91" s="22" t="n">
        <f aca="false">SUM(G91:J91)</f>
        <v>200</v>
      </c>
      <c r="G91" s="22" t="n">
        <v>200</v>
      </c>
      <c r="H91" s="22"/>
      <c r="I91" s="22"/>
      <c r="J91" s="22"/>
      <c r="K91" s="25" t="s">
        <v>51</v>
      </c>
    </row>
    <row r="92" s="63" customFormat="true" ht="30" hidden="false" customHeight="false" outlineLevel="0" collapsed="false">
      <c r="A92" s="41" t="n">
        <v>38</v>
      </c>
      <c r="B92" s="16" t="s">
        <v>77</v>
      </c>
      <c r="C92" s="41" t="n">
        <v>2133</v>
      </c>
      <c r="D92" s="22" t="n">
        <v>200</v>
      </c>
      <c r="E92" s="22"/>
      <c r="F92" s="22" t="n">
        <f aca="false">SUM(G92:J92)</f>
        <v>200</v>
      </c>
      <c r="G92" s="22" t="n">
        <v>150</v>
      </c>
      <c r="H92" s="22" t="n">
        <v>50</v>
      </c>
      <c r="I92" s="22"/>
      <c r="J92" s="22"/>
      <c r="K92" s="25" t="s">
        <v>51</v>
      </c>
    </row>
    <row r="93" s="63" customFormat="true" ht="37.5" hidden="false" customHeight="false" outlineLevel="0" collapsed="false">
      <c r="A93" s="41" t="n">
        <v>39</v>
      </c>
      <c r="B93" s="69" t="s">
        <v>78</v>
      </c>
      <c r="C93" s="41" t="n">
        <v>2133</v>
      </c>
      <c r="D93" s="22" t="n">
        <v>15</v>
      </c>
      <c r="E93" s="22"/>
      <c r="F93" s="22" t="n">
        <f aca="false">SUM(G93:J93)</f>
        <v>15</v>
      </c>
      <c r="G93" s="22"/>
      <c r="H93" s="22"/>
      <c r="I93" s="22" t="n">
        <v>15</v>
      </c>
      <c r="J93" s="44"/>
      <c r="K93" s="25" t="s">
        <v>51</v>
      </c>
    </row>
    <row r="94" s="63" customFormat="true" ht="56.25" hidden="false" customHeight="false" outlineLevel="0" collapsed="false">
      <c r="A94" s="20" t="n">
        <v>40</v>
      </c>
      <c r="B94" s="76" t="s">
        <v>79</v>
      </c>
      <c r="C94" s="12" t="n">
        <v>2143</v>
      </c>
      <c r="D94" s="17" t="n">
        <v>1560</v>
      </c>
      <c r="E94" s="17"/>
      <c r="F94" s="22" t="n">
        <f aca="false">SUM(G94:J94)</f>
        <v>520</v>
      </c>
      <c r="G94" s="17"/>
      <c r="H94" s="17"/>
      <c r="I94" s="17"/>
      <c r="J94" s="17" t="n">
        <v>520</v>
      </c>
      <c r="K94" s="25" t="s">
        <v>80</v>
      </c>
    </row>
    <row r="95" s="30" customFormat="true" ht="37.5" hidden="false" customHeight="true" outlineLevel="0" collapsed="false">
      <c r="A95" s="20" t="n">
        <v>41</v>
      </c>
      <c r="B95" s="43" t="s">
        <v>81</v>
      </c>
      <c r="C95" s="12" t="n">
        <v>2143</v>
      </c>
      <c r="D95" s="66" t="n">
        <v>3104.905</v>
      </c>
      <c r="E95" s="17"/>
      <c r="F95" s="22" t="n">
        <f aca="false">SUM(G95:J95)</f>
        <v>650</v>
      </c>
      <c r="G95" s="22" t="n">
        <f aca="false">SUM(G96:G97)</f>
        <v>150</v>
      </c>
      <c r="H95" s="22" t="n">
        <f aca="false">SUM(H96:H97)</f>
        <v>150</v>
      </c>
      <c r="I95" s="22" t="n">
        <f aca="false">I96</f>
        <v>211.237</v>
      </c>
      <c r="J95" s="36" t="n">
        <f aca="false">J96</f>
        <v>138.763</v>
      </c>
      <c r="K95" s="25" t="s">
        <v>82</v>
      </c>
    </row>
    <row r="96" s="63" customFormat="true" ht="18" hidden="false" customHeight="true" outlineLevel="0" collapsed="false">
      <c r="A96" s="20"/>
      <c r="B96" s="45" t="s">
        <v>83</v>
      </c>
      <c r="C96" s="12"/>
      <c r="D96" s="66"/>
      <c r="E96" s="17"/>
      <c r="F96" s="77" t="n">
        <f aca="false">G96+H96+I96+J96</f>
        <v>648</v>
      </c>
      <c r="G96" s="27" t="n">
        <v>148</v>
      </c>
      <c r="H96" s="27" t="n">
        <v>150</v>
      </c>
      <c r="I96" s="27" t="n">
        <v>211.237</v>
      </c>
      <c r="J96" s="77" t="n">
        <v>138.763</v>
      </c>
      <c r="K96" s="25"/>
    </row>
    <row r="97" s="63" customFormat="true" ht="18.75" hidden="false" customHeight="false" outlineLevel="0" collapsed="false">
      <c r="A97" s="20"/>
      <c r="B97" s="78" t="s">
        <v>28</v>
      </c>
      <c r="C97" s="12"/>
      <c r="D97" s="66"/>
      <c r="E97" s="17"/>
      <c r="F97" s="79" t="n">
        <f aca="false">G97+H97+I97+J97</f>
        <v>2</v>
      </c>
      <c r="G97" s="27" t="n">
        <v>2</v>
      </c>
      <c r="H97" s="32"/>
      <c r="I97" s="32"/>
      <c r="J97" s="79"/>
      <c r="K97" s="33" t="s">
        <v>29</v>
      </c>
    </row>
    <row r="98" s="30" customFormat="true" ht="45" hidden="false" customHeight="false" outlineLevel="0" collapsed="false">
      <c r="A98" s="12" t="n">
        <v>42</v>
      </c>
      <c r="B98" s="21" t="s">
        <v>84</v>
      </c>
      <c r="C98" s="42" t="n">
        <v>2143</v>
      </c>
      <c r="D98" s="22" t="n">
        <v>100</v>
      </c>
      <c r="E98" s="22"/>
      <c r="F98" s="22" t="n">
        <f aca="false">SUM(G98:J98)</f>
        <v>225</v>
      </c>
      <c r="G98" s="22" t="n">
        <v>100.2</v>
      </c>
      <c r="H98" s="22" t="n">
        <v>19.8</v>
      </c>
      <c r="I98" s="22" t="n">
        <v>105</v>
      </c>
      <c r="J98" s="36"/>
      <c r="K98" s="25" t="s">
        <v>43</v>
      </c>
    </row>
    <row r="99" s="30" customFormat="true" ht="39.75" hidden="false" customHeight="true" outlineLevel="0" collapsed="false">
      <c r="A99" s="42" t="n">
        <v>43</v>
      </c>
      <c r="B99" s="21" t="s">
        <v>85</v>
      </c>
      <c r="C99" s="42" t="n">
        <v>2143</v>
      </c>
      <c r="D99" s="80" t="n">
        <v>4250</v>
      </c>
      <c r="E99" s="22"/>
      <c r="F99" s="37" t="n">
        <f aca="false">SUM(G99:J99)</f>
        <v>137.79438</v>
      </c>
      <c r="G99" s="22"/>
      <c r="H99" s="36"/>
      <c r="I99" s="22" t="n">
        <v>137.79438</v>
      </c>
      <c r="J99" s="37"/>
      <c r="K99" s="25" t="s">
        <v>51</v>
      </c>
    </row>
    <row r="100" s="11" customFormat="true" ht="30" hidden="false" customHeight="false" outlineLevel="0" collapsed="false">
      <c r="A100" s="12" t="n">
        <v>44</v>
      </c>
      <c r="B100" s="16" t="s">
        <v>86</v>
      </c>
      <c r="C100" s="12" t="n">
        <v>2143</v>
      </c>
      <c r="D100" s="17" t="n">
        <v>13867</v>
      </c>
      <c r="E100" s="17"/>
      <c r="F100" s="17" t="n">
        <f aca="false">SUM(G100:J100)</f>
        <v>10</v>
      </c>
      <c r="G100" s="81"/>
      <c r="H100" s="81" t="n">
        <v>10</v>
      </c>
      <c r="I100" s="81"/>
      <c r="J100" s="81"/>
      <c r="K100" s="19" t="s">
        <v>26</v>
      </c>
    </row>
    <row r="101" s="63" customFormat="true" ht="37.5" hidden="false" customHeight="true" outlineLevel="0" collapsed="false">
      <c r="A101" s="12" t="n">
        <v>45</v>
      </c>
      <c r="B101" s="67" t="s">
        <v>87</v>
      </c>
      <c r="C101" s="61" t="n">
        <v>2143</v>
      </c>
      <c r="D101" s="27" t="n">
        <v>4539</v>
      </c>
      <c r="E101" s="27"/>
      <c r="F101" s="40" t="n">
        <f aca="false">SUM(G101:J101)</f>
        <v>262.70996</v>
      </c>
      <c r="G101" s="27" t="n">
        <f aca="false">SUM(G102:G103)</f>
        <v>240</v>
      </c>
      <c r="H101" s="27"/>
      <c r="I101" s="40" t="n">
        <f aca="false">SUM(I102:I103)</f>
        <v>22.70996</v>
      </c>
      <c r="J101" s="27"/>
      <c r="K101" s="46" t="s">
        <v>80</v>
      </c>
    </row>
    <row r="102" s="63" customFormat="true" ht="18.75" hidden="false" customHeight="false" outlineLevel="0" collapsed="false">
      <c r="A102" s="12"/>
      <c r="B102" s="26" t="s">
        <v>83</v>
      </c>
      <c r="C102" s="61"/>
      <c r="D102" s="27"/>
      <c r="E102" s="27"/>
      <c r="F102" s="82" t="n">
        <f aca="false">G102+H102+I102+J102</f>
        <v>257.70996</v>
      </c>
      <c r="G102" s="72" t="n">
        <v>235</v>
      </c>
      <c r="H102" s="77"/>
      <c r="I102" s="40" t="n">
        <v>22.70996</v>
      </c>
      <c r="J102" s="83"/>
      <c r="K102" s="46"/>
    </row>
    <row r="103" s="63" customFormat="true" ht="18.75" hidden="false" customHeight="false" outlineLevel="0" collapsed="false">
      <c r="A103" s="12"/>
      <c r="B103" s="31" t="s">
        <v>28</v>
      </c>
      <c r="C103" s="61"/>
      <c r="D103" s="27"/>
      <c r="E103" s="27"/>
      <c r="F103" s="62" t="n">
        <f aca="false">G103+H103+I103+J103</f>
        <v>5</v>
      </c>
      <c r="G103" s="62" t="n">
        <v>5</v>
      </c>
      <c r="H103" s="79"/>
      <c r="I103" s="62"/>
      <c r="J103" s="84"/>
      <c r="K103" s="60" t="s">
        <v>29</v>
      </c>
    </row>
    <row r="104" s="11" customFormat="true" ht="45" hidden="false" customHeight="false" outlineLevel="0" collapsed="false">
      <c r="A104" s="12" t="n">
        <v>46</v>
      </c>
      <c r="B104" s="21" t="s">
        <v>88</v>
      </c>
      <c r="C104" s="41" t="n">
        <v>2143</v>
      </c>
      <c r="D104" s="22" t="n">
        <v>150</v>
      </c>
      <c r="E104" s="22"/>
      <c r="F104" s="22" t="n">
        <f aca="false">SUM(G104:J104)</f>
        <v>100</v>
      </c>
      <c r="G104" s="35" t="n">
        <v>100</v>
      </c>
      <c r="H104" s="35"/>
      <c r="I104" s="35"/>
      <c r="J104" s="35"/>
      <c r="K104" s="25" t="s">
        <v>53</v>
      </c>
    </row>
    <row r="105" s="30" customFormat="true" ht="18.75" hidden="false" customHeight="true" outlineLevel="0" collapsed="false">
      <c r="A105" s="20" t="n">
        <v>47</v>
      </c>
      <c r="B105" s="21" t="s">
        <v>89</v>
      </c>
      <c r="C105" s="12" t="n">
        <v>2143</v>
      </c>
      <c r="D105" s="66" t="n">
        <v>200</v>
      </c>
      <c r="E105" s="36"/>
      <c r="F105" s="22" t="n">
        <f aca="false">SUM(G105:J105)</f>
        <v>200</v>
      </c>
      <c r="G105" s="22" t="n">
        <f aca="false">SUM(G106:G107)</f>
        <v>200</v>
      </c>
      <c r="H105" s="22"/>
      <c r="I105" s="36"/>
      <c r="J105" s="22"/>
      <c r="K105" s="25" t="s">
        <v>90</v>
      </c>
    </row>
    <row r="106" s="63" customFormat="true" ht="18" hidden="false" customHeight="true" outlineLevel="0" collapsed="false">
      <c r="A106" s="20"/>
      <c r="B106" s="26" t="s">
        <v>83</v>
      </c>
      <c r="C106" s="12"/>
      <c r="D106" s="66"/>
      <c r="E106" s="77"/>
      <c r="F106" s="72" t="n">
        <f aca="false">G106+H106+I106+J106</f>
        <v>196</v>
      </c>
      <c r="G106" s="77" t="n">
        <v>196</v>
      </c>
      <c r="H106" s="72"/>
      <c r="I106" s="77"/>
      <c r="J106" s="72"/>
      <c r="K106" s="25"/>
    </row>
    <row r="107" s="63" customFormat="true" ht="18.75" hidden="false" customHeight="false" outlineLevel="0" collapsed="false">
      <c r="A107" s="20"/>
      <c r="B107" s="31" t="s">
        <v>28</v>
      </c>
      <c r="C107" s="12"/>
      <c r="D107" s="66"/>
      <c r="E107" s="79"/>
      <c r="F107" s="62" t="n">
        <f aca="false">G107+H107+I107+J107</f>
        <v>4</v>
      </c>
      <c r="G107" s="79" t="n">
        <v>4</v>
      </c>
      <c r="H107" s="62"/>
      <c r="I107" s="79"/>
      <c r="J107" s="62"/>
      <c r="K107" s="60" t="s">
        <v>29</v>
      </c>
    </row>
    <row r="108" s="63" customFormat="true" ht="37.5" hidden="false" customHeight="false" outlineLevel="0" collapsed="false">
      <c r="A108" s="85" t="n">
        <v>48</v>
      </c>
      <c r="B108" s="26" t="s">
        <v>91</v>
      </c>
      <c r="C108" s="61" t="n">
        <v>2143</v>
      </c>
      <c r="D108" s="32" t="n">
        <v>37.012</v>
      </c>
      <c r="E108" s="79"/>
      <c r="F108" s="22" t="n">
        <f aca="false">SUM(G108:J108)</f>
        <v>37.012</v>
      </c>
      <c r="G108" s="64" t="n">
        <v>37.012</v>
      </c>
      <c r="H108" s="32"/>
      <c r="I108" s="64"/>
      <c r="J108" s="32"/>
      <c r="K108" s="25" t="s">
        <v>92</v>
      </c>
    </row>
    <row r="109" s="11" customFormat="true" ht="41.25" hidden="false" customHeight="true" outlineLevel="0" collapsed="false">
      <c r="A109" s="12" t="n">
        <v>49</v>
      </c>
      <c r="B109" s="21" t="s">
        <v>93</v>
      </c>
      <c r="C109" s="12" t="n">
        <v>2143</v>
      </c>
      <c r="D109" s="17"/>
      <c r="E109" s="17"/>
      <c r="F109" s="22" t="n">
        <f aca="false">SUM(G109:J109)</f>
        <v>10</v>
      </c>
      <c r="G109" s="17" t="n">
        <v>10</v>
      </c>
      <c r="H109" s="17"/>
      <c r="I109" s="17"/>
      <c r="J109" s="17"/>
      <c r="K109" s="25" t="s">
        <v>51</v>
      </c>
    </row>
    <row r="110" s="11" customFormat="true" ht="66.75" hidden="false" customHeight="true" outlineLevel="0" collapsed="false">
      <c r="A110" s="12" t="n">
        <v>50</v>
      </c>
      <c r="B110" s="86" t="s">
        <v>94</v>
      </c>
      <c r="C110" s="12" t="n">
        <v>2143</v>
      </c>
      <c r="D110" s="17" t="n">
        <v>340.3</v>
      </c>
      <c r="E110" s="17"/>
      <c r="F110" s="22" t="n">
        <f aca="false">SUM(G110:J110)</f>
        <v>340.3</v>
      </c>
      <c r="G110" s="17" t="n">
        <v>340.3</v>
      </c>
      <c r="H110" s="17"/>
      <c r="I110" s="17"/>
      <c r="J110" s="17"/>
      <c r="K110" s="25" t="s">
        <v>95</v>
      </c>
    </row>
    <row r="111" s="30" customFormat="true" ht="24.75" hidden="false" customHeight="true" outlineLevel="0" collapsed="false">
      <c r="A111" s="20" t="n">
        <v>51</v>
      </c>
      <c r="B111" s="21" t="s">
        <v>96</v>
      </c>
      <c r="C111" s="48" t="n">
        <v>2141</v>
      </c>
      <c r="D111" s="66" t="n">
        <v>200</v>
      </c>
      <c r="E111" s="36"/>
      <c r="F111" s="37" t="n">
        <f aca="false">SUM(G111:J111)</f>
        <v>473.77404</v>
      </c>
      <c r="G111" s="37"/>
      <c r="H111" s="37" t="n">
        <f aca="false">SUM(H112:H113)</f>
        <v>20.924</v>
      </c>
      <c r="I111" s="37" t="n">
        <f aca="false">SUM(I112:I113)</f>
        <v>356.4263</v>
      </c>
      <c r="J111" s="37" t="n">
        <f aca="false">SUM(J112:J113)</f>
        <v>96.42374</v>
      </c>
      <c r="K111" s="25" t="s">
        <v>51</v>
      </c>
    </row>
    <row r="112" s="63" customFormat="true" ht="18.75" hidden="false" customHeight="false" outlineLevel="0" collapsed="false">
      <c r="A112" s="20"/>
      <c r="B112" s="26" t="s">
        <v>83</v>
      </c>
      <c r="C112" s="48"/>
      <c r="D112" s="66"/>
      <c r="E112" s="77"/>
      <c r="F112" s="82" t="n">
        <f aca="false">G112+H112+I112+J112</f>
        <v>471.27404</v>
      </c>
      <c r="G112" s="87"/>
      <c r="H112" s="82" t="n">
        <v>20.924</v>
      </c>
      <c r="I112" s="40" t="n">
        <v>353.9263</v>
      </c>
      <c r="J112" s="82" t="n">
        <v>96.42374</v>
      </c>
      <c r="K112" s="25"/>
    </row>
    <row r="113" s="63" customFormat="true" ht="18.75" hidden="false" customHeight="false" outlineLevel="0" collapsed="false">
      <c r="A113" s="20"/>
      <c r="B113" s="31" t="s">
        <v>28</v>
      </c>
      <c r="C113" s="48"/>
      <c r="D113" s="66"/>
      <c r="E113" s="79"/>
      <c r="F113" s="62" t="n">
        <f aca="false">G113+H113+I113+J113</f>
        <v>2.5</v>
      </c>
      <c r="G113" s="79"/>
      <c r="H113" s="62"/>
      <c r="I113" s="32" t="n">
        <v>2.5</v>
      </c>
      <c r="J113" s="62"/>
      <c r="K113" s="60" t="s">
        <v>29</v>
      </c>
    </row>
    <row r="114" s="11" customFormat="true" ht="37.5" hidden="false" customHeight="false" outlineLevel="0" collapsed="false">
      <c r="A114" s="12" t="n">
        <v>52</v>
      </c>
      <c r="B114" s="71" t="s">
        <v>97</v>
      </c>
      <c r="C114" s="12" t="n">
        <v>2141</v>
      </c>
      <c r="D114" s="17"/>
      <c r="E114" s="17"/>
      <c r="F114" s="22" t="n">
        <f aca="false">SUM(G114:J114)</f>
        <v>50</v>
      </c>
      <c r="G114" s="17"/>
      <c r="H114" s="17"/>
      <c r="I114" s="17" t="n">
        <v>50</v>
      </c>
      <c r="J114" s="17"/>
      <c r="K114" s="25" t="s">
        <v>21</v>
      </c>
    </row>
    <row r="115" s="11" customFormat="true" ht="18.75" hidden="true" customHeight="false" outlineLevel="0" collapsed="false">
      <c r="A115" s="88"/>
      <c r="B115" s="89"/>
      <c r="C115" s="89"/>
      <c r="D115" s="89"/>
      <c r="E115" s="89"/>
      <c r="F115" s="89"/>
      <c r="G115" s="89"/>
      <c r="H115" s="89"/>
      <c r="I115" s="89"/>
      <c r="J115" s="89"/>
      <c r="K115" s="90"/>
    </row>
    <row r="116" s="11" customFormat="true" ht="56.25" hidden="false" customHeight="false" outlineLevel="0" collapsed="false">
      <c r="A116" s="12" t="n">
        <v>53</v>
      </c>
      <c r="B116" s="86" t="s">
        <v>98</v>
      </c>
      <c r="C116" s="12" t="n">
        <v>2143</v>
      </c>
      <c r="D116" s="17" t="n">
        <v>56.1</v>
      </c>
      <c r="E116" s="17"/>
      <c r="F116" s="17" t="n">
        <f aca="false">SUM(G116:J116)</f>
        <v>37.7</v>
      </c>
      <c r="G116" s="17" t="n">
        <v>37.7</v>
      </c>
      <c r="H116" s="17"/>
      <c r="I116" s="17"/>
      <c r="J116" s="17"/>
      <c r="K116" s="19" t="s">
        <v>99</v>
      </c>
    </row>
    <row r="117" s="30" customFormat="true" ht="37.5" hidden="false" customHeight="true" outlineLevel="0" collapsed="false">
      <c r="A117" s="20" t="n">
        <v>54</v>
      </c>
      <c r="B117" s="70" t="s">
        <v>100</v>
      </c>
      <c r="C117" s="48" t="n">
        <v>2143</v>
      </c>
      <c r="D117" s="66" t="n">
        <v>30505.361</v>
      </c>
      <c r="E117" s="36"/>
      <c r="F117" s="37" t="n">
        <f aca="false">SUM(G117:J117)</f>
        <v>1261.096</v>
      </c>
      <c r="G117" s="37" t="n">
        <f aca="false">SUM(G118:G119)</f>
        <v>42.77</v>
      </c>
      <c r="H117" s="37" t="n">
        <f aca="false">SUM(H118:H119)</f>
        <v>207.23</v>
      </c>
      <c r="I117" s="37" t="n">
        <f aca="false">SUM(I118:I119)</f>
        <v>1011.096</v>
      </c>
      <c r="J117" s="37"/>
      <c r="K117" s="25" t="s">
        <v>101</v>
      </c>
    </row>
    <row r="118" s="63" customFormat="true" ht="18.75" hidden="false" customHeight="false" outlineLevel="0" collapsed="false">
      <c r="A118" s="20"/>
      <c r="B118" s="26" t="s">
        <v>83</v>
      </c>
      <c r="C118" s="48"/>
      <c r="D118" s="66"/>
      <c r="E118" s="77"/>
      <c r="F118" s="82" t="n">
        <f aca="false">G118+H118+I118+J118</f>
        <v>1238.796</v>
      </c>
      <c r="G118" s="87" t="n">
        <v>40.77</v>
      </c>
      <c r="H118" s="82" t="n">
        <v>194.23</v>
      </c>
      <c r="I118" s="40" t="n">
        <v>1003.796</v>
      </c>
      <c r="J118" s="82"/>
      <c r="K118" s="25"/>
    </row>
    <row r="119" s="63" customFormat="true" ht="18.75" hidden="false" customHeight="false" outlineLevel="0" collapsed="false">
      <c r="A119" s="20"/>
      <c r="B119" s="31" t="s">
        <v>28</v>
      </c>
      <c r="C119" s="48"/>
      <c r="D119" s="66"/>
      <c r="E119" s="79"/>
      <c r="F119" s="91" t="n">
        <f aca="false">G119+H119+I119+J119</f>
        <v>22.3</v>
      </c>
      <c r="G119" s="92" t="n">
        <v>2</v>
      </c>
      <c r="H119" s="91" t="n">
        <v>13</v>
      </c>
      <c r="I119" s="74" t="n">
        <v>7.3</v>
      </c>
      <c r="J119" s="91"/>
      <c r="K119" s="60" t="s">
        <v>29</v>
      </c>
    </row>
    <row r="120" s="100" customFormat="true" ht="19.5" hidden="false" customHeight="true" outlineLevel="0" collapsed="false">
      <c r="A120" s="93"/>
      <c r="B120" s="94" t="s">
        <v>102</v>
      </c>
      <c r="C120" s="95"/>
      <c r="D120" s="96"/>
      <c r="E120" s="96"/>
      <c r="F120" s="97" t="n">
        <f aca="false">F15+F16+F19+F22+F24+F25+F28+F31+F34+F35+F38+F41+F44+F45+F46+F49+F52+F55+F58+F61+F64+F67+F70+F73+F76+F79+F82+F83+F84+F87+F90+F91+F92+F94+F95+F98+F99+F101+F104+F105+F108+F109+F110+F111+F114+F116+F100+F117+F23+F93+F14+F13+F56+F57</f>
        <v>16037.57</v>
      </c>
      <c r="G120" s="97" t="n">
        <f aca="false">G15+G16+G19+G22+G24+G25+G28+G31+G34+G35+G38+G41+G44+G45+G46+G49+G52+G55+G58+G61+G64+G67+G70+G73+G76+G79+G82+G83+G84+G87+G90+G91+G92+G94+G95+G98+G99+G101+G104+G105+G108+G109+G110+G111+G114+G116+G100+G117+G23+G93+G14+G13+G56+G57</f>
        <v>3369.27</v>
      </c>
      <c r="H120" s="97" t="n">
        <f aca="false">H15+H16+H19+H22+H24+H25+H28+H31+H34+H35+H38+H41+H44+H45+H46+H49+H52+H55+H58+H61+H64+H67+H70+H73+H76+H79+H82+H83+H84+H87+H90+H91+H92+H94+H95+H98+H99+H101+H104+H105+H108+H109+H110+H111+H114+H116+H100+H117+H23+H93+H14+H13+H56+H57</f>
        <v>2861.43</v>
      </c>
      <c r="I120" s="97" t="n">
        <f aca="false">I15+I16+I19+I22+I24+I25+I28+I31+I34+I35+I38+I41+I44+I45+I46+I49+I52+I55+I58+I61+I64+I67+I70+I73+I76+I79+I82+I83+I84+I87+I90+I91+I92+I94+I95+I98+I99+I101+I104+I105+I108+I109+I110+I111+I114+I116+I100+I117+I23+I93+I14+I13+I56+I57</f>
        <v>5003.47</v>
      </c>
      <c r="J120" s="97" t="n">
        <f aca="false">J15+J16+J19+J22+J24+J25+J28+J31+J34+J35+J38+J41+J44+J45+J46+J49+J52+J55+J58+J61+J64+J67+J70+J73+J76+J79+J82+J83+J84+J87+J90+J91+J92+J94+J95+J98+J99+J101+J104+J105+J108+J109+J110+J111+J114+J116+J100+J117+J23+J93+J14+J13+J56+J57</f>
        <v>4803.4</v>
      </c>
      <c r="K120" s="98"/>
      <c r="L120" s="99" t="n">
        <f aca="false">SUM(G120:J120)</f>
        <v>16037.57</v>
      </c>
    </row>
    <row r="121" s="11" customFormat="true" ht="25.5" hidden="false" customHeight="true" outlineLevel="0" collapsed="false">
      <c r="A121" s="101"/>
      <c r="B121" s="102" t="s">
        <v>103</v>
      </c>
      <c r="C121" s="103"/>
      <c r="D121" s="104"/>
      <c r="E121" s="103"/>
      <c r="F121" s="105" t="n">
        <f aca="false">F18+F21+F27+F33+F37+F40+F43+F48+F51+F54+F60+F63+F66+F69+F72+F75+F78+F81+F86+F89+F97+F103+F107+F113+F119</f>
        <v>121.7</v>
      </c>
      <c r="G121" s="105" t="n">
        <f aca="false">G18+G21+G27+G33+G37+G40+G43+G48+G51+G54+G60+G63+G66+G69+G72+G75+G78+G81+G86+G89+G97+G103+G107+G113+G119</f>
        <v>46.2</v>
      </c>
      <c r="H121" s="105" t="n">
        <f aca="false">H18+H21+H27+H33+H37+H40+H43+H48+H51+H54+H60+H63+H66+H69+H72+H75+H78+H81+H86+H89+H97+H103+H107+H113+H119</f>
        <v>40.6</v>
      </c>
      <c r="I121" s="105" t="n">
        <f aca="false">I18+I21+I27+I33+I37+I40+I43+I48+I51+I54+I60+I63+I66+I69+I72+I75+I78+I81+I86+I89+I97+I103+I107+I113+I119</f>
        <v>32.9</v>
      </c>
      <c r="J121" s="105" t="n">
        <f aca="false">J18+J21+J27+J33+J37+J40+J43+J48+J51+J54+J60+J63+J66+J69+J72+J75+J78+J81+J86+J89+J97+J103+J107+J113+J119</f>
        <v>2</v>
      </c>
      <c r="K121" s="106"/>
      <c r="L121" s="99" t="n">
        <f aca="false">SUM(G121:J121)</f>
        <v>121.7</v>
      </c>
    </row>
    <row r="122" s="11" customFormat="true" ht="30" hidden="false" customHeight="true" outlineLevel="0" collapsed="false">
      <c r="A122" s="107" t="s">
        <v>104</v>
      </c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s="11" customFormat="true" ht="30" hidden="false" customHeight="false" outlineLevel="0" collapsed="false">
      <c r="A123" s="12" t="n">
        <v>1</v>
      </c>
      <c r="B123" s="108" t="s">
        <v>105</v>
      </c>
      <c r="C123" s="12" t="n">
        <v>2410</v>
      </c>
      <c r="D123" s="109"/>
      <c r="E123" s="109"/>
      <c r="F123" s="81" t="n">
        <f aca="false">G123+H123+I123+J123</f>
        <v>300</v>
      </c>
      <c r="G123" s="81" t="n">
        <v>100</v>
      </c>
      <c r="H123" s="81" t="n">
        <v>200</v>
      </c>
      <c r="I123" s="81"/>
      <c r="J123" s="81"/>
      <c r="K123" s="19" t="s">
        <v>26</v>
      </c>
    </row>
    <row r="124" s="11" customFormat="true" ht="30" hidden="false" customHeight="false" outlineLevel="0" collapsed="false">
      <c r="A124" s="12" t="n">
        <v>2</v>
      </c>
      <c r="B124" s="108" t="s">
        <v>106</v>
      </c>
      <c r="C124" s="12" t="n">
        <v>2410</v>
      </c>
      <c r="D124" s="109"/>
      <c r="E124" s="109"/>
      <c r="F124" s="81" t="n">
        <f aca="false">G124+H124+I124+J124</f>
        <v>640</v>
      </c>
      <c r="G124" s="81"/>
      <c r="H124" s="109" t="n">
        <v>250</v>
      </c>
      <c r="I124" s="81" t="n">
        <v>90</v>
      </c>
      <c r="J124" s="81" t="n">
        <v>300</v>
      </c>
      <c r="K124" s="19" t="s">
        <v>26</v>
      </c>
    </row>
    <row r="125" s="11" customFormat="true" ht="54.75" hidden="false" customHeight="true" outlineLevel="0" collapsed="false">
      <c r="A125" s="12" t="n">
        <v>3</v>
      </c>
      <c r="B125" s="108" t="s">
        <v>107</v>
      </c>
      <c r="C125" s="61" t="n">
        <v>2410</v>
      </c>
      <c r="D125" s="110"/>
      <c r="E125" s="110"/>
      <c r="F125" s="111" t="n">
        <f aca="false">G125+H125+I125+J125</f>
        <v>50</v>
      </c>
      <c r="G125" s="111" t="n">
        <v>7</v>
      </c>
      <c r="H125" s="111"/>
      <c r="I125" s="111" t="n">
        <v>40</v>
      </c>
      <c r="J125" s="111" t="n">
        <v>3</v>
      </c>
      <c r="K125" s="25" t="s">
        <v>43</v>
      </c>
    </row>
    <row r="126" s="11" customFormat="true" ht="56.25" hidden="false" customHeight="false" outlineLevel="0" collapsed="false">
      <c r="A126" s="12" t="n">
        <v>4</v>
      </c>
      <c r="B126" s="112" t="s">
        <v>108</v>
      </c>
      <c r="C126" s="12" t="n">
        <v>2410</v>
      </c>
      <c r="D126" s="81"/>
      <c r="E126" s="109"/>
      <c r="F126" s="81" t="n">
        <f aca="false">G126+H126+I126+J126</f>
        <v>10</v>
      </c>
      <c r="G126" s="81" t="n">
        <v>10</v>
      </c>
      <c r="H126" s="81"/>
      <c r="I126" s="81"/>
      <c r="J126" s="81"/>
      <c r="K126" s="19" t="s">
        <v>26</v>
      </c>
    </row>
    <row r="127" s="11" customFormat="true" ht="93.75" hidden="false" customHeight="false" outlineLevel="0" collapsed="false">
      <c r="A127" s="12" t="n">
        <v>5</v>
      </c>
      <c r="B127" s="112" t="s">
        <v>109</v>
      </c>
      <c r="C127" s="12" t="n">
        <v>2410</v>
      </c>
      <c r="D127" s="81"/>
      <c r="E127" s="109"/>
      <c r="F127" s="81" t="n">
        <f aca="false">G127+H127+I127+J127</f>
        <v>109.5</v>
      </c>
      <c r="G127" s="81"/>
      <c r="H127" s="81"/>
      <c r="I127" s="81" t="n">
        <v>109.5</v>
      </c>
      <c r="J127" s="81"/>
      <c r="K127" s="19" t="s">
        <v>26</v>
      </c>
    </row>
    <row r="128" s="115" customFormat="true" ht="18.75" hidden="false" customHeight="false" outlineLevel="0" collapsed="false">
      <c r="A128" s="12"/>
      <c r="B128" s="102" t="s">
        <v>110</v>
      </c>
      <c r="C128" s="12"/>
      <c r="D128" s="113"/>
      <c r="E128" s="12"/>
      <c r="F128" s="114" t="n">
        <f aca="false">SUM(F123:F127)</f>
        <v>1109.5</v>
      </c>
      <c r="G128" s="114" t="n">
        <f aca="false">SUM(G123:G127)</f>
        <v>117</v>
      </c>
      <c r="H128" s="114" t="n">
        <f aca="false">SUM(H123:H127)</f>
        <v>450</v>
      </c>
      <c r="I128" s="114" t="n">
        <f aca="false">SUM(I123:I127)</f>
        <v>239.5</v>
      </c>
      <c r="J128" s="114" t="n">
        <f aca="false">SUM(J123:J127)</f>
        <v>303</v>
      </c>
      <c r="K128" s="19"/>
      <c r="L128" s="99" t="n">
        <f aca="false">SUM(G128:J128)</f>
        <v>1109.5</v>
      </c>
    </row>
    <row r="129" s="30" customFormat="true" ht="30" hidden="false" customHeight="true" outlineLevel="0" collapsed="false">
      <c r="A129" s="116" t="s">
        <v>111</v>
      </c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</row>
    <row r="130" s="30" customFormat="true" ht="29.25" hidden="false" customHeight="true" outlineLevel="0" collapsed="false">
      <c r="A130" s="61" t="n">
        <v>1</v>
      </c>
      <c r="B130" s="16" t="s">
        <v>112</v>
      </c>
      <c r="C130" s="12" t="n">
        <v>2410</v>
      </c>
      <c r="D130" s="81"/>
      <c r="E130" s="81"/>
      <c r="F130" s="17" t="n">
        <f aca="false">G130+H130+I130+J130</f>
        <v>100</v>
      </c>
      <c r="G130" s="17" t="n">
        <v>60</v>
      </c>
      <c r="H130" s="17" t="n">
        <v>20</v>
      </c>
      <c r="I130" s="81" t="n">
        <v>10</v>
      </c>
      <c r="J130" s="81" t="n">
        <v>10</v>
      </c>
      <c r="K130" s="25" t="s">
        <v>43</v>
      </c>
    </row>
    <row r="131" s="30" customFormat="true" ht="37.5" hidden="false" customHeight="false" outlineLevel="0" collapsed="false">
      <c r="A131" s="61" t="n">
        <v>2</v>
      </c>
      <c r="B131" s="16" t="s">
        <v>113</v>
      </c>
      <c r="C131" s="12" t="n">
        <v>2410</v>
      </c>
      <c r="D131" s="81"/>
      <c r="E131" s="81"/>
      <c r="F131" s="18" t="n">
        <f aca="false">G131+H131+I131+J131</f>
        <v>393</v>
      </c>
      <c r="G131" s="18"/>
      <c r="H131" s="18"/>
      <c r="I131" s="18" t="n">
        <v>332.463</v>
      </c>
      <c r="J131" s="18" t="n">
        <v>60.537</v>
      </c>
      <c r="K131" s="19" t="s">
        <v>26</v>
      </c>
    </row>
    <row r="132" s="30" customFormat="true" ht="37.5" hidden="false" customHeight="false" outlineLevel="0" collapsed="false">
      <c r="A132" s="61" t="n">
        <v>3</v>
      </c>
      <c r="B132" s="16" t="s">
        <v>114</v>
      </c>
      <c r="C132" s="12" t="n">
        <v>2410</v>
      </c>
      <c r="D132" s="81"/>
      <c r="E132" s="81"/>
      <c r="F132" s="18" t="n">
        <f aca="false">G132+H132+I132+J132</f>
        <v>239.463</v>
      </c>
      <c r="G132" s="18"/>
      <c r="H132" s="18"/>
      <c r="I132" s="18"/>
      <c r="J132" s="18" t="n">
        <v>239.463</v>
      </c>
      <c r="K132" s="19" t="s">
        <v>26</v>
      </c>
    </row>
    <row r="133" s="30" customFormat="true" ht="30" hidden="false" customHeight="false" outlineLevel="0" collapsed="false">
      <c r="A133" s="61" t="n">
        <v>4</v>
      </c>
      <c r="B133" s="16" t="s">
        <v>115</v>
      </c>
      <c r="C133" s="12" t="n">
        <v>2410</v>
      </c>
      <c r="D133" s="81"/>
      <c r="E133" s="81"/>
      <c r="F133" s="18" t="n">
        <f aca="false">G133+H133+I133+J133</f>
        <v>777.537</v>
      </c>
      <c r="G133" s="18" t="n">
        <v>250</v>
      </c>
      <c r="H133" s="18" t="n">
        <v>166.3</v>
      </c>
      <c r="I133" s="18" t="n">
        <v>361.237</v>
      </c>
      <c r="J133" s="18"/>
      <c r="K133" s="19" t="s">
        <v>26</v>
      </c>
    </row>
    <row r="134" s="30" customFormat="true" ht="77.25" hidden="false" customHeight="true" outlineLevel="0" collapsed="false">
      <c r="A134" s="117" t="n">
        <v>5</v>
      </c>
      <c r="B134" s="118" t="s">
        <v>116</v>
      </c>
      <c r="C134" s="119" t="n">
        <v>2410</v>
      </c>
      <c r="D134" s="120"/>
      <c r="E134" s="120"/>
      <c r="F134" s="121" t="n">
        <f aca="false">G134+H134+I134+J134</f>
        <v>2171.85</v>
      </c>
      <c r="G134" s="121"/>
      <c r="H134" s="121"/>
      <c r="I134" s="121" t="n">
        <f aca="false">SUM(I135:I159)</f>
        <v>2171.85</v>
      </c>
      <c r="J134" s="121"/>
      <c r="K134" s="122"/>
    </row>
    <row r="135" s="30" customFormat="true" ht="56.25" hidden="false" customHeight="false" outlineLevel="0" collapsed="false">
      <c r="A135" s="123" t="s">
        <v>117</v>
      </c>
      <c r="B135" s="124" t="s">
        <v>118</v>
      </c>
      <c r="C135" s="48" t="n">
        <v>2410</v>
      </c>
      <c r="D135" s="81"/>
      <c r="E135" s="81"/>
      <c r="F135" s="125" t="n">
        <f aca="false">G135+H135+I135+J135</f>
        <v>41.4</v>
      </c>
      <c r="G135" s="18"/>
      <c r="H135" s="18"/>
      <c r="I135" s="18" t="n">
        <v>41.4</v>
      </c>
      <c r="J135" s="18"/>
      <c r="K135" s="19" t="s">
        <v>26</v>
      </c>
    </row>
    <row r="136" s="30" customFormat="true" ht="56.25" hidden="false" customHeight="false" outlineLevel="0" collapsed="false">
      <c r="A136" s="123" t="s">
        <v>119</v>
      </c>
      <c r="B136" s="124" t="s">
        <v>120</v>
      </c>
      <c r="C136" s="48" t="n">
        <v>2410</v>
      </c>
      <c r="D136" s="81"/>
      <c r="E136" s="81"/>
      <c r="F136" s="125" t="n">
        <f aca="false">G136+H136+I136+J136</f>
        <v>209.775</v>
      </c>
      <c r="G136" s="18"/>
      <c r="H136" s="18"/>
      <c r="I136" s="18" t="n">
        <v>209.775</v>
      </c>
      <c r="J136" s="18"/>
      <c r="K136" s="19" t="s">
        <v>26</v>
      </c>
    </row>
    <row r="137" s="30" customFormat="true" ht="56.25" hidden="false" customHeight="false" outlineLevel="0" collapsed="false">
      <c r="A137" s="123" t="s">
        <v>121</v>
      </c>
      <c r="B137" s="124" t="s">
        <v>122</v>
      </c>
      <c r="C137" s="48" t="n">
        <v>2410</v>
      </c>
      <c r="D137" s="81"/>
      <c r="E137" s="81"/>
      <c r="F137" s="125" t="n">
        <f aca="false">G137+H137+I137+J137</f>
        <v>262</v>
      </c>
      <c r="G137" s="18"/>
      <c r="H137" s="18"/>
      <c r="I137" s="18" t="n">
        <v>262</v>
      </c>
      <c r="J137" s="18"/>
      <c r="K137" s="19" t="s">
        <v>26</v>
      </c>
    </row>
    <row r="138" s="30" customFormat="true" ht="56.25" hidden="false" customHeight="false" outlineLevel="0" collapsed="false">
      <c r="A138" s="123" t="s">
        <v>123</v>
      </c>
      <c r="B138" s="124" t="s">
        <v>124</v>
      </c>
      <c r="C138" s="48" t="n">
        <v>2410</v>
      </c>
      <c r="D138" s="81"/>
      <c r="E138" s="81"/>
      <c r="F138" s="125" t="n">
        <f aca="false">G138+H138+I138+J138</f>
        <v>148</v>
      </c>
      <c r="G138" s="18"/>
      <c r="H138" s="18"/>
      <c r="I138" s="18" t="n">
        <v>148</v>
      </c>
      <c r="J138" s="18"/>
      <c r="K138" s="19" t="s">
        <v>26</v>
      </c>
    </row>
    <row r="139" s="30" customFormat="true" ht="60" hidden="false" customHeight="true" outlineLevel="0" collapsed="false">
      <c r="A139" s="123" t="s">
        <v>125</v>
      </c>
      <c r="B139" s="124" t="s">
        <v>126</v>
      </c>
      <c r="C139" s="48" t="n">
        <v>2410</v>
      </c>
      <c r="D139" s="81"/>
      <c r="E139" s="81"/>
      <c r="F139" s="125" t="n">
        <f aca="false">G139+H139+I139+J139</f>
        <v>193.125</v>
      </c>
      <c r="G139" s="18"/>
      <c r="H139" s="18"/>
      <c r="I139" s="18" t="n">
        <v>193.125</v>
      </c>
      <c r="J139" s="18"/>
      <c r="K139" s="19" t="s">
        <v>26</v>
      </c>
    </row>
    <row r="140" s="30" customFormat="true" ht="56.25" hidden="false" customHeight="false" outlineLevel="0" collapsed="false">
      <c r="A140" s="123" t="s">
        <v>127</v>
      </c>
      <c r="B140" s="124" t="s">
        <v>128</v>
      </c>
      <c r="C140" s="48" t="n">
        <v>2410</v>
      </c>
      <c r="D140" s="81"/>
      <c r="E140" s="81"/>
      <c r="F140" s="125" t="n">
        <f aca="false">G140+H140+I140+J140</f>
        <v>41.4</v>
      </c>
      <c r="G140" s="18"/>
      <c r="H140" s="18"/>
      <c r="I140" s="18" t="n">
        <v>41.4</v>
      </c>
      <c r="J140" s="18"/>
      <c r="K140" s="19" t="s">
        <v>26</v>
      </c>
    </row>
    <row r="141" s="30" customFormat="true" ht="56.25" hidden="false" customHeight="false" outlineLevel="0" collapsed="false">
      <c r="A141" s="123" t="s">
        <v>129</v>
      </c>
      <c r="B141" s="124" t="s">
        <v>130</v>
      </c>
      <c r="C141" s="48" t="n">
        <v>2410</v>
      </c>
      <c r="D141" s="81"/>
      <c r="E141" s="81"/>
      <c r="F141" s="125" t="n">
        <f aca="false">G141+H141+I141+J141</f>
        <v>41.4</v>
      </c>
      <c r="G141" s="18"/>
      <c r="H141" s="18"/>
      <c r="I141" s="18" t="n">
        <v>41.4</v>
      </c>
      <c r="J141" s="18"/>
      <c r="K141" s="19" t="s">
        <v>26</v>
      </c>
    </row>
    <row r="142" s="30" customFormat="true" ht="56.25" hidden="false" customHeight="false" outlineLevel="0" collapsed="false">
      <c r="A142" s="123" t="s">
        <v>131</v>
      </c>
      <c r="B142" s="124" t="s">
        <v>132</v>
      </c>
      <c r="C142" s="48" t="n">
        <v>2410</v>
      </c>
      <c r="D142" s="81"/>
      <c r="E142" s="81"/>
      <c r="F142" s="125" t="n">
        <f aca="false">G142+H142+I142+J142</f>
        <v>41.4</v>
      </c>
      <c r="G142" s="18"/>
      <c r="H142" s="18"/>
      <c r="I142" s="18" t="n">
        <v>41.4</v>
      </c>
      <c r="J142" s="18"/>
      <c r="K142" s="19" t="s">
        <v>26</v>
      </c>
    </row>
    <row r="143" s="30" customFormat="true" ht="56.25" hidden="false" customHeight="false" outlineLevel="0" collapsed="false">
      <c r="A143" s="123" t="s">
        <v>133</v>
      </c>
      <c r="B143" s="124" t="s">
        <v>134</v>
      </c>
      <c r="C143" s="48" t="n">
        <v>2410</v>
      </c>
      <c r="D143" s="81"/>
      <c r="E143" s="81"/>
      <c r="F143" s="125" t="n">
        <f aca="false">G143+H143+I143+J143</f>
        <v>41.4</v>
      </c>
      <c r="G143" s="18"/>
      <c r="H143" s="18"/>
      <c r="I143" s="18" t="n">
        <v>41.4</v>
      </c>
      <c r="J143" s="18"/>
      <c r="K143" s="19" t="s">
        <v>26</v>
      </c>
    </row>
    <row r="144" s="30" customFormat="true" ht="56.25" hidden="false" customHeight="false" outlineLevel="0" collapsed="false">
      <c r="A144" s="123" t="s">
        <v>135</v>
      </c>
      <c r="B144" s="124" t="s">
        <v>136</v>
      </c>
      <c r="C144" s="48" t="n">
        <v>2410</v>
      </c>
      <c r="D144" s="81"/>
      <c r="E144" s="81"/>
      <c r="F144" s="125" t="n">
        <f aca="false">G144+H144+I144+J144</f>
        <v>41.4</v>
      </c>
      <c r="G144" s="18"/>
      <c r="H144" s="18"/>
      <c r="I144" s="18" t="n">
        <v>41.4</v>
      </c>
      <c r="J144" s="18"/>
      <c r="K144" s="19" t="s">
        <v>26</v>
      </c>
    </row>
    <row r="145" s="30" customFormat="true" ht="56.25" hidden="false" customHeight="false" outlineLevel="0" collapsed="false">
      <c r="A145" s="123" t="s">
        <v>137</v>
      </c>
      <c r="B145" s="124" t="s">
        <v>138</v>
      </c>
      <c r="C145" s="48" t="n">
        <v>2410</v>
      </c>
      <c r="D145" s="81"/>
      <c r="E145" s="81"/>
      <c r="F145" s="125" t="n">
        <f aca="false">G145+H145+I145+J145</f>
        <v>41.4</v>
      </c>
      <c r="G145" s="18"/>
      <c r="H145" s="18"/>
      <c r="I145" s="18" t="n">
        <v>41.4</v>
      </c>
      <c r="J145" s="18"/>
      <c r="K145" s="19" t="s">
        <v>26</v>
      </c>
    </row>
    <row r="146" s="30" customFormat="true" ht="56.25" hidden="false" customHeight="false" outlineLevel="0" collapsed="false">
      <c r="A146" s="123" t="s">
        <v>139</v>
      </c>
      <c r="B146" s="124" t="s">
        <v>140</v>
      </c>
      <c r="C146" s="48" t="n">
        <v>2410</v>
      </c>
      <c r="D146" s="81"/>
      <c r="E146" s="81"/>
      <c r="F146" s="125" t="n">
        <f aca="false">G146+H146+I146+J146</f>
        <v>83.65</v>
      </c>
      <c r="G146" s="18"/>
      <c r="H146" s="18"/>
      <c r="I146" s="18" t="n">
        <v>83.65</v>
      </c>
      <c r="J146" s="18"/>
      <c r="K146" s="19" t="s">
        <v>26</v>
      </c>
    </row>
    <row r="147" s="30" customFormat="true" ht="56.25" hidden="false" customHeight="false" outlineLevel="0" collapsed="false">
      <c r="A147" s="123" t="s">
        <v>141</v>
      </c>
      <c r="B147" s="124" t="s">
        <v>142</v>
      </c>
      <c r="C147" s="48" t="n">
        <v>2410</v>
      </c>
      <c r="D147" s="81"/>
      <c r="E147" s="81"/>
      <c r="F147" s="125" t="n">
        <f aca="false">G147+H147+I147+J147</f>
        <v>41.4</v>
      </c>
      <c r="G147" s="18"/>
      <c r="H147" s="18"/>
      <c r="I147" s="18" t="n">
        <v>41.4</v>
      </c>
      <c r="J147" s="18"/>
      <c r="K147" s="19" t="s">
        <v>26</v>
      </c>
    </row>
    <row r="148" s="30" customFormat="true" ht="56.25" hidden="false" customHeight="false" outlineLevel="0" collapsed="false">
      <c r="A148" s="123" t="s">
        <v>143</v>
      </c>
      <c r="B148" s="124" t="s">
        <v>144</v>
      </c>
      <c r="C148" s="48" t="n">
        <v>2410</v>
      </c>
      <c r="D148" s="81"/>
      <c r="E148" s="81"/>
      <c r="F148" s="125" t="n">
        <f aca="false">G148+H148+I148+J148</f>
        <v>41.4</v>
      </c>
      <c r="G148" s="18"/>
      <c r="H148" s="18"/>
      <c r="I148" s="18" t="n">
        <v>41.4</v>
      </c>
      <c r="J148" s="18"/>
      <c r="K148" s="19" t="s">
        <v>26</v>
      </c>
    </row>
    <row r="149" s="30" customFormat="true" ht="56.25" hidden="false" customHeight="false" outlineLevel="0" collapsed="false">
      <c r="A149" s="123" t="s">
        <v>145</v>
      </c>
      <c r="B149" s="124" t="s">
        <v>146</v>
      </c>
      <c r="C149" s="48" t="n">
        <v>2410</v>
      </c>
      <c r="D149" s="81"/>
      <c r="E149" s="81"/>
      <c r="F149" s="125" t="n">
        <f aca="false">G149+H149+I149+J149</f>
        <v>41.4</v>
      </c>
      <c r="G149" s="18"/>
      <c r="H149" s="18"/>
      <c r="I149" s="18" t="n">
        <v>41.4</v>
      </c>
      <c r="J149" s="18"/>
      <c r="K149" s="19" t="s">
        <v>26</v>
      </c>
    </row>
    <row r="150" s="30" customFormat="true" ht="56.25" hidden="false" customHeight="false" outlineLevel="0" collapsed="false">
      <c r="A150" s="123" t="s">
        <v>147</v>
      </c>
      <c r="B150" s="124" t="s">
        <v>148</v>
      </c>
      <c r="C150" s="48" t="n">
        <v>2410</v>
      </c>
      <c r="D150" s="81"/>
      <c r="E150" s="81"/>
      <c r="F150" s="125" t="n">
        <f aca="false">G150+H150+I150+J150</f>
        <v>37.75</v>
      </c>
      <c r="G150" s="18"/>
      <c r="H150" s="18"/>
      <c r="I150" s="18" t="n">
        <v>37.75</v>
      </c>
      <c r="J150" s="18"/>
      <c r="K150" s="19" t="s">
        <v>26</v>
      </c>
    </row>
    <row r="151" s="30" customFormat="true" ht="56.25" hidden="false" customHeight="false" outlineLevel="0" collapsed="false">
      <c r="A151" s="123" t="s">
        <v>149</v>
      </c>
      <c r="B151" s="124" t="s">
        <v>150</v>
      </c>
      <c r="C151" s="48" t="n">
        <v>2410</v>
      </c>
      <c r="D151" s="81"/>
      <c r="E151" s="81"/>
      <c r="F151" s="125" t="n">
        <f aca="false">G151+H151+I151+J151</f>
        <v>33.85</v>
      </c>
      <c r="G151" s="18"/>
      <c r="H151" s="18"/>
      <c r="I151" s="18" t="n">
        <v>33.85</v>
      </c>
      <c r="J151" s="18"/>
      <c r="K151" s="19" t="s">
        <v>26</v>
      </c>
    </row>
    <row r="152" s="30" customFormat="true" ht="60" hidden="false" customHeight="true" outlineLevel="0" collapsed="false">
      <c r="A152" s="123" t="s">
        <v>151</v>
      </c>
      <c r="B152" s="124" t="s">
        <v>152</v>
      </c>
      <c r="C152" s="48" t="n">
        <v>2410</v>
      </c>
      <c r="D152" s="81"/>
      <c r="E152" s="81"/>
      <c r="F152" s="125" t="n">
        <f aca="false">G152+H152+I152+J152</f>
        <v>331.9</v>
      </c>
      <c r="G152" s="18"/>
      <c r="H152" s="18"/>
      <c r="I152" s="18" t="n">
        <v>331.9</v>
      </c>
      <c r="J152" s="18"/>
      <c r="K152" s="19" t="s">
        <v>26</v>
      </c>
    </row>
    <row r="153" s="30" customFormat="true" ht="56.25" hidden="false" customHeight="false" outlineLevel="0" collapsed="false">
      <c r="A153" s="123" t="s">
        <v>153</v>
      </c>
      <c r="B153" s="124" t="s">
        <v>154</v>
      </c>
      <c r="C153" s="48" t="n">
        <v>2410</v>
      </c>
      <c r="D153" s="81"/>
      <c r="E153" s="81"/>
      <c r="F153" s="125" t="n">
        <f aca="false">G153+H153+I153+J153</f>
        <v>41.4</v>
      </c>
      <c r="G153" s="18"/>
      <c r="H153" s="18"/>
      <c r="I153" s="18" t="n">
        <v>41.4</v>
      </c>
      <c r="J153" s="18"/>
      <c r="K153" s="19" t="s">
        <v>26</v>
      </c>
    </row>
    <row r="154" s="30" customFormat="true" ht="56.25" hidden="false" customHeight="false" outlineLevel="0" collapsed="false">
      <c r="A154" s="123" t="s">
        <v>155</v>
      </c>
      <c r="B154" s="124" t="s">
        <v>156</v>
      </c>
      <c r="C154" s="48" t="n">
        <v>2410</v>
      </c>
      <c r="D154" s="81"/>
      <c r="E154" s="81"/>
      <c r="F154" s="125" t="n">
        <f aca="false">G154+H154+I154+J154</f>
        <v>45.05</v>
      </c>
      <c r="G154" s="18"/>
      <c r="H154" s="18"/>
      <c r="I154" s="18" t="n">
        <v>45.05</v>
      </c>
      <c r="J154" s="18"/>
      <c r="K154" s="19" t="s">
        <v>26</v>
      </c>
    </row>
    <row r="155" s="30" customFormat="true" ht="60" hidden="false" customHeight="true" outlineLevel="0" collapsed="false">
      <c r="A155" s="123" t="s">
        <v>157</v>
      </c>
      <c r="B155" s="124" t="s">
        <v>158</v>
      </c>
      <c r="C155" s="48" t="n">
        <v>2410</v>
      </c>
      <c r="D155" s="81"/>
      <c r="E155" s="81"/>
      <c r="F155" s="125" t="n">
        <f aca="false">G155+H155+I155+J155</f>
        <v>41.4</v>
      </c>
      <c r="G155" s="18"/>
      <c r="H155" s="18"/>
      <c r="I155" s="18" t="n">
        <v>41.4</v>
      </c>
      <c r="J155" s="18"/>
      <c r="K155" s="19" t="s">
        <v>26</v>
      </c>
    </row>
    <row r="156" s="30" customFormat="true" ht="56.25" hidden="false" customHeight="false" outlineLevel="0" collapsed="false">
      <c r="A156" s="123" t="s">
        <v>159</v>
      </c>
      <c r="B156" s="124" t="s">
        <v>160</v>
      </c>
      <c r="C156" s="48" t="n">
        <v>2410</v>
      </c>
      <c r="D156" s="81"/>
      <c r="E156" s="81"/>
      <c r="F156" s="125" t="n">
        <f aca="false">G156+H156+I156+J156</f>
        <v>41.4</v>
      </c>
      <c r="G156" s="18"/>
      <c r="H156" s="18"/>
      <c r="I156" s="18" t="n">
        <v>41.4</v>
      </c>
      <c r="J156" s="18"/>
      <c r="K156" s="19" t="s">
        <v>26</v>
      </c>
    </row>
    <row r="157" s="30" customFormat="true" ht="58.5" hidden="false" customHeight="true" outlineLevel="0" collapsed="false">
      <c r="A157" s="123" t="s">
        <v>161</v>
      </c>
      <c r="B157" s="124" t="s">
        <v>162</v>
      </c>
      <c r="C157" s="48" t="n">
        <v>2410</v>
      </c>
      <c r="D157" s="81"/>
      <c r="E157" s="81"/>
      <c r="F157" s="125" t="n">
        <f aca="false">G157+H157+I157+J157</f>
        <v>205.75</v>
      </c>
      <c r="G157" s="18"/>
      <c r="H157" s="18"/>
      <c r="I157" s="18" t="n">
        <v>205.75</v>
      </c>
      <c r="J157" s="18"/>
      <c r="K157" s="19" t="s">
        <v>26</v>
      </c>
    </row>
    <row r="158" s="30" customFormat="true" ht="56.25" hidden="false" customHeight="false" outlineLevel="0" collapsed="false">
      <c r="A158" s="123" t="s">
        <v>163</v>
      </c>
      <c r="B158" s="124" t="s">
        <v>164</v>
      </c>
      <c r="C158" s="48" t="n">
        <v>2410</v>
      </c>
      <c r="D158" s="81"/>
      <c r="E158" s="81"/>
      <c r="F158" s="125" t="n">
        <f aca="false">G158+H158+I158+J158</f>
        <v>41.4</v>
      </c>
      <c r="G158" s="18"/>
      <c r="H158" s="18"/>
      <c r="I158" s="18" t="n">
        <v>41.4</v>
      </c>
      <c r="J158" s="18"/>
      <c r="K158" s="19" t="s">
        <v>26</v>
      </c>
    </row>
    <row r="159" s="30" customFormat="true" ht="56.25" hidden="false" customHeight="false" outlineLevel="0" collapsed="false">
      <c r="A159" s="123" t="s">
        <v>165</v>
      </c>
      <c r="B159" s="124" t="s">
        <v>166</v>
      </c>
      <c r="C159" s="48" t="n">
        <v>2410</v>
      </c>
      <c r="D159" s="81"/>
      <c r="E159" s="81"/>
      <c r="F159" s="125" t="n">
        <f aca="false">G159+H159+I159+J159</f>
        <v>41.4</v>
      </c>
      <c r="G159" s="18"/>
      <c r="H159" s="18"/>
      <c r="I159" s="18" t="n">
        <v>41.4</v>
      </c>
      <c r="J159" s="18"/>
      <c r="K159" s="19" t="s">
        <v>26</v>
      </c>
    </row>
    <row r="160" s="132" customFormat="true" ht="18.75" hidden="false" customHeight="false" outlineLevel="0" collapsed="false">
      <c r="A160" s="126"/>
      <c r="B160" s="127" t="s">
        <v>102</v>
      </c>
      <c r="C160" s="107"/>
      <c r="D160" s="128"/>
      <c r="E160" s="128"/>
      <c r="F160" s="129" t="n">
        <f aca="false">F130+F131+F133+F134+F132</f>
        <v>3681.85</v>
      </c>
      <c r="G160" s="129" t="n">
        <f aca="false">G130+G131+G133+G134+G132</f>
        <v>310</v>
      </c>
      <c r="H160" s="129" t="n">
        <f aca="false">H130+H131+H133+H134+H132</f>
        <v>186.3</v>
      </c>
      <c r="I160" s="129" t="n">
        <f aca="false">I130+I131+I133+I134+I132</f>
        <v>2875.55</v>
      </c>
      <c r="J160" s="129" t="n">
        <f aca="false">J130+J131+J133+J134+J132</f>
        <v>310</v>
      </c>
      <c r="K160" s="130"/>
      <c r="L160" s="131" t="n">
        <f aca="false">SUM(G160:J160)</f>
        <v>3681.85</v>
      </c>
    </row>
    <row r="161" s="11" customFormat="true" ht="28.5" hidden="false" customHeight="true" outlineLevel="0" collapsed="false">
      <c r="A161" s="107" t="s">
        <v>167</v>
      </c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</row>
    <row r="162" s="11" customFormat="true" ht="37.5" hidden="false" customHeight="false" outlineLevel="0" collapsed="false">
      <c r="A162" s="12" t="n">
        <v>1</v>
      </c>
      <c r="B162" s="16" t="s">
        <v>23</v>
      </c>
      <c r="C162" s="41" t="n">
        <v>2123</v>
      </c>
      <c r="D162" s="37" t="n">
        <v>85</v>
      </c>
      <c r="E162" s="37" t="n">
        <v>20</v>
      </c>
      <c r="F162" s="37" t="n">
        <f aca="false">SUM(G162:J162)</f>
        <v>50</v>
      </c>
      <c r="G162" s="37" t="n">
        <v>50</v>
      </c>
      <c r="H162" s="37"/>
      <c r="I162" s="37"/>
      <c r="J162" s="37"/>
      <c r="K162" s="25" t="s">
        <v>24</v>
      </c>
    </row>
    <row r="163" s="11" customFormat="true" ht="56.25" hidden="false" customHeight="false" outlineLevel="0" collapsed="false">
      <c r="A163" s="12" t="n">
        <v>2</v>
      </c>
      <c r="B163" s="69" t="s">
        <v>168</v>
      </c>
      <c r="C163" s="41" t="n">
        <v>2123</v>
      </c>
      <c r="D163" s="37" t="n">
        <v>12.74527</v>
      </c>
      <c r="E163" s="37" t="n">
        <v>10.82527</v>
      </c>
      <c r="F163" s="37" t="n">
        <f aca="false">SUM(G163:J163)</f>
        <v>1.92</v>
      </c>
      <c r="G163" s="37" t="n">
        <v>1.92</v>
      </c>
      <c r="H163" s="18"/>
      <c r="I163" s="18"/>
      <c r="J163" s="18"/>
      <c r="K163" s="19" t="s">
        <v>92</v>
      </c>
    </row>
    <row r="164" s="30" customFormat="true" ht="25.5" hidden="false" customHeight="true" outlineLevel="0" collapsed="false">
      <c r="A164" s="42" t="n">
        <v>3</v>
      </c>
      <c r="B164" s="43" t="s">
        <v>169</v>
      </c>
      <c r="C164" s="41" t="n">
        <v>2123</v>
      </c>
      <c r="D164" s="80" t="n">
        <v>800</v>
      </c>
      <c r="E164" s="133" t="n">
        <v>484.46057</v>
      </c>
      <c r="F164" s="22" t="n">
        <f aca="false">G164+H164+I164+J164</f>
        <v>312.4269</v>
      </c>
      <c r="G164" s="22" t="n">
        <f aca="false">SUM(G165:G166)</f>
        <v>312.4269</v>
      </c>
      <c r="H164" s="22"/>
      <c r="I164" s="22"/>
      <c r="J164" s="22"/>
      <c r="K164" s="25" t="s">
        <v>33</v>
      </c>
    </row>
    <row r="165" s="30" customFormat="true" ht="18.75" hidden="false" customHeight="false" outlineLevel="0" collapsed="false">
      <c r="A165" s="42"/>
      <c r="B165" s="45" t="s">
        <v>27</v>
      </c>
      <c r="C165" s="41"/>
      <c r="D165" s="80"/>
      <c r="E165" s="133"/>
      <c r="F165" s="27" t="n">
        <f aca="false">G165+H165+I165+J165</f>
        <v>304.8069</v>
      </c>
      <c r="G165" s="27" t="n">
        <v>304.8069</v>
      </c>
      <c r="H165" s="27"/>
      <c r="I165" s="27"/>
      <c r="J165" s="27"/>
      <c r="K165" s="25"/>
    </row>
    <row r="166" s="30" customFormat="true" ht="18.75" hidden="false" customHeight="false" outlineLevel="0" collapsed="false">
      <c r="A166" s="42"/>
      <c r="B166" s="45" t="s">
        <v>28</v>
      </c>
      <c r="C166" s="41"/>
      <c r="D166" s="80"/>
      <c r="E166" s="133"/>
      <c r="F166" s="27" t="n">
        <f aca="false">G166+H166+I166+J166</f>
        <v>7.62</v>
      </c>
      <c r="G166" s="27" t="n">
        <v>7.62</v>
      </c>
      <c r="H166" s="27"/>
      <c r="I166" s="27"/>
      <c r="J166" s="27"/>
      <c r="K166" s="33" t="s">
        <v>29</v>
      </c>
    </row>
    <row r="167" s="30" customFormat="true" ht="37.5" hidden="false" customHeight="true" outlineLevel="0" collapsed="false">
      <c r="A167" s="42" t="n">
        <v>4</v>
      </c>
      <c r="B167" s="43" t="s">
        <v>36</v>
      </c>
      <c r="C167" s="41" t="n">
        <v>2123</v>
      </c>
      <c r="D167" s="80" t="n">
        <v>3100</v>
      </c>
      <c r="E167" s="133" t="n">
        <v>101.13521</v>
      </c>
      <c r="F167" s="22" t="n">
        <f aca="false">SUM(F168:F169)</f>
        <v>70.74</v>
      </c>
      <c r="G167" s="22" t="n">
        <f aca="false">SUM(G168:G169)</f>
        <v>70.74</v>
      </c>
      <c r="H167" s="22"/>
      <c r="I167" s="22"/>
      <c r="J167" s="22"/>
      <c r="K167" s="25" t="s">
        <v>170</v>
      </c>
    </row>
    <row r="168" s="30" customFormat="true" ht="18.75" hidden="false" customHeight="false" outlineLevel="0" collapsed="false">
      <c r="A168" s="42"/>
      <c r="B168" s="45" t="s">
        <v>27</v>
      </c>
      <c r="C168" s="41"/>
      <c r="D168" s="80"/>
      <c r="E168" s="133"/>
      <c r="F168" s="27" t="n">
        <f aca="false">G168+H168+I168+J168</f>
        <v>69.02</v>
      </c>
      <c r="G168" s="27" t="n">
        <v>69.02</v>
      </c>
      <c r="H168" s="27"/>
      <c r="I168" s="27"/>
      <c r="J168" s="27"/>
      <c r="K168" s="25"/>
    </row>
    <row r="169" s="30" customFormat="true" ht="18.75" hidden="false" customHeight="false" outlineLevel="0" collapsed="false">
      <c r="A169" s="42"/>
      <c r="B169" s="45" t="s">
        <v>28</v>
      </c>
      <c r="C169" s="41"/>
      <c r="D169" s="80"/>
      <c r="E169" s="133"/>
      <c r="F169" s="27" t="n">
        <f aca="false">G169+H169+I169+J169</f>
        <v>1.72</v>
      </c>
      <c r="G169" s="27" t="n">
        <v>1.72</v>
      </c>
      <c r="H169" s="27"/>
      <c r="I169" s="27"/>
      <c r="J169" s="27"/>
      <c r="K169" s="33" t="s">
        <v>29</v>
      </c>
    </row>
    <row r="170" s="11" customFormat="true" ht="56.25" hidden="false" customHeight="false" outlineLevel="0" collapsed="false">
      <c r="A170" s="12" t="n">
        <v>5</v>
      </c>
      <c r="B170" s="134" t="s">
        <v>171</v>
      </c>
      <c r="C170" s="12" t="n">
        <v>2123</v>
      </c>
      <c r="D170" s="133" t="n">
        <v>700</v>
      </c>
      <c r="E170" s="133" t="n">
        <v>2.84</v>
      </c>
      <c r="F170" s="37" t="n">
        <f aca="false">SUM(G170:J170)</f>
        <v>10.761</v>
      </c>
      <c r="G170" s="18" t="n">
        <v>10.761</v>
      </c>
      <c r="H170" s="18"/>
      <c r="I170" s="18"/>
      <c r="J170" s="18"/>
      <c r="K170" s="19" t="s">
        <v>39</v>
      </c>
    </row>
    <row r="171" s="11" customFormat="true" ht="37.5" hidden="false" customHeight="false" outlineLevel="0" collapsed="false">
      <c r="A171" s="12" t="n">
        <v>6</v>
      </c>
      <c r="B171" s="16" t="s">
        <v>42</v>
      </c>
      <c r="C171" s="12" t="n">
        <v>2123</v>
      </c>
      <c r="D171" s="133" t="n">
        <v>120</v>
      </c>
      <c r="E171" s="133" t="n">
        <v>10</v>
      </c>
      <c r="F171" s="18" t="n">
        <f aca="false">SUM(G171:J171)</f>
        <v>97.71453</v>
      </c>
      <c r="G171" s="18" t="n">
        <v>97.71453</v>
      </c>
      <c r="H171" s="18"/>
      <c r="I171" s="18"/>
      <c r="J171" s="18"/>
      <c r="K171" s="19" t="s">
        <v>172</v>
      </c>
    </row>
    <row r="172" s="30" customFormat="true" ht="18.75" hidden="false" customHeight="true" outlineLevel="0" collapsed="false">
      <c r="A172" s="61" t="n">
        <v>7</v>
      </c>
      <c r="B172" s="26" t="s">
        <v>44</v>
      </c>
      <c r="C172" s="12" t="n">
        <v>2133</v>
      </c>
      <c r="D172" s="135" t="n">
        <v>1080</v>
      </c>
      <c r="E172" s="135" t="n">
        <v>303.90158</v>
      </c>
      <c r="F172" s="40" t="n">
        <f aca="false">SUM(F173:F174)</f>
        <v>200.09967</v>
      </c>
      <c r="G172" s="40" t="n">
        <f aca="false">SUM(G173:G174)</f>
        <v>200.09967</v>
      </c>
      <c r="H172" s="39"/>
      <c r="I172" s="27"/>
      <c r="J172" s="39"/>
      <c r="K172" s="46" t="s">
        <v>45</v>
      </c>
    </row>
    <row r="173" s="30" customFormat="true" ht="18.75" hidden="false" customHeight="false" outlineLevel="0" collapsed="false">
      <c r="A173" s="61"/>
      <c r="B173" s="67" t="s">
        <v>46</v>
      </c>
      <c r="C173" s="12"/>
      <c r="D173" s="135"/>
      <c r="E173" s="135"/>
      <c r="F173" s="40" t="n">
        <f aca="false">SUM(G173:J173)</f>
        <v>195.65567</v>
      </c>
      <c r="G173" s="40" t="n">
        <v>195.65567</v>
      </c>
      <c r="H173" s="39"/>
      <c r="I173" s="27"/>
      <c r="J173" s="39"/>
      <c r="K173" s="46"/>
    </row>
    <row r="174" s="30" customFormat="true" ht="18.75" hidden="false" customHeight="false" outlineLevel="0" collapsed="false">
      <c r="A174" s="61"/>
      <c r="B174" s="68" t="s">
        <v>28</v>
      </c>
      <c r="C174" s="12"/>
      <c r="D174" s="135"/>
      <c r="E174" s="135"/>
      <c r="F174" s="40" t="n">
        <f aca="false">SUM(G174:J174)</f>
        <v>4.444</v>
      </c>
      <c r="G174" s="40" t="n">
        <v>4.444</v>
      </c>
      <c r="H174" s="39"/>
      <c r="I174" s="27"/>
      <c r="J174" s="39"/>
      <c r="K174" s="46" t="s">
        <v>29</v>
      </c>
    </row>
    <row r="175" s="63" customFormat="true" ht="37.5" hidden="false" customHeight="true" outlineLevel="0" collapsed="false">
      <c r="A175" s="12" t="n">
        <v>8</v>
      </c>
      <c r="B175" s="69" t="s">
        <v>173</v>
      </c>
      <c r="C175" s="12" t="n">
        <v>2133</v>
      </c>
      <c r="D175" s="135" t="n">
        <v>232.1</v>
      </c>
      <c r="E175" s="135"/>
      <c r="F175" s="22" t="n">
        <f aca="false">SUM(F176:F177)</f>
        <v>147.059</v>
      </c>
      <c r="G175" s="22" t="n">
        <f aca="false">SUM(G176:G177)</f>
        <v>147.059</v>
      </c>
      <c r="H175" s="22"/>
      <c r="I175" s="22"/>
      <c r="J175" s="22"/>
      <c r="K175" s="25" t="s">
        <v>62</v>
      </c>
    </row>
    <row r="176" s="63" customFormat="true" ht="18.75" hidden="false" customHeight="false" outlineLevel="0" collapsed="false">
      <c r="A176" s="12"/>
      <c r="B176" s="67" t="s">
        <v>46</v>
      </c>
      <c r="C176" s="12"/>
      <c r="D176" s="135"/>
      <c r="E176" s="135"/>
      <c r="F176" s="72" t="n">
        <f aca="false">G176+H176+I176+J176</f>
        <v>145.468</v>
      </c>
      <c r="G176" s="72" t="n">
        <v>145.468</v>
      </c>
      <c r="H176" s="72"/>
      <c r="I176" s="72"/>
      <c r="J176" s="72"/>
      <c r="K176" s="25"/>
    </row>
    <row r="177" s="63" customFormat="true" ht="18.75" hidden="false" customHeight="false" outlineLevel="0" collapsed="false">
      <c r="A177" s="12"/>
      <c r="B177" s="68" t="s">
        <v>28</v>
      </c>
      <c r="C177" s="12"/>
      <c r="D177" s="135"/>
      <c r="E177" s="135"/>
      <c r="F177" s="72" t="n">
        <f aca="false">G177+H177+I177+J177</f>
        <v>1.591</v>
      </c>
      <c r="G177" s="72" t="n">
        <v>1.591</v>
      </c>
      <c r="H177" s="62"/>
      <c r="I177" s="62"/>
      <c r="J177" s="62"/>
      <c r="K177" s="33" t="s">
        <v>29</v>
      </c>
    </row>
    <row r="178" s="30" customFormat="true" ht="30" hidden="false" customHeight="false" outlineLevel="0" collapsed="false">
      <c r="A178" s="12" t="n">
        <v>9</v>
      </c>
      <c r="B178" s="26" t="s">
        <v>174</v>
      </c>
      <c r="C178" s="12" t="n">
        <v>2133</v>
      </c>
      <c r="D178" s="18" t="n">
        <v>19</v>
      </c>
      <c r="E178" s="18"/>
      <c r="F178" s="37" t="n">
        <f aca="false">SUM(G178:J178)</f>
        <v>18.938</v>
      </c>
      <c r="G178" s="18" t="n">
        <v>18.938</v>
      </c>
      <c r="H178" s="18"/>
      <c r="I178" s="18"/>
      <c r="J178" s="18"/>
      <c r="K178" s="19" t="s">
        <v>175</v>
      </c>
    </row>
    <row r="179" s="11" customFormat="true" ht="37.5" hidden="false" customHeight="false" outlineLevel="0" collapsed="false">
      <c r="A179" s="12" t="n">
        <v>10</v>
      </c>
      <c r="B179" s="21" t="s">
        <v>176</v>
      </c>
      <c r="C179" s="42" t="n">
        <v>2133</v>
      </c>
      <c r="D179" s="37" t="n">
        <v>7.097</v>
      </c>
      <c r="E179" s="37"/>
      <c r="F179" s="37" t="n">
        <f aca="false">SUM(G179:J179)</f>
        <v>7.097</v>
      </c>
      <c r="G179" s="136" t="n">
        <v>7.097</v>
      </c>
      <c r="H179" s="18"/>
      <c r="I179" s="37"/>
      <c r="J179" s="136"/>
      <c r="K179" s="25" t="s">
        <v>62</v>
      </c>
    </row>
    <row r="180" s="11" customFormat="true" ht="39" hidden="false" customHeight="true" outlineLevel="0" collapsed="false">
      <c r="A180" s="12" t="n">
        <v>11</v>
      </c>
      <c r="B180" s="16" t="s">
        <v>177</v>
      </c>
      <c r="C180" s="12" t="n">
        <v>2143</v>
      </c>
      <c r="D180" s="81" t="n">
        <v>30505.361</v>
      </c>
      <c r="E180" s="37"/>
      <c r="F180" s="37" t="n">
        <f aca="false">SUM(G180:J180)</f>
        <v>550</v>
      </c>
      <c r="G180" s="37" t="n">
        <v>550</v>
      </c>
      <c r="H180" s="37"/>
      <c r="I180" s="37"/>
      <c r="J180" s="37"/>
      <c r="K180" s="25" t="s">
        <v>101</v>
      </c>
    </row>
    <row r="181" s="11" customFormat="true" ht="63" hidden="false" customHeight="true" outlineLevel="0" collapsed="false">
      <c r="A181" s="12" t="n">
        <v>12</v>
      </c>
      <c r="B181" s="112" t="s">
        <v>178</v>
      </c>
      <c r="C181" s="12" t="n">
        <v>2410</v>
      </c>
      <c r="D181" s="137" t="n">
        <v>1080</v>
      </c>
      <c r="E181" s="138" t="n">
        <v>14.39184</v>
      </c>
      <c r="F181" s="18" t="n">
        <f aca="false">G181+H181+I181+J181</f>
        <v>21.58776</v>
      </c>
      <c r="G181" s="18" t="n">
        <v>21.58776</v>
      </c>
      <c r="H181" s="81"/>
      <c r="I181" s="81"/>
      <c r="J181" s="81"/>
      <c r="K181" s="19" t="s">
        <v>179</v>
      </c>
    </row>
    <row r="182" s="11" customFormat="true" ht="37.5" hidden="false" customHeight="false" outlineLevel="0" collapsed="false">
      <c r="A182" s="12" t="n">
        <v>13</v>
      </c>
      <c r="B182" s="16" t="s">
        <v>180</v>
      </c>
      <c r="C182" s="12" t="n">
        <v>2410</v>
      </c>
      <c r="D182" s="17" t="n">
        <v>215.616</v>
      </c>
      <c r="E182" s="17" t="n">
        <v>157.436</v>
      </c>
      <c r="F182" s="17" t="n">
        <f aca="false">G182+H182+I182+J182</f>
        <v>20.18</v>
      </c>
      <c r="G182" s="17" t="n">
        <v>20.18</v>
      </c>
      <c r="H182" s="81"/>
      <c r="I182" s="81"/>
      <c r="J182" s="81"/>
      <c r="K182" s="19" t="s">
        <v>179</v>
      </c>
    </row>
    <row r="183" s="11" customFormat="true" ht="37.5" hidden="false" customHeight="false" outlineLevel="0" collapsed="false">
      <c r="A183" s="41" t="n">
        <v>14</v>
      </c>
      <c r="B183" s="16" t="s">
        <v>181</v>
      </c>
      <c r="C183" s="12" t="n">
        <v>2410</v>
      </c>
      <c r="D183" s="17" t="n">
        <v>180</v>
      </c>
      <c r="E183" s="17" t="n">
        <v>118.481</v>
      </c>
      <c r="F183" s="17" t="n">
        <f aca="false">G183+H183+I183+J183</f>
        <v>34.905</v>
      </c>
      <c r="G183" s="17" t="n">
        <v>34.905</v>
      </c>
      <c r="H183" s="81"/>
      <c r="I183" s="81"/>
      <c r="J183" s="81"/>
      <c r="K183" s="19" t="s">
        <v>179</v>
      </c>
    </row>
    <row r="184" s="11" customFormat="true" ht="37.5" hidden="false" customHeight="false" outlineLevel="0" collapsed="false">
      <c r="A184" s="12" t="n">
        <v>15</v>
      </c>
      <c r="B184" s="21" t="s">
        <v>182</v>
      </c>
      <c r="C184" s="41" t="n">
        <v>2410</v>
      </c>
      <c r="D184" s="22" t="n">
        <v>42.93</v>
      </c>
      <c r="E184" s="22" t="n">
        <v>19.40792</v>
      </c>
      <c r="F184" s="22" t="n">
        <f aca="false">SUM(G184:J184)</f>
        <v>14.303</v>
      </c>
      <c r="G184" s="22" t="n">
        <v>14.303</v>
      </c>
      <c r="H184" s="22"/>
      <c r="I184" s="22"/>
      <c r="J184" s="22"/>
      <c r="K184" s="19" t="s">
        <v>179</v>
      </c>
    </row>
    <row r="185" s="11" customFormat="true" ht="37.5" hidden="false" customHeight="false" outlineLevel="0" collapsed="false">
      <c r="A185" s="12" t="n">
        <v>16</v>
      </c>
      <c r="B185" s="21" t="s">
        <v>183</v>
      </c>
      <c r="C185" s="41" t="n">
        <v>2410</v>
      </c>
      <c r="D185" s="22" t="n">
        <v>18.655</v>
      </c>
      <c r="E185" s="22"/>
      <c r="F185" s="22" t="n">
        <f aca="false">SUM(G185:J185)</f>
        <v>15.982</v>
      </c>
      <c r="G185" s="22" t="n">
        <v>15.982</v>
      </c>
      <c r="H185" s="22"/>
      <c r="I185" s="22"/>
      <c r="J185" s="22"/>
      <c r="K185" s="19" t="s">
        <v>179</v>
      </c>
    </row>
    <row r="186" s="11" customFormat="true" ht="93.75" hidden="false" customHeight="false" outlineLevel="0" collapsed="false">
      <c r="A186" s="12" t="n">
        <v>17</v>
      </c>
      <c r="B186" s="16" t="s">
        <v>184</v>
      </c>
      <c r="C186" s="12" t="n">
        <v>2410</v>
      </c>
      <c r="D186" s="17" t="n">
        <v>298</v>
      </c>
      <c r="E186" s="18" t="n">
        <v>198.455</v>
      </c>
      <c r="F186" s="37" t="n">
        <f aca="false">SUM(G186:J186)</f>
        <v>75.3624</v>
      </c>
      <c r="G186" s="18" t="n">
        <v>75.3624</v>
      </c>
      <c r="H186" s="18"/>
      <c r="I186" s="18"/>
      <c r="J186" s="18"/>
      <c r="K186" s="19" t="s">
        <v>179</v>
      </c>
    </row>
    <row r="187" s="30" customFormat="true" ht="37.5" hidden="false" customHeight="false" outlineLevel="0" collapsed="false">
      <c r="A187" s="12" t="n">
        <v>18</v>
      </c>
      <c r="B187" s="112" t="s">
        <v>185</v>
      </c>
      <c r="C187" s="12" t="n">
        <v>2410</v>
      </c>
      <c r="D187" s="17" t="n">
        <v>1560</v>
      </c>
      <c r="E187" s="18" t="n">
        <v>771.67749</v>
      </c>
      <c r="F187" s="18" t="n">
        <f aca="false">SUM(G187:J187)</f>
        <v>354.238</v>
      </c>
      <c r="G187" s="18" t="n">
        <v>354.238</v>
      </c>
      <c r="H187" s="18"/>
      <c r="I187" s="18"/>
      <c r="J187" s="18"/>
      <c r="K187" s="19" t="s">
        <v>179</v>
      </c>
    </row>
    <row r="188" s="63" customFormat="true" ht="56.25" hidden="false" customHeight="true" outlineLevel="0" collapsed="false">
      <c r="A188" s="61" t="n">
        <v>19</v>
      </c>
      <c r="B188" s="108" t="s">
        <v>186</v>
      </c>
      <c r="C188" s="61" t="n">
        <v>2410</v>
      </c>
      <c r="D188" s="64" t="n">
        <v>150</v>
      </c>
      <c r="E188" s="32" t="n">
        <v>144.511</v>
      </c>
      <c r="F188" s="32" t="n">
        <f aca="false">G188+H188+I188+J188</f>
        <v>4.908</v>
      </c>
      <c r="G188" s="32" t="n">
        <v>4.908</v>
      </c>
      <c r="H188" s="32"/>
      <c r="I188" s="32"/>
      <c r="J188" s="73"/>
      <c r="K188" s="19" t="s">
        <v>179</v>
      </c>
    </row>
    <row r="189" s="63" customFormat="true" ht="37.5" hidden="false" customHeight="true" outlineLevel="0" collapsed="false">
      <c r="A189" s="61" t="n">
        <v>20</v>
      </c>
      <c r="B189" s="108" t="s">
        <v>187</v>
      </c>
      <c r="C189" s="61" t="n">
        <v>2410</v>
      </c>
      <c r="D189" s="64" t="n">
        <v>30.437</v>
      </c>
      <c r="E189" s="32"/>
      <c r="F189" s="17" t="n">
        <f aca="false">G189+H189+I189+J189</f>
        <v>30.064</v>
      </c>
      <c r="G189" s="32" t="n">
        <v>30.064</v>
      </c>
      <c r="H189" s="32"/>
      <c r="I189" s="32"/>
      <c r="J189" s="73"/>
      <c r="K189" s="19" t="s">
        <v>179</v>
      </c>
    </row>
    <row r="190" s="30" customFormat="true" ht="45" hidden="false" customHeight="false" outlineLevel="0" collapsed="false">
      <c r="A190" s="12" t="n">
        <v>21</v>
      </c>
      <c r="B190" s="16" t="s">
        <v>188</v>
      </c>
      <c r="C190" s="12" t="n">
        <v>2410</v>
      </c>
      <c r="D190" s="18" t="n">
        <v>68.5</v>
      </c>
      <c r="E190" s="18" t="n">
        <v>20.549</v>
      </c>
      <c r="F190" s="18" t="n">
        <f aca="false">G190+H190+I190+J190</f>
        <v>40.98676</v>
      </c>
      <c r="G190" s="18" t="n">
        <v>40.98676</v>
      </c>
      <c r="H190" s="17"/>
      <c r="I190" s="81"/>
      <c r="J190" s="81"/>
      <c r="K190" s="19" t="s">
        <v>189</v>
      </c>
    </row>
    <row r="191" s="30" customFormat="true" ht="45" hidden="false" customHeight="false" outlineLevel="0" collapsed="false">
      <c r="A191" s="61" t="n">
        <v>22</v>
      </c>
      <c r="B191" s="16" t="s">
        <v>190</v>
      </c>
      <c r="C191" s="12" t="n">
        <v>2410</v>
      </c>
      <c r="D191" s="18" t="n">
        <v>98.4</v>
      </c>
      <c r="E191" s="18"/>
      <c r="F191" s="18" t="n">
        <f aca="false">G191+H191+I191+J191</f>
        <v>91.29542</v>
      </c>
      <c r="G191" s="18" t="n">
        <v>91.29542</v>
      </c>
      <c r="H191" s="17"/>
      <c r="I191" s="81"/>
      <c r="J191" s="81"/>
      <c r="K191" s="19" t="s">
        <v>189</v>
      </c>
    </row>
    <row r="192" s="30" customFormat="true" ht="45" hidden="false" customHeight="false" outlineLevel="0" collapsed="false">
      <c r="A192" s="61" t="n">
        <v>23</v>
      </c>
      <c r="B192" s="16" t="s">
        <v>191</v>
      </c>
      <c r="C192" s="12" t="n">
        <v>2410</v>
      </c>
      <c r="D192" s="18" t="n">
        <v>98.4</v>
      </c>
      <c r="E192" s="18" t="n">
        <v>29.52</v>
      </c>
      <c r="F192" s="18" t="n">
        <f aca="false">G192+H192+I192+J192</f>
        <v>64.88698</v>
      </c>
      <c r="G192" s="18" t="n">
        <v>64.88698</v>
      </c>
      <c r="H192" s="17"/>
      <c r="I192" s="81"/>
      <c r="J192" s="81"/>
      <c r="K192" s="19" t="s">
        <v>189</v>
      </c>
    </row>
    <row r="193" s="30" customFormat="true" ht="45" hidden="false" customHeight="false" outlineLevel="0" collapsed="false">
      <c r="A193" s="12" t="n">
        <v>24</v>
      </c>
      <c r="B193" s="16" t="s">
        <v>192</v>
      </c>
      <c r="C193" s="12" t="n">
        <v>2410</v>
      </c>
      <c r="D193" s="18" t="n">
        <v>51.2</v>
      </c>
      <c r="E193" s="18" t="n">
        <v>15.351</v>
      </c>
      <c r="F193" s="18" t="n">
        <f aca="false">G193+H193+I193+J193</f>
        <v>32.96312</v>
      </c>
      <c r="G193" s="18" t="n">
        <v>32.96312</v>
      </c>
      <c r="H193" s="17"/>
      <c r="I193" s="81"/>
      <c r="J193" s="81"/>
      <c r="K193" s="19" t="s">
        <v>189</v>
      </c>
    </row>
    <row r="194" s="30" customFormat="true" ht="45" hidden="false" customHeight="false" outlineLevel="0" collapsed="false">
      <c r="A194" s="61" t="n">
        <v>25</v>
      </c>
      <c r="B194" s="16" t="s">
        <v>193</v>
      </c>
      <c r="C194" s="12" t="n">
        <v>2410</v>
      </c>
      <c r="D194" s="18" t="n">
        <v>67.1</v>
      </c>
      <c r="E194" s="18"/>
      <c r="F194" s="18" t="n">
        <f aca="false">G194+H194+I194+J194</f>
        <v>61.37019</v>
      </c>
      <c r="G194" s="18" t="n">
        <v>61.37019</v>
      </c>
      <c r="H194" s="17"/>
      <c r="I194" s="81"/>
      <c r="J194" s="81"/>
      <c r="K194" s="19" t="s">
        <v>189</v>
      </c>
    </row>
    <row r="195" s="30" customFormat="true" ht="45" hidden="false" customHeight="false" outlineLevel="0" collapsed="false">
      <c r="A195" s="61" t="n">
        <v>26</v>
      </c>
      <c r="B195" s="16" t="s">
        <v>194</v>
      </c>
      <c r="C195" s="12" t="n">
        <v>2410</v>
      </c>
      <c r="D195" s="18" t="n">
        <v>51.2</v>
      </c>
      <c r="E195" s="18" t="n">
        <v>15.351</v>
      </c>
      <c r="F195" s="18" t="n">
        <f aca="false">G195+H195+I195+J195</f>
        <v>32.32628</v>
      </c>
      <c r="G195" s="18" t="n">
        <v>32.32628</v>
      </c>
      <c r="H195" s="17"/>
      <c r="I195" s="81"/>
      <c r="J195" s="81"/>
      <c r="K195" s="19" t="s">
        <v>189</v>
      </c>
    </row>
    <row r="196" s="30" customFormat="true" ht="45" hidden="false" customHeight="false" outlineLevel="0" collapsed="false">
      <c r="A196" s="12" t="n">
        <v>27</v>
      </c>
      <c r="B196" s="16" t="s">
        <v>195</v>
      </c>
      <c r="C196" s="12" t="n">
        <v>2410</v>
      </c>
      <c r="D196" s="18" t="n">
        <v>51.2</v>
      </c>
      <c r="E196" s="18" t="n">
        <v>15.351</v>
      </c>
      <c r="F196" s="18" t="n">
        <f aca="false">G196+H196+I196+J196</f>
        <v>35.45374</v>
      </c>
      <c r="G196" s="18" t="n">
        <v>35.45374</v>
      </c>
      <c r="H196" s="17"/>
      <c r="I196" s="81"/>
      <c r="J196" s="81"/>
      <c r="K196" s="19" t="s">
        <v>189</v>
      </c>
    </row>
    <row r="197" s="30" customFormat="true" ht="45" hidden="false" customHeight="false" outlineLevel="0" collapsed="false">
      <c r="A197" s="61" t="n">
        <v>28</v>
      </c>
      <c r="B197" s="16" t="s">
        <v>196</v>
      </c>
      <c r="C197" s="12" t="n">
        <v>2410</v>
      </c>
      <c r="D197" s="18" t="n">
        <v>39</v>
      </c>
      <c r="E197" s="18" t="n">
        <v>11.65</v>
      </c>
      <c r="F197" s="18" t="n">
        <f aca="false">G197+H197+I197+J197</f>
        <v>22.9338</v>
      </c>
      <c r="G197" s="18" t="n">
        <v>22.9338</v>
      </c>
      <c r="H197" s="17"/>
      <c r="I197" s="81"/>
      <c r="J197" s="81"/>
      <c r="K197" s="19" t="s">
        <v>189</v>
      </c>
    </row>
    <row r="198" s="30" customFormat="true" ht="45" hidden="false" customHeight="false" outlineLevel="0" collapsed="false">
      <c r="A198" s="61" t="n">
        <v>29</v>
      </c>
      <c r="B198" s="16" t="s">
        <v>197</v>
      </c>
      <c r="C198" s="12" t="n">
        <v>2410</v>
      </c>
      <c r="D198" s="18" t="n">
        <v>39</v>
      </c>
      <c r="E198" s="18" t="n">
        <v>11.663</v>
      </c>
      <c r="F198" s="18" t="n">
        <f aca="false">G198+H198+I198+J198</f>
        <v>22.42899</v>
      </c>
      <c r="G198" s="18" t="n">
        <v>22.42899</v>
      </c>
      <c r="H198" s="17"/>
      <c r="I198" s="81"/>
      <c r="J198" s="81"/>
      <c r="K198" s="19" t="s">
        <v>189</v>
      </c>
    </row>
    <row r="199" s="30" customFormat="true" ht="45" hidden="false" customHeight="false" outlineLevel="0" collapsed="false">
      <c r="A199" s="12" t="n">
        <v>30</v>
      </c>
      <c r="B199" s="16" t="s">
        <v>198</v>
      </c>
      <c r="C199" s="12" t="n">
        <v>2410</v>
      </c>
      <c r="D199" s="18" t="n">
        <v>52</v>
      </c>
      <c r="E199" s="18" t="n">
        <v>15.549</v>
      </c>
      <c r="F199" s="18" t="n">
        <f aca="false">G199+H199+I199+J199</f>
        <v>28.68544</v>
      </c>
      <c r="G199" s="18" t="n">
        <v>28.68544</v>
      </c>
      <c r="H199" s="17"/>
      <c r="I199" s="81"/>
      <c r="J199" s="81"/>
      <c r="K199" s="19" t="s">
        <v>189</v>
      </c>
    </row>
    <row r="200" s="30" customFormat="true" ht="45" hidden="false" customHeight="false" outlineLevel="0" collapsed="false">
      <c r="A200" s="61" t="n">
        <v>31</v>
      </c>
      <c r="B200" s="16" t="s">
        <v>199</v>
      </c>
      <c r="C200" s="12" t="n">
        <v>2410</v>
      </c>
      <c r="D200" s="18" t="n">
        <v>52</v>
      </c>
      <c r="E200" s="18" t="n">
        <v>12.929</v>
      </c>
      <c r="F200" s="18" t="n">
        <f aca="false">G200+H200+I200+J200</f>
        <v>27.01618</v>
      </c>
      <c r="G200" s="18" t="n">
        <v>27.01618</v>
      </c>
      <c r="H200" s="17"/>
      <c r="I200" s="81"/>
      <c r="J200" s="81"/>
      <c r="K200" s="19" t="s">
        <v>189</v>
      </c>
    </row>
    <row r="201" s="30" customFormat="true" ht="45" hidden="false" customHeight="false" outlineLevel="0" collapsed="false">
      <c r="A201" s="61" t="n">
        <v>32</v>
      </c>
      <c r="B201" s="16" t="s">
        <v>200</v>
      </c>
      <c r="C201" s="12" t="n">
        <v>2410</v>
      </c>
      <c r="D201" s="18" t="n">
        <v>39</v>
      </c>
      <c r="E201" s="18" t="n">
        <v>11.66</v>
      </c>
      <c r="F201" s="18" t="n">
        <f aca="false">G201+H201+I201+J201</f>
        <v>24.2281</v>
      </c>
      <c r="G201" s="18" t="n">
        <v>24.2281</v>
      </c>
      <c r="H201" s="17"/>
      <c r="I201" s="81"/>
      <c r="J201" s="81"/>
      <c r="K201" s="19" t="s">
        <v>189</v>
      </c>
    </row>
    <row r="202" s="30" customFormat="true" ht="45" hidden="false" customHeight="false" outlineLevel="0" collapsed="false">
      <c r="A202" s="12" t="n">
        <v>33</v>
      </c>
      <c r="B202" s="16" t="s">
        <v>201</v>
      </c>
      <c r="C202" s="12" t="n">
        <v>2410</v>
      </c>
      <c r="D202" s="18" t="n">
        <v>34.417</v>
      </c>
      <c r="E202" s="18" t="n">
        <v>10.305</v>
      </c>
      <c r="F202" s="18" t="n">
        <f aca="false">G202+H202+I202+J202</f>
        <v>22.5352</v>
      </c>
      <c r="G202" s="18" t="n">
        <v>22.5352</v>
      </c>
      <c r="H202" s="17"/>
      <c r="I202" s="81"/>
      <c r="J202" s="81"/>
      <c r="K202" s="19" t="s">
        <v>189</v>
      </c>
    </row>
    <row r="203" s="115" customFormat="true" ht="18.75" hidden="false" customHeight="false" outlineLevel="0" collapsed="false">
      <c r="A203" s="12"/>
      <c r="B203" s="102" t="s">
        <v>110</v>
      </c>
      <c r="C203" s="12"/>
      <c r="D203" s="18"/>
      <c r="E203" s="18"/>
      <c r="F203" s="139" t="n">
        <f aca="false">F162+F163+F164+F167+F170+F171+F172+F175+F178+F179+F180+F181+F182+F183+F184+F185+F186+F187+F188+F189+F190+F191+F192+F193+F194+F195+F196+F197+F198+F199+F200+F201+F202</f>
        <v>2545.39646</v>
      </c>
      <c r="G203" s="139" t="n">
        <f aca="false">G162+G163+G164+G167+G170+G171+G172+G175+G178+G179+G180+G181+G182+G183+G184+G185+G186+G187+G188+G189+G190+G191+G192+G193+G194+G195+G196+G197+G198+G199+G200+G201+G202</f>
        <v>2545.39646</v>
      </c>
      <c r="H203" s="139" t="n">
        <f aca="false">H162+H163+H164+H167+H170+H171+H172+H175+H178+H179+H180+H181+H182+H183+H184+H185+H186+H187+H188+H189+H190+H191+H192+H193+H194+H195+H196+H197+H198+H199+H200+H201+H202</f>
        <v>0</v>
      </c>
      <c r="I203" s="139" t="n">
        <f aca="false">I162+I163+I164+I167+I170+I171+I172+I175+I178+I179+I180+I181+I182+I183+I184+I185+I186+I187+I188+I189+I190+I191+I192+I193+I194+I195+I196+I197+I198+I199+I200+I201+I202</f>
        <v>0</v>
      </c>
      <c r="J203" s="139" t="n">
        <f aca="false">J162+J163+J164+J167+J170+J171+J172+J175+J178+J179+J180+J181+J182+J183+J184+J185+J186+J187+J188+J189+J190+J191+J192+J193+J194+J195+J196+J197+J198+J199+J200+J201+J202</f>
        <v>0</v>
      </c>
      <c r="K203" s="19"/>
    </row>
    <row r="204" s="11" customFormat="true" ht="18.75" hidden="false" customHeight="false" outlineLevel="0" collapsed="false">
      <c r="A204" s="101"/>
      <c r="B204" s="102" t="s">
        <v>103</v>
      </c>
      <c r="C204" s="103"/>
      <c r="D204" s="133"/>
      <c r="E204" s="133"/>
      <c r="F204" s="105" t="n">
        <f aca="false">F166+F169+F174+F177</f>
        <v>15.375</v>
      </c>
      <c r="G204" s="105" t="n">
        <f aca="false">G166+G169+G174+G177</f>
        <v>15.375</v>
      </c>
      <c r="H204" s="105"/>
      <c r="I204" s="105"/>
      <c r="J204" s="105"/>
      <c r="K204" s="19"/>
      <c r="L204" s="99" t="n">
        <f aca="false">SUM(G204:J204)</f>
        <v>15.375</v>
      </c>
    </row>
    <row r="205" s="143" customFormat="true" ht="18.75" hidden="false" customHeight="false" outlineLevel="0" collapsed="false">
      <c r="A205" s="107"/>
      <c r="B205" s="102" t="s">
        <v>202</v>
      </c>
      <c r="C205" s="93"/>
      <c r="D205" s="140"/>
      <c r="E205" s="93"/>
      <c r="F205" s="105" t="n">
        <f aca="false">F120+F128+F160+F203</f>
        <v>23374.31646</v>
      </c>
      <c r="G205" s="105" t="n">
        <f aca="false">G120+G128+G160+G203</f>
        <v>6341.66646</v>
      </c>
      <c r="H205" s="105" t="n">
        <f aca="false">H120+H128+H160+H203</f>
        <v>3497.73</v>
      </c>
      <c r="I205" s="105" t="n">
        <f aca="false">I120+I128+I160+I203</f>
        <v>8118.52</v>
      </c>
      <c r="J205" s="105" t="n">
        <f aca="false">J120+J128+J160+J203</f>
        <v>5416.4</v>
      </c>
      <c r="K205" s="141"/>
      <c r="L205" s="142" t="n">
        <f aca="false">SUM(G205:J205)</f>
        <v>23374.31646</v>
      </c>
    </row>
    <row r="206" s="143" customFormat="true" ht="18.75" hidden="false" customHeight="false" outlineLevel="0" collapsed="false">
      <c r="A206" s="107"/>
      <c r="B206" s="102" t="s">
        <v>103</v>
      </c>
      <c r="C206" s="93"/>
      <c r="D206" s="140"/>
      <c r="E206" s="93"/>
      <c r="F206" s="105" t="n">
        <f aca="false">F121+F204</f>
        <v>137.075</v>
      </c>
      <c r="G206" s="105" t="n">
        <f aca="false">G121+G204</f>
        <v>61.575</v>
      </c>
      <c r="H206" s="105" t="n">
        <f aca="false">H121+H204</f>
        <v>40.6</v>
      </c>
      <c r="I206" s="105" t="n">
        <f aca="false">I121+I204</f>
        <v>32.9</v>
      </c>
      <c r="J206" s="105" t="n">
        <f aca="false">J121+J204</f>
        <v>2</v>
      </c>
      <c r="K206" s="141"/>
      <c r="L206" s="142" t="n">
        <f aca="false">SUM(G206:J206)</f>
        <v>137.075</v>
      </c>
    </row>
    <row r="207" s="143" customFormat="true" ht="18.75" hidden="false" customHeight="false" outlineLevel="0" collapsed="false">
      <c r="A207" s="144"/>
      <c r="B207" s="145"/>
      <c r="C207" s="146"/>
      <c r="D207" s="147"/>
      <c r="E207" s="146"/>
      <c r="F207" s="148"/>
      <c r="G207" s="148"/>
      <c r="H207" s="148"/>
      <c r="I207" s="148"/>
      <c r="J207" s="148"/>
      <c r="K207" s="149"/>
    </row>
    <row r="208" s="11" customFormat="true" ht="18" hidden="true" customHeight="true" outlineLevel="0" collapsed="false">
      <c r="A208" s="150"/>
      <c r="B208" s="151"/>
      <c r="C208" s="152"/>
      <c r="D208" s="153"/>
      <c r="E208" s="152"/>
      <c r="F208" s="154"/>
      <c r="G208" s="154"/>
      <c r="H208" s="154"/>
      <c r="I208" s="154"/>
      <c r="J208" s="154"/>
      <c r="K208" s="38"/>
    </row>
    <row r="209" s="11" customFormat="true" ht="18" hidden="true" customHeight="true" outlineLevel="0" collapsed="false">
      <c r="A209" s="150"/>
      <c r="B209" s="151"/>
      <c r="C209" s="152"/>
      <c r="D209" s="153"/>
      <c r="E209" s="152"/>
      <c r="F209" s="154"/>
      <c r="G209" s="154"/>
      <c r="H209" s="154"/>
      <c r="I209" s="154"/>
      <c r="J209" s="154"/>
      <c r="K209" s="38"/>
    </row>
    <row r="210" s="11" customFormat="true" ht="18" hidden="true" customHeight="true" outlineLevel="0" collapsed="false">
      <c r="A210" s="150"/>
      <c r="B210" s="151"/>
      <c r="C210" s="152"/>
      <c r="D210" s="153"/>
      <c r="E210" s="152"/>
      <c r="F210" s="154"/>
      <c r="G210" s="154"/>
      <c r="H210" s="154"/>
      <c r="I210" s="154"/>
      <c r="J210" s="154"/>
      <c r="K210" s="38"/>
    </row>
    <row r="211" s="11" customFormat="true" ht="18" hidden="true" customHeight="true" outlineLevel="0" collapsed="false">
      <c r="A211" s="9"/>
      <c r="B211" s="7" t="s">
        <v>203</v>
      </c>
      <c r="C211" s="7"/>
      <c r="D211" s="9"/>
      <c r="E211" s="9"/>
      <c r="F211" s="9"/>
      <c r="G211" s="9"/>
      <c r="H211" s="155" t="s">
        <v>204</v>
      </c>
      <c r="I211" s="155"/>
      <c r="J211" s="155"/>
      <c r="K211" s="38"/>
    </row>
    <row r="212" s="11" customFormat="true" ht="18" hidden="true" customHeight="true" outlineLevel="0" collapsed="false">
      <c r="A212" s="9"/>
      <c r="B212" s="156"/>
      <c r="C212" s="9"/>
      <c r="D212" s="9"/>
      <c r="E212" s="9"/>
      <c r="F212" s="9"/>
      <c r="G212" s="9"/>
      <c r="H212" s="9"/>
      <c r="I212" s="9"/>
      <c r="J212" s="9"/>
      <c r="K212" s="157"/>
    </row>
    <row r="213" s="11" customFormat="true" ht="18" hidden="true" customHeight="tru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157"/>
    </row>
    <row r="214" s="11" customFormat="true" ht="18.75" hidden="true" customHeight="true" outlineLevel="0" collapsed="false">
      <c r="A214" s="9"/>
      <c r="B214" s="9"/>
      <c r="C214" s="9"/>
      <c r="D214" s="9"/>
      <c r="E214" s="9"/>
      <c r="F214" s="158"/>
      <c r="G214" s="9"/>
      <c r="H214" s="9"/>
      <c r="I214" s="9"/>
      <c r="J214" s="9"/>
      <c r="K214" s="157"/>
    </row>
    <row r="215" s="11" customFormat="true" ht="18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157"/>
    </row>
    <row r="216" s="11" customFormat="true" ht="18" hidden="true" customHeight="false" outlineLevel="0" collapsed="false">
      <c r="A216" s="9"/>
      <c r="B216" s="9"/>
      <c r="C216" s="9"/>
      <c r="D216" s="9"/>
      <c r="E216" s="9"/>
      <c r="F216" s="158"/>
      <c r="G216" s="9"/>
      <c r="H216" s="9"/>
      <c r="I216" s="9"/>
      <c r="J216" s="9"/>
      <c r="K216" s="157"/>
    </row>
    <row r="217" s="11" customFormat="true" ht="18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157"/>
    </row>
    <row r="218" s="11" customFormat="true" ht="18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157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157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157"/>
    </row>
    <row r="221" s="11" customFormat="true" ht="20.25" hidden="false" customHeight="true" outlineLevel="0" collapsed="false">
      <c r="A221" s="9"/>
      <c r="B221" s="159" t="s">
        <v>205</v>
      </c>
      <c r="C221" s="159"/>
      <c r="D221" s="9"/>
      <c r="E221" s="9"/>
      <c r="F221" s="9"/>
      <c r="G221" s="9"/>
      <c r="H221" s="159"/>
      <c r="I221" s="159"/>
      <c r="J221" s="159" t="s">
        <v>206</v>
      </c>
      <c r="K221" s="157"/>
    </row>
    <row r="222" customFormat="false" ht="12.75" hidden="false" customHeight="false" outlineLevel="0" collapsed="false">
      <c r="F222" s="160"/>
      <c r="G222" s="160"/>
      <c r="H222" s="160"/>
      <c r="I222" s="160"/>
      <c r="J222" s="160"/>
    </row>
    <row r="223" s="15" customFormat="true" ht="15.75" hidden="false" customHeight="false" outlineLevel="0" collapsed="false">
      <c r="A223" s="161"/>
      <c r="B223" s="161"/>
      <c r="C223" s="161"/>
      <c r="D223" s="161"/>
      <c r="E223" s="161"/>
      <c r="F223" s="162"/>
      <c r="G223" s="162"/>
      <c r="H223" s="162"/>
      <c r="I223" s="162"/>
      <c r="J223" s="162"/>
      <c r="K223" s="163"/>
    </row>
    <row r="224" s="15" customFormat="true" ht="15" hidden="false" customHeight="false" outlineLevel="0" collapsed="false">
      <c r="A224" s="161"/>
      <c r="B224" s="161"/>
      <c r="C224" s="161"/>
      <c r="D224" s="161"/>
      <c r="E224" s="161"/>
      <c r="F224" s="164"/>
      <c r="G224" s="164"/>
      <c r="H224" s="164"/>
      <c r="I224" s="164"/>
      <c r="J224" s="164"/>
      <c r="K224" s="163"/>
    </row>
    <row r="225" s="15" customFormat="true" ht="15" hidden="false" customHeight="false" outlineLevel="0" collapsed="false">
      <c r="A225" s="161"/>
      <c r="B225" s="161"/>
      <c r="C225" s="161"/>
      <c r="D225" s="161"/>
      <c r="E225" s="161"/>
      <c r="F225" s="164"/>
      <c r="G225" s="164"/>
      <c r="H225" s="164"/>
      <c r="I225" s="164"/>
      <c r="J225" s="164"/>
      <c r="K225" s="163"/>
    </row>
    <row r="226" s="15" customFormat="true" ht="15" hidden="false" customHeight="false" outlineLevel="0" collapsed="false">
      <c r="A226" s="161"/>
      <c r="B226" s="161"/>
      <c r="C226" s="161"/>
      <c r="D226" s="161"/>
      <c r="E226" s="161"/>
      <c r="F226" s="164"/>
      <c r="G226" s="164"/>
      <c r="H226" s="164"/>
      <c r="I226" s="164"/>
      <c r="J226" s="164"/>
      <c r="K226" s="165"/>
    </row>
    <row r="227" s="15" customFormat="true" ht="18" hidden="false" customHeight="false" outlineLevel="0" collapsed="false">
      <c r="A227" s="161"/>
      <c r="B227" s="161"/>
      <c r="C227" s="161"/>
      <c r="D227" s="161"/>
      <c r="E227" s="166"/>
      <c r="F227" s="166"/>
      <c r="G227" s="167"/>
      <c r="H227" s="168"/>
      <c r="I227" s="168"/>
      <c r="J227" s="168"/>
      <c r="K227" s="169"/>
    </row>
    <row r="228" s="15" customFormat="true" ht="20.25" hidden="false" customHeight="false" outlineLevel="0" collapsed="false">
      <c r="A228" s="161"/>
      <c r="B228" s="170"/>
      <c r="C228" s="161"/>
      <c r="D228" s="158"/>
      <c r="E228" s="9"/>
      <c r="F228" s="9"/>
      <c r="G228" s="171"/>
      <c r="H228" s="171"/>
      <c r="I228" s="171"/>
      <c r="J228" s="171"/>
      <c r="K228" s="163"/>
    </row>
    <row r="229" s="15" customFormat="true" ht="23.25" hidden="false" customHeight="false" outlineLevel="0" collapsed="false">
      <c r="A229" s="161"/>
      <c r="B229" s="172"/>
      <c r="C229" s="161"/>
      <c r="D229" s="173"/>
      <c r="E229" s="174"/>
      <c r="F229" s="175" t="n">
        <f aca="false">SUM(G229:J229)</f>
        <v>23374316.46</v>
      </c>
      <c r="G229" s="175" t="n">
        <v>6341666.46</v>
      </c>
      <c r="H229" s="175" t="n">
        <v>3497730</v>
      </c>
      <c r="I229" s="175" t="n">
        <v>8118520</v>
      </c>
      <c r="J229" s="175" t="n">
        <v>5416400</v>
      </c>
      <c r="K229" s="176"/>
    </row>
    <row r="230" s="15" customFormat="true" ht="23.25" hidden="true" customHeight="false" outlineLevel="0" collapsed="false">
      <c r="A230" s="161"/>
      <c r="B230" s="177" t="s">
        <v>207</v>
      </c>
      <c r="C230" s="161"/>
      <c r="D230" s="173"/>
      <c r="E230" s="174"/>
      <c r="F230" s="178"/>
      <c r="G230" s="179"/>
      <c r="H230" s="179"/>
      <c r="I230" s="179"/>
      <c r="J230" s="179"/>
      <c r="K230" s="176"/>
    </row>
    <row r="231" customFormat="false" ht="23.25" hidden="true" customHeight="false" outlineLevel="0" collapsed="false">
      <c r="B231" s="172" t="s">
        <v>208</v>
      </c>
      <c r="D231" s="173"/>
      <c r="E231" s="174"/>
      <c r="F231" s="178"/>
      <c r="G231" s="179"/>
      <c r="H231" s="179"/>
      <c r="I231" s="179"/>
      <c r="J231" s="179"/>
      <c r="K231" s="176"/>
    </row>
    <row r="232" customFormat="false" ht="23.25" hidden="true" customHeight="false" outlineLevel="0" collapsed="false">
      <c r="B232" s="172" t="s">
        <v>209</v>
      </c>
      <c r="D232" s="173"/>
      <c r="E232" s="174"/>
      <c r="F232" s="178"/>
      <c r="G232" s="179"/>
      <c r="H232" s="179"/>
      <c r="I232" s="179"/>
      <c r="J232" s="179"/>
      <c r="K232" s="176"/>
    </row>
    <row r="233" customFormat="false" ht="23.25" hidden="true" customHeight="false" outlineLevel="0" collapsed="false">
      <c r="B233" s="172" t="s">
        <v>210</v>
      </c>
      <c r="D233" s="173"/>
      <c r="E233" s="174"/>
      <c r="F233" s="178"/>
      <c r="G233" s="179"/>
      <c r="H233" s="179"/>
      <c r="I233" s="179"/>
      <c r="J233" s="179"/>
      <c r="K233" s="176"/>
    </row>
    <row r="234" customFormat="false" ht="23.25" hidden="true" customHeight="false" outlineLevel="0" collapsed="false">
      <c r="B234" s="172"/>
      <c r="D234" s="173"/>
      <c r="E234" s="174"/>
      <c r="F234" s="178"/>
      <c r="G234" s="179"/>
      <c r="H234" s="179"/>
      <c r="I234" s="179"/>
      <c r="J234" s="179"/>
      <c r="K234" s="176"/>
    </row>
    <row r="235" customFormat="false" ht="23.25" hidden="true" customHeight="false" outlineLevel="0" collapsed="false">
      <c r="B235" s="177" t="s">
        <v>211</v>
      </c>
      <c r="D235" s="173"/>
      <c r="E235" s="174"/>
      <c r="F235" s="178"/>
      <c r="G235" s="179"/>
      <c r="H235" s="179"/>
      <c r="I235" s="179"/>
      <c r="J235" s="179"/>
      <c r="K235" s="176"/>
    </row>
    <row r="236" customFormat="false" ht="23.25" hidden="true" customHeight="false" outlineLevel="0" collapsed="false">
      <c r="B236" s="172" t="s">
        <v>212</v>
      </c>
      <c r="D236" s="173"/>
      <c r="E236" s="174"/>
      <c r="F236" s="178"/>
      <c r="G236" s="179"/>
      <c r="H236" s="179"/>
      <c r="I236" s="179"/>
      <c r="J236" s="179"/>
      <c r="K236" s="176"/>
    </row>
    <row r="237" customFormat="false" ht="23.25" hidden="false" customHeight="false" outlineLevel="0" collapsed="false">
      <c r="B237" s="172"/>
      <c r="E237" s="180"/>
      <c r="F237" s="181"/>
      <c r="K237" s="182"/>
    </row>
    <row r="238" customFormat="false" ht="23.25" hidden="false" customHeight="false" outlineLevel="0" collapsed="false">
      <c r="B238" s="172"/>
      <c r="E238" s="180"/>
      <c r="F238" s="181"/>
      <c r="K238" s="182"/>
    </row>
    <row r="239" customFormat="false" ht="23.25" hidden="false" customHeight="false" outlineLevel="0" collapsed="false">
      <c r="B239" s="172"/>
      <c r="D239" s="183"/>
      <c r="E239" s="184"/>
      <c r="F239" s="184"/>
      <c r="G239" s="179"/>
      <c r="H239" s="179"/>
      <c r="I239" s="179"/>
      <c r="J239" s="179"/>
      <c r="K239" s="185"/>
    </row>
    <row r="240" customFormat="false" ht="23.25" hidden="false" customHeight="false" outlineLevel="0" collapsed="false">
      <c r="B240" s="172"/>
      <c r="F240" s="186"/>
      <c r="G240" s="167"/>
    </row>
    <row r="241" customFormat="false" ht="23.25" hidden="false" customHeight="false" outlineLevel="0" collapsed="false">
      <c r="B241" s="172"/>
      <c r="F241" s="186"/>
      <c r="G241" s="171"/>
    </row>
    <row r="242" customFormat="false" ht="18" hidden="false" customHeight="false" outlineLevel="0" collapsed="false">
      <c r="G242" s="187"/>
    </row>
    <row r="243" customFormat="false" ht="18" hidden="false" customHeight="false" outlineLevel="0" collapsed="false">
      <c r="G243" s="187"/>
    </row>
    <row r="244" customFormat="false" ht="18" hidden="false" customHeight="false" outlineLevel="0" collapsed="false">
      <c r="G244" s="187"/>
    </row>
    <row r="245" customFormat="false" ht="18" hidden="false" customHeight="false" outlineLevel="0" collapsed="false">
      <c r="G245" s="187"/>
    </row>
    <row r="246" customFormat="false" ht="18" hidden="false" customHeight="false" outlineLevel="0" collapsed="false">
      <c r="G246" s="187"/>
    </row>
    <row r="247" customFormat="false" ht="18" hidden="false" customHeight="false" outlineLevel="0" collapsed="false">
      <c r="G247" s="187"/>
    </row>
    <row r="248" customFormat="false" ht="18" hidden="false" customHeight="false" outlineLevel="0" collapsed="false">
      <c r="G248" s="187"/>
    </row>
    <row r="249" customFormat="false" ht="18" hidden="false" customHeight="false" outlineLevel="0" collapsed="false">
      <c r="G249" s="187"/>
    </row>
  </sheetData>
  <mergeCells count="144">
    <mergeCell ref="A5:K5"/>
    <mergeCell ref="A6:K6"/>
    <mergeCell ref="A7:K7"/>
    <mergeCell ref="A9:A11"/>
    <mergeCell ref="B9:B11"/>
    <mergeCell ref="C9:C11"/>
    <mergeCell ref="D9:D11"/>
    <mergeCell ref="E9:E11"/>
    <mergeCell ref="F9:F11"/>
    <mergeCell ref="G9:J9"/>
    <mergeCell ref="K9:K11"/>
    <mergeCell ref="G10:G11"/>
    <mergeCell ref="H10:H11"/>
    <mergeCell ref="I10:I11"/>
    <mergeCell ref="J10:J11"/>
    <mergeCell ref="A16:A18"/>
    <mergeCell ref="C16:C18"/>
    <mergeCell ref="K16:K17"/>
    <mergeCell ref="A19:A21"/>
    <mergeCell ref="K19:K20"/>
    <mergeCell ref="A25:A27"/>
    <mergeCell ref="C25:C27"/>
    <mergeCell ref="D25:D27"/>
    <mergeCell ref="K25:K26"/>
    <mergeCell ref="A28:A30"/>
    <mergeCell ref="C28:C30"/>
    <mergeCell ref="D28:D30"/>
    <mergeCell ref="K28:K29"/>
    <mergeCell ref="A31:A33"/>
    <mergeCell ref="C31:C33"/>
    <mergeCell ref="D31:D33"/>
    <mergeCell ref="E31:E33"/>
    <mergeCell ref="K31:K32"/>
    <mergeCell ref="A35:A37"/>
    <mergeCell ref="C35:C37"/>
    <mergeCell ref="D35:D37"/>
    <mergeCell ref="K35:K36"/>
    <mergeCell ref="A38:A40"/>
    <mergeCell ref="C38:C40"/>
    <mergeCell ref="D38:D40"/>
    <mergeCell ref="K38:K39"/>
    <mergeCell ref="A41:A43"/>
    <mergeCell ref="C41:C43"/>
    <mergeCell ref="D41:D43"/>
    <mergeCell ref="K41:K42"/>
    <mergeCell ref="A46:A48"/>
    <mergeCell ref="C46:C48"/>
    <mergeCell ref="D46:D48"/>
    <mergeCell ref="K46:K47"/>
    <mergeCell ref="A49:A51"/>
    <mergeCell ref="C49:C51"/>
    <mergeCell ref="D49:D51"/>
    <mergeCell ref="K49:K50"/>
    <mergeCell ref="A52:A54"/>
    <mergeCell ref="C52:C54"/>
    <mergeCell ref="D52:D54"/>
    <mergeCell ref="K52:K53"/>
    <mergeCell ref="A58:A60"/>
    <mergeCell ref="C58:C60"/>
    <mergeCell ref="D58:D60"/>
    <mergeCell ref="K58:K59"/>
    <mergeCell ref="A61:A63"/>
    <mergeCell ref="C61:C63"/>
    <mergeCell ref="D61:D63"/>
    <mergeCell ref="K61:K62"/>
    <mergeCell ref="A64:A66"/>
    <mergeCell ref="C64:C66"/>
    <mergeCell ref="D64:D66"/>
    <mergeCell ref="K64:K65"/>
    <mergeCell ref="A67:A69"/>
    <mergeCell ref="C67:C69"/>
    <mergeCell ref="D67:D69"/>
    <mergeCell ref="K67:K68"/>
    <mergeCell ref="A70:A72"/>
    <mergeCell ref="C70:C72"/>
    <mergeCell ref="D70:D72"/>
    <mergeCell ref="K70:K71"/>
    <mergeCell ref="A73:A75"/>
    <mergeCell ref="C73:C75"/>
    <mergeCell ref="D73:D75"/>
    <mergeCell ref="K73:K74"/>
    <mergeCell ref="A76:A78"/>
    <mergeCell ref="C76:C78"/>
    <mergeCell ref="D76:D78"/>
    <mergeCell ref="K76:K77"/>
    <mergeCell ref="A79:A81"/>
    <mergeCell ref="C79:C81"/>
    <mergeCell ref="D79:D81"/>
    <mergeCell ref="K79:K80"/>
    <mergeCell ref="A84:A86"/>
    <mergeCell ref="C84:C86"/>
    <mergeCell ref="K84:K85"/>
    <mergeCell ref="A87:A89"/>
    <mergeCell ref="C87:C89"/>
    <mergeCell ref="D87:D89"/>
    <mergeCell ref="E87:E89"/>
    <mergeCell ref="K87:K88"/>
    <mergeCell ref="A95:A97"/>
    <mergeCell ref="C95:C97"/>
    <mergeCell ref="D95:D97"/>
    <mergeCell ref="E95:E97"/>
    <mergeCell ref="K95:K96"/>
    <mergeCell ref="A101:A103"/>
    <mergeCell ref="C101:C103"/>
    <mergeCell ref="K101:K102"/>
    <mergeCell ref="A105:A107"/>
    <mergeCell ref="C105:C107"/>
    <mergeCell ref="D105:D107"/>
    <mergeCell ref="K105:K106"/>
    <mergeCell ref="A111:A113"/>
    <mergeCell ref="C111:C113"/>
    <mergeCell ref="D111:D113"/>
    <mergeCell ref="K111:K112"/>
    <mergeCell ref="A117:A119"/>
    <mergeCell ref="C117:C119"/>
    <mergeCell ref="D117:D119"/>
    <mergeCell ref="K117:K118"/>
    <mergeCell ref="A122:K122"/>
    <mergeCell ref="A129:K129"/>
    <mergeCell ref="A161:K161"/>
    <mergeCell ref="A164:A166"/>
    <mergeCell ref="C164:C166"/>
    <mergeCell ref="D164:D166"/>
    <mergeCell ref="E164:E166"/>
    <mergeCell ref="K164:K165"/>
    <mergeCell ref="A167:A169"/>
    <mergeCell ref="C167:C169"/>
    <mergeCell ref="D167:D169"/>
    <mergeCell ref="E167:E169"/>
    <mergeCell ref="K167:K168"/>
    <mergeCell ref="A172:A174"/>
    <mergeCell ref="C172:C174"/>
    <mergeCell ref="D172:D174"/>
    <mergeCell ref="E172:E174"/>
    <mergeCell ref="K172:K173"/>
    <mergeCell ref="A175:A177"/>
    <mergeCell ref="C175:C177"/>
    <mergeCell ref="D175:D177"/>
    <mergeCell ref="E175:E177"/>
    <mergeCell ref="K175:K176"/>
    <mergeCell ref="B211:C211"/>
    <mergeCell ref="H211:J211"/>
    <mergeCell ref="E227:F227"/>
    <mergeCell ref="E239:F239"/>
  </mergeCells>
  <printOptions headings="false" gridLines="false" gridLinesSet="true" horizontalCentered="false" verticalCentered="false"/>
  <pageMargins left="0.472222222222222" right="0.354166666666667" top="1.02361111111111" bottom="0.236111111111111" header="0.82708333333333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4" manualBreakCount="4">
    <brk id="27" man="true" max="16383" min="0"/>
    <brk id="81" man="true" max="16383" min="0"/>
    <brk id="10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4" colorId="64" zoomScale="64" zoomScaleNormal="100" zoomScalePageLayoutView="64" workbookViewId="0">
      <selection pane="topLeft" activeCell="I4" activeCellId="0" sqref="I4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11" width="67.41"/>
    <col collapsed="false" customWidth="true" hidden="false" outlineLevel="0" max="3" min="3" style="11" width="10.41"/>
    <col collapsed="false" customWidth="true" hidden="false" outlineLevel="0" max="4" min="4" style="11" width="18.14"/>
    <col collapsed="false" customWidth="true" hidden="false" outlineLevel="0" max="5" min="5" style="11" width="14.85"/>
    <col collapsed="false" customWidth="true" hidden="false" outlineLevel="0" max="6" min="6" style="11" width="15.99"/>
    <col collapsed="false" customWidth="true" hidden="false" outlineLevel="0" max="7" min="7" style="11" width="14.28"/>
    <col collapsed="false" customWidth="true" hidden="false" outlineLevel="0" max="8" min="8" style="11" width="14.7"/>
    <col collapsed="false" customWidth="true" hidden="false" outlineLevel="0" max="9" min="9" style="11" width="14.85"/>
    <col collapsed="false" customWidth="true" hidden="false" outlineLevel="0" max="10" min="10" style="11" width="14.41"/>
    <col collapsed="false" customWidth="true" hidden="false" outlineLevel="0" max="11" min="11" style="188" width="16.28"/>
    <col collapsed="false" customWidth="true" hidden="false" outlineLevel="0" max="12" min="12" style="11" width="11.85"/>
    <col collapsed="false" customWidth="false" hidden="false" outlineLevel="0" max="257" min="13" style="11" width="9.14"/>
  </cols>
  <sheetData>
    <row r="1" s="5" customFormat="true" ht="18.75" hidden="false" customHeight="false" outlineLevel="0" collapsed="false">
      <c r="H1" s="189"/>
      <c r="I1" s="189" t="s">
        <v>213</v>
      </c>
      <c r="K1" s="189"/>
    </row>
    <row r="2" s="5" customFormat="true" ht="21" hidden="false" customHeight="true" outlineLevel="0" collapsed="false">
      <c r="G2" s="189"/>
      <c r="H2" s="189"/>
      <c r="I2" s="189" t="s">
        <v>214</v>
      </c>
      <c r="J2" s="189"/>
      <c r="K2" s="189"/>
    </row>
    <row r="3" s="5" customFormat="true" ht="18.75" hidden="false" customHeight="false" outlineLevel="0" collapsed="false">
      <c r="G3" s="189"/>
      <c r="I3" s="189" t="s">
        <v>215</v>
      </c>
      <c r="J3" s="189"/>
      <c r="K3" s="189"/>
    </row>
    <row r="4" s="5" customFormat="true" ht="18.75" hidden="false" customHeight="false" outlineLevel="0" collapsed="false">
      <c r="H4" s="189"/>
      <c r="I4" s="5" t="s">
        <v>3</v>
      </c>
    </row>
    <row r="5" s="5" customFormat="true" ht="18.75" hidden="false" customHeight="false" outlineLevel="0" collapsed="false">
      <c r="K5" s="190"/>
    </row>
    <row r="6" s="5" customFormat="true" ht="21" hidden="false" customHeight="true" outlineLevel="0" collapsed="false">
      <c r="A6" s="191" t="s">
        <v>4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s="5" customFormat="true" ht="18" hidden="false" customHeight="true" outlineLevel="0" collapsed="false">
      <c r="A7" s="191" t="s">
        <v>216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</row>
    <row r="8" s="5" customFormat="true" ht="18" hidden="false" customHeight="true" outlineLevel="0" collapsed="false">
      <c r="A8" s="191" t="s">
        <v>217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s="5" customFormat="true" ht="18" hidden="false" customHeight="true" outlineLevel="0" collapsed="false">
      <c r="A9" s="191" t="s">
        <v>218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</row>
    <row r="10" customFormat="false" ht="18.75" hidden="false" customHeight="false" outlineLevel="0" collapsed="false">
      <c r="K10" s="192" t="s">
        <v>7</v>
      </c>
    </row>
    <row r="11" customFormat="false" ht="18.75" hidden="false" customHeight="true" outlineLevel="0" collapsed="false">
      <c r="A11" s="193" t="s">
        <v>8</v>
      </c>
      <c r="B11" s="193" t="s">
        <v>219</v>
      </c>
      <c r="C11" s="193" t="s">
        <v>10</v>
      </c>
      <c r="D11" s="193" t="s">
        <v>11</v>
      </c>
      <c r="E11" s="193" t="s">
        <v>12</v>
      </c>
      <c r="F11" s="193" t="s">
        <v>13</v>
      </c>
      <c r="G11" s="194" t="s">
        <v>14</v>
      </c>
      <c r="H11" s="194"/>
      <c r="I11" s="194"/>
      <c r="J11" s="194"/>
      <c r="K11" s="193" t="s">
        <v>15</v>
      </c>
    </row>
    <row r="12" customFormat="false" ht="17.25" hidden="false" customHeight="true" outlineLevel="0" collapsed="false">
      <c r="A12" s="193"/>
      <c r="B12" s="193"/>
      <c r="C12" s="193"/>
      <c r="D12" s="193"/>
      <c r="E12" s="193"/>
      <c r="F12" s="193"/>
      <c r="G12" s="193" t="s">
        <v>16</v>
      </c>
      <c r="H12" s="193" t="s">
        <v>17</v>
      </c>
      <c r="I12" s="193" t="s">
        <v>18</v>
      </c>
      <c r="J12" s="193" t="s">
        <v>19</v>
      </c>
      <c r="K12" s="193"/>
    </row>
    <row r="13" customFormat="false" ht="24.7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  <c r="K13" s="193"/>
    </row>
    <row r="14" customFormat="false" ht="15.75" hidden="false" customHeight="true" outlineLevel="0" collapsed="false">
      <c r="A14" s="195" t="n">
        <v>1</v>
      </c>
      <c r="B14" s="195" t="n">
        <v>2</v>
      </c>
      <c r="C14" s="195" t="n">
        <v>3</v>
      </c>
      <c r="D14" s="195" t="n">
        <v>4</v>
      </c>
      <c r="E14" s="195" t="n">
        <v>5</v>
      </c>
      <c r="F14" s="196" t="n">
        <v>6</v>
      </c>
      <c r="G14" s="196" t="n">
        <v>8</v>
      </c>
      <c r="H14" s="195" t="n">
        <v>10</v>
      </c>
      <c r="I14" s="195" t="n">
        <v>11</v>
      </c>
      <c r="J14" s="195" t="n">
        <v>12</v>
      </c>
      <c r="K14" s="195" t="n">
        <v>13</v>
      </c>
    </row>
    <row r="15" s="30" customFormat="true" ht="37.5" hidden="false" customHeight="false" outlineLevel="0" collapsed="false">
      <c r="A15" s="197" t="n">
        <v>1</v>
      </c>
      <c r="B15" s="198" t="s">
        <v>220</v>
      </c>
      <c r="C15" s="193" t="n">
        <v>2133</v>
      </c>
      <c r="D15" s="199" t="n">
        <v>300</v>
      </c>
      <c r="E15" s="200"/>
      <c r="F15" s="199" t="n">
        <v>100</v>
      </c>
      <c r="G15" s="200"/>
      <c r="H15" s="199" t="n">
        <v>100</v>
      </c>
      <c r="I15" s="201"/>
      <c r="J15" s="201"/>
      <c r="K15" s="202" t="s">
        <v>221</v>
      </c>
    </row>
    <row r="16" s="30" customFormat="true" ht="37.5" hidden="false" customHeight="false" outlineLevel="0" collapsed="false">
      <c r="A16" s="197" t="n">
        <v>2</v>
      </c>
      <c r="B16" s="198" t="s">
        <v>222</v>
      </c>
      <c r="C16" s="193" t="n">
        <v>2133</v>
      </c>
      <c r="D16" s="199" t="n">
        <v>150</v>
      </c>
      <c r="E16" s="199"/>
      <c r="F16" s="199" t="n">
        <v>50</v>
      </c>
      <c r="G16" s="199"/>
      <c r="H16" s="199" t="n">
        <v>50</v>
      </c>
      <c r="I16" s="197"/>
      <c r="J16" s="197"/>
      <c r="K16" s="202" t="s">
        <v>57</v>
      </c>
    </row>
    <row r="17" s="30" customFormat="true" ht="37.5" hidden="false" customHeight="false" outlineLevel="0" collapsed="false">
      <c r="A17" s="197" t="n">
        <v>3</v>
      </c>
      <c r="B17" s="198" t="s">
        <v>223</v>
      </c>
      <c r="C17" s="193" t="n">
        <v>2133</v>
      </c>
      <c r="D17" s="199" t="n">
        <v>450</v>
      </c>
      <c r="E17" s="199"/>
      <c r="F17" s="199" t="n">
        <v>150</v>
      </c>
      <c r="G17" s="199"/>
      <c r="H17" s="199" t="n">
        <v>150</v>
      </c>
      <c r="I17" s="197"/>
      <c r="J17" s="197"/>
      <c r="K17" s="203" t="s">
        <v>62</v>
      </c>
    </row>
    <row r="18" s="30" customFormat="true" ht="37.5" hidden="false" customHeight="false" outlineLevel="0" collapsed="false">
      <c r="A18" s="197" t="n">
        <v>4</v>
      </c>
      <c r="B18" s="198" t="s">
        <v>224</v>
      </c>
      <c r="C18" s="193" t="n">
        <v>2133</v>
      </c>
      <c r="D18" s="199" t="n">
        <v>136</v>
      </c>
      <c r="E18" s="199"/>
      <c r="F18" s="199" t="n">
        <v>76</v>
      </c>
      <c r="G18" s="199"/>
      <c r="H18" s="199" t="n">
        <v>76</v>
      </c>
      <c r="I18" s="197"/>
      <c r="J18" s="197"/>
      <c r="K18" s="203" t="s">
        <v>62</v>
      </c>
    </row>
    <row r="19" s="30" customFormat="true" ht="37.5" hidden="false" customHeight="false" outlineLevel="0" collapsed="false">
      <c r="A19" s="197" t="n">
        <v>5</v>
      </c>
      <c r="B19" s="198" t="s">
        <v>225</v>
      </c>
      <c r="C19" s="193" t="n">
        <v>2133</v>
      </c>
      <c r="D19" s="199" t="n">
        <v>300</v>
      </c>
      <c r="E19" s="199"/>
      <c r="F19" s="199" t="n">
        <v>100</v>
      </c>
      <c r="G19" s="199"/>
      <c r="H19" s="199" t="n">
        <v>100</v>
      </c>
      <c r="I19" s="197"/>
      <c r="J19" s="197"/>
      <c r="K19" s="202" t="s">
        <v>57</v>
      </c>
    </row>
    <row r="20" s="30" customFormat="true" ht="37.5" hidden="false" customHeight="false" outlineLevel="0" collapsed="false">
      <c r="A20" s="197" t="n">
        <v>6</v>
      </c>
      <c r="B20" s="198" t="s">
        <v>226</v>
      </c>
      <c r="C20" s="193" t="n">
        <v>2133</v>
      </c>
      <c r="D20" s="199" t="n">
        <v>300</v>
      </c>
      <c r="E20" s="199"/>
      <c r="F20" s="199" t="n">
        <v>100</v>
      </c>
      <c r="G20" s="199"/>
      <c r="H20" s="199" t="n">
        <v>100</v>
      </c>
      <c r="I20" s="197"/>
      <c r="J20" s="197"/>
      <c r="K20" s="202" t="s">
        <v>221</v>
      </c>
    </row>
    <row r="21" s="30" customFormat="true" ht="37.5" hidden="false" customHeight="false" outlineLevel="0" collapsed="false">
      <c r="A21" s="197" t="n">
        <v>7</v>
      </c>
      <c r="B21" s="198" t="s">
        <v>227</v>
      </c>
      <c r="C21" s="193" t="n">
        <v>2133</v>
      </c>
      <c r="D21" s="199" t="n">
        <v>225</v>
      </c>
      <c r="E21" s="199"/>
      <c r="F21" s="199" t="n">
        <v>25</v>
      </c>
      <c r="G21" s="199"/>
      <c r="H21" s="199" t="n">
        <v>25</v>
      </c>
      <c r="I21" s="197"/>
      <c r="J21" s="197"/>
      <c r="K21" s="202" t="s">
        <v>31</v>
      </c>
    </row>
    <row r="22" s="30" customFormat="true" ht="37.5" hidden="false" customHeight="false" outlineLevel="0" collapsed="false">
      <c r="A22" s="197" t="n">
        <v>8</v>
      </c>
      <c r="B22" s="198" t="s">
        <v>228</v>
      </c>
      <c r="C22" s="193" t="n">
        <v>2133</v>
      </c>
      <c r="D22" s="199" t="n">
        <v>450</v>
      </c>
      <c r="E22" s="199"/>
      <c r="F22" s="199" t="n">
        <v>350</v>
      </c>
      <c r="G22" s="199"/>
      <c r="H22" s="199" t="n">
        <v>350</v>
      </c>
      <c r="I22" s="197"/>
      <c r="J22" s="197"/>
      <c r="K22" s="202" t="s">
        <v>31</v>
      </c>
    </row>
    <row r="23" s="30" customFormat="true" ht="37.5" hidden="false" customHeight="false" outlineLevel="0" collapsed="false">
      <c r="A23" s="197" t="n">
        <v>9</v>
      </c>
      <c r="B23" s="198" t="s">
        <v>229</v>
      </c>
      <c r="C23" s="193" t="n">
        <v>2133</v>
      </c>
      <c r="D23" s="199" t="n">
        <v>263</v>
      </c>
      <c r="E23" s="199"/>
      <c r="F23" s="199" t="n">
        <v>165</v>
      </c>
      <c r="G23" s="199"/>
      <c r="H23" s="199" t="n">
        <v>165</v>
      </c>
      <c r="I23" s="197"/>
      <c r="J23" s="197"/>
      <c r="K23" s="202" t="s">
        <v>57</v>
      </c>
    </row>
    <row r="24" s="30" customFormat="true" ht="18.75" hidden="false" customHeight="false" outlineLevel="0" collapsed="false">
      <c r="A24" s="204"/>
      <c r="B24" s="205" t="s">
        <v>230</v>
      </c>
      <c r="C24" s="204"/>
      <c r="D24" s="206"/>
      <c r="E24" s="206"/>
      <c r="F24" s="206" t="n">
        <v>1116</v>
      </c>
      <c r="G24" s="206"/>
      <c r="H24" s="206" t="n">
        <f aca="false">H15+H16+H17+H18+H19+H20+H21+H22+H23</f>
        <v>1116</v>
      </c>
      <c r="I24" s="204"/>
      <c r="J24" s="204"/>
      <c r="K24" s="204"/>
    </row>
    <row r="25" s="30" customFormat="true" ht="18.75" hidden="false" customHeight="true" outlineLevel="0" collapsed="false">
      <c r="A25" s="207" t="s">
        <v>167</v>
      </c>
      <c r="B25" s="207"/>
      <c r="C25" s="207"/>
      <c r="D25" s="207"/>
      <c r="E25" s="207"/>
      <c r="F25" s="207"/>
      <c r="G25" s="207"/>
      <c r="H25" s="207"/>
      <c r="I25" s="207"/>
      <c r="J25" s="207"/>
      <c r="K25" s="207"/>
    </row>
    <row r="26" s="30" customFormat="true" ht="31.5" hidden="false" customHeight="false" outlineLevel="0" collapsed="false">
      <c r="A26" s="208" t="n">
        <v>1</v>
      </c>
      <c r="B26" s="209" t="s">
        <v>77</v>
      </c>
      <c r="C26" s="193" t="n">
        <v>2133</v>
      </c>
      <c r="D26" s="210" t="n">
        <v>200</v>
      </c>
      <c r="E26" s="211" t="n">
        <v>127.23938</v>
      </c>
      <c r="F26" s="211" t="n">
        <f aca="false">SUM(G26:J26)</f>
        <v>72.76062</v>
      </c>
      <c r="G26" s="197" t="n">
        <v>72.76062</v>
      </c>
      <c r="H26" s="212"/>
      <c r="I26" s="213"/>
      <c r="J26" s="213"/>
      <c r="K26" s="214" t="s">
        <v>179</v>
      </c>
    </row>
    <row r="27" s="30" customFormat="true" ht="31.5" hidden="false" customHeight="false" outlineLevel="0" collapsed="false">
      <c r="A27" s="208" t="n">
        <v>2</v>
      </c>
      <c r="B27" s="209" t="s">
        <v>76</v>
      </c>
      <c r="C27" s="193" t="n">
        <v>2133</v>
      </c>
      <c r="D27" s="210" t="n">
        <v>200</v>
      </c>
      <c r="E27" s="210" t="n">
        <v>196.946</v>
      </c>
      <c r="F27" s="211" t="n">
        <f aca="false">SUM(G27:J27)</f>
        <v>3.054</v>
      </c>
      <c r="G27" s="197" t="n">
        <v>3.054</v>
      </c>
      <c r="H27" s="212"/>
      <c r="I27" s="213"/>
      <c r="J27" s="213"/>
      <c r="K27" s="214" t="s">
        <v>90</v>
      </c>
    </row>
    <row r="28" s="30" customFormat="true" ht="18.75" hidden="false" customHeight="false" outlineLevel="0" collapsed="false">
      <c r="A28" s="208"/>
      <c r="B28" s="215" t="s">
        <v>230</v>
      </c>
      <c r="C28" s="216"/>
      <c r="D28" s="217"/>
      <c r="E28" s="217"/>
      <c r="F28" s="218" t="n">
        <f aca="false">SUM(F25:F27)</f>
        <v>75.81462</v>
      </c>
      <c r="G28" s="218" t="n">
        <f aca="false">SUM(G25:G27)</f>
        <v>75.81462</v>
      </c>
      <c r="H28" s="219"/>
      <c r="I28" s="220"/>
      <c r="J28" s="221"/>
      <c r="K28" s="12"/>
    </row>
    <row r="29" s="30" customFormat="true" ht="18.75" hidden="false" customHeight="false" outlineLevel="0" collapsed="false">
      <c r="A29" s="222"/>
      <c r="B29" s="223" t="s">
        <v>231</v>
      </c>
      <c r="C29" s="193"/>
      <c r="D29" s="210"/>
      <c r="E29" s="210"/>
      <c r="F29" s="218" t="n">
        <f aca="false">F28+F24</f>
        <v>1191.81462</v>
      </c>
      <c r="G29" s="218" t="n">
        <f aca="false">G28</f>
        <v>75.81462</v>
      </c>
      <c r="H29" s="224" t="n">
        <f aca="false">H24</f>
        <v>1116</v>
      </c>
      <c r="I29" s="213"/>
      <c r="J29" s="213"/>
      <c r="K29" s="193"/>
    </row>
    <row r="30" customFormat="false" ht="30" hidden="false" customHeight="true" outlineLevel="0" collapsed="false">
      <c r="A30" s="225"/>
      <c r="B30" s="226"/>
      <c r="C30" s="227"/>
      <c r="D30" s="228"/>
      <c r="E30" s="227"/>
      <c r="F30" s="229"/>
      <c r="G30" s="229"/>
      <c r="H30" s="229"/>
      <c r="I30" s="229"/>
      <c r="J30" s="229"/>
      <c r="K30" s="230"/>
    </row>
    <row r="31" customFormat="false" ht="20.25" hidden="false" customHeight="true" outlineLevel="0" collapsed="false">
      <c r="B31" s="231" t="s">
        <v>205</v>
      </c>
      <c r="C31" s="231"/>
      <c r="H31" s="231"/>
      <c r="I31" s="231"/>
      <c r="J31" s="231" t="s">
        <v>206</v>
      </c>
    </row>
    <row r="32" customFormat="false" ht="18" hidden="false" customHeight="false" outlineLevel="0" collapsed="false">
      <c r="D32" s="232"/>
      <c r="F32" s="233"/>
      <c r="G32" s="233"/>
      <c r="H32" s="233"/>
      <c r="I32" s="233"/>
      <c r="J32" s="233"/>
    </row>
    <row r="33" customFormat="false" ht="18" hidden="false" customHeight="false" outlineLevel="0" collapsed="false">
      <c r="F33" s="233"/>
      <c r="G33" s="233"/>
      <c r="H33" s="233"/>
      <c r="I33" s="233"/>
      <c r="J33" s="233"/>
      <c r="K33" s="234"/>
    </row>
    <row r="34" customFormat="false" ht="18" hidden="false" customHeight="true" outlineLevel="0" collapsed="false">
      <c r="E34" s="235"/>
      <c r="F34" s="235"/>
      <c r="G34" s="236"/>
      <c r="H34" s="237"/>
      <c r="I34" s="237"/>
      <c r="J34" s="237"/>
      <c r="K34" s="238"/>
    </row>
    <row r="35" customFormat="false" ht="18" hidden="false" customHeight="false" outlineLevel="0" collapsed="false">
      <c r="D35" s="239"/>
      <c r="G35" s="239"/>
      <c r="H35" s="239"/>
      <c r="I35" s="239"/>
      <c r="J35" s="239"/>
    </row>
    <row r="36" customFormat="false" ht="18" hidden="false" customHeight="false" outlineLevel="0" collapsed="false">
      <c r="D36" s="240"/>
      <c r="F36" s="233"/>
      <c r="G36" s="233"/>
      <c r="H36" s="233"/>
      <c r="I36" s="233"/>
      <c r="J36" s="233"/>
      <c r="K36" s="241"/>
    </row>
    <row r="37" customFormat="false" ht="18" hidden="false" customHeight="false" outlineLevel="0" collapsed="false">
      <c r="D37" s="240"/>
      <c r="F37" s="233"/>
      <c r="G37" s="233"/>
      <c r="H37" s="233"/>
      <c r="I37" s="233"/>
      <c r="J37" s="233"/>
      <c r="K37" s="241"/>
    </row>
    <row r="38" customFormat="false" ht="18" hidden="false" customHeight="false" outlineLevel="0" collapsed="false">
      <c r="D38" s="240"/>
      <c r="F38" s="233"/>
      <c r="G38" s="233"/>
      <c r="H38" s="233"/>
      <c r="I38" s="233"/>
      <c r="J38" s="233"/>
      <c r="K38" s="241"/>
    </row>
    <row r="39" customFormat="false" ht="18" hidden="false" customHeight="false" outlineLevel="0" collapsed="false">
      <c r="D39" s="240"/>
      <c r="F39" s="233"/>
      <c r="G39" s="233"/>
      <c r="H39" s="233"/>
      <c r="I39" s="233"/>
      <c r="J39" s="233"/>
      <c r="K39" s="241"/>
    </row>
    <row r="40" customFormat="false" ht="18" hidden="false" customHeight="false" outlineLevel="0" collapsed="false">
      <c r="D40" s="240"/>
      <c r="F40" s="233"/>
      <c r="G40" s="233"/>
      <c r="H40" s="233"/>
      <c r="I40" s="233"/>
      <c r="J40" s="233"/>
      <c r="K40" s="241"/>
    </row>
    <row r="41" customFormat="false" ht="18" hidden="false" customHeight="false" outlineLevel="0" collapsed="false">
      <c r="D41" s="240"/>
      <c r="F41" s="233"/>
      <c r="G41" s="233"/>
      <c r="H41" s="233"/>
      <c r="I41" s="233"/>
      <c r="J41" s="233"/>
      <c r="K41" s="241"/>
    </row>
    <row r="42" customFormat="false" ht="18" hidden="false" customHeight="false" outlineLevel="0" collapsed="false">
      <c r="D42" s="240"/>
      <c r="F42" s="233"/>
      <c r="G42" s="233"/>
      <c r="H42" s="233"/>
      <c r="I42" s="233"/>
      <c r="J42" s="233"/>
      <c r="K42" s="241"/>
    </row>
    <row r="43" customFormat="false" ht="18" hidden="false" customHeight="false" outlineLevel="0" collapsed="false">
      <c r="D43" s="240"/>
      <c r="F43" s="233"/>
      <c r="G43" s="233"/>
      <c r="H43" s="233"/>
      <c r="I43" s="233"/>
      <c r="J43" s="233"/>
      <c r="K43" s="241"/>
    </row>
    <row r="44" customFormat="false" ht="18" hidden="false" customHeight="false" outlineLevel="0" collapsed="false">
      <c r="F44" s="240"/>
    </row>
    <row r="45" customFormat="false" ht="18" hidden="false" customHeight="false" outlineLevel="0" collapsed="false">
      <c r="F45" s="240"/>
    </row>
    <row r="46" customFormat="false" ht="18" hidden="false" customHeight="true" outlineLevel="0" collapsed="false">
      <c r="D46" s="239"/>
      <c r="E46" s="235"/>
      <c r="F46" s="235"/>
      <c r="G46" s="233"/>
      <c r="H46" s="233"/>
      <c r="I46" s="233"/>
      <c r="J46" s="233"/>
      <c r="K46" s="242"/>
      <c r="L46" s="242"/>
    </row>
    <row r="47" customFormat="false" ht="18" hidden="false" customHeight="false" outlineLevel="0" collapsed="false">
      <c r="F47" s="240"/>
      <c r="G47" s="236"/>
    </row>
    <row r="48" customFormat="false" ht="18" hidden="false" customHeight="false" outlineLevel="0" collapsed="false">
      <c r="F48" s="240"/>
      <c r="G48" s="239"/>
    </row>
    <row r="49" customFormat="false" ht="18" hidden="false" customHeight="false" outlineLevel="0" collapsed="false">
      <c r="G49" s="233"/>
    </row>
    <row r="50" customFormat="false" ht="18" hidden="false" customHeight="false" outlineLevel="0" collapsed="false">
      <c r="G50" s="233"/>
    </row>
    <row r="51" customFormat="false" ht="18" hidden="false" customHeight="false" outlineLevel="0" collapsed="false">
      <c r="G51" s="233"/>
    </row>
    <row r="52" customFormat="false" ht="18" hidden="false" customHeight="false" outlineLevel="0" collapsed="false">
      <c r="G52" s="233"/>
    </row>
    <row r="53" customFormat="false" ht="18" hidden="false" customHeight="false" outlineLevel="0" collapsed="false">
      <c r="G53" s="233"/>
    </row>
    <row r="54" customFormat="false" ht="18" hidden="false" customHeight="false" outlineLevel="0" collapsed="false">
      <c r="G54" s="233"/>
    </row>
    <row r="55" customFormat="false" ht="18" hidden="false" customHeight="false" outlineLevel="0" collapsed="false">
      <c r="G55" s="233"/>
    </row>
    <row r="56" customFormat="false" ht="18" hidden="false" customHeight="false" outlineLevel="0" collapsed="false">
      <c r="G56" s="233"/>
    </row>
  </sheetData>
  <mergeCells count="20"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F13"/>
    <mergeCell ref="G11:J11"/>
    <mergeCell ref="K11:K13"/>
    <mergeCell ref="G12:G13"/>
    <mergeCell ref="H12:H13"/>
    <mergeCell ref="I12:I13"/>
    <mergeCell ref="J12:J13"/>
    <mergeCell ref="A25:K25"/>
    <mergeCell ref="E34:F34"/>
    <mergeCell ref="E46:F46"/>
    <mergeCell ref="K46:L46"/>
  </mergeCells>
  <printOptions headings="false" gridLines="false" gridLinesSet="true" horizontalCentered="false" verticalCentered="false"/>
  <pageMargins left="0.905555555555556" right="0.196527777777778" top="0.945138888888889" bottom="0.43333333333333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2.28"/>
    <col collapsed="false" customWidth="true" hidden="false" outlineLevel="0" max="9" min="9" style="0" width="14.28"/>
    <col collapsed="false" customWidth="true" hidden="false" outlineLevel="0" max="10" min="10" style="0" width="12.99"/>
    <col collapsed="false" customWidth="true" hidden="false" outlineLevel="0" max="11" min="11" style="243" width="14.28"/>
    <col collapsed="false" customWidth="true" hidden="false" outlineLevel="0" max="12" min="12" style="0" width="18.28"/>
  </cols>
  <sheetData>
    <row r="1" s="5" customFormat="true" ht="18.75" hidden="false" customHeight="false" outlineLevel="0" collapsed="false">
      <c r="H1" s="189"/>
      <c r="I1" s="189" t="s">
        <v>232</v>
      </c>
      <c r="K1" s="189"/>
    </row>
    <row r="2" s="5" customFormat="true" ht="18.75" hidden="false" customHeight="false" outlineLevel="0" collapsed="false">
      <c r="G2" s="189"/>
      <c r="H2" s="189"/>
      <c r="I2" s="189" t="s">
        <v>214</v>
      </c>
      <c r="J2" s="189"/>
      <c r="K2" s="189"/>
    </row>
    <row r="3" s="5" customFormat="true" ht="18.75" hidden="false" customHeight="false" outlineLevel="0" collapsed="false">
      <c r="G3" s="189"/>
      <c r="I3" s="189" t="s">
        <v>215</v>
      </c>
      <c r="J3" s="189"/>
      <c r="K3" s="189"/>
    </row>
    <row r="4" s="5" customFormat="true" ht="18.75" hidden="false" customHeight="false" outlineLevel="0" collapsed="false">
      <c r="H4" s="189"/>
      <c r="I4" s="5" t="s">
        <v>3</v>
      </c>
    </row>
    <row r="5" s="5" customFormat="true" ht="18.75" hidden="false" customHeight="false" outlineLevel="0" collapsed="false">
      <c r="K5" s="190"/>
    </row>
    <row r="6" s="8" customFormat="true" ht="21" hidden="false" customHeight="true" outlineLevel="0" collapsed="false">
      <c r="A6" s="191" t="s">
        <v>4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s="8" customFormat="true" ht="18" hidden="false" customHeight="true" outlineLevel="0" collapsed="false">
      <c r="A7" s="191" t="s">
        <v>233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</row>
    <row r="8" s="8" customFormat="true" ht="18" hidden="false" customHeight="true" outlineLevel="0" collapsed="false">
      <c r="A8" s="191" t="s">
        <v>234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s="8" customFormat="true" ht="18" hidden="false" customHeight="true" outlineLevel="0" collapsed="false">
      <c r="A9" s="191" t="s">
        <v>235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</row>
    <row r="10" s="11" customFormat="true" ht="15" hidden="false" customHeight="true" outlineLevel="0" collapsed="false">
      <c r="K10" s="192" t="s">
        <v>7</v>
      </c>
    </row>
    <row r="11" s="11" customFormat="true" ht="18.75" hidden="false" customHeight="true" outlineLevel="0" collapsed="false">
      <c r="A11" s="193" t="s">
        <v>8</v>
      </c>
      <c r="B11" s="193" t="s">
        <v>219</v>
      </c>
      <c r="C11" s="193" t="s">
        <v>10</v>
      </c>
      <c r="D11" s="193" t="s">
        <v>11</v>
      </c>
      <c r="E11" s="193" t="s">
        <v>12</v>
      </c>
      <c r="F11" s="193" t="s">
        <v>13</v>
      </c>
      <c r="G11" s="194" t="s">
        <v>14</v>
      </c>
      <c r="H11" s="194"/>
      <c r="I11" s="194"/>
      <c r="J11" s="194"/>
      <c r="K11" s="193" t="s">
        <v>15</v>
      </c>
    </row>
    <row r="12" s="11" customFormat="true" ht="17.25" hidden="false" customHeight="true" outlineLevel="0" collapsed="false">
      <c r="A12" s="193"/>
      <c r="B12" s="193"/>
      <c r="C12" s="193"/>
      <c r="D12" s="193"/>
      <c r="E12" s="193"/>
      <c r="F12" s="193"/>
      <c r="G12" s="193" t="s">
        <v>16</v>
      </c>
      <c r="H12" s="193" t="s">
        <v>17</v>
      </c>
      <c r="I12" s="193" t="s">
        <v>18</v>
      </c>
      <c r="J12" s="193" t="s">
        <v>19</v>
      </c>
      <c r="K12" s="193"/>
    </row>
    <row r="13" s="11" customFormat="true" ht="38.2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  <c r="K13" s="193"/>
    </row>
    <row r="14" s="15" customFormat="true" ht="15.75" hidden="false" customHeight="true" outlineLevel="0" collapsed="false">
      <c r="A14" s="244" t="n">
        <v>1</v>
      </c>
      <c r="B14" s="244" t="n">
        <v>2</v>
      </c>
      <c r="C14" s="244" t="n">
        <v>3</v>
      </c>
      <c r="D14" s="244" t="n">
        <v>4</v>
      </c>
      <c r="E14" s="244" t="n">
        <v>5</v>
      </c>
      <c r="F14" s="245" t="n">
        <v>6</v>
      </c>
      <c r="G14" s="245" t="n">
        <v>8</v>
      </c>
      <c r="H14" s="244" t="n">
        <v>10</v>
      </c>
      <c r="I14" s="244" t="n">
        <v>11</v>
      </c>
      <c r="J14" s="244" t="n">
        <v>12</v>
      </c>
      <c r="K14" s="244" t="n">
        <v>13</v>
      </c>
    </row>
    <row r="15" s="30" customFormat="true" ht="37.5" hidden="false" customHeight="false" outlineLevel="0" collapsed="false">
      <c r="A15" s="208" t="n">
        <v>1</v>
      </c>
      <c r="B15" s="246" t="s">
        <v>236</v>
      </c>
      <c r="C15" s="216" t="n">
        <v>2133</v>
      </c>
      <c r="D15" s="217" t="n">
        <v>298.006</v>
      </c>
      <c r="E15" s="217" t="n">
        <v>89.99</v>
      </c>
      <c r="F15" s="217" t="n">
        <f aca="false">SUM(G15:J15)</f>
        <v>208.016</v>
      </c>
      <c r="G15" s="247" t="n">
        <v>208.016</v>
      </c>
      <c r="H15" s="247"/>
      <c r="I15" s="247"/>
      <c r="J15" s="247"/>
      <c r="K15" s="248" t="s">
        <v>237</v>
      </c>
    </row>
    <row r="16" s="30" customFormat="true" ht="37.5" hidden="false" customHeight="true" outlineLevel="0" collapsed="false">
      <c r="A16" s="216" t="n">
        <v>2</v>
      </c>
      <c r="B16" s="246" t="s">
        <v>238</v>
      </c>
      <c r="C16" s="216" t="n">
        <v>2133</v>
      </c>
      <c r="D16" s="217" t="n">
        <v>300</v>
      </c>
      <c r="E16" s="217" t="n">
        <v>17.385</v>
      </c>
      <c r="F16" s="217" t="n">
        <f aca="false">SUM(G16:J16)</f>
        <v>210.01</v>
      </c>
      <c r="G16" s="247" t="n">
        <v>210.01</v>
      </c>
      <c r="H16" s="247"/>
      <c r="I16" s="247"/>
      <c r="J16" s="247"/>
      <c r="K16" s="248" t="s">
        <v>237</v>
      </c>
    </row>
    <row r="17" s="30" customFormat="true" ht="39.75" hidden="false" customHeight="true" outlineLevel="0" collapsed="false">
      <c r="A17" s="208" t="n">
        <v>3</v>
      </c>
      <c r="B17" s="246" t="s">
        <v>239</v>
      </c>
      <c r="C17" s="216" t="n">
        <v>2133</v>
      </c>
      <c r="D17" s="217" t="n">
        <v>300</v>
      </c>
      <c r="E17" s="217" t="n">
        <v>89.99</v>
      </c>
      <c r="F17" s="217" t="n">
        <f aca="false">SUM(G17:J17)</f>
        <v>210.01</v>
      </c>
      <c r="G17" s="247" t="n">
        <v>210.01</v>
      </c>
      <c r="H17" s="247"/>
      <c r="I17" s="199"/>
      <c r="J17" s="247"/>
      <c r="K17" s="248" t="s">
        <v>237</v>
      </c>
    </row>
    <row r="18" s="30" customFormat="true" ht="40.5" hidden="false" customHeight="true" outlineLevel="0" collapsed="false">
      <c r="A18" s="216" t="n">
        <v>4</v>
      </c>
      <c r="B18" s="246" t="s">
        <v>240</v>
      </c>
      <c r="C18" s="216" t="n">
        <v>2133</v>
      </c>
      <c r="D18" s="217" t="n">
        <v>264</v>
      </c>
      <c r="E18" s="217" t="n">
        <v>79.2</v>
      </c>
      <c r="F18" s="217" t="n">
        <f aca="false">SUM(G18:J18)</f>
        <v>184.8</v>
      </c>
      <c r="G18" s="247" t="n">
        <v>184.8</v>
      </c>
      <c r="H18" s="247"/>
      <c r="I18" s="247"/>
      <c r="J18" s="247"/>
      <c r="K18" s="248" t="s">
        <v>237</v>
      </c>
    </row>
    <row r="19" s="30" customFormat="true" ht="37.5" hidden="false" customHeight="true" outlineLevel="0" collapsed="false">
      <c r="A19" s="216" t="n">
        <v>5</v>
      </c>
      <c r="B19" s="246" t="s">
        <v>241</v>
      </c>
      <c r="C19" s="216" t="n">
        <v>2133</v>
      </c>
      <c r="D19" s="217" t="n">
        <v>246.709</v>
      </c>
      <c r="E19" s="217"/>
      <c r="F19" s="217" t="n">
        <f aca="false">SUM(G19:J19)</f>
        <v>246.709</v>
      </c>
      <c r="G19" s="247" t="n">
        <v>246.709</v>
      </c>
      <c r="H19" s="247"/>
      <c r="I19" s="247"/>
      <c r="J19" s="247"/>
      <c r="K19" s="248" t="s">
        <v>221</v>
      </c>
    </row>
    <row r="20" s="30" customFormat="true" ht="37.5" hidden="false" customHeight="true" outlineLevel="0" collapsed="false">
      <c r="A20" s="216" t="n">
        <v>6</v>
      </c>
      <c r="B20" s="249" t="s">
        <v>242</v>
      </c>
      <c r="C20" s="193" t="n">
        <v>2133</v>
      </c>
      <c r="D20" s="210" t="n">
        <v>100</v>
      </c>
      <c r="E20" s="210"/>
      <c r="F20" s="217" t="n">
        <f aca="false">SUM(G20:J20)</f>
        <v>70</v>
      </c>
      <c r="G20" s="199" t="n">
        <v>70</v>
      </c>
      <c r="H20" s="199"/>
      <c r="I20" s="199"/>
      <c r="J20" s="199"/>
      <c r="K20" s="248" t="s">
        <v>221</v>
      </c>
    </row>
    <row r="21" s="30" customFormat="true" ht="47.25" hidden="false" customHeight="true" outlineLevel="0" collapsed="false">
      <c r="A21" s="216" t="n">
        <v>7</v>
      </c>
      <c r="B21" s="246" t="s">
        <v>229</v>
      </c>
      <c r="C21" s="216" t="n">
        <v>2133</v>
      </c>
      <c r="D21" s="217" t="n">
        <v>140</v>
      </c>
      <c r="E21" s="217"/>
      <c r="F21" s="217" t="n">
        <f aca="false">SUM(G21:J21)</f>
        <v>98</v>
      </c>
      <c r="G21" s="247" t="n">
        <v>98</v>
      </c>
      <c r="H21" s="247"/>
      <c r="I21" s="247"/>
      <c r="J21" s="247"/>
      <c r="K21" s="248" t="s">
        <v>221</v>
      </c>
    </row>
    <row r="22" s="30" customFormat="true" ht="49.5" hidden="false" customHeight="true" outlineLevel="0" collapsed="false">
      <c r="A22" s="208" t="n">
        <v>8</v>
      </c>
      <c r="B22" s="246" t="s">
        <v>243</v>
      </c>
      <c r="C22" s="216" t="n">
        <v>2133</v>
      </c>
      <c r="D22" s="217" t="n">
        <v>200</v>
      </c>
      <c r="E22" s="217" t="n">
        <v>128.941</v>
      </c>
      <c r="F22" s="217" t="n">
        <f aca="false">SUM(G22:J22)</f>
        <v>71.059</v>
      </c>
      <c r="G22" s="247" t="n">
        <v>71.059</v>
      </c>
      <c r="H22" s="247"/>
      <c r="I22" s="247"/>
      <c r="J22" s="250"/>
      <c r="K22" s="248" t="s">
        <v>237</v>
      </c>
    </row>
    <row r="23" s="115" customFormat="true" ht="37.5" hidden="false" customHeight="false" outlineLevel="0" collapsed="false">
      <c r="A23" s="208" t="n">
        <v>9</v>
      </c>
      <c r="B23" s="246" t="s">
        <v>97</v>
      </c>
      <c r="C23" s="216" t="n">
        <v>2141</v>
      </c>
      <c r="D23" s="217" t="n">
        <v>150</v>
      </c>
      <c r="E23" s="217"/>
      <c r="F23" s="217" t="n">
        <f aca="false">SUM(G23:J23)</f>
        <v>100</v>
      </c>
      <c r="G23" s="247"/>
      <c r="H23" s="247"/>
      <c r="I23" s="247" t="n">
        <v>100</v>
      </c>
      <c r="J23" s="247"/>
      <c r="K23" s="248" t="s">
        <v>244</v>
      </c>
    </row>
    <row r="24" s="115" customFormat="true" ht="37.5" hidden="false" customHeight="false" outlineLevel="0" collapsed="false">
      <c r="A24" s="208" t="n">
        <v>10</v>
      </c>
      <c r="B24" s="70" t="s">
        <v>245</v>
      </c>
      <c r="C24" s="216" t="n">
        <v>2133</v>
      </c>
      <c r="D24" s="217" t="n">
        <v>450</v>
      </c>
      <c r="E24" s="217"/>
      <c r="F24" s="217" t="n">
        <f aca="false">SUM(G24:J24)</f>
        <v>450</v>
      </c>
      <c r="G24" s="247"/>
      <c r="H24" s="247"/>
      <c r="I24" s="247" t="n">
        <v>450</v>
      </c>
      <c r="J24" s="247"/>
      <c r="K24" s="248" t="s">
        <v>221</v>
      </c>
    </row>
    <row r="25" s="115" customFormat="true" ht="56.25" hidden="false" customHeight="false" outlineLevel="0" collapsed="false">
      <c r="A25" s="208" t="n">
        <v>11</v>
      </c>
      <c r="B25" s="70" t="s">
        <v>246</v>
      </c>
      <c r="C25" s="216" t="n">
        <v>2133</v>
      </c>
      <c r="D25" s="217" t="n">
        <v>300</v>
      </c>
      <c r="E25" s="217"/>
      <c r="F25" s="217" t="n">
        <f aca="false">SUM(G25:J25)</f>
        <v>300</v>
      </c>
      <c r="G25" s="247"/>
      <c r="H25" s="247"/>
      <c r="I25" s="247" t="n">
        <v>300</v>
      </c>
      <c r="J25" s="247"/>
      <c r="K25" s="248" t="s">
        <v>221</v>
      </c>
    </row>
    <row r="26" s="11" customFormat="true" ht="18.75" hidden="false" customHeight="false" outlineLevel="0" collapsed="false">
      <c r="A26" s="193"/>
      <c r="B26" s="223" t="s">
        <v>110</v>
      </c>
      <c r="C26" s="193"/>
      <c r="D26" s="211"/>
      <c r="E26" s="211"/>
      <c r="F26" s="224" t="n">
        <f aca="false">SUM(F15:F25)</f>
        <v>2148.604</v>
      </c>
      <c r="G26" s="224" t="n">
        <f aca="false">SUM(G15:G25)</f>
        <v>1298.604</v>
      </c>
      <c r="H26" s="224"/>
      <c r="I26" s="224" t="n">
        <f aca="false">SUM(I15:I25)</f>
        <v>850</v>
      </c>
      <c r="J26" s="224"/>
      <c r="K26" s="251"/>
    </row>
    <row r="27" s="11" customFormat="true" ht="30" hidden="false" customHeight="true" outlineLevel="0" collapsed="false">
      <c r="A27" s="252" t="s">
        <v>104</v>
      </c>
      <c r="B27" s="252"/>
      <c r="C27" s="252"/>
      <c r="D27" s="252"/>
      <c r="E27" s="252"/>
      <c r="F27" s="252"/>
      <c r="G27" s="252"/>
      <c r="H27" s="252"/>
      <c r="I27" s="252"/>
      <c r="J27" s="252"/>
      <c r="K27" s="252"/>
    </row>
    <row r="28" s="11" customFormat="true" ht="56.25" hidden="false" customHeight="false" outlineLevel="0" collapsed="false">
      <c r="A28" s="253" t="n">
        <v>1</v>
      </c>
      <c r="B28" s="254" t="s">
        <v>247</v>
      </c>
      <c r="C28" s="216" t="n">
        <v>2410</v>
      </c>
      <c r="D28" s="255"/>
      <c r="E28" s="256"/>
      <c r="F28" s="217" t="n">
        <f aca="false">G28+H28+I28+J28</f>
        <v>300</v>
      </c>
      <c r="G28" s="257"/>
      <c r="H28" s="258"/>
      <c r="I28" s="217" t="n">
        <f aca="false">SUM(I29:I30)</f>
        <v>300</v>
      </c>
      <c r="J28" s="257"/>
      <c r="K28" s="259" t="s">
        <v>26</v>
      </c>
    </row>
    <row r="29" s="11" customFormat="true" ht="18.75" hidden="false" customHeight="false" outlineLevel="0" collapsed="false">
      <c r="A29" s="253"/>
      <c r="B29" s="260" t="s">
        <v>46</v>
      </c>
      <c r="C29" s="261"/>
      <c r="D29" s="262"/>
      <c r="E29" s="263"/>
      <c r="F29" s="264" t="n">
        <f aca="false">G29+H29+I29+J29</f>
        <v>298.5</v>
      </c>
      <c r="G29" s="265"/>
      <c r="H29" s="266"/>
      <c r="I29" s="264" t="n">
        <v>298.5</v>
      </c>
      <c r="J29" s="265"/>
      <c r="K29" s="267"/>
    </row>
    <row r="30" s="11" customFormat="true" ht="30" hidden="false" customHeight="false" outlineLevel="0" collapsed="false">
      <c r="A30" s="253"/>
      <c r="B30" s="268" t="s">
        <v>248</v>
      </c>
      <c r="C30" s="269"/>
      <c r="D30" s="270"/>
      <c r="E30" s="271"/>
      <c r="F30" s="272" t="n">
        <f aca="false">G30+H30+I30+J30</f>
        <v>1.5</v>
      </c>
      <c r="G30" s="273"/>
      <c r="H30" s="274"/>
      <c r="I30" s="272" t="n">
        <v>1.5</v>
      </c>
      <c r="J30" s="273"/>
      <c r="K30" s="275" t="s">
        <v>26</v>
      </c>
    </row>
    <row r="31" s="115" customFormat="true" ht="18.75" hidden="false" customHeight="false" outlineLevel="0" collapsed="false">
      <c r="A31" s="193"/>
      <c r="B31" s="276" t="s">
        <v>110</v>
      </c>
      <c r="C31" s="269"/>
      <c r="D31" s="277"/>
      <c r="E31" s="269"/>
      <c r="F31" s="278" t="n">
        <f aca="false">F28</f>
        <v>300</v>
      </c>
      <c r="G31" s="278"/>
      <c r="H31" s="278"/>
      <c r="I31" s="278" t="n">
        <f aca="false">I28</f>
        <v>300</v>
      </c>
      <c r="J31" s="278"/>
      <c r="K31" s="279"/>
      <c r="L31" s="99" t="n">
        <f aca="false">SUM(G31:J31)</f>
        <v>300</v>
      </c>
    </row>
    <row r="32" s="15" customFormat="true" ht="18.75" hidden="false" customHeight="true" outlineLevel="0" collapsed="false">
      <c r="A32" s="252" t="s">
        <v>167</v>
      </c>
      <c r="B32" s="252"/>
      <c r="C32" s="252"/>
      <c r="D32" s="252"/>
      <c r="E32" s="252"/>
      <c r="F32" s="252"/>
      <c r="G32" s="252"/>
      <c r="H32" s="252"/>
      <c r="I32" s="252"/>
      <c r="J32" s="252"/>
      <c r="K32" s="252"/>
    </row>
    <row r="33" s="30" customFormat="true" ht="45" hidden="false" customHeight="false" outlineLevel="0" collapsed="false">
      <c r="A33" s="208" t="n">
        <v>1</v>
      </c>
      <c r="B33" s="280" t="s">
        <v>249</v>
      </c>
      <c r="C33" s="216" t="n">
        <v>2110</v>
      </c>
      <c r="D33" s="281" t="n">
        <v>491.71</v>
      </c>
      <c r="E33" s="281"/>
      <c r="F33" s="282" t="n">
        <f aca="false">SUM(G33:J33)</f>
        <v>491.71</v>
      </c>
      <c r="G33" s="283" t="n">
        <v>491.71</v>
      </c>
      <c r="H33" s="217"/>
      <c r="I33" s="217"/>
      <c r="J33" s="258"/>
      <c r="K33" s="248" t="s">
        <v>250</v>
      </c>
    </row>
    <row r="34" s="30" customFormat="true" ht="37.5" hidden="false" customHeight="true" outlineLevel="0" collapsed="false">
      <c r="A34" s="216" t="n">
        <v>2</v>
      </c>
      <c r="B34" s="246" t="s">
        <v>236</v>
      </c>
      <c r="C34" s="216" t="n">
        <v>2133</v>
      </c>
      <c r="D34" s="281" t="n">
        <v>300</v>
      </c>
      <c r="E34" s="281" t="n">
        <v>89.99</v>
      </c>
      <c r="F34" s="282" t="n">
        <f aca="false">SUM(G34:J34)</f>
        <v>1.994</v>
      </c>
      <c r="G34" s="284" t="n">
        <v>1.994</v>
      </c>
      <c r="H34" s="247"/>
      <c r="I34" s="247"/>
      <c r="J34" s="247"/>
      <c r="K34" s="248" t="s">
        <v>237</v>
      </c>
    </row>
    <row r="35" s="30" customFormat="true" ht="39.75" hidden="false" customHeight="true" outlineLevel="0" collapsed="false">
      <c r="A35" s="208" t="n">
        <v>3</v>
      </c>
      <c r="B35" s="246" t="s">
        <v>251</v>
      </c>
      <c r="C35" s="216" t="n">
        <v>2133</v>
      </c>
      <c r="D35" s="281" t="n">
        <v>170</v>
      </c>
      <c r="E35" s="281" t="n">
        <v>51</v>
      </c>
      <c r="F35" s="282" t="n">
        <f aca="false">SUM(G35:J35)</f>
        <v>119</v>
      </c>
      <c r="G35" s="284" t="n">
        <v>119</v>
      </c>
      <c r="H35" s="247"/>
      <c r="I35" s="247"/>
      <c r="J35" s="247"/>
      <c r="K35" s="248" t="s">
        <v>237</v>
      </c>
    </row>
    <row r="36" s="30" customFormat="true" ht="40.5" hidden="false" customHeight="true" outlineLevel="0" collapsed="false">
      <c r="A36" s="216" t="n">
        <v>4</v>
      </c>
      <c r="B36" s="285" t="s">
        <v>252</v>
      </c>
      <c r="C36" s="216" t="n">
        <v>2133</v>
      </c>
      <c r="D36" s="281" t="n">
        <v>16</v>
      </c>
      <c r="E36" s="281" t="n">
        <v>4.8</v>
      </c>
      <c r="F36" s="282" t="n">
        <f aca="false">SUM(G36:J36)</f>
        <v>2.166</v>
      </c>
      <c r="G36" s="284" t="n">
        <v>2.166</v>
      </c>
      <c r="H36" s="247"/>
      <c r="I36" s="199"/>
      <c r="J36" s="247"/>
      <c r="K36" s="248" t="s">
        <v>237</v>
      </c>
    </row>
    <row r="37" s="30" customFormat="true" ht="37.5" hidden="false" customHeight="true" outlineLevel="0" collapsed="false">
      <c r="A37" s="216" t="n">
        <v>5</v>
      </c>
      <c r="B37" s="286" t="s">
        <v>253</v>
      </c>
      <c r="C37" s="193" t="n">
        <v>2133</v>
      </c>
      <c r="D37" s="282" t="n">
        <v>80</v>
      </c>
      <c r="E37" s="281"/>
      <c r="F37" s="282" t="n">
        <f aca="false">SUM(G37:J37)</f>
        <v>51.392</v>
      </c>
      <c r="G37" s="284" t="n">
        <v>51.392</v>
      </c>
      <c r="H37" s="247"/>
      <c r="I37" s="247"/>
      <c r="J37" s="247"/>
      <c r="K37" s="248" t="s">
        <v>175</v>
      </c>
    </row>
    <row r="38" s="30" customFormat="true" ht="45" hidden="false" customHeight="false" outlineLevel="0" collapsed="false">
      <c r="A38" s="216" t="n">
        <v>6</v>
      </c>
      <c r="B38" s="287" t="s">
        <v>254</v>
      </c>
      <c r="C38" s="193" t="n">
        <v>2143</v>
      </c>
      <c r="D38" s="282" t="n">
        <v>30505.361</v>
      </c>
      <c r="E38" s="282"/>
      <c r="F38" s="282" t="n">
        <f aca="false">SUM(G38:J38)</f>
        <v>1700</v>
      </c>
      <c r="G38" s="284" t="n">
        <v>1700</v>
      </c>
      <c r="H38" s="247"/>
      <c r="I38" s="247"/>
      <c r="J38" s="247"/>
      <c r="K38" s="248" t="s">
        <v>101</v>
      </c>
    </row>
    <row r="39" s="143" customFormat="true" ht="56.25" hidden="false" customHeight="false" outlineLevel="0" collapsed="false">
      <c r="A39" s="216" t="n">
        <v>7</v>
      </c>
      <c r="B39" s="288" t="s">
        <v>255</v>
      </c>
      <c r="C39" s="261" t="n">
        <v>2143</v>
      </c>
      <c r="D39" s="289" t="n">
        <v>6706.215</v>
      </c>
      <c r="E39" s="289"/>
      <c r="F39" s="282" t="n">
        <f aca="false">SUM(G39:J39)</f>
        <v>879.1848</v>
      </c>
      <c r="G39" s="290" t="n">
        <v>879.1848</v>
      </c>
      <c r="H39" s="199"/>
      <c r="I39" s="199"/>
      <c r="J39" s="199"/>
      <c r="K39" s="251" t="s">
        <v>256</v>
      </c>
    </row>
    <row r="40" s="115" customFormat="true" ht="18.75" hidden="false" customHeight="false" outlineLevel="0" collapsed="false">
      <c r="A40" s="252"/>
      <c r="B40" s="223" t="s">
        <v>110</v>
      </c>
      <c r="C40" s="213"/>
      <c r="D40" s="291"/>
      <c r="E40" s="291"/>
      <c r="F40" s="292" t="n">
        <f aca="false">SUM(F33:F39)</f>
        <v>3245.4468</v>
      </c>
      <c r="G40" s="292" t="n">
        <f aca="false">SUM(G33:G39)</f>
        <v>3245.4468</v>
      </c>
      <c r="H40" s="292"/>
      <c r="I40" s="292"/>
      <c r="J40" s="292"/>
      <c r="K40" s="293"/>
    </row>
    <row r="41" s="143" customFormat="true" ht="18.75" hidden="false" customHeight="false" outlineLevel="0" collapsed="false">
      <c r="A41" s="193"/>
      <c r="B41" s="223" t="s">
        <v>202</v>
      </c>
      <c r="C41" s="193"/>
      <c r="D41" s="211"/>
      <c r="E41" s="211"/>
      <c r="F41" s="294" t="n">
        <f aca="false">F26+F40+F31</f>
        <v>5694.0508</v>
      </c>
      <c r="G41" s="294" t="n">
        <f aca="false">G26+G40+G31</f>
        <v>4544.0508</v>
      </c>
      <c r="H41" s="294"/>
      <c r="I41" s="294" t="n">
        <f aca="false">I26+I40+I31</f>
        <v>1150</v>
      </c>
      <c r="J41" s="294"/>
      <c r="K41" s="251"/>
      <c r="L41" s="295" t="n">
        <f aca="false">SUM(G41:J41)</f>
        <v>5694.0508</v>
      </c>
    </row>
    <row r="42" s="11" customFormat="true" ht="18" hidden="true" customHeight="true" outlineLevel="0" collapsed="false">
      <c r="A42" s="296"/>
      <c r="B42" s="297"/>
      <c r="C42" s="298"/>
      <c r="D42" s="299"/>
      <c r="E42" s="298"/>
      <c r="F42" s="300"/>
      <c r="G42" s="300"/>
      <c r="H42" s="300"/>
      <c r="I42" s="300"/>
      <c r="J42" s="300"/>
      <c r="K42" s="301"/>
    </row>
    <row r="43" s="11" customFormat="true" ht="18" hidden="true" customHeight="true" outlineLevel="0" collapsed="false">
      <c r="A43" s="302"/>
      <c r="B43" s="303"/>
      <c r="C43" s="304"/>
      <c r="D43" s="305"/>
      <c r="E43" s="304"/>
      <c r="F43" s="306"/>
      <c r="G43" s="306"/>
      <c r="H43" s="306"/>
      <c r="I43" s="306"/>
      <c r="J43" s="306"/>
      <c r="K43" s="307"/>
    </row>
    <row r="44" s="11" customFormat="true" ht="18" hidden="true" customHeight="true" outlineLevel="0" collapsed="false">
      <c r="A44" s="302"/>
      <c r="B44" s="303"/>
      <c r="C44" s="304"/>
      <c r="D44" s="305"/>
      <c r="E44" s="304"/>
      <c r="F44" s="306"/>
      <c r="G44" s="306"/>
      <c r="H44" s="306"/>
      <c r="I44" s="306"/>
      <c r="J44" s="306"/>
      <c r="K44" s="307"/>
    </row>
    <row r="45" s="11" customFormat="true" ht="18" hidden="true" customHeight="true" outlineLevel="0" collapsed="false">
      <c r="A45" s="302"/>
      <c r="B45" s="303"/>
      <c r="C45" s="304"/>
      <c r="D45" s="305"/>
      <c r="E45" s="304"/>
      <c r="F45" s="306"/>
      <c r="G45" s="306"/>
      <c r="H45" s="306"/>
      <c r="I45" s="306"/>
      <c r="J45" s="306"/>
      <c r="K45" s="307"/>
    </row>
    <row r="46" s="11" customFormat="true" ht="18" hidden="true" customHeight="true" outlineLevel="0" collapsed="false">
      <c r="B46" s="308" t="s">
        <v>203</v>
      </c>
      <c r="C46" s="308"/>
      <c r="H46" s="309" t="s">
        <v>204</v>
      </c>
      <c r="I46" s="309"/>
      <c r="J46" s="309"/>
      <c r="K46" s="307"/>
    </row>
    <row r="47" s="11" customFormat="true" ht="18" hidden="true" customHeight="true" outlineLevel="0" collapsed="false">
      <c r="B47" s="310"/>
      <c r="K47" s="188"/>
    </row>
    <row r="48" s="11" customFormat="true" ht="18.75" hidden="true" customHeight="true" outlineLevel="0" collapsed="false">
      <c r="K48" s="188"/>
    </row>
    <row r="49" s="11" customFormat="true" ht="18" hidden="true" customHeight="false" outlineLevel="0" collapsed="false">
      <c r="F49" s="239"/>
      <c r="K49" s="188"/>
    </row>
    <row r="50" s="11" customFormat="true" ht="18" hidden="true" customHeight="false" outlineLevel="0" collapsed="false">
      <c r="K50" s="188"/>
    </row>
    <row r="51" s="11" customFormat="true" ht="18" hidden="true" customHeight="false" outlineLevel="0" collapsed="false">
      <c r="F51" s="239"/>
      <c r="K51" s="188"/>
    </row>
    <row r="52" s="11" customFormat="true" ht="18" hidden="true" customHeight="false" outlineLevel="0" collapsed="false">
      <c r="K52" s="188"/>
    </row>
    <row r="53" customFormat="false" ht="18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88"/>
    </row>
    <row r="54" customFormat="false" ht="20.2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88"/>
    </row>
    <row r="55" s="11" customFormat="true" ht="18.75" hidden="false" customHeight="false" outlineLevel="0" collapsed="false">
      <c r="B55" s="231" t="s">
        <v>205</v>
      </c>
      <c r="C55" s="231"/>
      <c r="H55" s="231"/>
      <c r="I55" s="231"/>
      <c r="J55" s="231" t="s">
        <v>206</v>
      </c>
      <c r="K55" s="188"/>
    </row>
    <row r="56" s="15" customFormat="true" ht="15" hidden="false" customHeight="false" outlineLevel="0" collapsed="false">
      <c r="A56" s="0"/>
      <c r="B56" s="0"/>
      <c r="C56" s="0"/>
      <c r="D56" s="0"/>
      <c r="E56" s="0"/>
      <c r="F56" s="311"/>
      <c r="G56" s="311"/>
      <c r="H56" s="311"/>
      <c r="I56" s="311"/>
      <c r="J56" s="311"/>
      <c r="K56" s="243"/>
    </row>
    <row r="57" s="15" customFormat="true" ht="15.75" hidden="false" customHeight="false" outlineLevel="0" collapsed="false">
      <c r="F57" s="312"/>
      <c r="G57" s="312"/>
      <c r="H57" s="312"/>
      <c r="I57" s="312"/>
      <c r="J57" s="312"/>
      <c r="K57" s="313"/>
    </row>
    <row r="58" s="15" customFormat="true" ht="15" hidden="false" customHeight="false" outlineLevel="0" collapsed="false">
      <c r="F58" s="314"/>
      <c r="G58" s="314"/>
      <c r="H58" s="314"/>
      <c r="I58" s="314"/>
      <c r="J58" s="314"/>
      <c r="K58" s="313"/>
    </row>
    <row r="59" s="15" customFormat="true" ht="15" hidden="false" customHeight="false" outlineLevel="0" collapsed="false">
      <c r="F59" s="314"/>
      <c r="G59" s="314"/>
      <c r="H59" s="314"/>
      <c r="I59" s="314"/>
      <c r="J59" s="314"/>
      <c r="K59" s="313"/>
    </row>
    <row r="60" s="15" customFormat="true" ht="15" hidden="false" customHeight="false" outlineLevel="0" collapsed="false">
      <c r="F60" s="314"/>
      <c r="G60" s="314"/>
      <c r="H60" s="314"/>
      <c r="I60" s="314"/>
      <c r="J60" s="314"/>
      <c r="K60" s="315"/>
    </row>
    <row r="61" s="15" customFormat="true" ht="18" hidden="false" customHeight="true" outlineLevel="0" collapsed="false">
      <c r="E61" s="235"/>
      <c r="F61" s="235"/>
      <c r="G61" s="236"/>
      <c r="H61" s="237"/>
      <c r="I61" s="237"/>
      <c r="J61" s="237"/>
      <c r="K61" s="316"/>
    </row>
    <row r="62" s="15" customFormat="true" ht="18" hidden="false" customHeight="false" outlineLevel="0" collapsed="false">
      <c r="D62" s="239"/>
      <c r="E62" s="11"/>
      <c r="F62" s="11"/>
      <c r="G62" s="317"/>
      <c r="H62" s="317"/>
      <c r="I62" s="317"/>
      <c r="J62" s="317"/>
      <c r="K62" s="313"/>
    </row>
    <row r="63" s="15" customFormat="true" ht="18" hidden="false" customHeight="false" outlineLevel="0" collapsed="false">
      <c r="D63" s="240"/>
      <c r="E63" s="11"/>
      <c r="F63" s="233"/>
      <c r="G63" s="233"/>
      <c r="H63" s="233"/>
      <c r="I63" s="233"/>
      <c r="J63" s="233"/>
      <c r="K63" s="318"/>
    </row>
    <row r="64" customFormat="false" ht="18" hidden="false" customHeight="false" outlineLevel="0" collapsed="false">
      <c r="A64" s="15"/>
      <c r="B64" s="15"/>
      <c r="C64" s="15"/>
      <c r="D64" s="240"/>
      <c r="E64" s="11"/>
      <c r="F64" s="233"/>
      <c r="G64" s="233"/>
      <c r="H64" s="233"/>
      <c r="I64" s="233"/>
      <c r="J64" s="233"/>
      <c r="K64" s="318"/>
    </row>
    <row r="65" customFormat="false" ht="18" hidden="false" customHeight="false" outlineLevel="0" collapsed="false">
      <c r="D65" s="240"/>
      <c r="E65" s="11"/>
      <c r="F65" s="233"/>
      <c r="G65" s="233"/>
      <c r="H65" s="233"/>
      <c r="I65" s="233"/>
      <c r="J65" s="233"/>
      <c r="K65" s="318"/>
    </row>
    <row r="66" customFormat="false" ht="18" hidden="false" customHeight="false" outlineLevel="0" collapsed="false">
      <c r="D66" s="240"/>
      <c r="E66" s="11"/>
      <c r="F66" s="233"/>
      <c r="G66" s="233"/>
      <c r="H66" s="233"/>
      <c r="I66" s="233"/>
      <c r="J66" s="233"/>
      <c r="K66" s="318"/>
    </row>
    <row r="67" customFormat="false" ht="18" hidden="false" customHeight="false" outlineLevel="0" collapsed="false">
      <c r="D67" s="240"/>
      <c r="E67" s="11"/>
      <c r="F67" s="233"/>
      <c r="G67" s="233"/>
      <c r="H67" s="233"/>
      <c r="I67" s="233"/>
      <c r="J67" s="233"/>
      <c r="K67" s="318"/>
    </row>
    <row r="68" customFormat="false" ht="18" hidden="false" customHeight="false" outlineLevel="0" collapsed="false">
      <c r="D68" s="240"/>
      <c r="E68" s="11"/>
      <c r="F68" s="233"/>
      <c r="G68" s="233"/>
      <c r="H68" s="233"/>
      <c r="I68" s="233"/>
      <c r="J68" s="233"/>
      <c r="K68" s="318"/>
    </row>
    <row r="69" customFormat="false" ht="18" hidden="false" customHeight="false" outlineLevel="0" collapsed="false">
      <c r="D69" s="240"/>
      <c r="E69" s="11"/>
      <c r="F69" s="233"/>
      <c r="G69" s="233"/>
      <c r="H69" s="233"/>
      <c r="I69" s="233"/>
      <c r="J69" s="233"/>
      <c r="K69" s="318"/>
    </row>
    <row r="70" customFormat="false" ht="18" hidden="false" customHeight="false" outlineLevel="0" collapsed="false">
      <c r="D70" s="240"/>
      <c r="E70" s="11"/>
      <c r="F70" s="233"/>
      <c r="G70" s="233"/>
      <c r="H70" s="233"/>
      <c r="I70" s="233"/>
      <c r="J70" s="233"/>
      <c r="K70" s="318"/>
    </row>
    <row r="71" customFormat="false" ht="12.75" hidden="false" customHeight="false" outlineLevel="0" collapsed="false">
      <c r="F71" s="319"/>
    </row>
    <row r="72" customFormat="false" ht="12.75" hidden="false" customHeight="false" outlineLevel="0" collapsed="false">
      <c r="F72" s="319"/>
    </row>
    <row r="73" customFormat="false" ht="18" hidden="false" customHeight="true" outlineLevel="0" collapsed="false">
      <c r="D73" s="239"/>
      <c r="E73" s="235"/>
      <c r="F73" s="235"/>
      <c r="G73" s="233"/>
      <c r="H73" s="233"/>
      <c r="I73" s="233"/>
      <c r="J73" s="233"/>
      <c r="K73" s="320"/>
    </row>
    <row r="74" customFormat="false" ht="18" hidden="false" customHeight="false" outlineLevel="0" collapsed="false">
      <c r="F74" s="319"/>
      <c r="G74" s="236"/>
    </row>
    <row r="75" customFormat="false" ht="15" hidden="false" customHeight="false" outlineLevel="0" collapsed="false">
      <c r="F75" s="319"/>
      <c r="G75" s="317"/>
    </row>
    <row r="76" customFormat="false" ht="18" hidden="false" customHeight="false" outlineLevel="0" collapsed="false">
      <c r="G76" s="233"/>
    </row>
    <row r="77" customFormat="false" ht="18" hidden="false" customHeight="false" outlineLevel="0" collapsed="false">
      <c r="G77" s="233"/>
    </row>
    <row r="78" customFormat="false" ht="18" hidden="false" customHeight="false" outlineLevel="0" collapsed="false">
      <c r="G78" s="233"/>
    </row>
    <row r="79" customFormat="false" ht="18" hidden="false" customHeight="false" outlineLevel="0" collapsed="false">
      <c r="G79" s="233"/>
    </row>
    <row r="80" customFormat="false" ht="18" hidden="false" customHeight="false" outlineLevel="0" collapsed="false">
      <c r="G80" s="233"/>
    </row>
    <row r="81" customFormat="false" ht="18" hidden="false" customHeight="false" outlineLevel="0" collapsed="false">
      <c r="G81" s="233"/>
    </row>
    <row r="82" customFormat="false" ht="18" hidden="false" customHeight="false" outlineLevel="0" collapsed="false">
      <c r="G82" s="233"/>
    </row>
    <row r="83" customFormat="false" ht="18" hidden="false" customHeight="false" outlineLevel="0" collapsed="false">
      <c r="G83" s="233"/>
    </row>
  </sheetData>
  <mergeCells count="23"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F13"/>
    <mergeCell ref="G11:J11"/>
    <mergeCell ref="K11:K13"/>
    <mergeCell ref="G12:G13"/>
    <mergeCell ref="H12:H13"/>
    <mergeCell ref="I12:I13"/>
    <mergeCell ref="J12:J13"/>
    <mergeCell ref="A27:K27"/>
    <mergeCell ref="A28:A30"/>
    <mergeCell ref="A32:K32"/>
    <mergeCell ref="B46:C46"/>
    <mergeCell ref="H46:J46"/>
    <mergeCell ref="E61:F61"/>
    <mergeCell ref="E73:F73"/>
  </mergeCells>
  <printOptions headings="false" gridLines="false" gridLinesSet="true" horizontalCentered="false" verticalCentered="false"/>
  <pageMargins left="0.472222222222222" right="0.354166666666667" top="1.0625" bottom="0.472222222222222" header="0.865972222222222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1" width="4.7"/>
    <col collapsed="false" customWidth="true" hidden="false" outlineLevel="0" max="2" min="2" style="321" width="48.99"/>
    <col collapsed="false" customWidth="true" hidden="false" outlineLevel="0" max="3" min="3" style="321" width="8.14"/>
    <col collapsed="false" customWidth="true" hidden="false" outlineLevel="0" max="4" min="4" style="321" width="15.99"/>
    <col collapsed="false" customWidth="true" hidden="false" outlineLevel="0" max="5" min="5" style="321" width="13.41"/>
    <col collapsed="false" customWidth="true" hidden="false" outlineLevel="0" max="6" min="6" style="321" width="15.13"/>
    <col collapsed="false" customWidth="true" hidden="false" outlineLevel="0" max="7" min="7" style="321" width="12.42"/>
    <col collapsed="false" customWidth="true" hidden="false" outlineLevel="0" max="8" min="8" style="321" width="11.85"/>
    <col collapsed="false" customWidth="true" hidden="false" outlineLevel="0" max="9" min="9" style="321" width="11.7"/>
    <col collapsed="false" customWidth="true" hidden="false" outlineLevel="0" max="10" min="10" style="321" width="12.14"/>
    <col collapsed="false" customWidth="true" hidden="false" outlineLevel="0" max="11" min="11" style="321" width="13.28"/>
    <col collapsed="false" customWidth="true" hidden="false" outlineLevel="0" max="12" min="12" style="321" width="12.7"/>
    <col collapsed="false" customWidth="true" hidden="false" outlineLevel="0" max="13" min="13" style="321" width="12.42"/>
    <col collapsed="false" customWidth="true" hidden="false" outlineLevel="0" max="14" min="14" style="321" width="11.13"/>
    <col collapsed="false" customWidth="true" hidden="false" outlineLevel="0" max="15" min="15" style="321" width="10.41"/>
    <col collapsed="false" customWidth="true" hidden="false" outlineLevel="0" max="16" min="16" style="321" width="11.13"/>
    <col collapsed="false" customWidth="true" hidden="false" outlineLevel="0" max="17" min="17" style="321" width="9.85"/>
    <col collapsed="false" customWidth="true" hidden="false" outlineLevel="0" max="18" min="18" style="321" width="7.99"/>
    <col collapsed="false" customWidth="true" hidden="false" outlineLevel="0" max="19" min="19" style="321" width="9.85"/>
    <col collapsed="false" customWidth="true" hidden="false" outlineLevel="0" max="20" min="20" style="321" width="9.56"/>
    <col collapsed="false" customWidth="false" hidden="false" outlineLevel="0" max="21" min="21" style="321" width="9.14"/>
    <col collapsed="false" customWidth="true" hidden="false" outlineLevel="0" max="22" min="22" style="321" width="10.56"/>
    <col collapsed="false" customWidth="false" hidden="false" outlineLevel="0" max="257" min="23" style="321" width="9.14"/>
  </cols>
  <sheetData>
    <row r="1" customFormat="false" ht="18.75" hidden="false" customHeight="false" outlineLevel="0" collapsed="false">
      <c r="A1" s="322"/>
      <c r="B1" s="322"/>
      <c r="C1" s="322"/>
      <c r="D1" s="322"/>
      <c r="E1" s="322"/>
      <c r="F1" s="322"/>
      <c r="G1" s="322"/>
      <c r="H1" s="189" t="s">
        <v>257</v>
      </c>
      <c r="I1" s="323"/>
      <c r="J1" s="323"/>
      <c r="K1" s="322"/>
    </row>
    <row r="2" customFormat="false" ht="18.75" hidden="false" customHeight="false" outlineLevel="0" collapsed="false">
      <c r="A2" s="322"/>
      <c r="B2" s="322"/>
      <c r="C2" s="322"/>
      <c r="D2" s="322"/>
      <c r="E2" s="322"/>
      <c r="F2" s="322"/>
      <c r="G2" s="322"/>
      <c r="H2" s="189" t="s">
        <v>214</v>
      </c>
      <c r="I2" s="324"/>
      <c r="J2" s="324"/>
      <c r="K2" s="324"/>
    </row>
    <row r="3" customFormat="false" ht="18.75" hidden="false" customHeight="false" outlineLevel="0" collapsed="false">
      <c r="A3" s="322"/>
      <c r="B3" s="322"/>
      <c r="C3" s="322"/>
      <c r="D3" s="322"/>
      <c r="E3" s="322"/>
      <c r="F3" s="322"/>
      <c r="G3" s="322"/>
      <c r="H3" s="189" t="s">
        <v>215</v>
      </c>
      <c r="I3" s="325"/>
      <c r="J3" s="325"/>
      <c r="K3" s="325"/>
    </row>
    <row r="4" customFormat="false" ht="18.75" hidden="false" customHeight="false" outlineLevel="0" collapsed="false">
      <c r="A4" s="322"/>
      <c r="B4" s="322"/>
      <c r="C4" s="322"/>
      <c r="D4" s="322"/>
      <c r="E4" s="322"/>
      <c r="F4" s="322"/>
      <c r="G4" s="322"/>
      <c r="H4" s="5" t="s">
        <v>3</v>
      </c>
      <c r="I4" s="325"/>
      <c r="J4" s="325"/>
      <c r="K4" s="325"/>
    </row>
    <row r="5" customFormat="false" ht="11.25" hidden="false" customHeight="true" outlineLevel="0" collapsed="false">
      <c r="A5" s="322"/>
      <c r="B5" s="322"/>
      <c r="C5" s="322"/>
      <c r="D5" s="322"/>
      <c r="E5" s="322"/>
      <c r="F5" s="322"/>
      <c r="G5" s="322"/>
      <c r="H5" s="5"/>
      <c r="I5" s="325"/>
      <c r="J5" s="325"/>
      <c r="K5" s="325"/>
    </row>
    <row r="6" customFormat="false" ht="20.25" hidden="false" customHeight="false" outlineLevel="0" collapsed="false">
      <c r="A6" s="191" t="s">
        <v>4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20.25" hidden="false" customHeight="false" outlineLevel="0" collapsed="false">
      <c r="A7" s="191" t="s">
        <v>233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</row>
    <row r="8" customFormat="false" ht="20.25" hidden="false" customHeight="false" outlineLevel="0" collapsed="false">
      <c r="A8" s="191" t="s">
        <v>234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20.25" hidden="false" customHeight="true" outlineLevel="0" collapsed="false">
      <c r="A9" s="191" t="s">
        <v>258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</row>
    <row r="10" customFormat="false" ht="18.75" hidden="false" customHeight="false" outlineLevel="0" collapsed="false">
      <c r="A10" s="322"/>
      <c r="B10" s="322"/>
      <c r="C10" s="322"/>
      <c r="D10" s="322"/>
      <c r="E10" s="322"/>
      <c r="F10" s="322"/>
      <c r="G10" s="322"/>
      <c r="H10" s="322"/>
      <c r="I10" s="326"/>
      <c r="J10" s="326"/>
      <c r="K10" s="192" t="s">
        <v>7</v>
      </c>
    </row>
    <row r="11" customFormat="false" ht="18.75" hidden="false" customHeight="true" outlineLevel="0" collapsed="false">
      <c r="A11" s="197" t="s">
        <v>8</v>
      </c>
      <c r="B11" s="197" t="s">
        <v>259</v>
      </c>
      <c r="C11" s="197" t="s">
        <v>10</v>
      </c>
      <c r="D11" s="197" t="s">
        <v>260</v>
      </c>
      <c r="E11" s="197" t="s">
        <v>261</v>
      </c>
      <c r="F11" s="197" t="s">
        <v>262</v>
      </c>
      <c r="G11" s="194" t="s">
        <v>14</v>
      </c>
      <c r="H11" s="194"/>
      <c r="I11" s="194"/>
      <c r="J11" s="194"/>
      <c r="K11" s="327" t="s">
        <v>15</v>
      </c>
    </row>
    <row r="12" customFormat="false" ht="113.25" hidden="false" customHeight="true" outlineLevel="0" collapsed="false">
      <c r="A12" s="197"/>
      <c r="B12" s="197"/>
      <c r="C12" s="197"/>
      <c r="D12" s="197"/>
      <c r="E12" s="197"/>
      <c r="F12" s="197"/>
      <c r="G12" s="328" t="s">
        <v>263</v>
      </c>
      <c r="H12" s="328" t="s">
        <v>264</v>
      </c>
      <c r="I12" s="328" t="s">
        <v>265</v>
      </c>
      <c r="J12" s="328" t="s">
        <v>266</v>
      </c>
      <c r="K12" s="327"/>
    </row>
    <row r="13" s="331" customFormat="true" ht="15.75" hidden="false" customHeight="false" outlineLevel="0" collapsed="false">
      <c r="A13" s="329" t="n">
        <v>1</v>
      </c>
      <c r="B13" s="329" t="n">
        <v>2</v>
      </c>
      <c r="C13" s="329" t="n">
        <v>3</v>
      </c>
      <c r="D13" s="329" t="n">
        <v>6</v>
      </c>
      <c r="E13" s="329" t="n">
        <v>8</v>
      </c>
      <c r="F13" s="329" t="n">
        <v>9</v>
      </c>
      <c r="G13" s="329" t="n">
        <v>10</v>
      </c>
      <c r="H13" s="329" t="n">
        <v>11</v>
      </c>
      <c r="I13" s="329" t="n">
        <v>12</v>
      </c>
      <c r="J13" s="329" t="n">
        <v>13</v>
      </c>
      <c r="K13" s="330" t="n">
        <v>14</v>
      </c>
    </row>
    <row r="14" customFormat="false" ht="75" hidden="false" customHeight="false" outlineLevel="0" collapsed="false">
      <c r="A14" s="332" t="s">
        <v>267</v>
      </c>
      <c r="B14" s="333" t="s">
        <v>30</v>
      </c>
      <c r="C14" s="327" t="n">
        <v>2123</v>
      </c>
      <c r="D14" s="334" t="n">
        <v>16547.98</v>
      </c>
      <c r="E14" s="335" t="n">
        <v>8938.888</v>
      </c>
      <c r="F14" s="336" t="n">
        <f aca="false">SUM(F15:F16)</f>
        <v>5449.077</v>
      </c>
      <c r="G14" s="337"/>
      <c r="H14" s="337" t="n">
        <f aca="false">SUM(H15:H16)</f>
        <v>600</v>
      </c>
      <c r="I14" s="337" t="n">
        <f aca="false">SUM(I15:I16)</f>
        <v>1150</v>
      </c>
      <c r="J14" s="337" t="n">
        <f aca="false">SUM(J15:J16)</f>
        <v>3699.077</v>
      </c>
      <c r="K14" s="338" t="s">
        <v>268</v>
      </c>
      <c r="L14" s="339"/>
      <c r="M14" s="340"/>
      <c r="N14" s="341"/>
      <c r="O14" s="342"/>
    </row>
    <row r="15" customFormat="false" ht="18.75" hidden="false" customHeight="false" outlineLevel="0" collapsed="false">
      <c r="A15" s="332"/>
      <c r="B15" s="343" t="s">
        <v>27</v>
      </c>
      <c r="C15" s="327"/>
      <c r="D15" s="344"/>
      <c r="E15" s="345"/>
      <c r="F15" s="346" t="n">
        <f aca="false">SUM(G15:J15)</f>
        <v>5429.077</v>
      </c>
      <c r="G15" s="347"/>
      <c r="H15" s="348" t="n">
        <v>600</v>
      </c>
      <c r="I15" s="349" t="n">
        <v>1130</v>
      </c>
      <c r="J15" s="350" t="n">
        <v>3699.077</v>
      </c>
      <c r="K15" s="351"/>
      <c r="L15" s="339"/>
      <c r="M15" s="340"/>
      <c r="N15" s="341"/>
      <c r="O15" s="342"/>
    </row>
    <row r="16" customFormat="false" ht="18.75" hidden="false" customHeight="false" outlineLevel="0" collapsed="false">
      <c r="A16" s="332"/>
      <c r="B16" s="288" t="s">
        <v>28</v>
      </c>
      <c r="C16" s="327"/>
      <c r="D16" s="352"/>
      <c r="E16" s="353"/>
      <c r="F16" s="354" t="n">
        <f aca="false">SUM(G16:J16)</f>
        <v>20</v>
      </c>
      <c r="G16" s="355"/>
      <c r="H16" s="356"/>
      <c r="I16" s="355" t="n">
        <v>20</v>
      </c>
      <c r="J16" s="357"/>
      <c r="K16" s="358"/>
      <c r="L16" s="339"/>
      <c r="M16" s="340"/>
      <c r="N16" s="341"/>
      <c r="O16" s="342"/>
    </row>
    <row r="17" customFormat="false" ht="56.25" hidden="false" customHeight="false" outlineLevel="0" collapsed="false">
      <c r="A17" s="332" t="s">
        <v>269</v>
      </c>
      <c r="B17" s="333" t="s">
        <v>270</v>
      </c>
      <c r="C17" s="327" t="n">
        <v>2133</v>
      </c>
      <c r="D17" s="337" t="n">
        <v>2889.634</v>
      </c>
      <c r="E17" s="359"/>
      <c r="F17" s="336" t="n">
        <f aca="false">SUM(F18:F19)</f>
        <v>2889.634</v>
      </c>
      <c r="G17" s="337"/>
      <c r="H17" s="337"/>
      <c r="I17" s="337" t="n">
        <f aca="false">SUM(I18:I19)</f>
        <v>500</v>
      </c>
      <c r="J17" s="337" t="n">
        <f aca="false">SUM(J18:J19)</f>
        <v>2389.634</v>
      </c>
      <c r="K17" s="338" t="s">
        <v>170</v>
      </c>
      <c r="L17" s="339"/>
      <c r="M17" s="340"/>
      <c r="N17" s="341"/>
      <c r="O17" s="342"/>
    </row>
    <row r="18" customFormat="false" ht="18.75" hidden="false" customHeight="false" outlineLevel="0" collapsed="false">
      <c r="A18" s="332"/>
      <c r="B18" s="343" t="s">
        <v>46</v>
      </c>
      <c r="C18" s="327"/>
      <c r="D18" s="344"/>
      <c r="E18" s="345"/>
      <c r="F18" s="346" t="n">
        <f aca="false">SUM(G18:J18)</f>
        <v>2879.634</v>
      </c>
      <c r="G18" s="347"/>
      <c r="H18" s="360"/>
      <c r="I18" s="349" t="n">
        <v>490</v>
      </c>
      <c r="J18" s="350" t="n">
        <v>2389.634</v>
      </c>
      <c r="K18" s="351"/>
      <c r="L18" s="339"/>
      <c r="M18" s="340"/>
      <c r="N18" s="341"/>
      <c r="O18" s="342"/>
    </row>
    <row r="19" customFormat="false" ht="18.75" hidden="false" customHeight="false" outlineLevel="0" collapsed="false">
      <c r="A19" s="332"/>
      <c r="B19" s="288" t="s">
        <v>28</v>
      </c>
      <c r="C19" s="327"/>
      <c r="D19" s="352"/>
      <c r="E19" s="353"/>
      <c r="F19" s="354" t="n">
        <f aca="false">SUM(G19:J19)</f>
        <v>10</v>
      </c>
      <c r="G19" s="355"/>
      <c r="H19" s="356"/>
      <c r="I19" s="355" t="n">
        <v>10</v>
      </c>
      <c r="J19" s="357"/>
      <c r="K19" s="358"/>
      <c r="L19" s="339"/>
      <c r="M19" s="340"/>
      <c r="N19" s="341"/>
      <c r="O19" s="342"/>
    </row>
    <row r="20" customFormat="false" ht="63" hidden="false" customHeight="true" outlineLevel="0" collapsed="false">
      <c r="A20" s="332" t="s">
        <v>271</v>
      </c>
      <c r="B20" s="361" t="s">
        <v>87</v>
      </c>
      <c r="C20" s="327" t="n">
        <v>2143</v>
      </c>
      <c r="D20" s="362" t="n">
        <v>4539</v>
      </c>
      <c r="E20" s="363"/>
      <c r="F20" s="336" t="n">
        <f aca="false">SUM(F21:F22)</f>
        <v>3177.946</v>
      </c>
      <c r="G20" s="337"/>
      <c r="H20" s="337"/>
      <c r="I20" s="337" t="n">
        <f aca="false">SUM(I21:I22)</f>
        <v>1500</v>
      </c>
      <c r="J20" s="337" t="n">
        <f aca="false">SUM(J21:J22)</f>
        <v>1677.946</v>
      </c>
      <c r="K20" s="338" t="s">
        <v>80</v>
      </c>
      <c r="L20" s="339"/>
      <c r="M20" s="340"/>
      <c r="N20" s="341"/>
      <c r="O20" s="342"/>
    </row>
    <row r="21" customFormat="false" ht="18.75" hidden="false" customHeight="false" outlineLevel="0" collapsed="false">
      <c r="A21" s="332"/>
      <c r="B21" s="343" t="s">
        <v>83</v>
      </c>
      <c r="C21" s="327"/>
      <c r="D21" s="364"/>
      <c r="E21" s="344"/>
      <c r="F21" s="346" t="n">
        <f aca="false">SUM(G21:J21)</f>
        <v>3167.946</v>
      </c>
      <c r="G21" s="347"/>
      <c r="H21" s="360"/>
      <c r="I21" s="347" t="n">
        <v>1490</v>
      </c>
      <c r="J21" s="365" t="n">
        <v>1677.946</v>
      </c>
      <c r="K21" s="351"/>
      <c r="L21" s="339"/>
      <c r="M21" s="340"/>
      <c r="N21" s="341"/>
      <c r="O21" s="342"/>
    </row>
    <row r="22" customFormat="false" ht="18.75" hidden="false" customHeight="false" outlineLevel="0" collapsed="false">
      <c r="A22" s="332"/>
      <c r="B22" s="288" t="s">
        <v>28</v>
      </c>
      <c r="C22" s="327"/>
      <c r="D22" s="366"/>
      <c r="E22" s="352"/>
      <c r="F22" s="354" t="n">
        <f aca="false">SUM(G22:J22)</f>
        <v>10</v>
      </c>
      <c r="G22" s="355"/>
      <c r="H22" s="356"/>
      <c r="I22" s="355" t="n">
        <v>10</v>
      </c>
      <c r="J22" s="357"/>
      <c r="K22" s="358"/>
      <c r="L22" s="339"/>
      <c r="M22" s="340"/>
      <c r="N22" s="341"/>
      <c r="O22" s="342"/>
    </row>
    <row r="23" customFormat="false" ht="80.25" hidden="false" customHeight="true" outlineLevel="0" collapsed="false">
      <c r="A23" s="332" t="s">
        <v>272</v>
      </c>
      <c r="B23" s="333" t="s">
        <v>273</v>
      </c>
      <c r="C23" s="327" t="n">
        <v>2143</v>
      </c>
      <c r="D23" s="337" t="n">
        <v>4250</v>
      </c>
      <c r="E23" s="359"/>
      <c r="F23" s="336" t="n">
        <f aca="false">SUM(F24:F25)</f>
        <v>2934.232</v>
      </c>
      <c r="G23" s="337"/>
      <c r="H23" s="337"/>
      <c r="I23" s="337" t="n">
        <f aca="false">SUM(I24:I25)</f>
        <v>749.116</v>
      </c>
      <c r="J23" s="337" t="n">
        <f aca="false">SUM(J24:J25)</f>
        <v>2185.116</v>
      </c>
      <c r="K23" s="338" t="s">
        <v>80</v>
      </c>
      <c r="L23" s="339"/>
      <c r="M23" s="340"/>
      <c r="N23" s="341"/>
      <c r="O23" s="342"/>
    </row>
    <row r="24" customFormat="false" ht="18.75" hidden="false" customHeight="false" outlineLevel="0" collapsed="false">
      <c r="A24" s="332"/>
      <c r="B24" s="343" t="s">
        <v>83</v>
      </c>
      <c r="C24" s="327"/>
      <c r="D24" s="344"/>
      <c r="E24" s="345"/>
      <c r="F24" s="346" t="n">
        <f aca="false">SUM(G24:J24)</f>
        <v>2924.232</v>
      </c>
      <c r="G24" s="347"/>
      <c r="H24" s="360"/>
      <c r="I24" s="347" t="n">
        <v>739.116</v>
      </c>
      <c r="J24" s="365" t="n">
        <v>2185.116</v>
      </c>
      <c r="K24" s="351"/>
      <c r="L24" s="339"/>
      <c r="M24" s="340"/>
      <c r="N24" s="341"/>
      <c r="O24" s="342"/>
    </row>
    <row r="25" customFormat="false" ht="18.75" hidden="false" customHeight="false" outlineLevel="0" collapsed="false">
      <c r="A25" s="332"/>
      <c r="B25" s="288" t="s">
        <v>28</v>
      </c>
      <c r="C25" s="327"/>
      <c r="D25" s="352"/>
      <c r="E25" s="353"/>
      <c r="F25" s="354" t="n">
        <f aca="false">SUM(G25:J25)</f>
        <v>10</v>
      </c>
      <c r="G25" s="355"/>
      <c r="H25" s="356"/>
      <c r="I25" s="355" t="n">
        <v>10</v>
      </c>
      <c r="J25" s="357"/>
      <c r="K25" s="358"/>
      <c r="L25" s="339"/>
      <c r="M25" s="340"/>
      <c r="N25" s="341"/>
      <c r="O25" s="342"/>
    </row>
    <row r="26" customFormat="false" ht="75" hidden="false" customHeight="false" outlineLevel="0" collapsed="false">
      <c r="A26" s="332" t="s">
        <v>274</v>
      </c>
      <c r="B26" s="70" t="s">
        <v>100</v>
      </c>
      <c r="C26" s="327" t="n">
        <v>2143</v>
      </c>
      <c r="D26" s="334" t="n">
        <v>31911.252</v>
      </c>
      <c r="E26" s="367" t="n">
        <v>6051.672</v>
      </c>
      <c r="F26" s="336" t="n">
        <f aca="false">SUM(F27:F28)</f>
        <v>5644.084</v>
      </c>
      <c r="G26" s="337" t="n">
        <f aca="false">SUM(G27:G28)</f>
        <v>361</v>
      </c>
      <c r="H26" s="337" t="n">
        <f aca="false">SUM(H27:H28)</f>
        <v>2084</v>
      </c>
      <c r="I26" s="337" t="n">
        <f aca="false">SUM(I27:I28)</f>
        <v>3199.084</v>
      </c>
      <c r="J26" s="337"/>
      <c r="K26" s="338" t="s">
        <v>275</v>
      </c>
      <c r="L26" s="339"/>
      <c r="M26" s="340"/>
      <c r="N26" s="341"/>
      <c r="O26" s="342"/>
    </row>
    <row r="27" customFormat="false" ht="18.75" hidden="false" customHeight="false" outlineLevel="0" collapsed="false">
      <c r="A27" s="332"/>
      <c r="B27" s="343" t="s">
        <v>83</v>
      </c>
      <c r="C27" s="327"/>
      <c r="D27" s="344"/>
      <c r="E27" s="368"/>
      <c r="F27" s="346" t="n">
        <f aca="false">SUM(G27:J27)</f>
        <v>5629.084</v>
      </c>
      <c r="G27" s="347" t="n">
        <v>361</v>
      </c>
      <c r="H27" s="360" t="n">
        <v>2084</v>
      </c>
      <c r="I27" s="347" t="n">
        <v>3184.084</v>
      </c>
      <c r="J27" s="365"/>
      <c r="K27" s="351"/>
      <c r="L27" s="339"/>
      <c r="M27" s="340"/>
      <c r="N27" s="341"/>
      <c r="O27" s="342"/>
    </row>
    <row r="28" customFormat="false" ht="18.75" hidden="false" customHeight="false" outlineLevel="0" collapsed="false">
      <c r="A28" s="332"/>
      <c r="B28" s="288" t="s">
        <v>28</v>
      </c>
      <c r="C28" s="327"/>
      <c r="D28" s="352"/>
      <c r="E28" s="366"/>
      <c r="F28" s="354" t="n">
        <f aca="false">SUM(G28:J28)</f>
        <v>15</v>
      </c>
      <c r="G28" s="355"/>
      <c r="H28" s="356"/>
      <c r="I28" s="355" t="n">
        <v>15</v>
      </c>
      <c r="J28" s="357"/>
      <c r="K28" s="358"/>
      <c r="L28" s="339"/>
      <c r="M28" s="340"/>
      <c r="N28" s="341"/>
      <c r="O28" s="342"/>
    </row>
    <row r="29" customFormat="false" ht="18.75" hidden="false" customHeight="false" outlineLevel="0" collapsed="false">
      <c r="A29" s="369"/>
      <c r="B29" s="370" t="s">
        <v>276</v>
      </c>
      <c r="C29" s="371"/>
      <c r="D29" s="372"/>
      <c r="E29" s="372"/>
      <c r="F29" s="373" t="n">
        <f aca="false">F14+F17+F20+F23+F26</f>
        <v>20094.973</v>
      </c>
      <c r="G29" s="373" t="n">
        <f aca="false">G14+G17+G20+G23+G26</f>
        <v>361</v>
      </c>
      <c r="H29" s="373" t="n">
        <f aca="false">H14+H17+H20+H23+H26</f>
        <v>2684</v>
      </c>
      <c r="I29" s="373" t="n">
        <f aca="false">I14+I17+I20+I23+I26</f>
        <v>7098.2</v>
      </c>
      <c r="J29" s="373" t="n">
        <f aca="false">J14+J17+J20+J23+J26</f>
        <v>9951.773</v>
      </c>
      <c r="K29" s="374"/>
      <c r="L29" s="375"/>
    </row>
    <row r="30" customFormat="false" ht="18.75" hidden="false" customHeight="false" outlineLevel="0" collapsed="false">
      <c r="A30" s="376"/>
      <c r="B30" s="223" t="s">
        <v>103</v>
      </c>
      <c r="C30" s="377"/>
      <c r="D30" s="378"/>
      <c r="E30" s="378"/>
      <c r="F30" s="379" t="n">
        <f aca="false">F16+F19+F22+F25+F28</f>
        <v>65</v>
      </c>
      <c r="G30" s="379"/>
      <c r="H30" s="379"/>
      <c r="I30" s="379" t="n">
        <f aca="false">I16+I19+I22+I25+I28</f>
        <v>65</v>
      </c>
      <c r="J30" s="379"/>
      <c r="K30" s="380"/>
      <c r="L30" s="375"/>
    </row>
    <row r="31" customFormat="false" ht="45.75" hidden="false" customHeight="true" outlineLevel="0" collapsed="false">
      <c r="A31" s="381"/>
      <c r="B31" s="382"/>
      <c r="C31" s="383"/>
      <c r="D31" s="384"/>
      <c r="E31" s="384"/>
      <c r="F31" s="385"/>
      <c r="G31" s="386"/>
      <c r="H31" s="385"/>
      <c r="I31" s="385"/>
      <c r="J31" s="385"/>
      <c r="K31" s="387"/>
      <c r="L31" s="375"/>
    </row>
    <row r="32" s="11" customFormat="true" ht="18.75" hidden="false" customHeight="false" outlineLevel="0" collapsed="false">
      <c r="B32" s="231" t="s">
        <v>205</v>
      </c>
      <c r="C32" s="231"/>
      <c r="H32" s="231"/>
      <c r="I32" s="231"/>
      <c r="J32" s="231" t="s">
        <v>206</v>
      </c>
      <c r="K32" s="188"/>
    </row>
    <row r="33" customFormat="false" ht="25.5" hidden="false" customHeight="true" outlineLevel="0" collapsed="false">
      <c r="D33" s="383"/>
      <c r="E33" s="388"/>
      <c r="F33" s="389"/>
      <c r="G33" s="390"/>
      <c r="H33" s="390"/>
      <c r="I33" s="390"/>
      <c r="J33" s="390"/>
      <c r="K33" s="389"/>
      <c r="L33" s="388"/>
    </row>
    <row r="34" customFormat="false" ht="25.5" hidden="false" customHeight="true" outlineLevel="0" collapsed="false">
      <c r="D34" s="383"/>
      <c r="E34" s="388"/>
      <c r="F34" s="389"/>
      <c r="G34" s="390"/>
      <c r="H34" s="390"/>
      <c r="I34" s="390"/>
      <c r="J34" s="390"/>
      <c r="K34" s="389"/>
      <c r="L34" s="388"/>
    </row>
    <row r="35" customFormat="false" ht="25.5" hidden="false" customHeight="true" outlineLevel="0" collapsed="false">
      <c r="D35" s="383"/>
      <c r="E35" s="388"/>
      <c r="F35" s="389"/>
      <c r="G35" s="390"/>
      <c r="H35" s="390"/>
      <c r="I35" s="390"/>
      <c r="J35" s="390"/>
      <c r="K35" s="389"/>
      <c r="L35" s="388"/>
    </row>
    <row r="36" customFormat="false" ht="25.5" hidden="false" customHeight="true" outlineLevel="0" collapsed="false">
      <c r="D36" s="383"/>
      <c r="E36" s="388"/>
      <c r="F36" s="389"/>
      <c r="G36" s="390"/>
      <c r="H36" s="390"/>
      <c r="I36" s="390"/>
      <c r="J36" s="390"/>
      <c r="K36" s="389"/>
      <c r="L36" s="388"/>
    </row>
    <row r="37" customFormat="false" ht="25.5" hidden="false" customHeight="true" outlineLevel="0" collapsed="false">
      <c r="D37" s="383"/>
      <c r="E37" s="388"/>
      <c r="F37" s="389"/>
      <c r="G37" s="390"/>
      <c r="H37" s="390"/>
      <c r="I37" s="390"/>
      <c r="J37" s="390"/>
      <c r="K37" s="389"/>
      <c r="L37" s="388"/>
    </row>
    <row r="38" customFormat="false" ht="25.5" hidden="false" customHeight="true" outlineLevel="0" collapsed="false">
      <c r="D38" s="383"/>
      <c r="E38" s="388"/>
      <c r="F38" s="389"/>
      <c r="G38" s="390"/>
      <c r="H38" s="390"/>
      <c r="I38" s="390"/>
      <c r="J38" s="390"/>
      <c r="K38" s="389"/>
      <c r="L38" s="388"/>
    </row>
    <row r="39" customFormat="false" ht="25.5" hidden="false" customHeight="true" outlineLevel="0" collapsed="false">
      <c r="D39" s="383"/>
      <c r="E39" s="388"/>
      <c r="F39" s="389"/>
      <c r="G39" s="390"/>
      <c r="H39" s="390"/>
      <c r="I39" s="390"/>
      <c r="J39" s="390"/>
      <c r="K39" s="389"/>
      <c r="L39" s="388"/>
    </row>
    <row r="40" customFormat="false" ht="25.5" hidden="false" customHeight="true" outlineLevel="0" collapsed="false">
      <c r="D40" s="383"/>
      <c r="E40" s="388"/>
      <c r="F40" s="391"/>
      <c r="G40" s="390"/>
      <c r="H40" s="390"/>
      <c r="I40" s="390"/>
      <c r="J40" s="390"/>
      <c r="K40" s="389"/>
      <c r="L40" s="388"/>
    </row>
    <row r="41" s="392" customFormat="true" ht="25.5" hidden="false" customHeight="true" outlineLevel="0" collapsed="false">
      <c r="D41" s="393"/>
      <c r="E41" s="394"/>
      <c r="F41" s="391"/>
      <c r="G41" s="395"/>
      <c r="H41" s="395"/>
      <c r="I41" s="395"/>
      <c r="J41" s="395"/>
      <c r="K41" s="389"/>
      <c r="L41" s="394"/>
    </row>
    <row r="42" customFormat="false" ht="25.5" hidden="false" customHeight="true" outlineLevel="0" collapsed="false">
      <c r="D42" s="396"/>
      <c r="E42" s="388"/>
      <c r="F42" s="391"/>
      <c r="G42" s="390"/>
      <c r="H42" s="390"/>
      <c r="I42" s="390"/>
      <c r="J42" s="390"/>
      <c r="K42" s="389"/>
      <c r="L42" s="388"/>
    </row>
    <row r="43" customFormat="false" ht="25.5" hidden="false" customHeight="true" outlineLevel="0" collapsed="false">
      <c r="D43" s="396"/>
      <c r="E43" s="388"/>
      <c r="F43" s="389"/>
      <c r="G43" s="389"/>
      <c r="H43" s="389"/>
      <c r="I43" s="389"/>
      <c r="J43" s="389"/>
      <c r="K43" s="389"/>
      <c r="L43" s="388"/>
    </row>
    <row r="44" s="392" customFormat="true" ht="25.5" hidden="false" customHeight="true" outlineLevel="0" collapsed="false">
      <c r="D44" s="382"/>
      <c r="E44" s="394"/>
      <c r="F44" s="395"/>
      <c r="G44" s="395"/>
      <c r="H44" s="395"/>
      <c r="I44" s="395"/>
      <c r="J44" s="395"/>
      <c r="K44" s="397"/>
      <c r="L44" s="394"/>
    </row>
    <row r="45" customFormat="false" ht="18.75" hidden="false" customHeight="false" outlineLevel="0" collapsed="false">
      <c r="D45" s="383"/>
      <c r="E45" s="388"/>
      <c r="F45" s="388"/>
      <c r="G45" s="388"/>
      <c r="H45" s="388"/>
      <c r="I45" s="388"/>
      <c r="J45" s="388"/>
      <c r="K45" s="388"/>
      <c r="L45" s="388"/>
    </row>
    <row r="46" customFormat="false" ht="18.75" hidden="false" customHeight="false" outlineLevel="0" collapsed="false">
      <c r="D46" s="383"/>
      <c r="E46" s="388"/>
      <c r="F46" s="388"/>
      <c r="G46" s="388"/>
      <c r="H46" s="388"/>
      <c r="I46" s="388"/>
      <c r="J46" s="388"/>
      <c r="K46" s="388"/>
      <c r="L46" s="398"/>
    </row>
    <row r="47" customFormat="false" ht="18.75" hidden="false" customHeight="false" outlineLevel="0" collapsed="false">
      <c r="D47" s="382"/>
      <c r="E47" s="388"/>
      <c r="F47" s="388"/>
      <c r="G47" s="388"/>
      <c r="H47" s="388"/>
      <c r="I47" s="388"/>
      <c r="J47" s="388"/>
      <c r="K47" s="388"/>
      <c r="L47" s="388"/>
    </row>
    <row r="48" customFormat="false" ht="18.75" hidden="false" customHeight="false" outlineLevel="0" collapsed="false">
      <c r="D48" s="388"/>
      <c r="E48" s="388"/>
      <c r="F48" s="388"/>
      <c r="G48" s="388"/>
      <c r="H48" s="388"/>
      <c r="I48" s="388"/>
      <c r="J48" s="388"/>
      <c r="K48" s="388"/>
      <c r="L48" s="388"/>
    </row>
    <row r="49" customFormat="false" ht="18.75" hidden="false" customHeight="false" outlineLevel="0" collapsed="false">
      <c r="D49" s="388"/>
      <c r="E49" s="388"/>
      <c r="F49" s="388"/>
      <c r="G49" s="388"/>
      <c r="H49" s="388"/>
      <c r="I49" s="388"/>
      <c r="J49" s="388"/>
      <c r="K49" s="388"/>
      <c r="L49" s="388"/>
    </row>
    <row r="50" customFormat="false" ht="18.75" hidden="false" customHeight="false" outlineLevel="0" collapsed="false">
      <c r="D50" s="388"/>
      <c r="E50" s="388"/>
      <c r="F50" s="388"/>
      <c r="G50" s="388"/>
      <c r="H50" s="388"/>
      <c r="I50" s="388"/>
      <c r="J50" s="388"/>
      <c r="K50" s="388"/>
      <c r="L50" s="388"/>
    </row>
    <row r="51" customFormat="false" ht="18.75" hidden="false" customHeight="false" outlineLevel="0" collapsed="false">
      <c r="D51" s="382"/>
      <c r="E51" s="388"/>
      <c r="F51" s="388"/>
      <c r="G51" s="388"/>
      <c r="H51" s="388"/>
      <c r="I51" s="388"/>
      <c r="J51" s="388"/>
      <c r="K51" s="388"/>
      <c r="L51" s="388"/>
    </row>
    <row r="52" customFormat="false" ht="18.75" hidden="false" customHeight="false" outlineLevel="0" collapsed="false">
      <c r="D52" s="388"/>
      <c r="E52" s="388"/>
      <c r="F52" s="388"/>
      <c r="G52" s="388"/>
      <c r="H52" s="388"/>
      <c r="I52" s="388"/>
      <c r="J52" s="388"/>
      <c r="K52" s="388"/>
      <c r="L52" s="388"/>
    </row>
    <row r="53" customFormat="false" ht="18.75" hidden="false" customHeight="false" outlineLevel="0" collapsed="false">
      <c r="E53" s="388"/>
      <c r="F53" s="388"/>
      <c r="G53" s="388"/>
      <c r="H53" s="388"/>
      <c r="I53" s="388"/>
      <c r="J53" s="388"/>
      <c r="K53" s="388"/>
      <c r="L53" s="388"/>
    </row>
    <row r="54" customFormat="false" ht="18.75" hidden="false" customHeight="false" outlineLevel="0" collapsed="false">
      <c r="E54" s="388"/>
      <c r="F54" s="388"/>
      <c r="G54" s="388"/>
      <c r="H54" s="388"/>
      <c r="I54" s="388"/>
      <c r="J54" s="388"/>
      <c r="K54" s="388"/>
      <c r="L54" s="388"/>
    </row>
    <row r="55" customFormat="false" ht="18.75" hidden="false" customHeight="false" outlineLevel="0" collapsed="false">
      <c r="E55" s="388"/>
      <c r="F55" s="388"/>
      <c r="G55" s="388"/>
      <c r="H55" s="388"/>
      <c r="I55" s="388"/>
      <c r="J55" s="388"/>
      <c r="K55" s="388"/>
      <c r="L55" s="388"/>
    </row>
    <row r="56" customFormat="false" ht="18.75" hidden="false" customHeight="false" outlineLevel="0" collapsed="false">
      <c r="E56" s="388"/>
      <c r="F56" s="388"/>
      <c r="G56" s="388"/>
      <c r="H56" s="388"/>
      <c r="I56" s="388"/>
      <c r="J56" s="388"/>
      <c r="K56" s="388"/>
      <c r="L56" s="388"/>
    </row>
    <row r="57" customFormat="false" ht="18.75" hidden="false" customHeight="false" outlineLevel="0" collapsed="false">
      <c r="E57" s="388"/>
      <c r="F57" s="388"/>
      <c r="G57" s="388"/>
      <c r="H57" s="388"/>
      <c r="I57" s="388"/>
      <c r="J57" s="388"/>
      <c r="K57" s="388"/>
      <c r="L57" s="388"/>
    </row>
    <row r="58" customFormat="false" ht="18.75" hidden="false" customHeight="false" outlineLevel="0" collapsed="false">
      <c r="E58" s="388"/>
      <c r="F58" s="388"/>
      <c r="G58" s="388"/>
      <c r="H58" s="388"/>
      <c r="I58" s="388"/>
      <c r="J58" s="388"/>
      <c r="K58" s="388"/>
      <c r="L58" s="388"/>
    </row>
    <row r="59" customFormat="false" ht="18.75" hidden="false" customHeight="false" outlineLevel="0" collapsed="false">
      <c r="E59" s="388"/>
      <c r="F59" s="388"/>
      <c r="G59" s="388"/>
      <c r="H59" s="388"/>
      <c r="I59" s="388"/>
      <c r="J59" s="388"/>
      <c r="K59" s="388"/>
      <c r="L59" s="388"/>
    </row>
    <row r="60" customFormat="false" ht="18.75" hidden="false" customHeight="false" outlineLevel="0" collapsed="false">
      <c r="E60" s="388"/>
      <c r="F60" s="388"/>
      <c r="G60" s="388"/>
      <c r="H60" s="388"/>
      <c r="I60" s="388"/>
      <c r="J60" s="388"/>
      <c r="K60" s="388"/>
      <c r="L60" s="388"/>
    </row>
    <row r="61" customFormat="false" ht="18.75" hidden="false" customHeight="false" outlineLevel="0" collapsed="false">
      <c r="E61" s="388"/>
      <c r="F61" s="388"/>
      <c r="G61" s="388"/>
      <c r="H61" s="388"/>
      <c r="I61" s="388"/>
      <c r="J61" s="388"/>
      <c r="K61" s="388"/>
      <c r="L61" s="388"/>
    </row>
    <row r="62" customFormat="false" ht="18.75" hidden="false" customHeight="false" outlineLevel="0" collapsed="false">
      <c r="E62" s="388"/>
      <c r="F62" s="388"/>
      <c r="G62" s="388"/>
      <c r="H62" s="388"/>
      <c r="I62" s="388"/>
      <c r="J62" s="388"/>
      <c r="K62" s="388"/>
      <c r="L62" s="388"/>
    </row>
    <row r="63" customFormat="false" ht="18.75" hidden="false" customHeight="false" outlineLevel="0" collapsed="false">
      <c r="E63" s="388"/>
      <c r="F63" s="388"/>
      <c r="G63" s="388"/>
      <c r="H63" s="388"/>
      <c r="I63" s="388"/>
      <c r="J63" s="388"/>
      <c r="K63" s="388"/>
      <c r="L63" s="388"/>
    </row>
    <row r="64" customFormat="false" ht="18.75" hidden="false" customHeight="false" outlineLevel="0" collapsed="false">
      <c r="E64" s="388"/>
      <c r="F64" s="388"/>
      <c r="G64" s="388"/>
      <c r="H64" s="388"/>
      <c r="I64" s="388"/>
      <c r="J64" s="388"/>
      <c r="K64" s="388"/>
      <c r="L64" s="388"/>
    </row>
    <row r="65" customFormat="false" ht="18.75" hidden="false" customHeight="false" outlineLevel="0" collapsed="false">
      <c r="E65" s="388"/>
      <c r="F65" s="388"/>
      <c r="G65" s="388"/>
      <c r="H65" s="388"/>
      <c r="I65" s="388"/>
      <c r="J65" s="388"/>
      <c r="K65" s="388"/>
      <c r="L65" s="388"/>
    </row>
    <row r="66" customFormat="false" ht="18.75" hidden="false" customHeight="false" outlineLevel="0" collapsed="false">
      <c r="E66" s="388"/>
      <c r="F66" s="388"/>
      <c r="G66" s="388"/>
      <c r="H66" s="388"/>
      <c r="I66" s="388"/>
      <c r="J66" s="388"/>
      <c r="K66" s="388"/>
      <c r="L66" s="388"/>
    </row>
    <row r="67" customFormat="false" ht="18.75" hidden="false" customHeight="false" outlineLevel="0" collapsed="false">
      <c r="E67" s="388"/>
      <c r="F67" s="388"/>
      <c r="G67" s="388"/>
      <c r="H67" s="388"/>
      <c r="I67" s="388"/>
      <c r="J67" s="388"/>
      <c r="K67" s="388"/>
      <c r="L67" s="388"/>
    </row>
    <row r="68" customFormat="false" ht="18.75" hidden="false" customHeight="false" outlineLevel="0" collapsed="false">
      <c r="E68" s="388"/>
      <c r="F68" s="388"/>
      <c r="G68" s="388"/>
      <c r="H68" s="388"/>
      <c r="I68" s="388"/>
      <c r="J68" s="388"/>
      <c r="K68" s="388"/>
      <c r="L68" s="388"/>
    </row>
    <row r="69" customFormat="false" ht="18.75" hidden="false" customHeight="false" outlineLevel="0" collapsed="false">
      <c r="E69" s="388"/>
      <c r="F69" s="388"/>
      <c r="G69" s="388"/>
      <c r="H69" s="388"/>
      <c r="I69" s="388"/>
      <c r="J69" s="388"/>
      <c r="K69" s="388"/>
      <c r="L69" s="388"/>
    </row>
    <row r="70" customFormat="false" ht="18.75" hidden="false" customHeight="false" outlineLevel="0" collapsed="false">
      <c r="E70" s="388"/>
      <c r="F70" s="388"/>
      <c r="G70" s="388"/>
      <c r="H70" s="388"/>
      <c r="I70" s="388"/>
      <c r="J70" s="388"/>
      <c r="K70" s="388"/>
      <c r="L70" s="388"/>
    </row>
    <row r="71" customFormat="false" ht="18.75" hidden="false" customHeight="false" outlineLevel="0" collapsed="false">
      <c r="E71" s="388"/>
      <c r="F71" s="388"/>
      <c r="G71" s="388"/>
      <c r="H71" s="388"/>
      <c r="I71" s="388"/>
      <c r="J71" s="388"/>
      <c r="K71" s="388"/>
      <c r="L71" s="388"/>
    </row>
    <row r="72" customFormat="false" ht="18.75" hidden="false" customHeight="false" outlineLevel="0" collapsed="false">
      <c r="E72" s="388"/>
      <c r="F72" s="388"/>
      <c r="G72" s="388"/>
      <c r="H72" s="388"/>
      <c r="I72" s="388"/>
      <c r="J72" s="388"/>
      <c r="K72" s="388"/>
      <c r="L72" s="388"/>
    </row>
    <row r="73" customFormat="false" ht="18.75" hidden="false" customHeight="false" outlineLevel="0" collapsed="false">
      <c r="E73" s="388"/>
      <c r="F73" s="388"/>
      <c r="G73" s="388"/>
      <c r="H73" s="388"/>
      <c r="I73" s="388"/>
      <c r="J73" s="388"/>
      <c r="K73" s="388"/>
      <c r="L73" s="388"/>
    </row>
    <row r="74" customFormat="false" ht="18.75" hidden="false" customHeight="false" outlineLevel="0" collapsed="false">
      <c r="E74" s="388"/>
      <c r="F74" s="388"/>
      <c r="G74" s="388"/>
      <c r="H74" s="388"/>
      <c r="I74" s="388"/>
      <c r="J74" s="388"/>
      <c r="K74" s="388"/>
      <c r="L74" s="388"/>
    </row>
    <row r="75" customFormat="false" ht="18.75" hidden="false" customHeight="false" outlineLevel="0" collapsed="false">
      <c r="E75" s="388"/>
      <c r="F75" s="388"/>
      <c r="G75" s="388"/>
      <c r="H75" s="388"/>
      <c r="I75" s="388"/>
      <c r="J75" s="388"/>
      <c r="K75" s="388"/>
      <c r="L75" s="388"/>
    </row>
    <row r="76" customFormat="false" ht="18.75" hidden="false" customHeight="false" outlineLevel="0" collapsed="false">
      <c r="E76" s="388"/>
      <c r="F76" s="388"/>
      <c r="G76" s="388"/>
      <c r="H76" s="388"/>
      <c r="I76" s="388"/>
      <c r="J76" s="388"/>
      <c r="K76" s="388"/>
      <c r="L76" s="388"/>
    </row>
    <row r="77" customFormat="false" ht="18.75" hidden="false" customHeight="false" outlineLevel="0" collapsed="false">
      <c r="E77" s="388"/>
      <c r="F77" s="388"/>
      <c r="G77" s="388"/>
      <c r="H77" s="388"/>
      <c r="I77" s="388"/>
      <c r="J77" s="388"/>
      <c r="K77" s="388"/>
      <c r="L77" s="388"/>
    </row>
    <row r="78" customFormat="false" ht="18.75" hidden="false" customHeight="false" outlineLevel="0" collapsed="false">
      <c r="E78" s="388"/>
      <c r="F78" s="388"/>
      <c r="G78" s="388"/>
      <c r="H78" s="388"/>
      <c r="I78" s="388"/>
      <c r="J78" s="388"/>
      <c r="K78" s="388"/>
      <c r="L78" s="388"/>
    </row>
  </sheetData>
  <mergeCells count="22">
    <mergeCell ref="A6:K6"/>
    <mergeCell ref="A7:K7"/>
    <mergeCell ref="A8:K8"/>
    <mergeCell ref="A9:K9"/>
    <mergeCell ref="A11:A12"/>
    <mergeCell ref="B11:B12"/>
    <mergeCell ref="C11:C12"/>
    <mergeCell ref="D11:D12"/>
    <mergeCell ref="E11:E12"/>
    <mergeCell ref="F11:F12"/>
    <mergeCell ref="G11:J11"/>
    <mergeCell ref="K11:K12"/>
    <mergeCell ref="A14:A16"/>
    <mergeCell ref="C14:C16"/>
    <mergeCell ref="A17:A19"/>
    <mergeCell ref="C17:C19"/>
    <mergeCell ref="A20:A22"/>
    <mergeCell ref="C20:C22"/>
    <mergeCell ref="A23:A25"/>
    <mergeCell ref="C23:C25"/>
    <mergeCell ref="A26:A28"/>
    <mergeCell ref="C26:C28"/>
  </mergeCells>
  <printOptions headings="false" gridLines="false" gridLinesSet="true" horizontalCentered="false" verticalCentered="false"/>
  <pageMargins left="0.708333333333333" right="0.315277777777778" top="0.905555555555556" bottom="0.354166666666667" header="0.74791666666666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09-14T09:27:13Z</cp:lastPrinted>
  <dcterms:modified xsi:type="dcterms:W3CDTF">2012-10-01T07:53:48Z</dcterms:modified>
  <cp:revision>0</cp:revision>
  <dc:subject/>
  <dc:title/>
</cp:coreProperties>
</file>