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K$196</definedName>
    <definedName function="false" hidden="false" localSheetId="1" name="_xlnm.Print_Area" vbProcedure="false">'додаток 2'!$A$1:$K$34</definedName>
    <definedName function="false" hidden="false" localSheetId="2" name="_xlnm.Print_Area" vbProcedure="false">'додаток 3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9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10.07.2012р.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2 рік</t>
  </si>
  <si>
    <t xml:space="preserve">за рахунок спеціального фонду міського бюджету - бюджету розвитку 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2   (тис.грн.)</t>
  </si>
  <si>
    <t xml:space="preserve">Обсяги капвкладень на 2012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I</t>
  </si>
  <si>
    <t xml:space="preserve">II</t>
  </si>
  <si>
    <t xml:space="preserve">III</t>
  </si>
  <si>
    <t xml:space="preserve">IV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Чернівціагропроект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.ч.:</t>
  </si>
  <si>
    <t xml:space="preserve">підрядна організація</t>
  </si>
  <si>
    <t xml:space="preserve">будівництво</t>
  </si>
  <si>
    <t xml:space="preserve">технічний нагляд</t>
  </si>
  <si>
    <t xml:space="preserve">ДЖКГ</t>
  </si>
  <si>
    <t xml:space="preserve">Будівництво дороги на вул.С.Воробкевича на ділянці від вул.В.Комарова до вул.Південно-Кільцевої</t>
  </si>
  <si>
    <t xml:space="preserve">ВАТ "ШБУ-60"</t>
  </si>
  <si>
    <t xml:space="preserve">Будівництво дренажу на полігоні ТПВ на вул.Чорнівській</t>
  </si>
  <si>
    <t xml:space="preserve">МПП "Яніс"</t>
  </si>
  <si>
    <t xml:space="preserve">Будівництво (нарощування) дамби на полігоні ТПВ на вул.Чорнівській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ій</t>
  </si>
  <si>
    <t xml:space="preserve">Будівництво насосної станції ІІ підйому на існуючому водозаборі "Очерет", в т.ч.:  </t>
  </si>
  <si>
    <t xml:space="preserve">ПП "САНТАЛІС"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ТДВ "Буковинський ремонтник"</t>
  </si>
  <si>
    <t xml:space="preserve">Будівництво дренажу та водовідведення дощових вод з території, обмеженої вулицями Кобзарською, О.Дундича та Жванецькою, в т.ч.:</t>
  </si>
  <si>
    <t xml:space="preserve">Виконання технічних заключень, проектних робіт, експертизи проектів на будівництво</t>
  </si>
  <si>
    <t xml:space="preserve">проектні, експертні організації</t>
  </si>
  <si>
    <t xml:space="preserve">Капітальний ремонт об"єктів озеленення, в т.ч.:</t>
  </si>
  <si>
    <t xml:space="preserve">ТЗГта ПР</t>
  </si>
  <si>
    <t xml:space="preserve">капітальний ремонт</t>
  </si>
  <si>
    <t xml:space="preserve">Капітальний ремонт контактної мережі на вул.Руській на ділянці від вул.Садовського до Центральної площі, в т.ч.:</t>
  </si>
  <si>
    <t xml:space="preserve">ТзОВ  "Букел"</t>
  </si>
  <si>
    <t xml:space="preserve">Капітальний ремонт контактної мережі на вул.Хотинських комсомольців, в т.ч.:</t>
  </si>
  <si>
    <t xml:space="preserve">Капітальний ремонт зелених насаджень в МКП "Історико-культурний заповідник "Кладовища на вул.Зеленій"</t>
  </si>
  <si>
    <t xml:space="preserve">підрядна організація </t>
  </si>
  <si>
    <t xml:space="preserve">Капітальний ремонт інженерних мереж (холодне водопостачання та водовідведення, центральне опалення) типових секцій житлових будинків, побудованих у м.Чернівцях (проектні роботи)</t>
  </si>
  <si>
    <t xml:space="preserve">ЧФ НДІпроектреконструкція</t>
  </si>
  <si>
    <t xml:space="preserve">Капітальний ремонт приміщень будинку № 17-А на вул.Вірменській, в т.ч.:</t>
  </si>
  <si>
    <t xml:space="preserve">Капітальний ремонт фасаду будинку № 17-А на вул.Вірменській, в т.ч.:</t>
  </si>
  <si>
    <t xml:space="preserve">Капітальний ремонт міжбудинкового проїзду на пров.Узбецькому (ДНЗ № 2), в т.ч.:</t>
  </si>
  <si>
    <t xml:space="preserve">ЗАТ "Агрошляхбуд"</t>
  </si>
  <si>
    <t xml:space="preserve">Капітальний ремонт дороги на пров.Ентузіастів, в т.ч.:</t>
  </si>
  <si>
    <t xml:space="preserve">Капітальний ремонт міжбудинкового проїзду на                                                       вул.Коперніка,1-А, в т.ч.:</t>
  </si>
  <si>
    <t xml:space="preserve">ЧМКП ШЕП </t>
  </si>
  <si>
    <t xml:space="preserve">Капітальний ремонт міжбудинкового проїзду на вул.Салтикова-Щедріна,32-34, в т.ч.:</t>
  </si>
  <si>
    <t xml:space="preserve">Капітальний ремонт міжбудинкового проїзду на вул.Червоноармійській,103-А,Б, в т.ч.:</t>
  </si>
  <si>
    <t xml:space="preserve">Капітальний ремонт міжбудинкового проїзду на вул.Текстильників,17, в т.ч.:</t>
  </si>
  <si>
    <t xml:space="preserve">Капітальний ремонт міжбудинкового проїзду на  пр.Незалежності,86-Б, в т.ч.:</t>
  </si>
  <si>
    <t xml:space="preserve">Капітальний ремонт міжбудинкового проїзду від пр.Незалежності,90 до гімназії № 7, в т.ч.:</t>
  </si>
  <si>
    <t xml:space="preserve">Капітальний ремонт міжбудинкового проїзду на вул.В.Комарова,9-С.Воробкевича,5, в т.ч.:</t>
  </si>
  <si>
    <t xml:space="preserve">Капітальний ремонт міжбудинкового проїзду на вул.Привокзальній,21-21-А, в т.ч.:</t>
  </si>
  <si>
    <t xml:space="preserve">Капітальний ремонт тротуарів міжбудинкового проїзду на вул.Південно-Кільцевій,9</t>
  </si>
  <si>
    <t xml:space="preserve">Капітальний ремонт міжбудинкового проїзду на вул.Ф.Достоєвського,2 (1, 2 підїзд)</t>
  </si>
  <si>
    <t xml:space="preserve">Капітальний ремонт доріжок в сквері на вул.Ф.Достоєвського</t>
  </si>
  <si>
    <t xml:space="preserve">ПП "Глиняний"</t>
  </si>
  <si>
    <t xml:space="preserve">Капітальний ремонт міжбудинкового проїзду на вул.Карбулицького,3-А, в т.ч.:</t>
  </si>
  <si>
    <t xml:space="preserve">Виконання технічних заключень, проектних робіт, експертизи проектів на капітальний ремонт</t>
  </si>
  <si>
    <t xml:space="preserve">Капітальний ремонт теплових мереж</t>
  </si>
  <si>
    <t xml:space="preserve">Капітальний ремонт зовнішнього освітлення</t>
  </si>
  <si>
    <t xml:space="preserve">Капремонт водопровідно-каналізаційних мереж міста</t>
  </si>
  <si>
    <t xml:space="preserve">Реконструкція, модернізація насосно-силового обладнання насосної станції 3-го підйому водогону "Дністер-Чернівці" (ІІ черга)</t>
  </si>
  <si>
    <t xml:space="preserve">УПП "Сантехбудмеханізація"</t>
  </si>
  <si>
    <t xml:space="preserve">Реконструкція теплової мережі на вул.Червоноармійській,97           ГТП-1Ю, в т.ч.:</t>
  </si>
  <si>
    <t xml:space="preserve">ЧСМНУ "М"ясомолмонтаж"</t>
  </si>
  <si>
    <t xml:space="preserve">реконструкція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зовнішніх мереж водопостачання на вул.Б.Хмельницького від вул.Ю.Гагаріна до вул.Університетської</t>
  </si>
  <si>
    <t xml:space="preserve">Реконструкція дороги на вул.Б.Хмельницького в м.Чернівцях</t>
  </si>
  <si>
    <t xml:space="preserve">Реконструкція позаквартальних мереж водопостачання у Садгірському районі м.Чернівців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опор контактної мережі на вул.Шолом-Алейхема, Головній</t>
  </si>
  <si>
    <t xml:space="preserve">ТзОВ "Букел"</t>
  </si>
  <si>
    <t xml:space="preserve">Реконструкція зовнішнього освітлення по вул.Шолом-Алейхема та вул.Головній в м. Чернівцях (2 черга)</t>
  </si>
  <si>
    <t xml:space="preserve">Реконструкція зовнішнього освітлення та контактної мережі тролейбуса на вул.Головній від вул.Садової до вул.Ю.Гагаріна та на вул.Ю.Гагаріна від вул.Б.Хмельницького до вул.Одеської</t>
  </si>
  <si>
    <t xml:space="preserve">ТОВ "Світло-Інвест-Захід"</t>
  </si>
  <si>
    <t xml:space="preserve">Реконструкція ліфтового господарства м.Чернівців (диспетчеризація), в т.ч.:</t>
  </si>
  <si>
    <t xml:space="preserve">Реконструкція ліфтового господарства м.Чернівців (проектні роботи)</t>
  </si>
  <si>
    <t xml:space="preserve">проектна організація</t>
  </si>
  <si>
    <t xml:space="preserve">Реконструкція (комплексна санація) житлових будинків № 77-А корп.1; № 77-Б корп.1; № 77-В корп.1 на вул.Червоноармійській (проектні роботи)</t>
  </si>
  <si>
    <t xml:space="preserve">проектна, експертна організації</t>
  </si>
  <si>
    <t xml:space="preserve">Реконструкція світлосигнального обладнання  КП "Міжнародний аеропорт "Чернівці", в т.ч.:</t>
  </si>
  <si>
    <t xml:space="preserve">ТОВ "НВФ "Авіатехсервіс"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Придбання техніки (обладнання)</t>
  </si>
  <si>
    <t xml:space="preserve">Капремонт каналізаційних мереж міста</t>
  </si>
  <si>
    <t xml:space="preserve">Реконструкція системи опалення каналізаційно-очисних споруд "Магала" із застосуваням теплових насосів (в т.ч. проектні роботи)</t>
  </si>
  <si>
    <t xml:space="preserve">Капітальний ремонт водогону "Дністер-Чернівці" на ділянці від насосної станції "Шубранець" до р.Прут в районі водозабору "Очерет" 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Реконструкція котелень міста (проектні роботи)</t>
  </si>
  <si>
    <t xml:space="preserve">Придбання приладів облікутеплової енергії</t>
  </si>
  <si>
    <t xml:space="preserve">Погашення кредиторської заборгованості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Будівництво дренажу на полігоні ТПВ на вул.Чорнівській в т.ч.:  </t>
  </si>
  <si>
    <t xml:space="preserve">ПП "Санталіс"</t>
  </si>
  <si>
    <t xml:space="preserve">Будівництво безнапірного та напірного каналізаційних колекторів та каналізаційної насосної станції на вул.Б.Хмельницького</t>
  </si>
  <si>
    <t xml:space="preserve">проектні організації</t>
  </si>
  <si>
    <t xml:space="preserve">Капітальний ремонт міжбудинкового проїзду на пр.Незалежності,113-115 в т.ч.:</t>
  </si>
  <si>
    <t xml:space="preserve">Капітальний ремонт доріжки біля буд.№ 26 на вул. І. Стасюка</t>
  </si>
  <si>
    <t xml:space="preserve">ПБК "Піраміда БУД"</t>
  </si>
  <si>
    <t xml:space="preserve">Капітальний ремонт зливової мережі на перехресті вул.А.Барбюса-Одеської</t>
  </si>
  <si>
    <t xml:space="preserve">Реконструкція світлосигнального обладнання КП "Міжнародний аеропорт "Чернівці"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КП "Чернівці-водоканал"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 117 в м.Чернівцях</t>
  </si>
  <si>
    <t xml:space="preserve">Капітальний ремонт каналізаційних мереж житлового будинку                                № 11-Б на вул.М.Коперніка</t>
  </si>
  <si>
    <t xml:space="preserve">Капітальний ремонт каналізаційних мереж житлового будинку                                      № 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-кій,107-А; ТРП-3Ю на вул.Червоноармійська,97-А; ТРП-4А на вул.Руській,222-Б; ТРП-6А на вул.Руській,223 в м.Чернівцях</t>
  </si>
  <si>
    <t xml:space="preserve">Реконструкція насосно-силового обладнання на насосній станції 1-го підйому "Митків" водогону "Дністер-Чернівці"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                               № 10-А на вул.А.Барбюса в м.Чернівцях</t>
  </si>
  <si>
    <t xml:space="preserve">Реконструкція котельні "Узбецька" на вул.Узбецькій,3-Б</t>
  </si>
  <si>
    <t xml:space="preserve">МКП"Чернівці-теплокомун-енерго"</t>
  </si>
  <si>
    <t xml:space="preserve">Реконструкція котельні "Боярко" на вул.О.Боярка,6-В</t>
  </si>
  <si>
    <t xml:space="preserve">Реконструкція котельні "Тельмана" на вул.В.Залозецького,97-В</t>
  </si>
  <si>
    <t xml:space="preserve">Реконструкція котельні "Пологовий будинок" на вул.Є.Гребінки,16-А</t>
  </si>
  <si>
    <t xml:space="preserve">Реконструкція котельні "Школа-інтернат № 2" на вул.Луковецькій,29</t>
  </si>
  <si>
    <t xml:space="preserve">Реконструкція котельні "Бережанська" на вул.Бережанській,25-В</t>
  </si>
  <si>
    <t xml:space="preserve">Реконструкція котельні "Восход" на вул.В.Сосюри,3-А</t>
  </si>
  <si>
    <t xml:space="preserve">Реконструкція котельні "Хотинська,3-А" на вул.Хотинській,3-Г</t>
  </si>
  <si>
    <t xml:space="preserve">Реконструкція котельні "Хотинська,4-А" на вул.Хотинській,4-А</t>
  </si>
  <si>
    <t xml:space="preserve">Реконструкція котельні "Хотинська,4-С" на вул.Хотинській,4-Ї</t>
  </si>
  <si>
    <t xml:space="preserve">Реконструкція котельні "ЗОШ № 31" на вул.Дібровецькій,5-А</t>
  </si>
  <si>
    <t xml:space="preserve">Реконструкція котельні "ДНЗ № 2" на вул.Узбецькій,29</t>
  </si>
  <si>
    <t xml:space="preserve">Реконструкція котельні "ДНЗ № 23" на вул.В.Александрі,30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Заступник міського голови з питань діяльності виконавчих органів</t>
  </si>
  <si>
    <t xml:space="preserve">П.Ротар</t>
  </si>
  <si>
    <t xml:space="preserve">по ДЖКГ:</t>
  </si>
  <si>
    <t xml:space="preserve">п.28 кориговано за рахунок п.27</t>
  </si>
  <si>
    <t xml:space="preserve">п.30 - п.27</t>
  </si>
  <si>
    <t xml:space="preserve">п.43 - п.29</t>
  </si>
  <si>
    <t xml:space="preserve">по Водоканалу:</t>
  </si>
  <si>
    <t xml:space="preserve">п.11 - п.12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t xml:space="preserve">       _____________ №_______</t>
  </si>
  <si>
    <r>
      <rPr>
        <b val="true"/>
        <sz val="15"/>
        <rFont val="Times New Roman"/>
        <family val="1"/>
      </rPr>
      <t xml:space="preserve">  об</t>
    </r>
    <r>
      <rPr>
        <b val="true"/>
        <sz val="15"/>
        <rFont val="Arial"/>
        <family val="2"/>
        <charset val="204"/>
      </rPr>
      <t xml:space="preserve">'</t>
    </r>
    <r>
      <rPr>
        <b val="true"/>
        <sz val="15"/>
        <rFont val="Times New Roman"/>
        <family val="1"/>
      </rPr>
      <t xml:space="preserve">єктів капітального ремонту в м. Чернівцях на 2012 рік</t>
    </r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Загальна кошторисна вартість     (тис.грн.)</t>
  </si>
  <si>
    <t xml:space="preserve">Обсяги           капвкладень              на 2012 рік  (тис.грн)</t>
  </si>
  <si>
    <t xml:space="preserve">КП "Чернівціводоканал"</t>
  </si>
  <si>
    <t xml:space="preserve">Всього:</t>
  </si>
  <si>
    <t xml:space="preserve">      Додаток  3</t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 Чернівцях на 2012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r>
      <rPr>
        <sz val="14"/>
        <rFont val="Times New Roman"/>
        <family val="1"/>
      </rPr>
      <t xml:space="preserve">Капітальний ремонт міжбудинкового проїзду на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 3, 3-Б - Ф.Полетаєва, 6      </t>
    </r>
  </si>
  <si>
    <t xml:space="preserve">ЧМКП ШЕП</t>
  </si>
  <si>
    <r>
      <rPr>
        <sz val="14"/>
        <rFont val="Times New Roman"/>
        <family val="1"/>
      </rPr>
      <t xml:space="preserve">Капітальний ремонт міжбудинкового проїзду на вул.В.Комарова,27- 31 Г 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 в мікрорайон)      </t>
    </r>
  </si>
  <si>
    <t xml:space="preserve">Капітальний ремонт міжбудинкового проїзду на вул.Білоруській, 30, 30-А, Б    </t>
  </si>
  <si>
    <t xml:space="preserve">Капітальний ремонт міжбудинкового проїзду на вул.Ентузіастів, 9-А      </t>
  </si>
  <si>
    <t xml:space="preserve">Капітальний ремонт міжбудинкового проїзду на вул.В.Комарова, 31-А, Б  (з автомобільною стоянкою)      </t>
  </si>
  <si>
    <t xml:space="preserve">Підрядна організація</t>
  </si>
  <si>
    <t xml:space="preserve">Капітальний ремонт міжбудинкового проїзду на вул.Салтикова-Щедріна, 29 (ДНЗ № 22)   </t>
  </si>
  <si>
    <t xml:space="preserve">Капітальний ремонт міжбудинкового проїзду на вул.Червоноармійській, 103-В,Г - В.Комарова, 32  </t>
  </si>
  <si>
    <t xml:space="preserve">Капітальний ремонт міжбудинкового проїзду на бульварі Героїв Сталінграду, 22    </t>
  </si>
  <si>
    <t xml:space="preserve">Реконструкція системи диспетчеризації ліфтів (проектні роботи)</t>
  </si>
  <si>
    <t xml:space="preserve">Придбання змонтованого обладнання котельні на вул.М.Емінеску,2</t>
  </si>
  <si>
    <t xml:space="preserve">ТзОВ ВП "Тепломережа"</t>
  </si>
  <si>
    <t xml:space="preserve">Капітальний ремонт міжбудинкового проїзду на вул.В.Чапаєва, 43-А   </t>
  </si>
  <si>
    <t xml:space="preserve">Капітальний ремонт водовідведення між вул.Ентузіастів, 5  і  ДНЗ № 10 на бульварі Героїв Сталінграду № 4-В</t>
  </si>
  <si>
    <t xml:space="preserve">Капітальний ремонт проїзду від вул.Української, 55 до         ДНЗ № 48 на вул.І.Крилова,2-А</t>
  </si>
  <si>
    <t xml:space="preserve">Реконструкція світлосигнального обладнання                       КП "Міжнародний аеропорт "Чернівці"</t>
  </si>
  <si>
    <t xml:space="preserve">Реконструкція вул.Канівської на ділянці від вул.Червоноармійської до вул.Сторожинецької в м.Чернівцях (вул.П.Каспрука)</t>
  </si>
  <si>
    <t xml:space="preserve">ТДВ "ПМК-76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00"/>
    <numFmt numFmtId="167" formatCode="0.000"/>
    <numFmt numFmtId="168" formatCode="0.0"/>
    <numFmt numFmtId="169" formatCode="0.00"/>
    <numFmt numFmtId="170" formatCode="@"/>
    <numFmt numFmtId="171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</font>
    <font>
      <b val="true"/>
      <sz val="15"/>
      <name val="Times New Roman"/>
      <family val="1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sz val="16"/>
      <name val="Times New Roman"/>
      <family val="1"/>
    </font>
    <font>
      <sz val="14"/>
      <name val="Times New Roman"/>
      <family val="1"/>
      <charset val="204"/>
    </font>
    <font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80" zoomScalePageLayoutView="63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6.84"/>
    <col collapsed="false" customWidth="true" hidden="false" outlineLevel="0" max="7" min="7" style="0" width="15.99"/>
    <col collapsed="false" customWidth="true" hidden="false" outlineLevel="0" max="8" min="8" style="0" width="15.7"/>
    <col collapsed="false" customWidth="true" hidden="false" outlineLevel="0" max="10" min="9" style="0" width="15.99"/>
    <col collapsed="false" customWidth="true" hidden="false" outlineLevel="0" max="11" min="11" style="1" width="15.13"/>
    <col collapsed="false" customWidth="true" hidden="false" outlineLevel="0" max="12" min="12" style="0" width="18.56"/>
  </cols>
  <sheetData>
    <row r="1" s="2" customFormat="true" ht="17.25" hidden="false" customHeight="true" outlineLevel="0" collapsed="false">
      <c r="I1" s="3" t="s">
        <v>0</v>
      </c>
      <c r="J1" s="3"/>
      <c r="K1" s="3"/>
    </row>
    <row r="2" s="2" customFormat="true" ht="18" hidden="false" customHeight="true" outlineLevel="0" collapsed="false">
      <c r="G2" s="3"/>
      <c r="I2" s="3" t="s">
        <v>1</v>
      </c>
      <c r="J2" s="3"/>
      <c r="K2" s="3"/>
    </row>
    <row r="3" s="2" customFormat="true" ht="18.75" hidden="false" customHeight="false" outlineLevel="0" collapsed="false">
      <c r="G3" s="3"/>
      <c r="I3" s="3" t="s">
        <v>2</v>
      </c>
      <c r="J3" s="3"/>
      <c r="K3" s="3"/>
    </row>
    <row r="4" s="2" customFormat="true" ht="15.75" hidden="false" customHeight="true" outlineLevel="0" collapsed="false">
      <c r="I4" s="2" t="s">
        <v>3</v>
      </c>
      <c r="K4" s="4"/>
    </row>
    <row r="5" s="6" customFormat="tru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8" hidden="false" customHeight="false" outlineLevel="0" collapsed="false">
      <c r="K8" s="8"/>
    </row>
    <row r="9" s="7" customFormat="true" ht="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  <c r="H9" s="12"/>
      <c r="I9" s="12"/>
      <c r="J9" s="12"/>
      <c r="K9" s="10" t="s">
        <v>14</v>
      </c>
    </row>
    <row r="10" s="7" customFormat="true" ht="17.25" hidden="false" customHeight="true" outlineLevel="0" collapsed="false">
      <c r="A10" s="9"/>
      <c r="B10" s="9"/>
      <c r="C10" s="9"/>
      <c r="D10" s="9"/>
      <c r="E10" s="10"/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/>
    </row>
    <row r="11" s="7" customFormat="true" ht="51.75" hidden="false" customHeight="tru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  <c r="K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7" customFormat="true" ht="37.5" hidden="false" customHeight="false" outlineLevel="0" collapsed="false">
      <c r="A13" s="9" t="n">
        <v>1</v>
      </c>
      <c r="B13" s="15" t="s">
        <v>20</v>
      </c>
      <c r="C13" s="9" t="n">
        <v>2123</v>
      </c>
      <c r="D13" s="16" t="n">
        <v>125</v>
      </c>
      <c r="E13" s="16" t="n">
        <v>85</v>
      </c>
      <c r="F13" s="16" t="n">
        <f aca="false">G13+H13+I13+J13</f>
        <v>35.418</v>
      </c>
      <c r="G13" s="17" t="n">
        <v>35.418</v>
      </c>
      <c r="H13" s="16"/>
      <c r="I13" s="16"/>
      <c r="J13" s="16"/>
      <c r="K13" s="18" t="s">
        <v>21</v>
      </c>
    </row>
    <row r="14" s="7" customFormat="true" ht="75" hidden="false" customHeight="true" outlineLevel="0" collapsed="false">
      <c r="A14" s="19" t="n">
        <v>2</v>
      </c>
      <c r="B14" s="20" t="s">
        <v>22</v>
      </c>
      <c r="C14" s="9" t="n">
        <v>2123</v>
      </c>
      <c r="D14" s="21"/>
      <c r="E14" s="22"/>
      <c r="F14" s="21" t="n">
        <f aca="false">SUM(G14:J14)</f>
        <v>600</v>
      </c>
      <c r="G14" s="21"/>
      <c r="H14" s="21"/>
      <c r="I14" s="21" t="n">
        <f aca="false">SUM(I15:I16)</f>
        <v>190</v>
      </c>
      <c r="J14" s="23" t="n">
        <f aca="false">SUM(J15:J16)</f>
        <v>410</v>
      </c>
      <c r="K14" s="24" t="s">
        <v>23</v>
      </c>
    </row>
    <row r="15" s="29" customFormat="true" ht="18.75" hidden="false" customHeight="false" outlineLevel="0" collapsed="false">
      <c r="A15" s="19"/>
      <c r="B15" s="25" t="s">
        <v>24</v>
      </c>
      <c r="C15" s="9"/>
      <c r="D15" s="26"/>
      <c r="E15" s="27"/>
      <c r="F15" s="26" t="n">
        <f aca="false">G15+H15+I15+J15</f>
        <v>588.7</v>
      </c>
      <c r="G15" s="26"/>
      <c r="H15" s="26"/>
      <c r="I15" s="26" t="n">
        <v>184</v>
      </c>
      <c r="J15" s="28" t="n">
        <v>404.7</v>
      </c>
      <c r="K15" s="24"/>
    </row>
    <row r="16" s="29" customFormat="true" ht="18.75" hidden="false" customHeight="false" outlineLevel="0" collapsed="false">
      <c r="A16" s="19"/>
      <c r="B16" s="30" t="s">
        <v>25</v>
      </c>
      <c r="C16" s="9"/>
      <c r="D16" s="31"/>
      <c r="E16" s="27"/>
      <c r="F16" s="26" t="n">
        <f aca="false">G16+H16+I16+J16</f>
        <v>11.3</v>
      </c>
      <c r="G16" s="26"/>
      <c r="H16" s="26"/>
      <c r="I16" s="26" t="n">
        <v>6</v>
      </c>
      <c r="J16" s="28" t="n">
        <v>5.3</v>
      </c>
      <c r="K16" s="32" t="s">
        <v>26</v>
      </c>
    </row>
    <row r="17" s="29" customFormat="true" ht="37.5" hidden="false" customHeight="true" outlineLevel="0" collapsed="false">
      <c r="A17" s="9" t="n">
        <v>3</v>
      </c>
      <c r="B17" s="20" t="s">
        <v>27</v>
      </c>
      <c r="C17" s="33" t="n">
        <v>2123</v>
      </c>
      <c r="D17" s="34" t="n">
        <v>16547.98</v>
      </c>
      <c r="E17" s="35" t="n">
        <v>3738.888</v>
      </c>
      <c r="F17" s="21" t="n">
        <f aca="false">SUM(G17:J17)</f>
        <v>891.8587</v>
      </c>
      <c r="G17" s="21" t="n">
        <f aca="false">SUM(G18:G19)</f>
        <v>280</v>
      </c>
      <c r="H17" s="21" t="n">
        <f aca="false">SUM(H18:H19)</f>
        <v>330</v>
      </c>
      <c r="I17" s="21" t="n">
        <f aca="false">SUM(I18:I19)</f>
        <v>281.8587</v>
      </c>
      <c r="J17" s="21"/>
      <c r="K17" s="24" t="s">
        <v>28</v>
      </c>
    </row>
    <row r="18" s="29" customFormat="true" ht="18.75" hidden="false" customHeight="false" outlineLevel="0" collapsed="false">
      <c r="A18" s="9"/>
      <c r="B18" s="25" t="s">
        <v>24</v>
      </c>
      <c r="C18" s="36"/>
      <c r="D18" s="26"/>
      <c r="E18" s="37"/>
      <c r="F18" s="26" t="n">
        <f aca="false">G18+H18+I18+J18</f>
        <v>871.2587</v>
      </c>
      <c r="G18" s="37" t="n">
        <v>272</v>
      </c>
      <c r="H18" s="26" t="n">
        <v>324</v>
      </c>
      <c r="I18" s="37" t="n">
        <v>275.2587</v>
      </c>
      <c r="J18" s="26"/>
      <c r="K18" s="24"/>
    </row>
    <row r="19" s="29" customFormat="true" ht="18.75" hidden="false" customHeight="false" outlineLevel="0" collapsed="false">
      <c r="A19" s="9"/>
      <c r="B19" s="30" t="s">
        <v>25</v>
      </c>
      <c r="C19" s="36"/>
      <c r="D19" s="31"/>
      <c r="E19" s="37"/>
      <c r="F19" s="31" t="n">
        <f aca="false">G19+H19+I19+J19</f>
        <v>20.6</v>
      </c>
      <c r="G19" s="37" t="n">
        <v>8</v>
      </c>
      <c r="H19" s="31" t="n">
        <v>6</v>
      </c>
      <c r="I19" s="37" t="n">
        <v>6.6</v>
      </c>
      <c r="J19" s="31"/>
      <c r="K19" s="32" t="s">
        <v>26</v>
      </c>
    </row>
    <row r="20" s="29" customFormat="true" ht="28.5" hidden="false" customHeight="true" outlineLevel="0" collapsed="false">
      <c r="A20" s="19" t="n">
        <v>4</v>
      </c>
      <c r="B20" s="15" t="s">
        <v>29</v>
      </c>
      <c r="C20" s="19" t="n">
        <v>2123</v>
      </c>
      <c r="D20" s="16" t="n">
        <v>816</v>
      </c>
      <c r="E20" s="16"/>
      <c r="F20" s="16" t="n">
        <f aca="false">SUM(G20:J20)</f>
        <v>38.6</v>
      </c>
      <c r="G20" s="16" t="n">
        <v>38.6</v>
      </c>
      <c r="H20" s="16"/>
      <c r="I20" s="16"/>
      <c r="J20" s="16"/>
      <c r="K20" s="18" t="s">
        <v>30</v>
      </c>
    </row>
    <row r="21" s="29" customFormat="true" ht="37.5" hidden="false" customHeight="false" outlineLevel="0" collapsed="false">
      <c r="A21" s="19" t="n">
        <v>5</v>
      </c>
      <c r="B21" s="15" t="s">
        <v>31</v>
      </c>
      <c r="C21" s="19" t="n">
        <v>2123</v>
      </c>
      <c r="D21" s="16" t="n">
        <v>996</v>
      </c>
      <c r="E21" s="16"/>
      <c r="F21" s="16" t="n">
        <f aca="false">SUM(G21:J21)</f>
        <v>100</v>
      </c>
      <c r="G21" s="16"/>
      <c r="H21" s="16"/>
      <c r="I21" s="16" t="n">
        <v>100</v>
      </c>
      <c r="J21" s="16"/>
      <c r="K21" s="18" t="s">
        <v>30</v>
      </c>
    </row>
    <row r="22" s="29" customFormat="true" ht="64.5" hidden="false" customHeight="true" outlineLevel="0" collapsed="false">
      <c r="A22" s="38" t="n">
        <v>6</v>
      </c>
      <c r="B22" s="15" t="s">
        <v>32</v>
      </c>
      <c r="C22" s="11" t="n">
        <v>2123</v>
      </c>
      <c r="D22" s="21" t="n">
        <v>473</v>
      </c>
      <c r="E22" s="21"/>
      <c r="F22" s="21" t="n">
        <f aca="false">SUM(G22:J22)</f>
        <v>10</v>
      </c>
      <c r="G22" s="35" t="n">
        <v>10</v>
      </c>
      <c r="H22" s="16"/>
      <c r="I22" s="21"/>
      <c r="J22" s="35"/>
      <c r="K22" s="32" t="s">
        <v>23</v>
      </c>
    </row>
    <row r="23" s="29" customFormat="true" ht="37.5" hidden="false" customHeight="true" outlineLevel="0" collapsed="false">
      <c r="A23" s="11" t="n">
        <v>7</v>
      </c>
      <c r="B23" s="39" t="s">
        <v>33</v>
      </c>
      <c r="C23" s="38" t="n">
        <v>2123</v>
      </c>
      <c r="D23" s="40" t="n">
        <v>5153</v>
      </c>
      <c r="E23" s="21"/>
      <c r="F23" s="21" t="n">
        <f aca="false">SUM(G23:J23)</f>
        <v>1180</v>
      </c>
      <c r="G23" s="21" t="n">
        <f aca="false">SUM(G24:G25)</f>
        <v>200</v>
      </c>
      <c r="H23" s="21" t="n">
        <f aca="false">SUM(H24:H25)</f>
        <v>248</v>
      </c>
      <c r="I23" s="21" t="n">
        <f aca="false">SUM(I24:I25)</f>
        <v>219.4</v>
      </c>
      <c r="J23" s="21" t="n">
        <f aca="false">SUM(J24:J25)</f>
        <v>512.6</v>
      </c>
      <c r="K23" s="24" t="s">
        <v>34</v>
      </c>
    </row>
    <row r="24" s="29" customFormat="true" ht="18.75" hidden="false" customHeight="false" outlineLevel="0" collapsed="false">
      <c r="A24" s="11"/>
      <c r="B24" s="41" t="s">
        <v>24</v>
      </c>
      <c r="C24" s="38"/>
      <c r="D24" s="40"/>
      <c r="E24" s="26"/>
      <c r="F24" s="26" t="n">
        <f aca="false">G24+H24+I24+J24</f>
        <v>1157.587</v>
      </c>
      <c r="G24" s="26" t="n">
        <v>195</v>
      </c>
      <c r="H24" s="26" t="n">
        <v>240.587</v>
      </c>
      <c r="I24" s="26" t="n">
        <v>210.5</v>
      </c>
      <c r="J24" s="26" t="n">
        <v>511.5</v>
      </c>
      <c r="K24" s="24"/>
    </row>
    <row r="25" s="29" customFormat="true" ht="18.75" hidden="false" customHeight="false" outlineLevel="0" collapsed="false">
      <c r="A25" s="11"/>
      <c r="B25" s="41" t="s">
        <v>25</v>
      </c>
      <c r="C25" s="38"/>
      <c r="D25" s="40"/>
      <c r="E25" s="26"/>
      <c r="F25" s="26" t="n">
        <f aca="false">G25+H25+I25+J25</f>
        <v>22.413</v>
      </c>
      <c r="G25" s="26" t="n">
        <v>5</v>
      </c>
      <c r="H25" s="26" t="n">
        <v>7.413</v>
      </c>
      <c r="I25" s="26" t="n">
        <v>8.9</v>
      </c>
      <c r="J25" s="26" t="n">
        <v>1.1</v>
      </c>
      <c r="K25" s="42" t="s">
        <v>26</v>
      </c>
    </row>
    <row r="26" s="7" customFormat="true" ht="39.75" hidden="false" customHeight="true" outlineLevel="0" collapsed="false">
      <c r="A26" s="9" t="n">
        <v>8</v>
      </c>
      <c r="B26" s="43" t="s">
        <v>35</v>
      </c>
      <c r="C26" s="9" t="n">
        <v>2123</v>
      </c>
      <c r="D26" s="44" t="n">
        <v>700</v>
      </c>
      <c r="E26" s="21"/>
      <c r="F26" s="21" t="n">
        <f aca="false">SUM(G26:J26)</f>
        <v>590</v>
      </c>
      <c r="G26" s="34" t="n">
        <f aca="false">SUM(G27:G28)</f>
        <v>100</v>
      </c>
      <c r="H26" s="34" t="n">
        <f aca="false">SUM(H27:H28)</f>
        <v>190</v>
      </c>
      <c r="I26" s="34" t="n">
        <f aca="false">SUM(I27:I28)</f>
        <v>300</v>
      </c>
      <c r="J26" s="45"/>
      <c r="K26" s="24" t="s">
        <v>36</v>
      </c>
    </row>
    <row r="27" s="7" customFormat="true" ht="18.75" hidden="false" customHeight="false" outlineLevel="0" collapsed="false">
      <c r="A27" s="9"/>
      <c r="B27" s="46" t="s">
        <v>24</v>
      </c>
      <c r="C27" s="9"/>
      <c r="D27" s="44"/>
      <c r="E27" s="47"/>
      <c r="F27" s="48" t="n">
        <f aca="false">G27+H27+I27+J27</f>
        <v>575.2</v>
      </c>
      <c r="G27" s="49" t="n">
        <v>97.2</v>
      </c>
      <c r="H27" s="48" t="n">
        <v>185</v>
      </c>
      <c r="I27" s="49" t="n">
        <v>293</v>
      </c>
      <c r="J27" s="48"/>
      <c r="K27" s="24"/>
    </row>
    <row r="28" s="7" customFormat="true" ht="18.75" hidden="false" customHeight="false" outlineLevel="0" collapsed="false">
      <c r="A28" s="9"/>
      <c r="B28" s="50" t="s">
        <v>25</v>
      </c>
      <c r="C28" s="9"/>
      <c r="D28" s="44"/>
      <c r="E28" s="51"/>
      <c r="F28" s="52" t="n">
        <f aca="false">G28+H28+I28+J28</f>
        <v>14.8</v>
      </c>
      <c r="G28" s="53" t="n">
        <v>2.8</v>
      </c>
      <c r="H28" s="52" t="n">
        <v>5</v>
      </c>
      <c r="I28" s="53" t="n">
        <v>7</v>
      </c>
      <c r="J28" s="52"/>
      <c r="K28" s="32" t="s">
        <v>26</v>
      </c>
    </row>
    <row r="29" s="54" customFormat="true" ht="56.25" hidden="false" customHeight="true" outlineLevel="0" collapsed="false">
      <c r="A29" s="9" t="n">
        <v>9</v>
      </c>
      <c r="B29" s="39" t="s">
        <v>37</v>
      </c>
      <c r="C29" s="9" t="n">
        <v>2123</v>
      </c>
      <c r="D29" s="44"/>
      <c r="E29" s="16"/>
      <c r="F29" s="21" t="n">
        <f aca="false">SUM(G29:J29)</f>
        <v>300</v>
      </c>
      <c r="G29" s="23"/>
      <c r="H29" s="21" t="n">
        <f aca="false">SUM(H30:H31)</f>
        <v>200</v>
      </c>
      <c r="I29" s="21" t="n">
        <f aca="false">SUM(I30:I31)</f>
        <v>100</v>
      </c>
      <c r="J29" s="21"/>
      <c r="K29" s="24" t="s">
        <v>30</v>
      </c>
    </row>
    <row r="30" s="54" customFormat="true" ht="18.75" hidden="false" customHeight="false" outlineLevel="0" collapsed="false">
      <c r="A30" s="9"/>
      <c r="B30" s="41" t="s">
        <v>24</v>
      </c>
      <c r="C30" s="9"/>
      <c r="D30" s="44"/>
      <c r="E30" s="16"/>
      <c r="F30" s="26" t="n">
        <f aca="false">G30+H30+I30+J30</f>
        <v>292.7</v>
      </c>
      <c r="G30" s="37"/>
      <c r="H30" s="26" t="n">
        <v>195</v>
      </c>
      <c r="I30" s="26" t="n">
        <v>97.7</v>
      </c>
      <c r="J30" s="26"/>
      <c r="K30" s="24"/>
    </row>
    <row r="31" s="54" customFormat="true" ht="18.75" hidden="false" customHeight="false" outlineLevel="0" collapsed="false">
      <c r="A31" s="9"/>
      <c r="B31" s="30" t="s">
        <v>25</v>
      </c>
      <c r="C31" s="9"/>
      <c r="D31" s="44"/>
      <c r="E31" s="16"/>
      <c r="F31" s="31" t="n">
        <f aca="false">G31+H31+I31+J31</f>
        <v>7.3</v>
      </c>
      <c r="G31" s="55"/>
      <c r="H31" s="31" t="n">
        <v>5</v>
      </c>
      <c r="I31" s="31" t="n">
        <v>2.3</v>
      </c>
      <c r="J31" s="31"/>
      <c r="K31" s="32" t="s">
        <v>26</v>
      </c>
    </row>
    <row r="32" s="29" customFormat="true" ht="45" hidden="false" customHeight="false" outlineLevel="0" collapsed="false">
      <c r="A32" s="9" t="n">
        <v>10</v>
      </c>
      <c r="B32" s="15" t="s">
        <v>38</v>
      </c>
      <c r="C32" s="19" t="n">
        <v>2123</v>
      </c>
      <c r="D32" s="16" t="n">
        <v>138.3</v>
      </c>
      <c r="E32" s="16"/>
      <c r="F32" s="21" t="n">
        <f aca="false">SUM(G32:J32)</f>
        <v>138.282</v>
      </c>
      <c r="G32" s="16" t="n">
        <v>65.082</v>
      </c>
      <c r="H32" s="16" t="n">
        <v>43.7</v>
      </c>
      <c r="I32" s="16" t="n">
        <v>9.5</v>
      </c>
      <c r="J32" s="56" t="n">
        <v>20</v>
      </c>
      <c r="K32" s="18" t="s">
        <v>39</v>
      </c>
    </row>
    <row r="33" s="29" customFormat="true" ht="18.75" hidden="false" customHeight="true" outlineLevel="0" collapsed="false">
      <c r="A33" s="57" t="n">
        <v>11</v>
      </c>
      <c r="B33" s="25" t="s">
        <v>40</v>
      </c>
      <c r="C33" s="9" t="n">
        <v>2133</v>
      </c>
      <c r="D33" s="44" t="n">
        <v>1080</v>
      </c>
      <c r="E33" s="28"/>
      <c r="F33" s="21" t="n">
        <f aca="false">SUM(G33:J33)</f>
        <v>200</v>
      </c>
      <c r="G33" s="26"/>
      <c r="H33" s="21" t="n">
        <f aca="false">SUM(H34:H35)</f>
        <v>97.2</v>
      </c>
      <c r="I33" s="21" t="n">
        <f aca="false">SUM(I34:I35)</f>
        <v>102.8</v>
      </c>
      <c r="J33" s="21"/>
      <c r="K33" s="42" t="s">
        <v>41</v>
      </c>
    </row>
    <row r="34" s="29" customFormat="true" ht="18.75" hidden="false" customHeight="false" outlineLevel="0" collapsed="false">
      <c r="A34" s="57"/>
      <c r="B34" s="58" t="s">
        <v>42</v>
      </c>
      <c r="C34" s="9"/>
      <c r="D34" s="44"/>
      <c r="E34" s="28"/>
      <c r="F34" s="26" t="n">
        <f aca="false">SUM(G34:J34)</f>
        <v>195.2</v>
      </c>
      <c r="G34" s="26"/>
      <c r="H34" s="26" t="n">
        <v>95.2</v>
      </c>
      <c r="I34" s="37" t="n">
        <v>100</v>
      </c>
      <c r="J34" s="26"/>
      <c r="K34" s="42"/>
    </row>
    <row r="35" s="29" customFormat="true" ht="18.75" hidden="false" customHeight="false" outlineLevel="0" collapsed="false">
      <c r="A35" s="57"/>
      <c r="B35" s="59" t="s">
        <v>25</v>
      </c>
      <c r="C35" s="9"/>
      <c r="D35" s="44"/>
      <c r="E35" s="28"/>
      <c r="F35" s="26" t="n">
        <f aca="false">SUM(G35:J35)</f>
        <v>4.8</v>
      </c>
      <c r="G35" s="26"/>
      <c r="H35" s="31" t="n">
        <v>2</v>
      </c>
      <c r="I35" s="37" t="n">
        <v>2.8</v>
      </c>
      <c r="J35" s="31"/>
      <c r="K35" s="42" t="s">
        <v>26</v>
      </c>
    </row>
    <row r="36" s="54" customFormat="true" ht="37.5" hidden="false" customHeight="true" outlineLevel="0" collapsed="false">
      <c r="A36" s="9" t="n">
        <v>12</v>
      </c>
      <c r="B36" s="60" t="s">
        <v>43</v>
      </c>
      <c r="C36" s="9" t="n">
        <v>2133</v>
      </c>
      <c r="D36" s="44" t="n">
        <v>300</v>
      </c>
      <c r="E36" s="21"/>
      <c r="F36" s="21" t="n">
        <f aca="false">SUM(G36:J36)</f>
        <v>300</v>
      </c>
      <c r="G36" s="21" t="n">
        <f aca="false">SUM(G37:G38)</f>
        <v>200</v>
      </c>
      <c r="H36" s="21" t="n">
        <f aca="false">SUM(H37:H38)</f>
        <v>100</v>
      </c>
      <c r="I36" s="21"/>
      <c r="J36" s="21"/>
      <c r="K36" s="24" t="s">
        <v>44</v>
      </c>
    </row>
    <row r="37" s="54" customFormat="true" ht="18.75" hidden="false" customHeight="false" outlineLevel="0" collapsed="false">
      <c r="A37" s="9"/>
      <c r="B37" s="58" t="s">
        <v>42</v>
      </c>
      <c r="C37" s="9"/>
      <c r="D37" s="44"/>
      <c r="E37" s="26"/>
      <c r="F37" s="26" t="n">
        <f aca="false">G37+H37+I37+J37</f>
        <v>292.7</v>
      </c>
      <c r="G37" s="26" t="n">
        <v>195</v>
      </c>
      <c r="H37" s="26" t="n">
        <v>97.7</v>
      </c>
      <c r="I37" s="26"/>
      <c r="J37" s="26"/>
      <c r="K37" s="24"/>
    </row>
    <row r="38" s="54" customFormat="true" ht="18.75" hidden="false" customHeight="false" outlineLevel="0" collapsed="false">
      <c r="A38" s="9"/>
      <c r="B38" s="59" t="s">
        <v>25</v>
      </c>
      <c r="C38" s="9"/>
      <c r="D38" s="44"/>
      <c r="E38" s="31"/>
      <c r="F38" s="26" t="n">
        <f aca="false">G38+H38+I38+J38</f>
        <v>7.3</v>
      </c>
      <c r="G38" s="31" t="n">
        <v>5</v>
      </c>
      <c r="H38" s="31" t="n">
        <v>2.3</v>
      </c>
      <c r="I38" s="31"/>
      <c r="J38" s="31"/>
      <c r="K38" s="32" t="s">
        <v>26</v>
      </c>
    </row>
    <row r="39" s="54" customFormat="true" ht="37.5" hidden="false" customHeight="true" outlineLevel="0" collapsed="false">
      <c r="A39" s="9" t="n">
        <v>13</v>
      </c>
      <c r="B39" s="60" t="s">
        <v>45</v>
      </c>
      <c r="C39" s="9" t="n">
        <v>2133</v>
      </c>
      <c r="D39" s="44" t="n">
        <v>100</v>
      </c>
      <c r="E39" s="21"/>
      <c r="F39" s="21" t="n">
        <f aca="false">SUM(G39:J39)</f>
        <v>100</v>
      </c>
      <c r="G39" s="21" t="n">
        <f aca="false">SUM(G40:G41)</f>
        <v>100</v>
      </c>
      <c r="H39" s="21"/>
      <c r="I39" s="21"/>
      <c r="J39" s="21"/>
      <c r="K39" s="24" t="s">
        <v>44</v>
      </c>
    </row>
    <row r="40" s="54" customFormat="true" ht="18.75" hidden="false" customHeight="false" outlineLevel="0" collapsed="false">
      <c r="A40" s="9"/>
      <c r="B40" s="58" t="s">
        <v>42</v>
      </c>
      <c r="C40" s="9"/>
      <c r="D40" s="44"/>
      <c r="E40" s="26"/>
      <c r="F40" s="26" t="n">
        <f aca="false">G40+H40+I40+J40</f>
        <v>97.6</v>
      </c>
      <c r="G40" s="26" t="n">
        <v>97.6</v>
      </c>
      <c r="H40" s="26"/>
      <c r="I40" s="26"/>
      <c r="J40" s="26"/>
      <c r="K40" s="24"/>
    </row>
    <row r="41" s="54" customFormat="true" ht="18.75" hidden="false" customHeight="false" outlineLevel="0" collapsed="false">
      <c r="A41" s="9"/>
      <c r="B41" s="59" t="s">
        <v>25</v>
      </c>
      <c r="C41" s="9"/>
      <c r="D41" s="44"/>
      <c r="E41" s="31"/>
      <c r="F41" s="31" t="n">
        <f aca="false">G41+H41+I41+J41</f>
        <v>2.4</v>
      </c>
      <c r="G41" s="31" t="n">
        <v>2.4</v>
      </c>
      <c r="H41" s="31"/>
      <c r="I41" s="31"/>
      <c r="J41" s="31"/>
      <c r="K41" s="32" t="s">
        <v>26</v>
      </c>
    </row>
    <row r="42" s="54" customFormat="true" ht="37.5" hidden="false" customHeight="false" outlineLevel="0" collapsed="false">
      <c r="A42" s="38" t="n">
        <v>14</v>
      </c>
      <c r="B42" s="61" t="s">
        <v>46</v>
      </c>
      <c r="C42" s="38" t="n">
        <v>2133</v>
      </c>
      <c r="D42" s="21" t="n">
        <v>100</v>
      </c>
      <c r="E42" s="21"/>
      <c r="F42" s="21" t="n">
        <f aca="false">SUM(G42:J42)</f>
        <v>100</v>
      </c>
      <c r="G42" s="21"/>
      <c r="H42" s="21" t="n">
        <v>50</v>
      </c>
      <c r="I42" s="21" t="n">
        <v>50</v>
      </c>
      <c r="J42" s="21"/>
      <c r="K42" s="18" t="s">
        <v>47</v>
      </c>
    </row>
    <row r="43" s="54" customFormat="true" ht="63" hidden="false" customHeight="true" outlineLevel="0" collapsed="false">
      <c r="A43" s="38" t="n">
        <v>15</v>
      </c>
      <c r="B43" s="39" t="s">
        <v>48</v>
      </c>
      <c r="C43" s="38" t="n">
        <v>2133</v>
      </c>
      <c r="D43" s="21" t="n">
        <v>84.858</v>
      </c>
      <c r="E43" s="21"/>
      <c r="F43" s="21" t="n">
        <f aca="false">SUM(G43:J43)</f>
        <v>84.858</v>
      </c>
      <c r="G43" s="21" t="n">
        <v>25.45</v>
      </c>
      <c r="H43" s="21" t="n">
        <v>59.408</v>
      </c>
      <c r="I43" s="21"/>
      <c r="J43" s="21"/>
      <c r="K43" s="24" t="s">
        <v>49</v>
      </c>
    </row>
    <row r="44" s="54" customFormat="true" ht="37.5" hidden="false" customHeight="true" outlineLevel="0" collapsed="false">
      <c r="A44" s="9" t="n">
        <v>16</v>
      </c>
      <c r="B44" s="39" t="s">
        <v>50</v>
      </c>
      <c r="C44" s="9" t="n">
        <v>2133</v>
      </c>
      <c r="D44" s="44" t="n">
        <v>108.302</v>
      </c>
      <c r="E44" s="21"/>
      <c r="F44" s="21" t="n">
        <f aca="false">SUM(G44:J44)</f>
        <v>108.302</v>
      </c>
      <c r="G44" s="21" t="n">
        <f aca="false">SUM(G45:G46)</f>
        <v>31.78</v>
      </c>
      <c r="H44" s="21" t="n">
        <f aca="false">SUM(H45:H46)</f>
        <v>68.22</v>
      </c>
      <c r="I44" s="21" t="n">
        <f aca="false">SUM(I45:I46)</f>
        <v>8.302</v>
      </c>
      <c r="J44" s="21"/>
      <c r="K44" s="24" t="s">
        <v>36</v>
      </c>
    </row>
    <row r="45" s="54" customFormat="true" ht="18.75" hidden="false" customHeight="false" outlineLevel="0" collapsed="false">
      <c r="A45" s="9"/>
      <c r="B45" s="58" t="s">
        <v>42</v>
      </c>
      <c r="C45" s="9"/>
      <c r="D45" s="44"/>
      <c r="E45" s="26"/>
      <c r="F45" s="26" t="n">
        <f aca="false">G45+H45+I45+J45</f>
        <v>106.015</v>
      </c>
      <c r="G45" s="26" t="n">
        <v>31.78</v>
      </c>
      <c r="H45" s="26" t="n">
        <v>65.933</v>
      </c>
      <c r="I45" s="26" t="n">
        <v>8.302</v>
      </c>
      <c r="J45" s="26"/>
      <c r="K45" s="24"/>
    </row>
    <row r="46" s="54" customFormat="true" ht="16.5" hidden="false" customHeight="true" outlineLevel="0" collapsed="false">
      <c r="A46" s="9"/>
      <c r="B46" s="59" t="s">
        <v>25</v>
      </c>
      <c r="C46" s="9"/>
      <c r="D46" s="44"/>
      <c r="E46" s="31"/>
      <c r="F46" s="26" t="n">
        <f aca="false">G46+H46+I46+J46</f>
        <v>2.287</v>
      </c>
      <c r="G46" s="26"/>
      <c r="H46" s="26" t="n">
        <v>2.287</v>
      </c>
      <c r="I46" s="31"/>
      <c r="J46" s="31"/>
      <c r="K46" s="32" t="s">
        <v>26</v>
      </c>
    </row>
    <row r="47" s="54" customFormat="true" ht="37.5" hidden="false" customHeight="true" outlineLevel="0" collapsed="false">
      <c r="A47" s="9" t="n">
        <v>17</v>
      </c>
      <c r="B47" s="39" t="s">
        <v>51</v>
      </c>
      <c r="C47" s="9" t="n">
        <v>2133</v>
      </c>
      <c r="D47" s="44" t="n">
        <v>94.218</v>
      </c>
      <c r="E47" s="21"/>
      <c r="F47" s="21" t="n">
        <f aca="false">SUM(G47:J47)</f>
        <v>94.218</v>
      </c>
      <c r="G47" s="21"/>
      <c r="H47" s="21" t="n">
        <f aca="false">SUM(H48:H49)</f>
        <v>94.218</v>
      </c>
      <c r="I47" s="21"/>
      <c r="J47" s="21"/>
      <c r="K47" s="24" t="s">
        <v>36</v>
      </c>
    </row>
    <row r="48" s="54" customFormat="true" ht="18.75" hidden="false" customHeight="false" outlineLevel="0" collapsed="false">
      <c r="A48" s="9"/>
      <c r="B48" s="58" t="s">
        <v>42</v>
      </c>
      <c r="C48" s="9"/>
      <c r="D48" s="44"/>
      <c r="E48" s="26"/>
      <c r="F48" s="26" t="n">
        <f aca="false">G48+H48+I48+J48</f>
        <v>92.218</v>
      </c>
      <c r="G48" s="26"/>
      <c r="H48" s="26" t="n">
        <v>92.218</v>
      </c>
      <c r="I48" s="26"/>
      <c r="J48" s="26"/>
      <c r="K48" s="24"/>
    </row>
    <row r="49" s="54" customFormat="true" ht="16.5" hidden="false" customHeight="true" outlineLevel="0" collapsed="false">
      <c r="A49" s="9"/>
      <c r="B49" s="59" t="s">
        <v>25</v>
      </c>
      <c r="C49" s="9"/>
      <c r="D49" s="44"/>
      <c r="E49" s="31"/>
      <c r="F49" s="26" t="n">
        <f aca="false">G49+H49+I49+J49</f>
        <v>2</v>
      </c>
      <c r="G49" s="26"/>
      <c r="H49" s="26" t="n">
        <v>2</v>
      </c>
      <c r="I49" s="31"/>
      <c r="J49" s="31"/>
      <c r="K49" s="32" t="s">
        <v>26</v>
      </c>
    </row>
    <row r="50" s="54" customFormat="true" ht="37.5" hidden="false" customHeight="true" outlineLevel="0" collapsed="false">
      <c r="A50" s="9" t="n">
        <v>18</v>
      </c>
      <c r="B50" s="60" t="s">
        <v>52</v>
      </c>
      <c r="C50" s="9" t="n">
        <v>2133</v>
      </c>
      <c r="D50" s="44" t="n">
        <v>300</v>
      </c>
      <c r="E50" s="21"/>
      <c r="F50" s="21" t="n">
        <f aca="false">SUM(G50:J50)</f>
        <v>200</v>
      </c>
      <c r="G50" s="21"/>
      <c r="H50" s="21" t="n">
        <f aca="false">SUM(H51:H52)</f>
        <v>50</v>
      </c>
      <c r="I50" s="21" t="n">
        <f aca="false">SUM(I51:I52)</f>
        <v>150</v>
      </c>
      <c r="J50" s="21"/>
      <c r="K50" s="24" t="s">
        <v>53</v>
      </c>
    </row>
    <row r="51" s="54" customFormat="true" ht="18.75" hidden="false" customHeight="false" outlineLevel="0" collapsed="false">
      <c r="A51" s="9"/>
      <c r="B51" s="58" t="s">
        <v>42</v>
      </c>
      <c r="C51" s="9"/>
      <c r="D51" s="44"/>
      <c r="E51" s="26"/>
      <c r="F51" s="26" t="n">
        <f aca="false">G51+H51+I51+J51</f>
        <v>197</v>
      </c>
      <c r="G51" s="26"/>
      <c r="H51" s="26" t="n">
        <v>50</v>
      </c>
      <c r="I51" s="26" t="n">
        <v>147</v>
      </c>
      <c r="J51" s="26"/>
      <c r="K51" s="24"/>
    </row>
    <row r="52" s="54" customFormat="true" ht="16.5" hidden="false" customHeight="true" outlineLevel="0" collapsed="false">
      <c r="A52" s="9"/>
      <c r="B52" s="59" t="s">
        <v>25</v>
      </c>
      <c r="C52" s="9"/>
      <c r="D52" s="44"/>
      <c r="E52" s="31"/>
      <c r="F52" s="26" t="n">
        <f aca="false">G52+H52+I52+J52</f>
        <v>3</v>
      </c>
      <c r="G52" s="26"/>
      <c r="H52" s="26"/>
      <c r="I52" s="31" t="n">
        <v>3</v>
      </c>
      <c r="J52" s="31"/>
      <c r="K52" s="32" t="s">
        <v>26</v>
      </c>
    </row>
    <row r="53" s="54" customFormat="true" ht="18.75" hidden="false" customHeight="true" outlineLevel="0" collapsed="false">
      <c r="A53" s="9" t="n">
        <v>19</v>
      </c>
      <c r="B53" s="60" t="s">
        <v>54</v>
      </c>
      <c r="C53" s="9" t="n">
        <v>2133</v>
      </c>
      <c r="D53" s="44" t="n">
        <v>2200</v>
      </c>
      <c r="E53" s="21"/>
      <c r="F53" s="21" t="n">
        <f aca="false">SUM(G53:J53)</f>
        <v>510.045</v>
      </c>
      <c r="G53" s="21"/>
      <c r="H53" s="21"/>
      <c r="I53" s="21" t="n">
        <f aca="false">SUM(I54:I55)</f>
        <v>32.8917</v>
      </c>
      <c r="J53" s="21" t="n">
        <f aca="false">SUM(J54:J55)</f>
        <v>477.1533</v>
      </c>
      <c r="K53" s="24" t="s">
        <v>47</v>
      </c>
    </row>
    <row r="54" s="54" customFormat="true" ht="18.75" hidden="false" customHeight="false" outlineLevel="0" collapsed="false">
      <c r="A54" s="9"/>
      <c r="B54" s="58" t="s">
        <v>42</v>
      </c>
      <c r="C54" s="9"/>
      <c r="D54" s="44"/>
      <c r="E54" s="26"/>
      <c r="F54" s="26" t="n">
        <f aca="false">G54+H54+I54+J54</f>
        <v>505.645</v>
      </c>
      <c r="G54" s="26"/>
      <c r="H54" s="26"/>
      <c r="I54" s="26" t="n">
        <v>32.8917</v>
      </c>
      <c r="J54" s="26" t="n">
        <v>472.7533</v>
      </c>
      <c r="K54" s="24"/>
    </row>
    <row r="55" s="54" customFormat="true" ht="16.5" hidden="false" customHeight="true" outlineLevel="0" collapsed="false">
      <c r="A55" s="9"/>
      <c r="B55" s="59" t="s">
        <v>25</v>
      </c>
      <c r="C55" s="9"/>
      <c r="D55" s="44"/>
      <c r="E55" s="31"/>
      <c r="F55" s="26" t="n">
        <f aca="false">G55+H55+I55+J55</f>
        <v>4.4</v>
      </c>
      <c r="G55" s="26"/>
      <c r="H55" s="31"/>
      <c r="I55" s="31"/>
      <c r="J55" s="31" t="n">
        <v>4.4</v>
      </c>
      <c r="K55" s="32" t="s">
        <v>26</v>
      </c>
    </row>
    <row r="56" s="54" customFormat="true" ht="37.5" hidden="false" customHeight="true" outlineLevel="0" collapsed="false">
      <c r="A56" s="9" t="n">
        <v>20</v>
      </c>
      <c r="B56" s="60" t="s">
        <v>55</v>
      </c>
      <c r="C56" s="9" t="n">
        <v>2133</v>
      </c>
      <c r="D56" s="44" t="n">
        <v>185</v>
      </c>
      <c r="E56" s="21"/>
      <c r="F56" s="21" t="n">
        <f aca="false">SUM(G56:J56)</f>
        <v>185</v>
      </c>
      <c r="G56" s="21"/>
      <c r="H56" s="21" t="n">
        <f aca="false">SUM(H57:H58)</f>
        <v>185</v>
      </c>
      <c r="I56" s="21"/>
      <c r="J56" s="21"/>
      <c r="K56" s="24" t="s">
        <v>56</v>
      </c>
    </row>
    <row r="57" s="54" customFormat="true" ht="20.25" hidden="false" customHeight="true" outlineLevel="0" collapsed="false">
      <c r="A57" s="9"/>
      <c r="B57" s="58" t="s">
        <v>42</v>
      </c>
      <c r="C57" s="9"/>
      <c r="D57" s="44"/>
      <c r="E57" s="26"/>
      <c r="F57" s="26" t="n">
        <f aca="false">G57+H57+I57+J57</f>
        <v>181</v>
      </c>
      <c r="G57" s="26"/>
      <c r="H57" s="26" t="n">
        <v>181</v>
      </c>
      <c r="I57" s="26"/>
      <c r="J57" s="26"/>
      <c r="K57" s="24"/>
    </row>
    <row r="58" s="54" customFormat="true" ht="18.75" hidden="false" customHeight="false" outlineLevel="0" collapsed="false">
      <c r="A58" s="9"/>
      <c r="B58" s="59" t="s">
        <v>25</v>
      </c>
      <c r="C58" s="9"/>
      <c r="D58" s="44"/>
      <c r="E58" s="31"/>
      <c r="F58" s="26" t="n">
        <f aca="false">G58+H58+I58+J58</f>
        <v>4</v>
      </c>
      <c r="G58" s="26"/>
      <c r="H58" s="26" t="n">
        <v>4</v>
      </c>
      <c r="I58" s="31"/>
      <c r="J58" s="31"/>
      <c r="K58" s="32" t="s">
        <v>26</v>
      </c>
    </row>
    <row r="59" s="54" customFormat="true" ht="37.5" hidden="false" customHeight="true" outlineLevel="0" collapsed="false">
      <c r="A59" s="9" t="n">
        <v>21</v>
      </c>
      <c r="B59" s="60" t="s">
        <v>57</v>
      </c>
      <c r="C59" s="9" t="n">
        <v>2133</v>
      </c>
      <c r="D59" s="44" t="n">
        <v>100</v>
      </c>
      <c r="E59" s="21"/>
      <c r="F59" s="21" t="n">
        <f aca="false">SUM(G59:J59)</f>
        <v>100</v>
      </c>
      <c r="G59" s="21" t="n">
        <f aca="false">SUM(G60:G61)</f>
        <v>100</v>
      </c>
      <c r="H59" s="21"/>
      <c r="I59" s="21"/>
      <c r="J59" s="21"/>
      <c r="K59" s="24" t="s">
        <v>53</v>
      </c>
    </row>
    <row r="60" s="54" customFormat="true" ht="20.25" hidden="false" customHeight="true" outlineLevel="0" collapsed="false">
      <c r="A60" s="9"/>
      <c r="B60" s="58" t="s">
        <v>42</v>
      </c>
      <c r="C60" s="9"/>
      <c r="D60" s="44"/>
      <c r="E60" s="26"/>
      <c r="F60" s="26" t="n">
        <f aca="false">G60+H60+I60+J60</f>
        <v>98</v>
      </c>
      <c r="G60" s="26" t="n">
        <v>98</v>
      </c>
      <c r="H60" s="26"/>
      <c r="I60" s="26"/>
      <c r="J60" s="26"/>
      <c r="K60" s="24"/>
    </row>
    <row r="61" s="54" customFormat="true" ht="18.75" hidden="false" customHeight="false" outlineLevel="0" collapsed="false">
      <c r="A61" s="9"/>
      <c r="B61" s="59" t="s">
        <v>25</v>
      </c>
      <c r="C61" s="9"/>
      <c r="D61" s="44"/>
      <c r="E61" s="31"/>
      <c r="F61" s="26" t="n">
        <f aca="false">G61+H61+I61+J61</f>
        <v>2</v>
      </c>
      <c r="G61" s="26" t="n">
        <v>2</v>
      </c>
      <c r="H61" s="31"/>
      <c r="I61" s="31"/>
      <c r="J61" s="31"/>
      <c r="K61" s="32" t="s">
        <v>26</v>
      </c>
    </row>
    <row r="62" s="54" customFormat="true" ht="37.5" hidden="false" customHeight="true" outlineLevel="0" collapsed="false">
      <c r="A62" s="9" t="n">
        <v>22</v>
      </c>
      <c r="B62" s="60" t="s">
        <v>58</v>
      </c>
      <c r="C62" s="9" t="n">
        <v>2133</v>
      </c>
      <c r="D62" s="44" t="n">
        <v>300</v>
      </c>
      <c r="E62" s="21"/>
      <c r="F62" s="21" t="n">
        <f aca="false">SUM(G62:J62)</f>
        <v>200</v>
      </c>
      <c r="G62" s="21" t="n">
        <f aca="false">SUM(G63:G64)</f>
        <v>150</v>
      </c>
      <c r="H62" s="21" t="n">
        <f aca="false">SUM(H63:H64)</f>
        <v>50</v>
      </c>
      <c r="I62" s="21"/>
      <c r="J62" s="21"/>
      <c r="K62" s="24" t="s">
        <v>53</v>
      </c>
    </row>
    <row r="63" s="54" customFormat="true" ht="20.25" hidden="false" customHeight="true" outlineLevel="0" collapsed="false">
      <c r="A63" s="9"/>
      <c r="B63" s="58" t="s">
        <v>42</v>
      </c>
      <c r="C63" s="9"/>
      <c r="D63" s="44"/>
      <c r="E63" s="26"/>
      <c r="F63" s="26" t="n">
        <f aca="false">G63+H63+I63+J63</f>
        <v>196</v>
      </c>
      <c r="G63" s="26" t="n">
        <v>146</v>
      </c>
      <c r="H63" s="26" t="n">
        <v>50</v>
      </c>
      <c r="I63" s="26"/>
      <c r="J63" s="26"/>
      <c r="K63" s="24"/>
    </row>
    <row r="64" s="54" customFormat="true" ht="20.25" hidden="false" customHeight="true" outlineLevel="0" collapsed="false">
      <c r="A64" s="9"/>
      <c r="B64" s="59" t="s">
        <v>25</v>
      </c>
      <c r="C64" s="9"/>
      <c r="D64" s="44"/>
      <c r="E64" s="31"/>
      <c r="F64" s="26" t="n">
        <f aca="false">G64+H64+I64+J64</f>
        <v>4</v>
      </c>
      <c r="G64" s="26" t="n">
        <v>4</v>
      </c>
      <c r="H64" s="31"/>
      <c r="I64" s="31"/>
      <c r="J64" s="31"/>
      <c r="K64" s="32" t="s">
        <v>26</v>
      </c>
    </row>
    <row r="65" s="54" customFormat="true" ht="37.5" hidden="false" customHeight="true" outlineLevel="0" collapsed="false">
      <c r="A65" s="9" t="n">
        <v>23</v>
      </c>
      <c r="B65" s="60" t="s">
        <v>59</v>
      </c>
      <c r="C65" s="9" t="n">
        <v>2133</v>
      </c>
      <c r="D65" s="44" t="n">
        <v>300</v>
      </c>
      <c r="E65" s="21"/>
      <c r="F65" s="21" t="n">
        <f aca="false">SUM(G65:J65)</f>
        <v>200</v>
      </c>
      <c r="G65" s="21" t="n">
        <f aca="false">SUM(G66:G67)</f>
        <v>150</v>
      </c>
      <c r="H65" s="21" t="n">
        <f aca="false">SUM(H66:H67)</f>
        <v>50</v>
      </c>
      <c r="I65" s="21"/>
      <c r="J65" s="21"/>
      <c r="K65" s="24" t="s">
        <v>28</v>
      </c>
    </row>
    <row r="66" s="54" customFormat="true" ht="20.25" hidden="false" customHeight="true" outlineLevel="0" collapsed="false">
      <c r="A66" s="9"/>
      <c r="B66" s="58" t="s">
        <v>42</v>
      </c>
      <c r="C66" s="9"/>
      <c r="D66" s="44"/>
      <c r="E66" s="26"/>
      <c r="F66" s="26" t="n">
        <f aca="false">G66+H66+I66+J66</f>
        <v>196</v>
      </c>
      <c r="G66" s="26" t="n">
        <v>146</v>
      </c>
      <c r="H66" s="26" t="n">
        <v>50</v>
      </c>
      <c r="I66" s="26"/>
      <c r="J66" s="26"/>
      <c r="K66" s="24"/>
    </row>
    <row r="67" s="54" customFormat="true" ht="18.75" hidden="false" customHeight="false" outlineLevel="0" collapsed="false">
      <c r="A67" s="9"/>
      <c r="B67" s="59" t="s">
        <v>25</v>
      </c>
      <c r="C67" s="9"/>
      <c r="D67" s="44"/>
      <c r="E67" s="31"/>
      <c r="F67" s="26" t="n">
        <f aca="false">G67+H67+I67+J67</f>
        <v>4</v>
      </c>
      <c r="G67" s="26" t="n">
        <v>4</v>
      </c>
      <c r="H67" s="31"/>
      <c r="I67" s="31"/>
      <c r="J67" s="31"/>
      <c r="K67" s="32" t="s">
        <v>26</v>
      </c>
    </row>
    <row r="68" s="54" customFormat="true" ht="37.5" hidden="false" customHeight="true" outlineLevel="0" collapsed="false">
      <c r="A68" s="9" t="n">
        <v>24</v>
      </c>
      <c r="B68" s="60" t="s">
        <v>60</v>
      </c>
      <c r="C68" s="9" t="n">
        <v>2133</v>
      </c>
      <c r="D68" s="44" t="n">
        <v>300</v>
      </c>
      <c r="E68" s="21"/>
      <c r="F68" s="21" t="n">
        <f aca="false">SUM(G68:J68)</f>
        <v>200</v>
      </c>
      <c r="G68" s="21" t="n">
        <f aca="false">SUM(G69:G70)</f>
        <v>150</v>
      </c>
      <c r="H68" s="21" t="n">
        <f aca="false">SUM(H69:H70)</f>
        <v>50</v>
      </c>
      <c r="I68" s="21"/>
      <c r="J68" s="21"/>
      <c r="K68" s="24" t="s">
        <v>28</v>
      </c>
    </row>
    <row r="69" s="54" customFormat="true" ht="20.25" hidden="false" customHeight="true" outlineLevel="0" collapsed="false">
      <c r="A69" s="9"/>
      <c r="B69" s="58" t="s">
        <v>42</v>
      </c>
      <c r="C69" s="9"/>
      <c r="D69" s="44"/>
      <c r="E69" s="26"/>
      <c r="F69" s="26" t="n">
        <f aca="false">G69+H69+I69+J69</f>
        <v>196</v>
      </c>
      <c r="G69" s="26" t="n">
        <v>146</v>
      </c>
      <c r="H69" s="26" t="n">
        <v>50</v>
      </c>
      <c r="I69" s="26"/>
      <c r="J69" s="26"/>
      <c r="K69" s="24"/>
    </row>
    <row r="70" s="54" customFormat="true" ht="18.75" hidden="false" customHeight="false" outlineLevel="0" collapsed="false">
      <c r="A70" s="9"/>
      <c r="B70" s="59" t="s">
        <v>25</v>
      </c>
      <c r="C70" s="9"/>
      <c r="D70" s="44"/>
      <c r="E70" s="31"/>
      <c r="F70" s="26" t="n">
        <f aca="false">G70+H70+I70+J70</f>
        <v>4</v>
      </c>
      <c r="G70" s="26" t="n">
        <v>4</v>
      </c>
      <c r="H70" s="31"/>
      <c r="I70" s="31"/>
      <c r="J70" s="31"/>
      <c r="K70" s="32" t="s">
        <v>26</v>
      </c>
    </row>
    <row r="71" s="54" customFormat="true" ht="37.5" hidden="false" customHeight="true" outlineLevel="0" collapsed="false">
      <c r="A71" s="9" t="n">
        <v>25</v>
      </c>
      <c r="B71" s="60" t="s">
        <v>61</v>
      </c>
      <c r="C71" s="9" t="n">
        <v>2133</v>
      </c>
      <c r="D71" s="44" t="n">
        <v>400</v>
      </c>
      <c r="E71" s="21"/>
      <c r="F71" s="21" t="n">
        <f aca="false">SUM(G71:J71)</f>
        <v>400</v>
      </c>
      <c r="G71" s="21"/>
      <c r="H71" s="21" t="n">
        <f aca="false">SUM(H72:H73)</f>
        <v>200</v>
      </c>
      <c r="I71" s="21" t="n">
        <f aca="false">SUM(I72:I73)</f>
        <v>100</v>
      </c>
      <c r="J71" s="21" t="n">
        <f aca="false">SUM(J72:J73)</f>
        <v>100</v>
      </c>
      <c r="K71" s="24" t="s">
        <v>56</v>
      </c>
    </row>
    <row r="72" s="54" customFormat="true" ht="20.25" hidden="false" customHeight="true" outlineLevel="0" collapsed="false">
      <c r="A72" s="9"/>
      <c r="B72" s="58" t="s">
        <v>42</v>
      </c>
      <c r="C72" s="9"/>
      <c r="D72" s="44"/>
      <c r="E72" s="26"/>
      <c r="F72" s="26" t="n">
        <f aca="false">SUM(G72:J72)</f>
        <v>390.3</v>
      </c>
      <c r="G72" s="26"/>
      <c r="H72" s="26" t="n">
        <v>194.3</v>
      </c>
      <c r="I72" s="26" t="n">
        <v>97.7</v>
      </c>
      <c r="J72" s="26" t="n">
        <v>98.3</v>
      </c>
      <c r="K72" s="24"/>
    </row>
    <row r="73" s="54" customFormat="true" ht="18.75" hidden="false" customHeight="false" outlineLevel="0" collapsed="false">
      <c r="A73" s="9"/>
      <c r="B73" s="59" t="s">
        <v>25</v>
      </c>
      <c r="C73" s="9"/>
      <c r="D73" s="44"/>
      <c r="E73" s="31"/>
      <c r="F73" s="26" t="n">
        <f aca="false">G73+H73+I73+J73</f>
        <v>9.7</v>
      </c>
      <c r="G73" s="31"/>
      <c r="H73" s="31" t="n">
        <v>5.7</v>
      </c>
      <c r="I73" s="31" t="n">
        <v>2.3</v>
      </c>
      <c r="J73" s="31" t="n">
        <v>1.7</v>
      </c>
      <c r="K73" s="32" t="s">
        <v>26</v>
      </c>
    </row>
    <row r="74" s="54" customFormat="true" ht="37.5" hidden="false" customHeight="true" outlineLevel="0" collapsed="false">
      <c r="A74" s="9" t="n">
        <v>26</v>
      </c>
      <c r="B74" s="60" t="s">
        <v>62</v>
      </c>
      <c r="C74" s="9" t="n">
        <v>2133</v>
      </c>
      <c r="D74" s="44" t="n">
        <v>300</v>
      </c>
      <c r="E74" s="21"/>
      <c r="F74" s="21" t="n">
        <f aca="false">SUM(G74:J74)</f>
        <v>100</v>
      </c>
      <c r="G74" s="21"/>
      <c r="H74" s="21"/>
      <c r="I74" s="21" t="n">
        <f aca="false">SUM(I75:I76)</f>
        <v>100</v>
      </c>
      <c r="J74" s="21"/>
      <c r="K74" s="24" t="s">
        <v>28</v>
      </c>
    </row>
    <row r="75" s="54" customFormat="true" ht="18.75" hidden="false" customHeight="false" outlineLevel="0" collapsed="false">
      <c r="A75" s="9"/>
      <c r="B75" s="58" t="s">
        <v>42</v>
      </c>
      <c r="C75" s="9"/>
      <c r="D75" s="44"/>
      <c r="E75" s="62"/>
      <c r="F75" s="62" t="n">
        <f aca="false">G75+H75+I75+J75</f>
        <v>99</v>
      </c>
      <c r="G75" s="62"/>
      <c r="H75" s="62"/>
      <c r="I75" s="26" t="n">
        <v>99</v>
      </c>
      <c r="J75" s="26"/>
      <c r="K75" s="24"/>
    </row>
    <row r="76" s="54" customFormat="true" ht="18.75" hidden="false" customHeight="false" outlineLevel="0" collapsed="false">
      <c r="A76" s="9"/>
      <c r="B76" s="59" t="s">
        <v>25</v>
      </c>
      <c r="C76" s="9"/>
      <c r="D76" s="44"/>
      <c r="E76" s="63"/>
      <c r="F76" s="62" t="n">
        <f aca="false">G76+H76+I76+J76</f>
        <v>1</v>
      </c>
      <c r="G76" s="62"/>
      <c r="H76" s="63"/>
      <c r="I76" s="31" t="n">
        <v>1</v>
      </c>
      <c r="J76" s="31"/>
      <c r="K76" s="32" t="s">
        <v>26</v>
      </c>
    </row>
    <row r="77" s="54" customFormat="true" ht="37.5" hidden="false" customHeight="true" outlineLevel="0" collapsed="false">
      <c r="A77" s="9" t="n">
        <v>27</v>
      </c>
      <c r="B77" s="60" t="s">
        <v>63</v>
      </c>
      <c r="C77" s="9" t="n">
        <v>2133</v>
      </c>
      <c r="D77" s="44" t="n">
        <v>300</v>
      </c>
      <c r="E77" s="21"/>
      <c r="F77" s="21" t="n">
        <f aca="false">SUM(G77:J77)</f>
        <v>300</v>
      </c>
      <c r="G77" s="21" t="n">
        <f aca="false">SUM(G78:G79)</f>
        <v>150</v>
      </c>
      <c r="H77" s="21" t="n">
        <f aca="false">SUM(H78:H79)</f>
        <v>150</v>
      </c>
      <c r="I77" s="21"/>
      <c r="J77" s="21"/>
      <c r="K77" s="24" t="s">
        <v>56</v>
      </c>
    </row>
    <row r="78" s="54" customFormat="true" ht="18.75" hidden="false" customHeight="false" outlineLevel="0" collapsed="false">
      <c r="A78" s="9"/>
      <c r="B78" s="58" t="s">
        <v>42</v>
      </c>
      <c r="C78" s="9"/>
      <c r="D78" s="44"/>
      <c r="E78" s="62"/>
      <c r="F78" s="62" t="n">
        <f aca="false">G78+H78+I78+J78</f>
        <v>293</v>
      </c>
      <c r="G78" s="26" t="n">
        <v>146.3</v>
      </c>
      <c r="H78" s="26" t="n">
        <v>146.7</v>
      </c>
      <c r="I78" s="26"/>
      <c r="J78" s="26"/>
      <c r="K78" s="24"/>
    </row>
    <row r="79" s="54" customFormat="true" ht="18.75" hidden="false" customHeight="false" outlineLevel="0" collapsed="false">
      <c r="A79" s="9"/>
      <c r="B79" s="59" t="s">
        <v>25</v>
      </c>
      <c r="C79" s="9"/>
      <c r="D79" s="44"/>
      <c r="E79" s="63"/>
      <c r="F79" s="62" t="n">
        <f aca="false">G79+H79+I79+J79</f>
        <v>7</v>
      </c>
      <c r="G79" s="31" t="n">
        <v>3.7</v>
      </c>
      <c r="H79" s="26" t="n">
        <v>3.3</v>
      </c>
      <c r="I79" s="31"/>
      <c r="J79" s="31"/>
      <c r="K79" s="32" t="s">
        <v>26</v>
      </c>
    </row>
    <row r="80" s="54" customFormat="true" ht="37.5" hidden="false" customHeight="false" outlineLevel="0" collapsed="false">
      <c r="A80" s="38" t="n">
        <v>28</v>
      </c>
      <c r="B80" s="60" t="s">
        <v>64</v>
      </c>
      <c r="C80" s="38" t="n">
        <v>2133</v>
      </c>
      <c r="D80" s="21" t="n">
        <v>60</v>
      </c>
      <c r="E80" s="21"/>
      <c r="F80" s="21" t="n">
        <f aca="false">SUM(G80:J80)</f>
        <v>60</v>
      </c>
      <c r="G80" s="21"/>
      <c r="H80" s="21" t="n">
        <v>60</v>
      </c>
      <c r="I80" s="21"/>
      <c r="J80" s="40"/>
      <c r="K80" s="24" t="s">
        <v>56</v>
      </c>
    </row>
    <row r="81" s="54" customFormat="true" ht="37.5" hidden="false" customHeight="false" outlineLevel="0" collapsed="false">
      <c r="A81" s="38" t="n">
        <v>29</v>
      </c>
      <c r="B81" s="60" t="s">
        <v>65</v>
      </c>
      <c r="C81" s="38" t="n">
        <v>2133</v>
      </c>
      <c r="D81" s="21" t="n">
        <v>60</v>
      </c>
      <c r="E81" s="21"/>
      <c r="F81" s="21" t="n">
        <f aca="false">SUM(G81:J81)</f>
        <v>60</v>
      </c>
      <c r="G81" s="21" t="n">
        <v>12.188</v>
      </c>
      <c r="H81" s="21" t="n">
        <v>40</v>
      </c>
      <c r="I81" s="21" t="n">
        <v>7.812</v>
      </c>
      <c r="J81" s="40"/>
      <c r="K81" s="24" t="s">
        <v>47</v>
      </c>
    </row>
    <row r="82" s="54" customFormat="true" ht="23.25" hidden="false" customHeight="true" outlineLevel="0" collapsed="false">
      <c r="A82" s="9" t="n">
        <v>30</v>
      </c>
      <c r="B82" s="60" t="s">
        <v>66</v>
      </c>
      <c r="C82" s="19" t="n">
        <v>2133</v>
      </c>
      <c r="D82" s="21" t="n">
        <v>100</v>
      </c>
      <c r="E82" s="21"/>
      <c r="F82" s="21" t="n">
        <f aca="false">SUM(G82:J82)</f>
        <v>100</v>
      </c>
      <c r="G82" s="21"/>
      <c r="H82" s="21"/>
      <c r="I82" s="21" t="n">
        <f aca="false">SUM(I83:I84)</f>
        <v>50</v>
      </c>
      <c r="J82" s="21" t="n">
        <f aca="false">SUM(J83:J84)</f>
        <v>50</v>
      </c>
      <c r="K82" s="24" t="s">
        <v>67</v>
      </c>
    </row>
    <row r="83" s="54" customFormat="true" ht="18.75" hidden="false" customHeight="false" outlineLevel="0" collapsed="false">
      <c r="A83" s="9"/>
      <c r="B83" s="25" t="s">
        <v>42</v>
      </c>
      <c r="C83" s="19"/>
      <c r="D83" s="26"/>
      <c r="E83" s="26"/>
      <c r="F83" s="27" t="n">
        <f aca="false">G83+H83+I83+J83</f>
        <v>98</v>
      </c>
      <c r="G83" s="37"/>
      <c r="H83" s="26"/>
      <c r="I83" s="37" t="n">
        <v>49</v>
      </c>
      <c r="J83" s="28" t="n">
        <v>49</v>
      </c>
      <c r="K83" s="24"/>
    </row>
    <row r="84" s="54" customFormat="true" ht="18.75" hidden="false" customHeight="false" outlineLevel="0" collapsed="false">
      <c r="A84" s="9"/>
      <c r="B84" s="30" t="s">
        <v>25</v>
      </c>
      <c r="C84" s="19"/>
      <c r="D84" s="31"/>
      <c r="E84" s="31"/>
      <c r="F84" s="64" t="n">
        <f aca="false">G84+H84+I84+J84</f>
        <v>2</v>
      </c>
      <c r="G84" s="55"/>
      <c r="H84" s="65"/>
      <c r="I84" s="55" t="n">
        <v>1</v>
      </c>
      <c r="J84" s="66" t="n">
        <v>1</v>
      </c>
      <c r="K84" s="32" t="s">
        <v>26</v>
      </c>
    </row>
    <row r="85" s="29" customFormat="true" ht="37.5" hidden="false" customHeight="true" outlineLevel="0" collapsed="false">
      <c r="A85" s="19" t="n">
        <v>31</v>
      </c>
      <c r="B85" s="20" t="s">
        <v>68</v>
      </c>
      <c r="C85" s="9" t="n">
        <v>2133</v>
      </c>
      <c r="D85" s="44" t="n">
        <v>100</v>
      </c>
      <c r="E85" s="16"/>
      <c r="F85" s="21" t="n">
        <f aca="false">SUM(G85:J85)</f>
        <v>100</v>
      </c>
      <c r="G85" s="35"/>
      <c r="H85" s="21"/>
      <c r="I85" s="21" t="n">
        <f aca="false">SUM(I86:I87)</f>
        <v>50</v>
      </c>
      <c r="J85" s="21" t="n">
        <f aca="false">SUM(J86:J87)</f>
        <v>50</v>
      </c>
      <c r="K85" s="24" t="s">
        <v>56</v>
      </c>
    </row>
    <row r="86" s="54" customFormat="true" ht="18.75" hidden="false" customHeight="false" outlineLevel="0" collapsed="false">
      <c r="A86" s="19"/>
      <c r="B86" s="25" t="s">
        <v>42</v>
      </c>
      <c r="C86" s="9"/>
      <c r="D86" s="44"/>
      <c r="E86" s="16"/>
      <c r="F86" s="26" t="n">
        <f aca="false">G86+H86+I86+J86</f>
        <v>98</v>
      </c>
      <c r="G86" s="37"/>
      <c r="H86" s="26"/>
      <c r="I86" s="37" t="n">
        <v>49</v>
      </c>
      <c r="J86" s="28" t="n">
        <v>49</v>
      </c>
      <c r="K86" s="24"/>
    </row>
    <row r="87" s="54" customFormat="true" ht="18.75" hidden="false" customHeight="false" outlineLevel="0" collapsed="false">
      <c r="A87" s="19"/>
      <c r="B87" s="30" t="s">
        <v>25</v>
      </c>
      <c r="C87" s="9"/>
      <c r="D87" s="44"/>
      <c r="E87" s="16"/>
      <c r="F87" s="31" t="n">
        <f aca="false">G87+H87+I87+J87</f>
        <v>2</v>
      </c>
      <c r="G87" s="55"/>
      <c r="H87" s="65"/>
      <c r="I87" s="55" t="n">
        <v>1</v>
      </c>
      <c r="J87" s="66" t="n">
        <v>1</v>
      </c>
      <c r="K87" s="32" t="s">
        <v>26</v>
      </c>
    </row>
    <row r="88" s="29" customFormat="true" ht="45" hidden="false" customHeight="false" outlineLevel="0" collapsed="false">
      <c r="A88" s="38" t="n">
        <v>32</v>
      </c>
      <c r="B88" s="20" t="s">
        <v>69</v>
      </c>
      <c r="C88" s="11" t="n">
        <v>2133</v>
      </c>
      <c r="D88" s="21" t="n">
        <v>70</v>
      </c>
      <c r="E88" s="21"/>
      <c r="F88" s="21" t="n">
        <f aca="false">SUM(G88:J88)</f>
        <v>70</v>
      </c>
      <c r="G88" s="21" t="n">
        <v>20</v>
      </c>
      <c r="H88" s="21" t="n">
        <v>30.5</v>
      </c>
      <c r="I88" s="21" t="n">
        <v>19.5</v>
      </c>
      <c r="J88" s="35"/>
      <c r="K88" s="24" t="s">
        <v>39</v>
      </c>
    </row>
    <row r="89" s="54" customFormat="true" ht="30" hidden="false" customHeight="false" outlineLevel="0" collapsed="false">
      <c r="A89" s="38" t="n">
        <v>33</v>
      </c>
      <c r="B89" s="15" t="s">
        <v>70</v>
      </c>
      <c r="C89" s="38" t="n">
        <v>2133</v>
      </c>
      <c r="D89" s="21" t="n">
        <v>110</v>
      </c>
      <c r="E89" s="21"/>
      <c r="F89" s="21" t="n">
        <f aca="false">SUM(G89:J89)</f>
        <v>110</v>
      </c>
      <c r="G89" s="21"/>
      <c r="H89" s="21"/>
      <c r="I89" s="21" t="n">
        <v>10</v>
      </c>
      <c r="J89" s="21" t="n">
        <v>100</v>
      </c>
      <c r="K89" s="24" t="s">
        <v>47</v>
      </c>
    </row>
    <row r="90" s="54" customFormat="true" ht="30" hidden="false" customHeight="false" outlineLevel="0" collapsed="false">
      <c r="A90" s="38" t="n">
        <v>34</v>
      </c>
      <c r="B90" s="60" t="s">
        <v>71</v>
      </c>
      <c r="C90" s="38" t="n">
        <v>2133</v>
      </c>
      <c r="D90" s="21" t="n">
        <v>200</v>
      </c>
      <c r="E90" s="21"/>
      <c r="F90" s="21" t="n">
        <f aca="false">SUM(G90:J90)</f>
        <v>200</v>
      </c>
      <c r="G90" s="21" t="n">
        <v>200</v>
      </c>
      <c r="H90" s="21"/>
      <c r="I90" s="21"/>
      <c r="J90" s="21"/>
      <c r="K90" s="24" t="s">
        <v>47</v>
      </c>
    </row>
    <row r="91" s="54" customFormat="true" ht="30" hidden="false" customHeight="false" outlineLevel="0" collapsed="false">
      <c r="A91" s="38" t="n">
        <v>35</v>
      </c>
      <c r="B91" s="15" t="s">
        <v>72</v>
      </c>
      <c r="C91" s="38" t="n">
        <v>2133</v>
      </c>
      <c r="D91" s="21" t="n">
        <v>200</v>
      </c>
      <c r="E91" s="21"/>
      <c r="F91" s="21" t="n">
        <f aca="false">SUM(G91:J91)</f>
        <v>200</v>
      </c>
      <c r="G91" s="21" t="n">
        <v>150</v>
      </c>
      <c r="H91" s="21" t="n">
        <v>50</v>
      </c>
      <c r="I91" s="21"/>
      <c r="J91" s="21"/>
      <c r="K91" s="24" t="s">
        <v>47</v>
      </c>
    </row>
    <row r="92" s="54" customFormat="true" ht="56.25" hidden="false" customHeight="false" outlineLevel="0" collapsed="false">
      <c r="A92" s="19" t="n">
        <v>36</v>
      </c>
      <c r="B92" s="67" t="s">
        <v>73</v>
      </c>
      <c r="C92" s="9" t="n">
        <v>2143</v>
      </c>
      <c r="D92" s="16" t="n">
        <v>1560</v>
      </c>
      <c r="E92" s="16"/>
      <c r="F92" s="21" t="n">
        <f aca="false">SUM(G92:J92)</f>
        <v>520</v>
      </c>
      <c r="G92" s="68"/>
      <c r="H92" s="16"/>
      <c r="I92" s="16"/>
      <c r="J92" s="16" t="n">
        <v>520</v>
      </c>
      <c r="K92" s="24" t="s">
        <v>74</v>
      </c>
    </row>
    <row r="93" s="29" customFormat="true" ht="37.5" hidden="false" customHeight="true" outlineLevel="0" collapsed="false">
      <c r="A93" s="19" t="n">
        <v>37</v>
      </c>
      <c r="B93" s="39" t="s">
        <v>75</v>
      </c>
      <c r="C93" s="9" t="n">
        <v>2143</v>
      </c>
      <c r="D93" s="44" t="n">
        <v>3104.905</v>
      </c>
      <c r="E93" s="16"/>
      <c r="F93" s="21" t="n">
        <f aca="false">SUM(G93:J93)</f>
        <v>300</v>
      </c>
      <c r="G93" s="21" t="n">
        <f aca="false">SUM(G94:G95)</f>
        <v>150</v>
      </c>
      <c r="H93" s="21" t="n">
        <f aca="false">SUM(H94:H95)</f>
        <v>150</v>
      </c>
      <c r="I93" s="21"/>
      <c r="J93" s="35"/>
      <c r="K93" s="24" t="s">
        <v>76</v>
      </c>
    </row>
    <row r="94" s="54" customFormat="true" ht="18" hidden="false" customHeight="true" outlineLevel="0" collapsed="false">
      <c r="A94" s="19"/>
      <c r="B94" s="41" t="s">
        <v>77</v>
      </c>
      <c r="C94" s="9"/>
      <c r="D94" s="44"/>
      <c r="E94" s="16"/>
      <c r="F94" s="69" t="n">
        <f aca="false">G94+H94+I94+J94</f>
        <v>293</v>
      </c>
      <c r="G94" s="26" t="n">
        <v>146</v>
      </c>
      <c r="H94" s="26" t="n">
        <v>147</v>
      </c>
      <c r="I94" s="26"/>
      <c r="J94" s="69"/>
      <c r="K94" s="24"/>
    </row>
    <row r="95" s="54" customFormat="true" ht="18.75" hidden="false" customHeight="false" outlineLevel="0" collapsed="false">
      <c r="A95" s="19"/>
      <c r="B95" s="70" t="s">
        <v>25</v>
      </c>
      <c r="C95" s="9"/>
      <c r="D95" s="44"/>
      <c r="E95" s="16"/>
      <c r="F95" s="71" t="n">
        <f aca="false">G95+H95+I95+J95</f>
        <v>7</v>
      </c>
      <c r="G95" s="26" t="n">
        <v>4</v>
      </c>
      <c r="H95" s="31" t="n">
        <v>3</v>
      </c>
      <c r="I95" s="31"/>
      <c r="J95" s="71"/>
      <c r="K95" s="32" t="s">
        <v>26</v>
      </c>
    </row>
    <row r="96" s="29" customFormat="true" ht="45" hidden="false" customHeight="false" outlineLevel="0" collapsed="false">
      <c r="A96" s="9" t="n">
        <v>38</v>
      </c>
      <c r="B96" s="20" t="s">
        <v>78</v>
      </c>
      <c r="C96" s="11" t="n">
        <v>2143</v>
      </c>
      <c r="D96" s="21" t="n">
        <v>100</v>
      </c>
      <c r="E96" s="21"/>
      <c r="F96" s="21" t="n">
        <f aca="false">SUM(G96:J96)</f>
        <v>120</v>
      </c>
      <c r="G96" s="21" t="n">
        <v>100.2</v>
      </c>
      <c r="H96" s="21" t="n">
        <v>19.8</v>
      </c>
      <c r="I96" s="21"/>
      <c r="J96" s="35"/>
      <c r="K96" s="24" t="s">
        <v>39</v>
      </c>
    </row>
    <row r="97" s="29" customFormat="true" ht="39.75" hidden="false" customHeight="true" outlineLevel="0" collapsed="false">
      <c r="A97" s="19" t="n">
        <v>39</v>
      </c>
      <c r="B97" s="20" t="s">
        <v>79</v>
      </c>
      <c r="C97" s="19" t="n">
        <v>2143</v>
      </c>
      <c r="D97" s="72" t="n">
        <v>4250</v>
      </c>
      <c r="E97" s="16"/>
      <c r="F97" s="73" t="n">
        <f aca="false">SUM(G97:J97)</f>
        <v>1134.59197</v>
      </c>
      <c r="G97" s="74"/>
      <c r="H97" s="35"/>
      <c r="I97" s="21" t="n">
        <f aca="false">SUM(I98:I99)</f>
        <v>115.688</v>
      </c>
      <c r="J97" s="75" t="n">
        <f aca="false">SUM(J98:J99)</f>
        <v>1018.90397</v>
      </c>
      <c r="K97" s="24" t="s">
        <v>47</v>
      </c>
    </row>
    <row r="98" s="54" customFormat="true" ht="18" hidden="false" customHeight="true" outlineLevel="0" collapsed="false">
      <c r="A98" s="19"/>
      <c r="B98" s="25" t="s">
        <v>77</v>
      </c>
      <c r="C98" s="19"/>
      <c r="D98" s="72"/>
      <c r="E98" s="16"/>
      <c r="F98" s="76" t="n">
        <f aca="false">G98+H98+I98+J98</f>
        <v>1110.99197</v>
      </c>
      <c r="G98" s="77"/>
      <c r="H98" s="78"/>
      <c r="I98" s="77" t="n">
        <v>105.988</v>
      </c>
      <c r="J98" s="79" t="n">
        <v>1005.00397</v>
      </c>
      <c r="K98" s="24"/>
    </row>
    <row r="99" s="54" customFormat="true" ht="18.75" hidden="false" customHeight="false" outlineLevel="0" collapsed="false">
      <c r="A99" s="19"/>
      <c r="B99" s="30" t="s">
        <v>25</v>
      </c>
      <c r="C99" s="19"/>
      <c r="D99" s="72"/>
      <c r="E99" s="16"/>
      <c r="F99" s="63" t="n">
        <f aca="false">G99+H99+I99+J99</f>
        <v>23.6</v>
      </c>
      <c r="G99" s="80"/>
      <c r="H99" s="71"/>
      <c r="I99" s="63" t="n">
        <v>9.7</v>
      </c>
      <c r="J99" s="81" t="n">
        <v>13.9</v>
      </c>
      <c r="K99" s="82" t="s">
        <v>26</v>
      </c>
    </row>
    <row r="100" s="7" customFormat="true" ht="30" hidden="false" customHeight="false" outlineLevel="0" collapsed="false">
      <c r="A100" s="9" t="n">
        <v>40</v>
      </c>
      <c r="B100" s="15" t="s">
        <v>80</v>
      </c>
      <c r="C100" s="9" t="n">
        <v>2143</v>
      </c>
      <c r="D100" s="16" t="n">
        <v>13867</v>
      </c>
      <c r="E100" s="16"/>
      <c r="F100" s="16" t="n">
        <f aca="false">SUM(G100:J100)</f>
        <v>10</v>
      </c>
      <c r="G100" s="83"/>
      <c r="H100" s="83" t="n">
        <v>10</v>
      </c>
      <c r="I100" s="83"/>
      <c r="J100" s="83"/>
      <c r="K100" s="18" t="s">
        <v>23</v>
      </c>
    </row>
    <row r="101" s="54" customFormat="true" ht="37.5" hidden="false" customHeight="true" outlineLevel="0" collapsed="false">
      <c r="A101" s="9" t="n">
        <v>41</v>
      </c>
      <c r="B101" s="58" t="s">
        <v>81</v>
      </c>
      <c r="C101" s="57" t="n">
        <v>2143</v>
      </c>
      <c r="D101" s="26" t="n">
        <v>4539</v>
      </c>
      <c r="E101" s="26"/>
      <c r="F101" s="26" t="n">
        <f aca="false">SUM(G101:J101)</f>
        <v>680.988</v>
      </c>
      <c r="G101" s="26" t="n">
        <f aca="false">SUM(G102:G103)</f>
        <v>240</v>
      </c>
      <c r="H101" s="26"/>
      <c r="I101" s="26" t="n">
        <f aca="false">SUM(I102:I103)</f>
        <v>177.3413</v>
      </c>
      <c r="J101" s="26" t="n">
        <f aca="false">SUM(J102:J103)</f>
        <v>263.6467</v>
      </c>
      <c r="K101" s="42" t="s">
        <v>74</v>
      </c>
    </row>
    <row r="102" s="54" customFormat="true" ht="18.75" hidden="false" customHeight="false" outlineLevel="0" collapsed="false">
      <c r="A102" s="9"/>
      <c r="B102" s="25" t="s">
        <v>77</v>
      </c>
      <c r="C102" s="57"/>
      <c r="D102" s="26"/>
      <c r="E102" s="26"/>
      <c r="F102" s="62" t="n">
        <f aca="false">G102+H102+I102+J102</f>
        <v>675.988</v>
      </c>
      <c r="G102" s="77" t="n">
        <v>235</v>
      </c>
      <c r="H102" s="78"/>
      <c r="I102" s="26" t="n">
        <v>177.3413</v>
      </c>
      <c r="J102" s="84" t="n">
        <v>263.6467</v>
      </c>
      <c r="K102" s="42"/>
    </row>
    <row r="103" s="54" customFormat="true" ht="18.75" hidden="false" customHeight="false" outlineLevel="0" collapsed="false">
      <c r="A103" s="9"/>
      <c r="B103" s="30" t="s">
        <v>25</v>
      </c>
      <c r="C103" s="57"/>
      <c r="D103" s="26"/>
      <c r="E103" s="26"/>
      <c r="F103" s="63" t="n">
        <f aca="false">G103+H103+I103+J103</f>
        <v>5</v>
      </c>
      <c r="G103" s="80" t="n">
        <v>5</v>
      </c>
      <c r="H103" s="71"/>
      <c r="I103" s="63"/>
      <c r="J103" s="81"/>
      <c r="K103" s="82" t="s">
        <v>26</v>
      </c>
    </row>
    <row r="104" s="7" customFormat="true" ht="45" hidden="false" customHeight="false" outlineLevel="0" collapsed="false">
      <c r="A104" s="9" t="n">
        <v>42</v>
      </c>
      <c r="B104" s="20" t="s">
        <v>82</v>
      </c>
      <c r="C104" s="38" t="n">
        <v>2143</v>
      </c>
      <c r="D104" s="21" t="n">
        <v>150</v>
      </c>
      <c r="E104" s="21"/>
      <c r="F104" s="21" t="n">
        <f aca="false">SUM(G104:J104)</f>
        <v>100</v>
      </c>
      <c r="G104" s="34" t="n">
        <v>100</v>
      </c>
      <c r="H104" s="34"/>
      <c r="I104" s="34"/>
      <c r="J104" s="34"/>
      <c r="K104" s="24" t="s">
        <v>49</v>
      </c>
    </row>
    <row r="105" s="29" customFormat="true" ht="23.25" hidden="false" customHeight="true" outlineLevel="0" collapsed="false">
      <c r="A105" s="19" t="n">
        <v>43</v>
      </c>
      <c r="B105" s="20" t="s">
        <v>83</v>
      </c>
      <c r="C105" s="9" t="n">
        <v>2143</v>
      </c>
      <c r="D105" s="44" t="n">
        <v>200</v>
      </c>
      <c r="E105" s="35"/>
      <c r="F105" s="21" t="n">
        <f aca="false">SUM(G105:J105)</f>
        <v>200</v>
      </c>
      <c r="G105" s="21" t="n">
        <f aca="false">SUM(G106:G107)</f>
        <v>200</v>
      </c>
      <c r="H105" s="21"/>
      <c r="I105" s="35"/>
      <c r="J105" s="21"/>
      <c r="K105" s="24" t="s">
        <v>84</v>
      </c>
    </row>
    <row r="106" s="54" customFormat="true" ht="18" hidden="false" customHeight="true" outlineLevel="0" collapsed="false">
      <c r="A106" s="19"/>
      <c r="B106" s="25" t="s">
        <v>77</v>
      </c>
      <c r="C106" s="9"/>
      <c r="D106" s="44"/>
      <c r="E106" s="69"/>
      <c r="F106" s="62" t="n">
        <f aca="false">G106+H106+I106+J106</f>
        <v>196</v>
      </c>
      <c r="G106" s="78" t="n">
        <v>196</v>
      </c>
      <c r="H106" s="77"/>
      <c r="I106" s="78"/>
      <c r="J106" s="62"/>
      <c r="K106" s="24"/>
    </row>
    <row r="107" s="54" customFormat="true" ht="18.75" hidden="false" customHeight="false" outlineLevel="0" collapsed="false">
      <c r="A107" s="19"/>
      <c r="B107" s="30" t="s">
        <v>25</v>
      </c>
      <c r="C107" s="9"/>
      <c r="D107" s="44"/>
      <c r="E107" s="71"/>
      <c r="F107" s="63" t="n">
        <f aca="false">G107+H107+I107+J107</f>
        <v>4</v>
      </c>
      <c r="G107" s="85" t="n">
        <v>4</v>
      </c>
      <c r="H107" s="63"/>
      <c r="I107" s="85"/>
      <c r="J107" s="63"/>
      <c r="K107" s="82" t="s">
        <v>26</v>
      </c>
    </row>
    <row r="108" s="54" customFormat="true" ht="37.5" hidden="false" customHeight="false" outlineLevel="0" collapsed="false">
      <c r="A108" s="86" t="n">
        <v>44</v>
      </c>
      <c r="B108" s="25" t="s">
        <v>85</v>
      </c>
      <c r="C108" s="57" t="n">
        <v>2143</v>
      </c>
      <c r="D108" s="31" t="n">
        <v>37.012</v>
      </c>
      <c r="E108" s="71"/>
      <c r="F108" s="21" t="n">
        <f aca="false">SUM(G108:J108)</f>
        <v>37.012</v>
      </c>
      <c r="G108" s="87" t="n">
        <v>37.012</v>
      </c>
      <c r="H108" s="31"/>
      <c r="I108" s="87"/>
      <c r="J108" s="31"/>
      <c r="K108" s="24" t="s">
        <v>86</v>
      </c>
    </row>
    <row r="109" s="7" customFormat="true" ht="37.5" hidden="false" customHeight="false" outlineLevel="0" collapsed="false">
      <c r="A109" s="9" t="n">
        <v>45</v>
      </c>
      <c r="B109" s="20" t="s">
        <v>87</v>
      </c>
      <c r="C109" s="9" t="n">
        <v>2143</v>
      </c>
      <c r="D109" s="16"/>
      <c r="E109" s="16"/>
      <c r="F109" s="21" t="n">
        <f aca="false">SUM(G109:J109)</f>
        <v>10</v>
      </c>
      <c r="G109" s="16" t="n">
        <v>10</v>
      </c>
      <c r="H109" s="16"/>
      <c r="I109" s="16"/>
      <c r="J109" s="16"/>
      <c r="K109" s="24" t="s">
        <v>47</v>
      </c>
    </row>
    <row r="110" s="7" customFormat="true" ht="66.75" hidden="false" customHeight="true" outlineLevel="0" collapsed="false">
      <c r="A110" s="9" t="n">
        <v>46</v>
      </c>
      <c r="B110" s="88" t="s">
        <v>88</v>
      </c>
      <c r="C110" s="9" t="n">
        <v>2143</v>
      </c>
      <c r="D110" s="16" t="n">
        <v>340.3</v>
      </c>
      <c r="E110" s="16"/>
      <c r="F110" s="21" t="n">
        <f aca="false">SUM(G110:J110)</f>
        <v>340.3</v>
      </c>
      <c r="G110" s="16" t="n">
        <v>340.3</v>
      </c>
      <c r="H110" s="16"/>
      <c r="I110" s="16"/>
      <c r="J110" s="16"/>
      <c r="K110" s="24" t="s">
        <v>89</v>
      </c>
    </row>
    <row r="111" s="29" customFormat="true" ht="37.5" hidden="false" customHeight="true" outlineLevel="0" collapsed="false">
      <c r="A111" s="19" t="n">
        <v>47</v>
      </c>
      <c r="B111" s="20" t="s">
        <v>90</v>
      </c>
      <c r="C111" s="89" t="n">
        <v>2143</v>
      </c>
      <c r="D111" s="44" t="n">
        <v>200</v>
      </c>
      <c r="E111" s="35"/>
      <c r="F111" s="21" t="n">
        <f aca="false">SUM(G111:J111)</f>
        <v>137.7303</v>
      </c>
      <c r="G111" s="21"/>
      <c r="H111" s="21" t="n">
        <f aca="false">SUM(H112:H113)</f>
        <v>20.924</v>
      </c>
      <c r="I111" s="21" t="n">
        <f aca="false">SUM(I112:I113)</f>
        <v>116.8063</v>
      </c>
      <c r="J111" s="21"/>
      <c r="K111" s="24" t="s">
        <v>47</v>
      </c>
    </row>
    <row r="112" s="54" customFormat="true" ht="18.75" hidden="false" customHeight="false" outlineLevel="0" collapsed="false">
      <c r="A112" s="19"/>
      <c r="B112" s="25" t="s">
        <v>77</v>
      </c>
      <c r="C112" s="89"/>
      <c r="D112" s="44"/>
      <c r="E112" s="69"/>
      <c r="F112" s="62" t="n">
        <f aca="false">G112+H112+I112+J112</f>
        <v>135.2303</v>
      </c>
      <c r="G112" s="78"/>
      <c r="H112" s="77" t="n">
        <v>20.924</v>
      </c>
      <c r="I112" s="26" t="n">
        <v>114.3063</v>
      </c>
      <c r="J112" s="62"/>
      <c r="K112" s="24"/>
    </row>
    <row r="113" s="54" customFormat="true" ht="18.75" hidden="false" customHeight="false" outlineLevel="0" collapsed="false">
      <c r="A113" s="19"/>
      <c r="B113" s="30" t="s">
        <v>25</v>
      </c>
      <c r="C113" s="89"/>
      <c r="D113" s="44"/>
      <c r="E113" s="71"/>
      <c r="F113" s="63" t="n">
        <f aca="false">G113+H113+I113+J113</f>
        <v>2.5</v>
      </c>
      <c r="G113" s="85"/>
      <c r="H113" s="63"/>
      <c r="I113" s="31" t="n">
        <v>2.5</v>
      </c>
      <c r="J113" s="63"/>
      <c r="K113" s="82" t="s">
        <v>26</v>
      </c>
    </row>
    <row r="114" s="7" customFormat="true" ht="37.5" hidden="false" customHeight="false" outlineLevel="0" collapsed="false">
      <c r="A114" s="9" t="n">
        <v>48</v>
      </c>
      <c r="B114" s="88" t="s">
        <v>91</v>
      </c>
      <c r="C114" s="9" t="n">
        <v>2143</v>
      </c>
      <c r="D114" s="16"/>
      <c r="E114" s="16"/>
      <c r="F114" s="21" t="n">
        <f aca="false">SUM(G114:J114)</f>
        <v>20</v>
      </c>
      <c r="G114" s="16"/>
      <c r="H114" s="16"/>
      <c r="I114" s="16" t="n">
        <v>20</v>
      </c>
      <c r="J114" s="16"/>
      <c r="K114" s="24" t="s">
        <v>92</v>
      </c>
    </row>
    <row r="115" s="7" customFormat="true" ht="56.25" hidden="false" customHeight="false" outlineLevel="0" collapsed="false">
      <c r="A115" s="9" t="n">
        <v>49</v>
      </c>
      <c r="B115" s="88" t="s">
        <v>93</v>
      </c>
      <c r="C115" s="9" t="n">
        <v>2143</v>
      </c>
      <c r="D115" s="16" t="n">
        <v>56.1</v>
      </c>
      <c r="E115" s="16"/>
      <c r="F115" s="16" t="n">
        <f aca="false">SUM(G115:J115)</f>
        <v>37.7</v>
      </c>
      <c r="G115" s="16" t="n">
        <v>37.7</v>
      </c>
      <c r="H115" s="16"/>
      <c r="I115" s="16"/>
      <c r="J115" s="16"/>
      <c r="K115" s="18" t="s">
        <v>94</v>
      </c>
    </row>
    <row r="116" s="29" customFormat="true" ht="37.5" hidden="false" customHeight="true" outlineLevel="0" collapsed="false">
      <c r="A116" s="19" t="n">
        <v>50</v>
      </c>
      <c r="B116" s="90" t="s">
        <v>95</v>
      </c>
      <c r="C116" s="89" t="n">
        <v>2143</v>
      </c>
      <c r="D116" s="44" t="n">
        <v>30505.361</v>
      </c>
      <c r="E116" s="35"/>
      <c r="F116" s="75" t="n">
        <f aca="false">SUM(G116:J116)</f>
        <v>1261.09603</v>
      </c>
      <c r="G116" s="75" t="n">
        <f aca="false">SUM(G117:G118)</f>
        <v>42.77</v>
      </c>
      <c r="H116" s="75" t="n">
        <f aca="false">SUM(H117:H118)</f>
        <v>207.23</v>
      </c>
      <c r="I116" s="75" t="n">
        <f aca="false">SUM(I117:I118)</f>
        <v>419.4</v>
      </c>
      <c r="J116" s="75" t="n">
        <f aca="false">SUM(J117:J118)</f>
        <v>591.69603</v>
      </c>
      <c r="K116" s="24" t="s">
        <v>96</v>
      </c>
    </row>
    <row r="117" s="54" customFormat="true" ht="18.75" hidden="false" customHeight="false" outlineLevel="0" collapsed="false">
      <c r="A117" s="19"/>
      <c r="B117" s="25" t="s">
        <v>77</v>
      </c>
      <c r="C117" s="89"/>
      <c r="D117" s="44"/>
      <c r="E117" s="69"/>
      <c r="F117" s="76" t="n">
        <f aca="false">G117+H117+I117+J117</f>
        <v>1238.79603</v>
      </c>
      <c r="G117" s="91" t="n">
        <v>40.77</v>
      </c>
      <c r="H117" s="92" t="n">
        <v>194.23</v>
      </c>
      <c r="I117" s="93" t="n">
        <v>414.7</v>
      </c>
      <c r="J117" s="76" t="n">
        <v>589.09603</v>
      </c>
      <c r="K117" s="24"/>
    </row>
    <row r="118" s="54" customFormat="true" ht="18.75" hidden="false" customHeight="false" outlineLevel="0" collapsed="false">
      <c r="A118" s="19"/>
      <c r="B118" s="30" t="s">
        <v>25</v>
      </c>
      <c r="C118" s="89"/>
      <c r="D118" s="44"/>
      <c r="E118" s="71"/>
      <c r="F118" s="94" t="n">
        <f aca="false">G118+H118+I118+J118</f>
        <v>22.3</v>
      </c>
      <c r="G118" s="95" t="n">
        <v>2</v>
      </c>
      <c r="H118" s="94" t="n">
        <v>13</v>
      </c>
      <c r="I118" s="65" t="n">
        <v>4.7</v>
      </c>
      <c r="J118" s="94" t="n">
        <v>2.6</v>
      </c>
      <c r="K118" s="82" t="s">
        <v>26</v>
      </c>
    </row>
    <row r="119" s="103" customFormat="true" ht="19.5" hidden="false" customHeight="true" outlineLevel="0" collapsed="false">
      <c r="A119" s="96"/>
      <c r="B119" s="97" t="s">
        <v>97</v>
      </c>
      <c r="C119" s="98"/>
      <c r="D119" s="99"/>
      <c r="E119" s="99"/>
      <c r="F119" s="100" t="n">
        <f aca="false">F13+F14+F17+F20+F22+F23+F26+F29+F32+F33+F36+F39+F42+F43+F44+F47+F50+F53+F56+F59+F62+F65+F68+F71+F74+F77+F80+F81+F82+F85+F88+F89+F90+F91+F92+F93+F96+F97+F101+F104+F105+F108+F109+F110+F111+F114+F115+F100+F116+F21</f>
        <v>13076</v>
      </c>
      <c r="G119" s="100" t="n">
        <f aca="false">G13+G14+G17+G20+G22+G23+G26+G29+G32+G33+G36+G39+G42+G43+G44+G47+G50+G53+G56+G59+G62+G65+G68+G71+G74+G77+G80+G81+G82+G85+G88+G89+G90+G91+G92+G93+G96+G97+G101+G104+G105+G108+G109+G110+G111+G114+G115+G100+G116+G21</f>
        <v>3426.5</v>
      </c>
      <c r="H119" s="100" t="n">
        <f aca="false">H13+H14+H17+H20+H22+H23+H26+H29+H32+H33+H36+H39+H42+H43+H44+H47+H50+H53+H56+H59+H62+H65+H68+H71+H74+H77+H80+H81+H82+H85+H88+H89+H90+H91+H92+H93+H96+H97+H101+H104+H105+H108+H109+H110+H111+H114+H115+H100+H116+H21</f>
        <v>2804.2</v>
      </c>
      <c r="I119" s="100" t="n">
        <f aca="false">I13+I14+I17+I20+I22+I23+I26+I29+I32+I33+I36+I39+I42+I43+I44+I47+I50+I53+I56+I59+I62+I65+I68+I71+I74+I77+I80+I81+I82+I85+I88+I89+I90+I91+I92+I93+I96+I97+I101+I104+I105+I108+I109+I110+I111+I114+I115+I100+I116+I21</f>
        <v>2731.3</v>
      </c>
      <c r="J119" s="100" t="n">
        <f aca="false">J13+J14+J17+J20+J22+J23+J26+J29+J32+J33+J36+J39+J42+J43+J44+J47+J50+J53+J56+J59+J62+J65+J68+J71+J74+J77+J80+J81+J82+J85+J88+J89+J90+J91+J92+J93+J96+J97+J101+J104+J105+J108+J109+J110+J111+J114+J115+J100+J116+J21</f>
        <v>4114</v>
      </c>
      <c r="K119" s="101"/>
      <c r="L119" s="102" t="n">
        <f aca="false">SUM(G119:J119)</f>
        <v>13076</v>
      </c>
    </row>
    <row r="120" s="7" customFormat="true" ht="18.75" hidden="false" customHeight="false" outlineLevel="0" collapsed="false">
      <c r="A120" s="104"/>
      <c r="B120" s="105" t="s">
        <v>98</v>
      </c>
      <c r="C120" s="106"/>
      <c r="D120" s="107"/>
      <c r="E120" s="106"/>
      <c r="F120" s="108" t="n">
        <f aca="false">F16+F19+F25+F28+F31+F35+F38+F41+F46+F49+F52+F55+F58+F61+F64+F67+F70+F73+F76+F79+F84+F87+F95+F99+F103+F107+F113+F118</f>
        <v>206.7</v>
      </c>
      <c r="G120" s="108" t="n">
        <f aca="false">G16+G19+G25+G28+G31+G35+G38+G41+G46+G49+G52+G55+G58+G61+G64+G67+G70+G73+G76+G79+G84+G87+G95+G99+G103+G107+G113+G118</f>
        <v>55.9</v>
      </c>
      <c r="H120" s="108" t="n">
        <f aca="false">H16+H19+H25+H28+H31+H35+H38+H41+H46+H49+H52+H55+H58+H61+H64+H67+H70+H73+H76+H79+H84+H87+H95+H99+H103+H107+H113+H118</f>
        <v>61</v>
      </c>
      <c r="I120" s="108" t="n">
        <f aca="false">I16+I19+I25+I28+I31+I35+I38+I41+I46+I49+I52+I55+I58+I61+I64+I67+I70+I73+I76+I79+I84+I87+I95+I99+I103+I107+I113+I118</f>
        <v>58.8</v>
      </c>
      <c r="J120" s="108" t="n">
        <f aca="false">J16+J19+J25+J28+J31+J35+J38+J41+J46+J49+J52+J55+J58+J61+J64+J67+J70+J73+J76+J79+J84+J87+J95+J99+J103+J107+J113+J118</f>
        <v>31</v>
      </c>
      <c r="K120" s="18"/>
      <c r="L120" s="102" t="n">
        <f aca="false">SUM(G120:J120)</f>
        <v>206.7</v>
      </c>
    </row>
    <row r="121" s="7" customFormat="true" ht="30" hidden="false" customHeight="true" outlineLevel="0" collapsed="false">
      <c r="A121" s="109" t="s">
        <v>99</v>
      </c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s="7" customFormat="true" ht="30" hidden="false" customHeight="false" outlineLevel="0" collapsed="false">
      <c r="A122" s="9" t="n">
        <v>1</v>
      </c>
      <c r="B122" s="110" t="s">
        <v>100</v>
      </c>
      <c r="C122" s="9" t="n">
        <v>2410</v>
      </c>
      <c r="D122" s="111"/>
      <c r="E122" s="111"/>
      <c r="F122" s="83" t="n">
        <f aca="false">G122+H122+I122+J122</f>
        <v>300</v>
      </c>
      <c r="G122" s="83" t="n">
        <v>100</v>
      </c>
      <c r="H122" s="83" t="n">
        <v>200</v>
      </c>
      <c r="I122" s="83"/>
      <c r="J122" s="83"/>
      <c r="K122" s="18" t="s">
        <v>23</v>
      </c>
    </row>
    <row r="123" s="7" customFormat="true" ht="30" hidden="false" customHeight="false" outlineLevel="0" collapsed="false">
      <c r="A123" s="9" t="n">
        <v>2</v>
      </c>
      <c r="B123" s="110" t="s">
        <v>101</v>
      </c>
      <c r="C123" s="9" t="n">
        <v>2410</v>
      </c>
      <c r="D123" s="111"/>
      <c r="E123" s="111"/>
      <c r="F123" s="83" t="n">
        <f aca="false">G123+H123+I123+J123</f>
        <v>340</v>
      </c>
      <c r="G123" s="83"/>
      <c r="H123" s="111" t="n">
        <v>250</v>
      </c>
      <c r="I123" s="83" t="n">
        <v>90</v>
      </c>
      <c r="J123" s="83"/>
      <c r="K123" s="18" t="s">
        <v>23</v>
      </c>
    </row>
    <row r="124" s="7" customFormat="true" ht="54.75" hidden="false" customHeight="true" outlineLevel="0" collapsed="false">
      <c r="A124" s="9" t="n">
        <v>3</v>
      </c>
      <c r="B124" s="110" t="s">
        <v>102</v>
      </c>
      <c r="C124" s="57" t="n">
        <v>2410</v>
      </c>
      <c r="D124" s="112"/>
      <c r="E124" s="112"/>
      <c r="F124" s="113" t="n">
        <f aca="false">G124+H124+I124+J124</f>
        <v>50</v>
      </c>
      <c r="G124" s="113" t="n">
        <v>7</v>
      </c>
      <c r="H124" s="113"/>
      <c r="I124" s="113" t="n">
        <v>40</v>
      </c>
      <c r="J124" s="113" t="n">
        <v>3</v>
      </c>
      <c r="K124" s="24" t="s">
        <v>39</v>
      </c>
    </row>
    <row r="125" s="7" customFormat="true" ht="56.25" hidden="false" customHeight="false" outlineLevel="0" collapsed="false">
      <c r="A125" s="9" t="n">
        <v>4</v>
      </c>
      <c r="B125" s="114" t="s">
        <v>103</v>
      </c>
      <c r="C125" s="9" t="n">
        <v>2410</v>
      </c>
      <c r="D125" s="83"/>
      <c r="E125" s="111"/>
      <c r="F125" s="83" t="n">
        <f aca="false">G125+H125+I125+J125</f>
        <v>10</v>
      </c>
      <c r="G125" s="83" t="n">
        <v>10</v>
      </c>
      <c r="H125" s="83"/>
      <c r="I125" s="83"/>
      <c r="J125" s="83"/>
      <c r="K125" s="18" t="s">
        <v>23</v>
      </c>
    </row>
    <row r="126" s="117" customFormat="true" ht="18.75" hidden="false" customHeight="false" outlineLevel="0" collapsed="false">
      <c r="A126" s="9"/>
      <c r="B126" s="105" t="s">
        <v>104</v>
      </c>
      <c r="C126" s="9"/>
      <c r="D126" s="115"/>
      <c r="E126" s="9"/>
      <c r="F126" s="116" t="n">
        <f aca="false">SUM(F122:F125)</f>
        <v>700</v>
      </c>
      <c r="G126" s="116" t="n">
        <f aca="false">SUM(G122:G125)</f>
        <v>117</v>
      </c>
      <c r="H126" s="116" t="n">
        <f aca="false">SUM(H122:H125)</f>
        <v>450</v>
      </c>
      <c r="I126" s="116" t="n">
        <f aca="false">SUM(I122:I125)</f>
        <v>130</v>
      </c>
      <c r="J126" s="116" t="n">
        <f aca="false">SUM(J122:J125)</f>
        <v>3</v>
      </c>
      <c r="K126" s="18"/>
      <c r="L126" s="102" t="n">
        <f aca="false">SUM(G126:J126)</f>
        <v>700</v>
      </c>
    </row>
    <row r="127" s="29" customFormat="true" ht="35.25" hidden="false" customHeight="true" outlineLevel="0" collapsed="false">
      <c r="A127" s="118" t="s">
        <v>105</v>
      </c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</row>
    <row r="128" s="29" customFormat="true" ht="45" hidden="false" customHeight="false" outlineLevel="0" collapsed="false">
      <c r="A128" s="57" t="n">
        <v>1</v>
      </c>
      <c r="B128" s="15" t="s">
        <v>106</v>
      </c>
      <c r="C128" s="9" t="n">
        <v>2410</v>
      </c>
      <c r="D128" s="83"/>
      <c r="E128" s="83"/>
      <c r="F128" s="16" t="n">
        <f aca="false">G128+H128+I128+J128</f>
        <v>100</v>
      </c>
      <c r="G128" s="16" t="n">
        <v>60</v>
      </c>
      <c r="H128" s="16" t="n">
        <v>20</v>
      </c>
      <c r="I128" s="83" t="n">
        <v>10</v>
      </c>
      <c r="J128" s="83" t="n">
        <v>10</v>
      </c>
      <c r="K128" s="24" t="s">
        <v>39</v>
      </c>
    </row>
    <row r="129" s="29" customFormat="true" ht="30" hidden="false" customHeight="false" outlineLevel="0" collapsed="false">
      <c r="A129" s="57" t="n">
        <v>2</v>
      </c>
      <c r="B129" s="15" t="s">
        <v>107</v>
      </c>
      <c r="C129" s="9" t="n">
        <v>2410</v>
      </c>
      <c r="D129" s="83"/>
      <c r="E129" s="83"/>
      <c r="F129" s="17" t="n">
        <f aca="false">G129+H129+I129+J129</f>
        <v>1650</v>
      </c>
      <c r="G129" s="17" t="n">
        <v>250</v>
      </c>
      <c r="H129" s="17" t="n">
        <v>166.3</v>
      </c>
      <c r="I129" s="17" t="n">
        <v>533.7</v>
      </c>
      <c r="J129" s="17" t="n">
        <v>700</v>
      </c>
      <c r="K129" s="18" t="s">
        <v>23</v>
      </c>
    </row>
    <row r="130" s="125" customFormat="true" ht="18" hidden="false" customHeight="true" outlineLevel="0" collapsed="false">
      <c r="A130" s="119"/>
      <c r="B130" s="120" t="s">
        <v>97</v>
      </c>
      <c r="C130" s="109"/>
      <c r="D130" s="121"/>
      <c r="E130" s="121"/>
      <c r="F130" s="122" t="n">
        <f aca="false">SUM(F128:F129)</f>
        <v>1750</v>
      </c>
      <c r="G130" s="122" t="n">
        <f aca="false">SUM(G128:G129)</f>
        <v>310</v>
      </c>
      <c r="H130" s="122" t="n">
        <f aca="false">SUM(H128:H129)</f>
        <v>186.3</v>
      </c>
      <c r="I130" s="122" t="n">
        <f aca="false">SUM(I128:I129)</f>
        <v>543.7</v>
      </c>
      <c r="J130" s="122" t="n">
        <f aca="false">SUM(J128:J129)</f>
        <v>710</v>
      </c>
      <c r="K130" s="123"/>
      <c r="L130" s="124" t="n">
        <f aca="false">SUM(G130:J130)</f>
        <v>1750</v>
      </c>
    </row>
    <row r="131" s="7" customFormat="true" ht="27" hidden="false" customHeight="true" outlineLevel="0" collapsed="false">
      <c r="A131" s="109" t="s">
        <v>108</v>
      </c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s="7" customFormat="true" ht="37.5" hidden="false" customHeight="false" outlineLevel="0" collapsed="false">
      <c r="A132" s="9" t="n">
        <v>1</v>
      </c>
      <c r="B132" s="15" t="s">
        <v>20</v>
      </c>
      <c r="C132" s="38" t="n">
        <v>2123</v>
      </c>
      <c r="D132" s="75" t="n">
        <v>85</v>
      </c>
      <c r="E132" s="75" t="n">
        <v>20</v>
      </c>
      <c r="F132" s="75" t="n">
        <f aca="false">SUM(G132:J132)</f>
        <v>50</v>
      </c>
      <c r="G132" s="75" t="n">
        <v>50</v>
      </c>
      <c r="H132" s="75"/>
      <c r="I132" s="75"/>
      <c r="J132" s="75"/>
      <c r="K132" s="24" t="s">
        <v>21</v>
      </c>
    </row>
    <row r="133" s="7" customFormat="true" ht="56.25" hidden="false" customHeight="false" outlineLevel="0" collapsed="false">
      <c r="A133" s="9" t="n">
        <v>2</v>
      </c>
      <c r="B133" s="60" t="s">
        <v>109</v>
      </c>
      <c r="C133" s="38" t="n">
        <v>2123</v>
      </c>
      <c r="D133" s="75" t="n">
        <v>12.74527</v>
      </c>
      <c r="E133" s="75" t="n">
        <v>10.82527</v>
      </c>
      <c r="F133" s="75" t="n">
        <f aca="false">SUM(G133:J133)</f>
        <v>1.92</v>
      </c>
      <c r="G133" s="75" t="n">
        <v>1.92</v>
      </c>
      <c r="H133" s="17"/>
      <c r="I133" s="17"/>
      <c r="J133" s="17"/>
      <c r="K133" s="18" t="s">
        <v>86</v>
      </c>
    </row>
    <row r="134" s="29" customFormat="true" ht="25.5" hidden="false" customHeight="true" outlineLevel="0" collapsed="false">
      <c r="A134" s="11" t="n">
        <v>3</v>
      </c>
      <c r="B134" s="39" t="s">
        <v>110</v>
      </c>
      <c r="C134" s="38" t="n">
        <v>2123</v>
      </c>
      <c r="D134" s="126" t="n">
        <v>800</v>
      </c>
      <c r="E134" s="127" t="n">
        <v>484.46057</v>
      </c>
      <c r="F134" s="21" t="n">
        <f aca="false">G134+H134+I134+J134</f>
        <v>312.4269</v>
      </c>
      <c r="G134" s="21" t="n">
        <f aca="false">SUM(G135:G136)</f>
        <v>312.4269</v>
      </c>
      <c r="H134" s="21"/>
      <c r="I134" s="21"/>
      <c r="J134" s="21"/>
      <c r="K134" s="24" t="s">
        <v>30</v>
      </c>
    </row>
    <row r="135" s="29" customFormat="true" ht="18.75" hidden="false" customHeight="false" outlineLevel="0" collapsed="false">
      <c r="A135" s="11"/>
      <c r="B135" s="41" t="s">
        <v>24</v>
      </c>
      <c r="C135" s="38"/>
      <c r="D135" s="126"/>
      <c r="E135" s="127"/>
      <c r="F135" s="26" t="n">
        <f aca="false">G135+H135+I135+J135</f>
        <v>304.8069</v>
      </c>
      <c r="G135" s="26" t="n">
        <v>304.8069</v>
      </c>
      <c r="H135" s="26"/>
      <c r="I135" s="26"/>
      <c r="J135" s="26"/>
      <c r="K135" s="24"/>
    </row>
    <row r="136" s="29" customFormat="true" ht="18.75" hidden="false" customHeight="false" outlineLevel="0" collapsed="false">
      <c r="A136" s="11"/>
      <c r="B136" s="41" t="s">
        <v>25</v>
      </c>
      <c r="C136" s="38"/>
      <c r="D136" s="126"/>
      <c r="E136" s="127"/>
      <c r="F136" s="26" t="n">
        <f aca="false">G136+H136+I136+J136</f>
        <v>7.62</v>
      </c>
      <c r="G136" s="26" t="n">
        <v>7.62</v>
      </c>
      <c r="H136" s="26"/>
      <c r="I136" s="26"/>
      <c r="J136" s="26"/>
      <c r="K136" s="32" t="s">
        <v>26</v>
      </c>
    </row>
    <row r="137" s="29" customFormat="true" ht="37.5" hidden="false" customHeight="true" outlineLevel="0" collapsed="false">
      <c r="A137" s="11" t="n">
        <v>4</v>
      </c>
      <c r="B137" s="39" t="s">
        <v>33</v>
      </c>
      <c r="C137" s="38" t="n">
        <v>2123</v>
      </c>
      <c r="D137" s="126" t="n">
        <v>3100</v>
      </c>
      <c r="E137" s="127" t="n">
        <v>101.13521</v>
      </c>
      <c r="F137" s="21" t="n">
        <f aca="false">SUM(F138:F139)</f>
        <v>70.74</v>
      </c>
      <c r="G137" s="21" t="n">
        <f aca="false">SUM(G138:G139)</f>
        <v>70.74</v>
      </c>
      <c r="H137" s="21"/>
      <c r="I137" s="21"/>
      <c r="J137" s="21"/>
      <c r="K137" s="24" t="s">
        <v>111</v>
      </c>
    </row>
    <row r="138" s="29" customFormat="true" ht="18.75" hidden="false" customHeight="false" outlineLevel="0" collapsed="false">
      <c r="A138" s="11"/>
      <c r="B138" s="41" t="s">
        <v>24</v>
      </c>
      <c r="C138" s="38"/>
      <c r="D138" s="126"/>
      <c r="E138" s="127"/>
      <c r="F138" s="26" t="n">
        <f aca="false">G138+H138+I138+J138</f>
        <v>69.02</v>
      </c>
      <c r="G138" s="26" t="n">
        <v>69.02</v>
      </c>
      <c r="H138" s="26"/>
      <c r="I138" s="26"/>
      <c r="J138" s="26"/>
      <c r="K138" s="24"/>
    </row>
    <row r="139" s="29" customFormat="true" ht="18.75" hidden="false" customHeight="false" outlineLevel="0" collapsed="false">
      <c r="A139" s="11"/>
      <c r="B139" s="41" t="s">
        <v>25</v>
      </c>
      <c r="C139" s="38"/>
      <c r="D139" s="126"/>
      <c r="E139" s="127"/>
      <c r="F139" s="26" t="n">
        <f aca="false">G139+H139+I139+J139</f>
        <v>1.72</v>
      </c>
      <c r="G139" s="26" t="n">
        <v>1.72</v>
      </c>
      <c r="H139" s="26"/>
      <c r="I139" s="26"/>
      <c r="J139" s="26"/>
      <c r="K139" s="32" t="s">
        <v>26</v>
      </c>
    </row>
    <row r="140" s="7" customFormat="true" ht="56.25" hidden="false" customHeight="false" outlineLevel="0" collapsed="false">
      <c r="A140" s="9" t="n">
        <v>5</v>
      </c>
      <c r="B140" s="128" t="s">
        <v>112</v>
      </c>
      <c r="C140" s="9" t="n">
        <v>2123</v>
      </c>
      <c r="D140" s="127" t="n">
        <v>700</v>
      </c>
      <c r="E140" s="127" t="n">
        <v>2.84</v>
      </c>
      <c r="F140" s="75" t="n">
        <f aca="false">SUM(G140:J140)</f>
        <v>10.761</v>
      </c>
      <c r="G140" s="17" t="n">
        <v>10.761</v>
      </c>
      <c r="H140" s="17"/>
      <c r="I140" s="17"/>
      <c r="J140" s="17"/>
      <c r="K140" s="18" t="s">
        <v>36</v>
      </c>
    </row>
    <row r="141" s="7" customFormat="true" ht="37.5" hidden="false" customHeight="false" outlineLevel="0" collapsed="false">
      <c r="A141" s="9" t="n">
        <v>6</v>
      </c>
      <c r="B141" s="15" t="s">
        <v>38</v>
      </c>
      <c r="C141" s="9" t="n">
        <v>2123</v>
      </c>
      <c r="D141" s="127" t="n">
        <v>120</v>
      </c>
      <c r="E141" s="127" t="n">
        <v>10</v>
      </c>
      <c r="F141" s="17" t="n">
        <f aca="false">SUM(G141:J141)</f>
        <v>97.71453</v>
      </c>
      <c r="G141" s="17" t="n">
        <v>97.71453</v>
      </c>
      <c r="H141" s="17"/>
      <c r="I141" s="129"/>
      <c r="J141" s="129"/>
      <c r="K141" s="18" t="s">
        <v>113</v>
      </c>
    </row>
    <row r="142" s="29" customFormat="true" ht="18.75" hidden="false" customHeight="true" outlineLevel="0" collapsed="false">
      <c r="A142" s="57" t="n">
        <v>7</v>
      </c>
      <c r="B142" s="25" t="s">
        <v>40</v>
      </c>
      <c r="C142" s="9" t="n">
        <v>2133</v>
      </c>
      <c r="D142" s="72" t="n">
        <v>1080</v>
      </c>
      <c r="E142" s="72" t="n">
        <v>303.90158</v>
      </c>
      <c r="F142" s="93" t="n">
        <f aca="false">SUM(F143:F144)</f>
        <v>200.09967</v>
      </c>
      <c r="G142" s="93" t="n">
        <f aca="false">SUM(G143:G144)</f>
        <v>200.09967</v>
      </c>
      <c r="H142" s="37"/>
      <c r="I142" s="26"/>
      <c r="J142" s="37"/>
      <c r="K142" s="42" t="s">
        <v>41</v>
      </c>
    </row>
    <row r="143" s="29" customFormat="true" ht="18.75" hidden="false" customHeight="false" outlineLevel="0" collapsed="false">
      <c r="A143" s="57"/>
      <c r="B143" s="58" t="s">
        <v>42</v>
      </c>
      <c r="C143" s="9"/>
      <c r="D143" s="72"/>
      <c r="E143" s="72"/>
      <c r="F143" s="93" t="n">
        <f aca="false">SUM(G143:J143)</f>
        <v>195.65567</v>
      </c>
      <c r="G143" s="93" t="n">
        <v>195.65567</v>
      </c>
      <c r="H143" s="37"/>
      <c r="I143" s="26"/>
      <c r="J143" s="37"/>
      <c r="K143" s="42"/>
    </row>
    <row r="144" s="29" customFormat="true" ht="18.75" hidden="false" customHeight="false" outlineLevel="0" collapsed="false">
      <c r="A144" s="57"/>
      <c r="B144" s="59" t="s">
        <v>25</v>
      </c>
      <c r="C144" s="9"/>
      <c r="D144" s="72"/>
      <c r="E144" s="72"/>
      <c r="F144" s="93" t="n">
        <f aca="false">SUM(G144:J144)</f>
        <v>4.444</v>
      </c>
      <c r="G144" s="93" t="n">
        <v>4.444</v>
      </c>
      <c r="H144" s="37"/>
      <c r="I144" s="26"/>
      <c r="J144" s="37"/>
      <c r="K144" s="42" t="s">
        <v>26</v>
      </c>
    </row>
    <row r="145" s="54" customFormat="true" ht="37.5" hidden="false" customHeight="true" outlineLevel="0" collapsed="false">
      <c r="A145" s="9" t="n">
        <v>8</v>
      </c>
      <c r="B145" s="60" t="s">
        <v>114</v>
      </c>
      <c r="C145" s="9" t="n">
        <v>2133</v>
      </c>
      <c r="D145" s="72" t="n">
        <v>232.1</v>
      </c>
      <c r="E145" s="72"/>
      <c r="F145" s="21" t="n">
        <f aca="false">SUM(F146:F147)</f>
        <v>147.059</v>
      </c>
      <c r="G145" s="21" t="n">
        <f aca="false">SUM(G146:G147)</f>
        <v>147.059</v>
      </c>
      <c r="H145" s="21"/>
      <c r="I145" s="21"/>
      <c r="J145" s="21"/>
      <c r="K145" s="24" t="s">
        <v>56</v>
      </c>
    </row>
    <row r="146" s="54" customFormat="true" ht="18.75" hidden="false" customHeight="false" outlineLevel="0" collapsed="false">
      <c r="A146" s="9"/>
      <c r="B146" s="58" t="s">
        <v>42</v>
      </c>
      <c r="C146" s="9"/>
      <c r="D146" s="72"/>
      <c r="E146" s="72"/>
      <c r="F146" s="62" t="n">
        <f aca="false">G146+H146+I146+J146</f>
        <v>145.468</v>
      </c>
      <c r="G146" s="62" t="n">
        <v>145.468</v>
      </c>
      <c r="H146" s="62"/>
      <c r="I146" s="62"/>
      <c r="J146" s="62"/>
      <c r="K146" s="24"/>
    </row>
    <row r="147" s="54" customFormat="true" ht="18.75" hidden="false" customHeight="false" outlineLevel="0" collapsed="false">
      <c r="A147" s="9"/>
      <c r="B147" s="59" t="s">
        <v>25</v>
      </c>
      <c r="C147" s="9"/>
      <c r="D147" s="72"/>
      <c r="E147" s="72"/>
      <c r="F147" s="62" t="n">
        <f aca="false">G147+H147+I147+J147</f>
        <v>1.591</v>
      </c>
      <c r="G147" s="62" t="n">
        <v>1.591</v>
      </c>
      <c r="H147" s="63"/>
      <c r="I147" s="63"/>
      <c r="J147" s="63"/>
      <c r="K147" s="32" t="s">
        <v>26</v>
      </c>
    </row>
    <row r="148" s="29" customFormat="true" ht="30" hidden="false" customHeight="false" outlineLevel="0" collapsed="false">
      <c r="A148" s="9" t="n">
        <v>9</v>
      </c>
      <c r="B148" s="25" t="s">
        <v>115</v>
      </c>
      <c r="C148" s="9" t="n">
        <v>2133</v>
      </c>
      <c r="D148" s="17" t="n">
        <v>19</v>
      </c>
      <c r="E148" s="17"/>
      <c r="F148" s="75" t="n">
        <f aca="false">SUM(G148:J148)</f>
        <v>18.938</v>
      </c>
      <c r="G148" s="17" t="n">
        <v>18.938</v>
      </c>
      <c r="H148" s="17"/>
      <c r="I148" s="129"/>
      <c r="J148" s="129"/>
      <c r="K148" s="18" t="s">
        <v>116</v>
      </c>
    </row>
    <row r="149" s="7" customFormat="true" ht="37.5" hidden="false" customHeight="false" outlineLevel="0" collapsed="false">
      <c r="A149" s="9" t="n">
        <v>10</v>
      </c>
      <c r="B149" s="20" t="s">
        <v>117</v>
      </c>
      <c r="C149" s="11" t="n">
        <v>2133</v>
      </c>
      <c r="D149" s="75" t="n">
        <v>7.097</v>
      </c>
      <c r="E149" s="75"/>
      <c r="F149" s="75" t="n">
        <f aca="false">SUM(G149:J149)</f>
        <v>7.097</v>
      </c>
      <c r="G149" s="130" t="n">
        <v>7.097</v>
      </c>
      <c r="H149" s="17"/>
      <c r="I149" s="75"/>
      <c r="J149" s="130"/>
      <c r="K149" s="24" t="s">
        <v>56</v>
      </c>
    </row>
    <row r="150" s="7" customFormat="true" ht="39" hidden="false" customHeight="true" outlineLevel="0" collapsed="false">
      <c r="A150" s="9" t="n">
        <v>11</v>
      </c>
      <c r="B150" s="15" t="s">
        <v>118</v>
      </c>
      <c r="C150" s="9" t="n">
        <v>2143</v>
      </c>
      <c r="D150" s="83" t="n">
        <v>30505.361</v>
      </c>
      <c r="E150" s="75"/>
      <c r="F150" s="75" t="n">
        <f aca="false">SUM(G150:J150)</f>
        <v>550</v>
      </c>
      <c r="G150" s="75" t="n">
        <v>550</v>
      </c>
      <c r="H150" s="75"/>
      <c r="I150" s="75"/>
      <c r="J150" s="75"/>
      <c r="K150" s="24" t="s">
        <v>96</v>
      </c>
    </row>
    <row r="151" s="7" customFormat="true" ht="63" hidden="false" customHeight="true" outlineLevel="0" collapsed="false">
      <c r="A151" s="9" t="n">
        <v>12</v>
      </c>
      <c r="B151" s="114" t="s">
        <v>119</v>
      </c>
      <c r="C151" s="9" t="n">
        <v>2410</v>
      </c>
      <c r="D151" s="131" t="n">
        <v>1080</v>
      </c>
      <c r="E151" s="132" t="n">
        <v>14.39184</v>
      </c>
      <c r="F151" s="17" t="n">
        <f aca="false">G151+H151+I151+J151</f>
        <v>21.58776</v>
      </c>
      <c r="G151" s="17" t="n">
        <v>21.58776</v>
      </c>
      <c r="H151" s="83"/>
      <c r="I151" s="83"/>
      <c r="J151" s="83"/>
      <c r="K151" s="18" t="s">
        <v>120</v>
      </c>
    </row>
    <row r="152" s="7" customFormat="true" ht="37.5" hidden="false" customHeight="false" outlineLevel="0" collapsed="false">
      <c r="A152" s="9" t="n">
        <v>13</v>
      </c>
      <c r="B152" s="15" t="s">
        <v>121</v>
      </c>
      <c r="C152" s="9" t="n">
        <v>2410</v>
      </c>
      <c r="D152" s="16" t="n">
        <v>215.616</v>
      </c>
      <c r="E152" s="16" t="n">
        <v>157.436</v>
      </c>
      <c r="F152" s="16" t="n">
        <f aca="false">G152+H152+I152+J152</f>
        <v>20.18</v>
      </c>
      <c r="G152" s="16" t="n">
        <v>20.18</v>
      </c>
      <c r="H152" s="83"/>
      <c r="I152" s="83"/>
      <c r="J152" s="83"/>
      <c r="K152" s="18" t="s">
        <v>120</v>
      </c>
    </row>
    <row r="153" s="7" customFormat="true" ht="37.5" hidden="false" customHeight="false" outlineLevel="0" collapsed="false">
      <c r="A153" s="38" t="n">
        <v>14</v>
      </c>
      <c r="B153" s="15" t="s">
        <v>122</v>
      </c>
      <c r="C153" s="9" t="n">
        <v>2410</v>
      </c>
      <c r="D153" s="16" t="n">
        <v>180</v>
      </c>
      <c r="E153" s="16" t="n">
        <v>118.481</v>
      </c>
      <c r="F153" s="16" t="n">
        <f aca="false">G153+H153+I153+J153</f>
        <v>34.905</v>
      </c>
      <c r="G153" s="16" t="n">
        <v>34.905</v>
      </c>
      <c r="H153" s="83"/>
      <c r="I153" s="83"/>
      <c r="J153" s="83"/>
      <c r="K153" s="18" t="s">
        <v>120</v>
      </c>
    </row>
    <row r="154" s="7" customFormat="true" ht="37.5" hidden="false" customHeight="false" outlineLevel="0" collapsed="false">
      <c r="A154" s="9" t="n">
        <v>15</v>
      </c>
      <c r="B154" s="20" t="s">
        <v>123</v>
      </c>
      <c r="C154" s="38" t="n">
        <v>2410</v>
      </c>
      <c r="D154" s="21" t="n">
        <v>42.93</v>
      </c>
      <c r="E154" s="21" t="n">
        <v>19.40792</v>
      </c>
      <c r="F154" s="21" t="n">
        <f aca="false">SUM(G154:J154)</f>
        <v>14.303</v>
      </c>
      <c r="G154" s="21" t="n">
        <v>14.303</v>
      </c>
      <c r="H154" s="21"/>
      <c r="I154" s="21"/>
      <c r="J154" s="21"/>
      <c r="K154" s="18" t="s">
        <v>120</v>
      </c>
    </row>
    <row r="155" s="7" customFormat="true" ht="37.5" hidden="false" customHeight="false" outlineLevel="0" collapsed="false">
      <c r="A155" s="9" t="n">
        <v>16</v>
      </c>
      <c r="B155" s="20" t="s">
        <v>124</v>
      </c>
      <c r="C155" s="38" t="n">
        <v>2410</v>
      </c>
      <c r="D155" s="21" t="n">
        <v>18.655</v>
      </c>
      <c r="E155" s="21"/>
      <c r="F155" s="21" t="n">
        <f aca="false">SUM(G155:J155)</f>
        <v>15.982</v>
      </c>
      <c r="G155" s="21" t="n">
        <v>15.982</v>
      </c>
      <c r="H155" s="21"/>
      <c r="I155" s="21"/>
      <c r="J155" s="21"/>
      <c r="K155" s="18" t="s">
        <v>120</v>
      </c>
    </row>
    <row r="156" s="7" customFormat="true" ht="93.75" hidden="false" customHeight="false" outlineLevel="0" collapsed="false">
      <c r="A156" s="9" t="n">
        <v>17</v>
      </c>
      <c r="B156" s="15" t="s">
        <v>125</v>
      </c>
      <c r="C156" s="9" t="n">
        <v>2410</v>
      </c>
      <c r="D156" s="16" t="n">
        <v>298</v>
      </c>
      <c r="E156" s="17" t="n">
        <v>198.455</v>
      </c>
      <c r="F156" s="75" t="n">
        <f aca="false">SUM(G156:J156)</f>
        <v>75.3624</v>
      </c>
      <c r="G156" s="17" t="n">
        <v>75.3624</v>
      </c>
      <c r="H156" s="17"/>
      <c r="I156" s="17"/>
      <c r="J156" s="17"/>
      <c r="K156" s="18" t="s">
        <v>120</v>
      </c>
    </row>
    <row r="157" s="29" customFormat="true" ht="37.5" hidden="false" customHeight="false" outlineLevel="0" collapsed="false">
      <c r="A157" s="9" t="n">
        <v>18</v>
      </c>
      <c r="B157" s="114" t="s">
        <v>126</v>
      </c>
      <c r="C157" s="9" t="n">
        <v>2410</v>
      </c>
      <c r="D157" s="16" t="n">
        <v>1560</v>
      </c>
      <c r="E157" s="17" t="n">
        <v>771.67749</v>
      </c>
      <c r="F157" s="17" t="n">
        <f aca="false">SUM(G157:J157)</f>
        <v>354.238</v>
      </c>
      <c r="G157" s="17" t="n">
        <v>354.238</v>
      </c>
      <c r="H157" s="17"/>
      <c r="I157" s="17"/>
      <c r="J157" s="17"/>
      <c r="K157" s="18" t="s">
        <v>120</v>
      </c>
    </row>
    <row r="158" s="54" customFormat="true" ht="56.25" hidden="false" customHeight="true" outlineLevel="0" collapsed="false">
      <c r="A158" s="57" t="n">
        <v>19</v>
      </c>
      <c r="B158" s="110" t="s">
        <v>127</v>
      </c>
      <c r="C158" s="57" t="n">
        <v>2410</v>
      </c>
      <c r="D158" s="55" t="n">
        <v>150</v>
      </c>
      <c r="E158" s="31" t="n">
        <v>144.511</v>
      </c>
      <c r="F158" s="31" t="n">
        <f aca="false">G158+H158+I158+J158</f>
        <v>4.908</v>
      </c>
      <c r="G158" s="31" t="n">
        <v>4.908</v>
      </c>
      <c r="H158" s="31"/>
      <c r="I158" s="31"/>
      <c r="J158" s="64"/>
      <c r="K158" s="18" t="s">
        <v>120</v>
      </c>
    </row>
    <row r="159" s="54" customFormat="true" ht="37.5" hidden="false" customHeight="true" outlineLevel="0" collapsed="false">
      <c r="A159" s="57" t="n">
        <v>20</v>
      </c>
      <c r="B159" s="110" t="s">
        <v>128</v>
      </c>
      <c r="C159" s="57" t="n">
        <v>2410</v>
      </c>
      <c r="D159" s="55" t="n">
        <v>30.437</v>
      </c>
      <c r="E159" s="31"/>
      <c r="F159" s="16" t="n">
        <f aca="false">G159+H159+I159+J159</f>
        <v>30.064</v>
      </c>
      <c r="G159" s="31" t="n">
        <v>30.064</v>
      </c>
      <c r="H159" s="31"/>
      <c r="I159" s="31"/>
      <c r="J159" s="64"/>
      <c r="K159" s="18" t="s">
        <v>120</v>
      </c>
    </row>
    <row r="160" s="29" customFormat="true" ht="45" hidden="false" customHeight="false" outlineLevel="0" collapsed="false">
      <c r="A160" s="9" t="n">
        <v>21</v>
      </c>
      <c r="B160" s="15" t="s">
        <v>129</v>
      </c>
      <c r="C160" s="9" t="n">
        <v>2410</v>
      </c>
      <c r="D160" s="17" t="n">
        <v>68.5</v>
      </c>
      <c r="E160" s="17" t="n">
        <v>20.549</v>
      </c>
      <c r="F160" s="17" t="n">
        <f aca="false">G160+H160+I160+J160</f>
        <v>40.98676</v>
      </c>
      <c r="G160" s="17" t="n">
        <v>40.98676</v>
      </c>
      <c r="H160" s="16"/>
      <c r="I160" s="83"/>
      <c r="J160" s="83"/>
      <c r="K160" s="18" t="s">
        <v>130</v>
      </c>
    </row>
    <row r="161" s="29" customFormat="true" ht="45" hidden="false" customHeight="false" outlineLevel="0" collapsed="false">
      <c r="A161" s="57" t="n">
        <v>22</v>
      </c>
      <c r="B161" s="15" t="s">
        <v>131</v>
      </c>
      <c r="C161" s="9" t="n">
        <v>2410</v>
      </c>
      <c r="D161" s="17" t="n">
        <v>98.4</v>
      </c>
      <c r="E161" s="17"/>
      <c r="F161" s="17" t="n">
        <f aca="false">G161+H161+I161+J161</f>
        <v>91.29542</v>
      </c>
      <c r="G161" s="17" t="n">
        <v>91.29542</v>
      </c>
      <c r="H161" s="16"/>
      <c r="I161" s="83"/>
      <c r="J161" s="83"/>
      <c r="K161" s="18" t="s">
        <v>130</v>
      </c>
    </row>
    <row r="162" s="29" customFormat="true" ht="45" hidden="false" customHeight="false" outlineLevel="0" collapsed="false">
      <c r="A162" s="57" t="n">
        <v>23</v>
      </c>
      <c r="B162" s="15" t="s">
        <v>132</v>
      </c>
      <c r="C162" s="9" t="n">
        <v>2410</v>
      </c>
      <c r="D162" s="17" t="n">
        <v>98.4</v>
      </c>
      <c r="E162" s="17" t="n">
        <v>29.52</v>
      </c>
      <c r="F162" s="17" t="n">
        <f aca="false">G162+H162+I162+J162</f>
        <v>64.88698</v>
      </c>
      <c r="G162" s="17" t="n">
        <v>64.88698</v>
      </c>
      <c r="H162" s="16"/>
      <c r="I162" s="83"/>
      <c r="J162" s="83"/>
      <c r="K162" s="18" t="s">
        <v>130</v>
      </c>
    </row>
    <row r="163" s="29" customFormat="true" ht="45" hidden="false" customHeight="false" outlineLevel="0" collapsed="false">
      <c r="A163" s="9" t="n">
        <v>24</v>
      </c>
      <c r="B163" s="15" t="s">
        <v>133</v>
      </c>
      <c r="C163" s="9" t="n">
        <v>2410</v>
      </c>
      <c r="D163" s="17" t="n">
        <v>51.2</v>
      </c>
      <c r="E163" s="17" t="n">
        <v>15.351</v>
      </c>
      <c r="F163" s="17" t="n">
        <f aca="false">G163+H163+I163+J163</f>
        <v>32.96312</v>
      </c>
      <c r="G163" s="17" t="n">
        <v>32.96312</v>
      </c>
      <c r="H163" s="16"/>
      <c r="I163" s="83"/>
      <c r="J163" s="83"/>
      <c r="K163" s="18" t="s">
        <v>130</v>
      </c>
    </row>
    <row r="164" s="29" customFormat="true" ht="45" hidden="false" customHeight="false" outlineLevel="0" collapsed="false">
      <c r="A164" s="57" t="n">
        <v>25</v>
      </c>
      <c r="B164" s="15" t="s">
        <v>134</v>
      </c>
      <c r="C164" s="9" t="n">
        <v>2410</v>
      </c>
      <c r="D164" s="17" t="n">
        <v>67.1</v>
      </c>
      <c r="E164" s="17"/>
      <c r="F164" s="17" t="n">
        <f aca="false">G164+H164+I164+J164</f>
        <v>61.37019</v>
      </c>
      <c r="G164" s="17" t="n">
        <v>61.37019</v>
      </c>
      <c r="H164" s="16"/>
      <c r="I164" s="83"/>
      <c r="J164" s="83"/>
      <c r="K164" s="18" t="s">
        <v>130</v>
      </c>
    </row>
    <row r="165" s="29" customFormat="true" ht="45" hidden="false" customHeight="false" outlineLevel="0" collapsed="false">
      <c r="A165" s="57" t="n">
        <v>26</v>
      </c>
      <c r="B165" s="15" t="s">
        <v>135</v>
      </c>
      <c r="C165" s="9" t="n">
        <v>2410</v>
      </c>
      <c r="D165" s="17" t="n">
        <v>51.2</v>
      </c>
      <c r="E165" s="17" t="n">
        <v>15.351</v>
      </c>
      <c r="F165" s="17" t="n">
        <f aca="false">G165+H165+I165+J165</f>
        <v>32.32628</v>
      </c>
      <c r="G165" s="17" t="n">
        <v>32.32628</v>
      </c>
      <c r="H165" s="16"/>
      <c r="I165" s="83"/>
      <c r="J165" s="83"/>
      <c r="K165" s="18" t="s">
        <v>130</v>
      </c>
    </row>
    <row r="166" s="29" customFormat="true" ht="45" hidden="false" customHeight="false" outlineLevel="0" collapsed="false">
      <c r="A166" s="9" t="n">
        <v>27</v>
      </c>
      <c r="B166" s="15" t="s">
        <v>136</v>
      </c>
      <c r="C166" s="9" t="n">
        <v>2410</v>
      </c>
      <c r="D166" s="17" t="n">
        <v>51.2</v>
      </c>
      <c r="E166" s="17" t="n">
        <v>15.351</v>
      </c>
      <c r="F166" s="17" t="n">
        <f aca="false">G166+H166+I166+J166</f>
        <v>35.45374</v>
      </c>
      <c r="G166" s="17" t="n">
        <v>35.45374</v>
      </c>
      <c r="H166" s="16"/>
      <c r="I166" s="83"/>
      <c r="J166" s="83"/>
      <c r="K166" s="18" t="s">
        <v>130</v>
      </c>
    </row>
    <row r="167" s="29" customFormat="true" ht="45" hidden="false" customHeight="false" outlineLevel="0" collapsed="false">
      <c r="A167" s="57" t="n">
        <v>28</v>
      </c>
      <c r="B167" s="15" t="s">
        <v>137</v>
      </c>
      <c r="C167" s="9" t="n">
        <v>2410</v>
      </c>
      <c r="D167" s="17" t="n">
        <v>39</v>
      </c>
      <c r="E167" s="17" t="n">
        <v>11.65</v>
      </c>
      <c r="F167" s="17" t="n">
        <f aca="false">G167+H167+I167+J167</f>
        <v>22.9338</v>
      </c>
      <c r="G167" s="17" t="n">
        <v>22.9338</v>
      </c>
      <c r="H167" s="16"/>
      <c r="I167" s="83"/>
      <c r="J167" s="83"/>
      <c r="K167" s="18" t="s">
        <v>130</v>
      </c>
    </row>
    <row r="168" s="29" customFormat="true" ht="45" hidden="false" customHeight="false" outlineLevel="0" collapsed="false">
      <c r="A168" s="57" t="n">
        <v>29</v>
      </c>
      <c r="B168" s="15" t="s">
        <v>138</v>
      </c>
      <c r="C168" s="9" t="n">
        <v>2410</v>
      </c>
      <c r="D168" s="17" t="n">
        <v>39</v>
      </c>
      <c r="E168" s="17" t="n">
        <v>11.663</v>
      </c>
      <c r="F168" s="17" t="n">
        <f aca="false">G168+H168+I168+J168</f>
        <v>22.42899</v>
      </c>
      <c r="G168" s="17" t="n">
        <v>22.42899</v>
      </c>
      <c r="H168" s="16"/>
      <c r="I168" s="83"/>
      <c r="J168" s="83"/>
      <c r="K168" s="18" t="s">
        <v>130</v>
      </c>
    </row>
    <row r="169" s="29" customFormat="true" ht="45" hidden="false" customHeight="false" outlineLevel="0" collapsed="false">
      <c r="A169" s="9" t="n">
        <v>30</v>
      </c>
      <c r="B169" s="15" t="s">
        <v>139</v>
      </c>
      <c r="C169" s="9" t="n">
        <v>2410</v>
      </c>
      <c r="D169" s="17" t="n">
        <v>52</v>
      </c>
      <c r="E169" s="17" t="n">
        <v>15.549</v>
      </c>
      <c r="F169" s="17" t="n">
        <f aca="false">G169+H169+I169+J169</f>
        <v>28.68544</v>
      </c>
      <c r="G169" s="17" t="n">
        <v>28.68544</v>
      </c>
      <c r="H169" s="16"/>
      <c r="I169" s="83"/>
      <c r="J169" s="83"/>
      <c r="K169" s="18" t="s">
        <v>130</v>
      </c>
    </row>
    <row r="170" s="29" customFormat="true" ht="45" hidden="false" customHeight="false" outlineLevel="0" collapsed="false">
      <c r="A170" s="57" t="n">
        <v>31</v>
      </c>
      <c r="B170" s="15" t="s">
        <v>140</v>
      </c>
      <c r="C170" s="9" t="n">
        <v>2410</v>
      </c>
      <c r="D170" s="17" t="n">
        <v>52</v>
      </c>
      <c r="E170" s="17" t="n">
        <v>12.929</v>
      </c>
      <c r="F170" s="17" t="n">
        <f aca="false">G170+H170+I170+J170</f>
        <v>27.01618</v>
      </c>
      <c r="G170" s="17" t="n">
        <v>27.01618</v>
      </c>
      <c r="H170" s="16"/>
      <c r="I170" s="83"/>
      <c r="J170" s="83"/>
      <c r="K170" s="18" t="s">
        <v>130</v>
      </c>
    </row>
    <row r="171" s="29" customFormat="true" ht="45" hidden="false" customHeight="false" outlineLevel="0" collapsed="false">
      <c r="A171" s="57" t="n">
        <v>32</v>
      </c>
      <c r="B171" s="15" t="s">
        <v>141</v>
      </c>
      <c r="C171" s="9" t="n">
        <v>2410</v>
      </c>
      <c r="D171" s="17" t="n">
        <v>39</v>
      </c>
      <c r="E171" s="17" t="n">
        <v>11.66</v>
      </c>
      <c r="F171" s="17" t="n">
        <f aca="false">G171+H171+I171+J171</f>
        <v>24.2281</v>
      </c>
      <c r="G171" s="17" t="n">
        <v>24.2281</v>
      </c>
      <c r="H171" s="16"/>
      <c r="I171" s="83"/>
      <c r="J171" s="83"/>
      <c r="K171" s="18" t="s">
        <v>130</v>
      </c>
    </row>
    <row r="172" s="29" customFormat="true" ht="45" hidden="false" customHeight="false" outlineLevel="0" collapsed="false">
      <c r="A172" s="9" t="n">
        <v>33</v>
      </c>
      <c r="B172" s="15" t="s">
        <v>142</v>
      </c>
      <c r="C172" s="9" t="n">
        <v>2410</v>
      </c>
      <c r="D172" s="17" t="n">
        <v>34.417</v>
      </c>
      <c r="E172" s="17" t="n">
        <v>10.305</v>
      </c>
      <c r="F172" s="17" t="n">
        <f aca="false">G172+H172+I172+J172</f>
        <v>22.5352</v>
      </c>
      <c r="G172" s="17" t="n">
        <v>22.5352</v>
      </c>
      <c r="H172" s="16"/>
      <c r="I172" s="83"/>
      <c r="J172" s="83"/>
      <c r="K172" s="18" t="s">
        <v>130</v>
      </c>
    </row>
    <row r="173" s="117" customFormat="true" ht="18.75" hidden="false" customHeight="false" outlineLevel="0" collapsed="false">
      <c r="A173" s="9"/>
      <c r="B173" s="105" t="s">
        <v>104</v>
      </c>
      <c r="C173" s="9"/>
      <c r="D173" s="17"/>
      <c r="E173" s="17"/>
      <c r="F173" s="133" t="n">
        <f aca="false">F132+F133+F134+F137+F140+F141+F142+F145+F148+F149+F150+F151+F152+F153+F154+F155+F156+F157+F158+F159+F160+F161+F162+F163+F164+F165+F166+F167+F168+F169+F170+F171+F172</f>
        <v>2545.39646</v>
      </c>
      <c r="G173" s="133" t="n">
        <f aca="false">G132+G133+G134+G137+G140+G141+G142+G145+G148+G149+G150+G151+G152+G153+G154+G155+G156+G157+G158+G159+G160+G161+G162+G163+G164+G165+G166+G167+G168+G169+G170+G171+G172</f>
        <v>2545.39646</v>
      </c>
      <c r="H173" s="133"/>
      <c r="I173" s="133"/>
      <c r="J173" s="133"/>
      <c r="K173" s="18"/>
    </row>
    <row r="174" s="7" customFormat="true" ht="18.75" hidden="false" customHeight="false" outlineLevel="0" collapsed="false">
      <c r="A174" s="104"/>
      <c r="B174" s="105" t="s">
        <v>98</v>
      </c>
      <c r="C174" s="106"/>
      <c r="D174" s="127"/>
      <c r="E174" s="127"/>
      <c r="F174" s="108" t="n">
        <f aca="false">F136+F139+F144+F147</f>
        <v>15.375</v>
      </c>
      <c r="G174" s="108" t="n">
        <f aca="false">G136+G139+G144+G147</f>
        <v>15.375</v>
      </c>
      <c r="H174" s="108"/>
      <c r="I174" s="108"/>
      <c r="J174" s="108"/>
      <c r="K174" s="18"/>
      <c r="L174" s="102" t="n">
        <f aca="false">SUM(G174:J174)</f>
        <v>15.375</v>
      </c>
    </row>
    <row r="175" s="137" customFormat="true" ht="18.75" hidden="false" customHeight="false" outlineLevel="0" collapsed="false">
      <c r="A175" s="109"/>
      <c r="B175" s="105" t="s">
        <v>143</v>
      </c>
      <c r="C175" s="96"/>
      <c r="D175" s="134"/>
      <c r="E175" s="96"/>
      <c r="F175" s="108" t="n">
        <f aca="false">F119+F126+F130+F173</f>
        <v>18071.39646</v>
      </c>
      <c r="G175" s="108" t="n">
        <f aca="false">G119+G126+G130+G173</f>
        <v>6398.89646</v>
      </c>
      <c r="H175" s="108" t="n">
        <f aca="false">H119+H126+H130+H173</f>
        <v>3440.5</v>
      </c>
      <c r="I175" s="108" t="n">
        <f aca="false">I119+I126+I130+I173</f>
        <v>3405</v>
      </c>
      <c r="J175" s="108" t="n">
        <f aca="false">J119+J126+J130+J173</f>
        <v>4827</v>
      </c>
      <c r="K175" s="135"/>
      <c r="L175" s="136" t="n">
        <f aca="false">SUM(G175:J175)</f>
        <v>18071.39646</v>
      </c>
    </row>
    <row r="176" s="137" customFormat="true" ht="18.75" hidden="false" customHeight="false" outlineLevel="0" collapsed="false">
      <c r="A176" s="109"/>
      <c r="B176" s="105" t="s">
        <v>98</v>
      </c>
      <c r="C176" s="96"/>
      <c r="D176" s="134"/>
      <c r="E176" s="96"/>
      <c r="F176" s="108" t="n">
        <f aca="false">F120+F174</f>
        <v>222.075</v>
      </c>
      <c r="G176" s="108" t="n">
        <f aca="false">G120+G174</f>
        <v>71.275</v>
      </c>
      <c r="H176" s="108" t="n">
        <f aca="false">H120+H174</f>
        <v>61</v>
      </c>
      <c r="I176" s="108" t="n">
        <f aca="false">I120+I174</f>
        <v>58.8</v>
      </c>
      <c r="J176" s="108" t="n">
        <f aca="false">J120+J174</f>
        <v>31</v>
      </c>
      <c r="K176" s="135"/>
      <c r="L176" s="136" t="n">
        <f aca="false">SUM(G176:J176)</f>
        <v>222.075</v>
      </c>
    </row>
    <row r="177" s="137" customFormat="true" ht="18.75" hidden="false" customHeight="false" outlineLevel="0" collapsed="false">
      <c r="A177" s="138"/>
      <c r="B177" s="139"/>
      <c r="C177" s="140"/>
      <c r="D177" s="141"/>
      <c r="E177" s="140"/>
      <c r="F177" s="142"/>
      <c r="G177" s="142"/>
      <c r="H177" s="142"/>
      <c r="I177" s="142"/>
      <c r="J177" s="142"/>
      <c r="K177" s="143"/>
    </row>
    <row r="178" s="7" customFormat="true" ht="18" hidden="true" customHeight="true" outlineLevel="0" collapsed="false">
      <c r="A178" s="144"/>
      <c r="B178" s="145"/>
      <c r="C178" s="146"/>
      <c r="D178" s="147"/>
      <c r="E178" s="146"/>
      <c r="F178" s="148"/>
      <c r="G178" s="148"/>
      <c r="H178" s="148"/>
      <c r="I178" s="148"/>
      <c r="J178" s="148"/>
      <c r="K178" s="36"/>
    </row>
    <row r="179" s="7" customFormat="true" ht="18" hidden="true" customHeight="true" outlineLevel="0" collapsed="false">
      <c r="A179" s="144"/>
      <c r="B179" s="145"/>
      <c r="C179" s="146"/>
      <c r="D179" s="147"/>
      <c r="E179" s="146"/>
      <c r="F179" s="148"/>
      <c r="G179" s="148"/>
      <c r="H179" s="148"/>
      <c r="I179" s="148"/>
      <c r="J179" s="148"/>
      <c r="K179" s="36"/>
    </row>
    <row r="180" s="7" customFormat="true" ht="18" hidden="true" customHeight="true" outlineLevel="0" collapsed="false">
      <c r="A180" s="144"/>
      <c r="B180" s="145"/>
      <c r="C180" s="146"/>
      <c r="D180" s="147"/>
      <c r="E180" s="146"/>
      <c r="F180" s="148"/>
      <c r="G180" s="148"/>
      <c r="H180" s="148"/>
      <c r="I180" s="148"/>
      <c r="J180" s="148"/>
      <c r="K180" s="36"/>
    </row>
    <row r="181" s="7" customFormat="true" ht="18" hidden="true" customHeight="true" outlineLevel="0" collapsed="false">
      <c r="B181" s="5" t="s">
        <v>144</v>
      </c>
      <c r="C181" s="5"/>
      <c r="H181" s="149" t="s">
        <v>145</v>
      </c>
      <c r="I181" s="149"/>
      <c r="J181" s="149"/>
      <c r="K181" s="36"/>
    </row>
    <row r="182" s="7" customFormat="true" ht="18" hidden="true" customHeight="true" outlineLevel="0" collapsed="false">
      <c r="B182" s="150"/>
      <c r="K182" s="8"/>
    </row>
    <row r="183" s="7" customFormat="true" ht="18" hidden="true" customHeight="true" outlineLevel="0" collapsed="false">
      <c r="K183" s="8"/>
    </row>
    <row r="184" s="7" customFormat="true" ht="18.75" hidden="true" customHeight="true" outlineLevel="0" collapsed="false">
      <c r="F184" s="151"/>
      <c r="K184" s="8"/>
    </row>
    <row r="185" s="7" customFormat="true" ht="18" hidden="true" customHeight="false" outlineLevel="0" collapsed="false">
      <c r="K185" s="8"/>
    </row>
    <row r="186" s="7" customFormat="true" ht="18" hidden="true" customHeight="false" outlineLevel="0" collapsed="false">
      <c r="F186" s="151"/>
      <c r="K186" s="8"/>
    </row>
    <row r="187" s="7" customFormat="true" ht="18" hidden="true" customHeight="false" outlineLevel="0" collapsed="false">
      <c r="K187" s="8"/>
    </row>
    <row r="188" s="7" customFormat="true" ht="18" hidden="true" customHeight="false" outlineLevel="0" collapsed="false">
      <c r="K188" s="8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8"/>
    </row>
    <row r="190" customFormat="false" ht="18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8"/>
    </row>
    <row r="191" customFormat="false" ht="20.25" hidden="false" customHeight="true" outlineLevel="0" collapsed="false">
      <c r="A191" s="7"/>
      <c r="B191" s="152" t="s">
        <v>146</v>
      </c>
      <c r="C191" s="152"/>
      <c r="D191" s="7"/>
      <c r="E191" s="7"/>
      <c r="F191" s="7"/>
      <c r="G191" s="7"/>
      <c r="H191" s="152"/>
      <c r="I191" s="152"/>
      <c r="J191" s="152" t="s">
        <v>147</v>
      </c>
      <c r="K191" s="8"/>
    </row>
    <row r="192" customFormat="false" ht="12.75" hidden="false" customHeight="false" outlineLevel="0" collapsed="false">
      <c r="F192" s="153"/>
      <c r="G192" s="153"/>
      <c r="H192" s="153"/>
      <c r="I192" s="153"/>
      <c r="J192" s="153"/>
    </row>
    <row r="193" s="14" customFormat="true" ht="15.75" hidden="false" customHeight="false" outlineLevel="0" collapsed="false">
      <c r="F193" s="154"/>
      <c r="G193" s="154"/>
      <c r="H193" s="154"/>
      <c r="I193" s="154"/>
      <c r="J193" s="154"/>
      <c r="K193" s="155"/>
    </row>
    <row r="194" s="14" customFormat="true" ht="15" hidden="false" customHeight="false" outlineLevel="0" collapsed="false">
      <c r="F194" s="156"/>
      <c r="G194" s="156"/>
      <c r="H194" s="156"/>
      <c r="I194" s="156"/>
      <c r="J194" s="156"/>
      <c r="K194" s="155"/>
    </row>
    <row r="195" s="14" customFormat="true" ht="15" hidden="false" customHeight="false" outlineLevel="0" collapsed="false">
      <c r="F195" s="156"/>
      <c r="G195" s="156"/>
      <c r="H195" s="156"/>
      <c r="I195" s="156"/>
      <c r="J195" s="156"/>
      <c r="K195" s="155"/>
    </row>
    <row r="196" s="14" customFormat="true" ht="15" hidden="false" customHeight="false" outlineLevel="0" collapsed="false">
      <c r="F196" s="156"/>
      <c r="G196" s="156"/>
      <c r="H196" s="156"/>
      <c r="I196" s="156"/>
      <c r="J196" s="156"/>
      <c r="K196" s="157"/>
    </row>
    <row r="197" s="14" customFormat="true" ht="18" hidden="false" customHeight="false" outlineLevel="0" collapsed="false">
      <c r="E197" s="158"/>
      <c r="F197" s="158"/>
      <c r="G197" s="159"/>
      <c r="H197" s="160"/>
      <c r="I197" s="160"/>
      <c r="J197" s="160"/>
      <c r="K197" s="161"/>
    </row>
    <row r="198" s="14" customFormat="true" ht="20.25" hidden="false" customHeight="false" outlineLevel="0" collapsed="false">
      <c r="B198" s="162"/>
      <c r="D198" s="151"/>
      <c r="E198" s="7"/>
      <c r="F198" s="7"/>
      <c r="G198" s="163"/>
      <c r="H198" s="163"/>
      <c r="I198" s="163"/>
      <c r="J198" s="163"/>
      <c r="K198" s="155"/>
    </row>
    <row r="199" s="14" customFormat="true" ht="23.25" hidden="false" customHeight="false" outlineLevel="0" collapsed="false">
      <c r="B199" s="164"/>
      <c r="D199" s="165"/>
      <c r="E199" s="137"/>
      <c r="F199" s="136"/>
      <c r="G199" s="166"/>
      <c r="H199" s="166"/>
      <c r="I199" s="166"/>
      <c r="J199" s="166"/>
      <c r="K199" s="167"/>
    </row>
    <row r="200" s="14" customFormat="true" ht="23.25" hidden="true" customHeight="false" outlineLevel="0" collapsed="false">
      <c r="B200" s="168" t="s">
        <v>148</v>
      </c>
      <c r="D200" s="165"/>
      <c r="E200" s="137"/>
      <c r="F200" s="136"/>
      <c r="G200" s="166"/>
      <c r="H200" s="166"/>
      <c r="I200" s="166"/>
      <c r="J200" s="166"/>
      <c r="K200" s="167"/>
    </row>
    <row r="201" customFormat="false" ht="23.25" hidden="true" customHeight="false" outlineLevel="0" collapsed="false">
      <c r="B201" s="164" t="s">
        <v>149</v>
      </c>
      <c r="D201" s="165"/>
      <c r="E201" s="137"/>
      <c r="F201" s="136"/>
      <c r="G201" s="166"/>
      <c r="H201" s="166"/>
      <c r="I201" s="166"/>
      <c r="J201" s="166"/>
      <c r="K201" s="167"/>
    </row>
    <row r="202" customFormat="false" ht="23.25" hidden="true" customHeight="false" outlineLevel="0" collapsed="false">
      <c r="B202" s="164" t="s">
        <v>150</v>
      </c>
      <c r="D202" s="165"/>
      <c r="E202" s="137"/>
      <c r="F202" s="136"/>
      <c r="G202" s="166"/>
      <c r="H202" s="166"/>
      <c r="I202" s="166"/>
      <c r="J202" s="166"/>
      <c r="K202" s="167"/>
    </row>
    <row r="203" customFormat="false" ht="23.25" hidden="true" customHeight="false" outlineLevel="0" collapsed="false">
      <c r="B203" s="164" t="s">
        <v>151</v>
      </c>
      <c r="D203" s="165"/>
      <c r="E203" s="137"/>
      <c r="F203" s="136"/>
      <c r="G203" s="166"/>
      <c r="H203" s="166"/>
      <c r="I203" s="166"/>
      <c r="J203" s="166"/>
      <c r="K203" s="167"/>
    </row>
    <row r="204" customFormat="false" ht="23.25" hidden="true" customHeight="false" outlineLevel="0" collapsed="false">
      <c r="B204" s="164"/>
      <c r="D204" s="165"/>
      <c r="E204" s="137"/>
      <c r="F204" s="136"/>
      <c r="G204" s="166"/>
      <c r="H204" s="166"/>
      <c r="I204" s="166"/>
      <c r="J204" s="166"/>
      <c r="K204" s="167"/>
    </row>
    <row r="205" customFormat="false" ht="23.25" hidden="true" customHeight="false" outlineLevel="0" collapsed="false">
      <c r="B205" s="168" t="s">
        <v>152</v>
      </c>
      <c r="D205" s="165"/>
      <c r="E205" s="137"/>
      <c r="F205" s="136"/>
      <c r="G205" s="166"/>
      <c r="H205" s="166"/>
      <c r="I205" s="166"/>
      <c r="J205" s="166"/>
      <c r="K205" s="167"/>
    </row>
    <row r="206" customFormat="false" ht="23.25" hidden="true" customHeight="false" outlineLevel="0" collapsed="false">
      <c r="B206" s="164" t="s">
        <v>153</v>
      </c>
      <c r="D206" s="165"/>
      <c r="E206" s="137"/>
      <c r="F206" s="136"/>
      <c r="G206" s="166"/>
      <c r="H206" s="166"/>
      <c r="I206" s="166"/>
      <c r="J206" s="166"/>
      <c r="K206" s="167"/>
    </row>
    <row r="207" customFormat="false" ht="23.25" hidden="false" customHeight="false" outlineLevel="0" collapsed="false">
      <c r="B207" s="164"/>
      <c r="E207" s="169"/>
      <c r="F207" s="170"/>
      <c r="K207" s="171"/>
    </row>
    <row r="208" customFormat="false" ht="23.25" hidden="false" customHeight="false" outlineLevel="0" collapsed="false">
      <c r="B208" s="164"/>
      <c r="E208" s="169"/>
      <c r="F208" s="170"/>
      <c r="K208" s="171"/>
    </row>
    <row r="209" customFormat="false" ht="23.25" hidden="false" customHeight="false" outlineLevel="0" collapsed="false">
      <c r="B209" s="164"/>
      <c r="D209" s="172"/>
      <c r="E209" s="173"/>
      <c r="F209" s="173"/>
      <c r="G209" s="166"/>
      <c r="H209" s="166"/>
      <c r="I209" s="166"/>
      <c r="J209" s="166"/>
      <c r="K209" s="174"/>
    </row>
    <row r="210" customFormat="false" ht="23.25" hidden="false" customHeight="false" outlineLevel="0" collapsed="false">
      <c r="B210" s="164"/>
      <c r="F210" s="175"/>
      <c r="G210" s="159"/>
    </row>
    <row r="211" customFormat="false" ht="23.25" hidden="false" customHeight="false" outlineLevel="0" collapsed="false">
      <c r="B211" s="164"/>
      <c r="F211" s="175"/>
      <c r="G211" s="163"/>
    </row>
    <row r="212" customFormat="false" ht="18" hidden="false" customHeight="false" outlineLevel="0" collapsed="false">
      <c r="G212" s="176"/>
    </row>
    <row r="213" customFormat="false" ht="18" hidden="false" customHeight="false" outlineLevel="0" collapsed="false">
      <c r="G213" s="176"/>
    </row>
    <row r="214" customFormat="false" ht="18" hidden="false" customHeight="false" outlineLevel="0" collapsed="false">
      <c r="G214" s="176"/>
    </row>
    <row r="215" customFormat="false" ht="18" hidden="false" customHeight="false" outlineLevel="0" collapsed="false">
      <c r="G215" s="176"/>
    </row>
    <row r="216" customFormat="false" ht="18" hidden="false" customHeight="false" outlineLevel="0" collapsed="false">
      <c r="G216" s="176"/>
    </row>
    <row r="217" customFormat="false" ht="18" hidden="false" customHeight="false" outlineLevel="0" collapsed="false">
      <c r="G217" s="176"/>
    </row>
    <row r="218" customFormat="false" ht="18" hidden="false" customHeight="false" outlineLevel="0" collapsed="false">
      <c r="G218" s="176"/>
    </row>
    <row r="219" customFormat="false" ht="18" hidden="false" customHeight="false" outlineLevel="0" collapsed="false">
      <c r="G219" s="176"/>
    </row>
  </sheetData>
  <mergeCells count="153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4:A16"/>
    <mergeCell ref="C14:C16"/>
    <mergeCell ref="K14:K15"/>
    <mergeCell ref="A17:A19"/>
    <mergeCell ref="K17:K18"/>
    <mergeCell ref="A23:A25"/>
    <mergeCell ref="C23:C25"/>
    <mergeCell ref="D23:D25"/>
    <mergeCell ref="K23:K24"/>
    <mergeCell ref="A26:A28"/>
    <mergeCell ref="C26:C28"/>
    <mergeCell ref="D26:D28"/>
    <mergeCell ref="K26:K27"/>
    <mergeCell ref="A29:A31"/>
    <mergeCell ref="C29:C31"/>
    <mergeCell ref="D29:D31"/>
    <mergeCell ref="E29:E31"/>
    <mergeCell ref="K29:K30"/>
    <mergeCell ref="A33:A35"/>
    <mergeCell ref="C33:C35"/>
    <mergeCell ref="D33:D35"/>
    <mergeCell ref="K33:K34"/>
    <mergeCell ref="A36:A38"/>
    <mergeCell ref="C36:C38"/>
    <mergeCell ref="D36:D38"/>
    <mergeCell ref="K36:K37"/>
    <mergeCell ref="A39:A41"/>
    <mergeCell ref="C39:C41"/>
    <mergeCell ref="D39:D41"/>
    <mergeCell ref="K39:K40"/>
    <mergeCell ref="A44:A46"/>
    <mergeCell ref="C44:C46"/>
    <mergeCell ref="D44:D46"/>
    <mergeCell ref="K44:K45"/>
    <mergeCell ref="A47:A49"/>
    <mergeCell ref="C47:C49"/>
    <mergeCell ref="D47:D49"/>
    <mergeCell ref="K47:K48"/>
    <mergeCell ref="A50:A52"/>
    <mergeCell ref="C50:C52"/>
    <mergeCell ref="D50:D52"/>
    <mergeCell ref="K50:K51"/>
    <mergeCell ref="A53:A55"/>
    <mergeCell ref="C53:C55"/>
    <mergeCell ref="D53:D55"/>
    <mergeCell ref="K53:K54"/>
    <mergeCell ref="A56:A58"/>
    <mergeCell ref="C56:C58"/>
    <mergeCell ref="D56:D58"/>
    <mergeCell ref="K56:K57"/>
    <mergeCell ref="A59:A61"/>
    <mergeCell ref="C59:C61"/>
    <mergeCell ref="D59:D61"/>
    <mergeCell ref="K59:K60"/>
    <mergeCell ref="A62:A64"/>
    <mergeCell ref="C62:C64"/>
    <mergeCell ref="D62:D64"/>
    <mergeCell ref="K62:K63"/>
    <mergeCell ref="A65:A67"/>
    <mergeCell ref="C65:C67"/>
    <mergeCell ref="D65:D67"/>
    <mergeCell ref="K65:K66"/>
    <mergeCell ref="A68:A70"/>
    <mergeCell ref="C68:C70"/>
    <mergeCell ref="D68:D70"/>
    <mergeCell ref="K68:K69"/>
    <mergeCell ref="A71:A73"/>
    <mergeCell ref="C71:C73"/>
    <mergeCell ref="D71:D73"/>
    <mergeCell ref="K71:K72"/>
    <mergeCell ref="A74:A76"/>
    <mergeCell ref="C74:C76"/>
    <mergeCell ref="D74:D76"/>
    <mergeCell ref="K74:K75"/>
    <mergeCell ref="A77:A79"/>
    <mergeCell ref="C77:C79"/>
    <mergeCell ref="D77:D79"/>
    <mergeCell ref="K77:K78"/>
    <mergeCell ref="A82:A84"/>
    <mergeCell ref="C82:C84"/>
    <mergeCell ref="K82:K83"/>
    <mergeCell ref="A85:A87"/>
    <mergeCell ref="C85:C87"/>
    <mergeCell ref="D85:D87"/>
    <mergeCell ref="E85:E87"/>
    <mergeCell ref="K85:K86"/>
    <mergeCell ref="A93:A95"/>
    <mergeCell ref="C93:C95"/>
    <mergeCell ref="D93:D95"/>
    <mergeCell ref="E93:E95"/>
    <mergeCell ref="K93:K94"/>
    <mergeCell ref="A97:A99"/>
    <mergeCell ref="C97:C99"/>
    <mergeCell ref="D97:D99"/>
    <mergeCell ref="E97:E99"/>
    <mergeCell ref="K97:K98"/>
    <mergeCell ref="A101:A103"/>
    <mergeCell ref="C101:C103"/>
    <mergeCell ref="K101:K102"/>
    <mergeCell ref="A105:A107"/>
    <mergeCell ref="C105:C107"/>
    <mergeCell ref="D105:D107"/>
    <mergeCell ref="K105:K106"/>
    <mergeCell ref="A111:A113"/>
    <mergeCell ref="C111:C113"/>
    <mergeCell ref="D111:D113"/>
    <mergeCell ref="K111:K112"/>
    <mergeCell ref="A116:A118"/>
    <mergeCell ref="C116:C118"/>
    <mergeCell ref="D116:D118"/>
    <mergeCell ref="K116:K117"/>
    <mergeCell ref="A121:K121"/>
    <mergeCell ref="A127:K127"/>
    <mergeCell ref="A131:K131"/>
    <mergeCell ref="A134:A136"/>
    <mergeCell ref="C134:C136"/>
    <mergeCell ref="D134:D136"/>
    <mergeCell ref="E134:E136"/>
    <mergeCell ref="K134:K135"/>
    <mergeCell ref="A137:A139"/>
    <mergeCell ref="C137:C139"/>
    <mergeCell ref="D137:D139"/>
    <mergeCell ref="E137:E139"/>
    <mergeCell ref="K137:K138"/>
    <mergeCell ref="A142:A144"/>
    <mergeCell ref="C142:C144"/>
    <mergeCell ref="D142:D144"/>
    <mergeCell ref="E142:E144"/>
    <mergeCell ref="K142:K143"/>
    <mergeCell ref="A145:A147"/>
    <mergeCell ref="C145:C147"/>
    <mergeCell ref="D145:D147"/>
    <mergeCell ref="E145:E147"/>
    <mergeCell ref="K145:K146"/>
    <mergeCell ref="B181:C181"/>
    <mergeCell ref="H181:J181"/>
    <mergeCell ref="E197:F197"/>
    <mergeCell ref="E209:F209"/>
  </mergeCells>
  <printOptions headings="false" gridLines="false" gridLinesSet="true" horizontalCentered="false" verticalCentered="false"/>
  <pageMargins left="0.490277777777778" right="0.340277777777778" top="0.45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8" man="true" max="16383" min="0"/>
    <brk id="90" man="true" max="16383" min="0"/>
    <brk id="115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8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7" width="67.41"/>
    <col collapsed="false" customWidth="true" hidden="false" outlineLevel="0" max="3" min="3" style="7" width="10.41"/>
    <col collapsed="false" customWidth="true" hidden="false" outlineLevel="0" max="4" min="4" style="7" width="18.14"/>
    <col collapsed="false" customWidth="true" hidden="false" outlineLevel="0" max="5" min="5" style="7" width="14.85"/>
    <col collapsed="false" customWidth="true" hidden="false" outlineLevel="0" max="6" min="6" style="7" width="20.41"/>
    <col collapsed="false" customWidth="true" hidden="false" outlineLevel="0" max="7" min="7" style="7" width="14.28"/>
    <col collapsed="false" customWidth="true" hidden="false" outlineLevel="0" max="8" min="8" style="7" width="14.7"/>
    <col collapsed="false" customWidth="true" hidden="false" outlineLevel="0" max="9" min="9" style="7" width="14.85"/>
    <col collapsed="false" customWidth="true" hidden="false" outlineLevel="0" max="10" min="10" style="7" width="14.41"/>
    <col collapsed="false" customWidth="true" hidden="false" outlineLevel="0" max="11" min="11" style="8" width="23.85"/>
    <col collapsed="false" customWidth="true" hidden="false" outlineLevel="0" max="12" min="12" style="7" width="11.85"/>
    <col collapsed="false" customWidth="false" hidden="false" outlineLevel="0" max="257" min="13" style="7" width="9.14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A2" s="177"/>
      <c r="B2" s="177"/>
      <c r="C2" s="177"/>
      <c r="D2" s="177"/>
      <c r="E2" s="177"/>
      <c r="F2" s="177"/>
      <c r="G2" s="177"/>
      <c r="H2" s="178"/>
      <c r="I2" s="178" t="s">
        <v>154</v>
      </c>
      <c r="J2" s="177"/>
      <c r="K2" s="178"/>
    </row>
    <row r="3" s="2" customFormat="true" ht="21" hidden="false" customHeight="true" outlineLevel="0" collapsed="false">
      <c r="A3" s="177"/>
      <c r="B3" s="177"/>
      <c r="C3" s="177"/>
      <c r="D3" s="177"/>
      <c r="E3" s="177"/>
      <c r="F3" s="177"/>
      <c r="G3" s="178"/>
      <c r="H3" s="178"/>
      <c r="I3" s="178" t="s">
        <v>155</v>
      </c>
      <c r="J3" s="178"/>
      <c r="K3" s="178"/>
    </row>
    <row r="4" s="2" customFormat="true" ht="19.5" hidden="false" customHeight="false" outlineLevel="0" collapsed="false">
      <c r="A4" s="177"/>
      <c r="B4" s="177"/>
      <c r="C4" s="177"/>
      <c r="D4" s="177"/>
      <c r="E4" s="177"/>
      <c r="F4" s="177"/>
      <c r="G4" s="178"/>
      <c r="H4" s="177"/>
      <c r="I4" s="178" t="s">
        <v>156</v>
      </c>
      <c r="J4" s="178"/>
      <c r="K4" s="178"/>
    </row>
    <row r="5" s="2" customFormat="true" ht="25.5" hidden="false" customHeight="true" outlineLevel="0" collapsed="false">
      <c r="A5" s="177"/>
      <c r="B5" s="177"/>
      <c r="C5" s="177"/>
      <c r="D5" s="177"/>
      <c r="E5" s="177"/>
      <c r="F5" s="177"/>
      <c r="G5" s="177"/>
      <c r="H5" s="178"/>
      <c r="I5" s="177" t="s">
        <v>157</v>
      </c>
      <c r="J5" s="177"/>
      <c r="K5" s="177"/>
    </row>
    <row r="6" s="2" customFormat="true" ht="24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9"/>
    </row>
    <row r="7" s="2" customFormat="true" ht="21" hidden="false" customHeight="true" outlineLevel="0" collapsed="false">
      <c r="A7" s="180" t="s">
        <v>4</v>
      </c>
      <c r="B7" s="180"/>
      <c r="C7" s="180"/>
      <c r="D7" s="180"/>
      <c r="E7" s="180"/>
      <c r="F7" s="180"/>
      <c r="G7" s="180"/>
      <c r="H7" s="180"/>
      <c r="I7" s="180"/>
      <c r="J7" s="180"/>
      <c r="K7" s="180"/>
    </row>
    <row r="8" s="2" customFormat="true" ht="18" hidden="false" customHeight="true" outlineLevel="0" collapsed="false">
      <c r="A8" s="180" t="s">
        <v>158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</row>
    <row r="9" s="2" customFormat="true" ht="18" hidden="false" customHeight="true" outlineLevel="0" collapsed="false">
      <c r="A9" s="180" t="s">
        <v>159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</row>
    <row r="10" s="2" customFormat="true" ht="18" hidden="false" customHeight="true" outlineLevel="0" collapsed="false">
      <c r="A10" s="180" t="s">
        <v>160</v>
      </c>
      <c r="B10" s="18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23.2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2"/>
    </row>
    <row r="12" customFormat="false" ht="49.5" hidden="false" customHeight="true" outlineLevel="0" collapsed="false">
      <c r="A12" s="183" t="s">
        <v>7</v>
      </c>
      <c r="B12" s="183" t="s">
        <v>161</v>
      </c>
      <c r="C12" s="183" t="s">
        <v>9</v>
      </c>
      <c r="D12" s="183" t="s">
        <v>162</v>
      </c>
      <c r="E12" s="184" t="s">
        <v>11</v>
      </c>
      <c r="F12" s="183" t="s">
        <v>163</v>
      </c>
      <c r="G12" s="185" t="s">
        <v>13</v>
      </c>
      <c r="H12" s="185"/>
      <c r="I12" s="185"/>
      <c r="J12" s="185"/>
      <c r="K12" s="183" t="s">
        <v>14</v>
      </c>
    </row>
    <row r="13" customFormat="false" ht="17.25" hidden="false" customHeight="true" outlineLevel="0" collapsed="false">
      <c r="A13" s="183"/>
      <c r="B13" s="183"/>
      <c r="C13" s="183"/>
      <c r="D13" s="183"/>
      <c r="E13" s="184"/>
      <c r="F13" s="183"/>
      <c r="G13" s="186" t="n">
        <v>1</v>
      </c>
      <c r="H13" s="186" t="s">
        <v>17</v>
      </c>
      <c r="I13" s="183" t="s">
        <v>18</v>
      </c>
      <c r="J13" s="183" t="s">
        <v>19</v>
      </c>
      <c r="K13" s="183"/>
    </row>
    <row r="14" customFormat="false" ht="38.25" hidden="false" customHeight="true" outlineLevel="0" collapsed="false">
      <c r="A14" s="183"/>
      <c r="B14" s="183"/>
      <c r="C14" s="183"/>
      <c r="D14" s="183"/>
      <c r="E14" s="184"/>
      <c r="F14" s="183"/>
      <c r="G14" s="186"/>
      <c r="H14" s="186"/>
      <c r="I14" s="183"/>
      <c r="J14" s="183"/>
      <c r="K14" s="183"/>
    </row>
    <row r="15" customFormat="false" ht="15.75" hidden="false" customHeight="true" outlineLevel="0" collapsed="false">
      <c r="A15" s="187" t="n">
        <v>1</v>
      </c>
      <c r="B15" s="187" t="n">
        <v>2</v>
      </c>
      <c r="C15" s="187" t="n">
        <v>3</v>
      </c>
      <c r="D15" s="187" t="n">
        <v>4</v>
      </c>
      <c r="E15" s="187" t="n">
        <v>5</v>
      </c>
      <c r="F15" s="188" t="n">
        <v>6</v>
      </c>
      <c r="G15" s="188" t="n">
        <v>8</v>
      </c>
      <c r="H15" s="187" t="n">
        <v>10</v>
      </c>
      <c r="I15" s="187" t="n">
        <v>11</v>
      </c>
      <c r="J15" s="187" t="n">
        <v>12</v>
      </c>
      <c r="K15" s="187" t="n">
        <v>13</v>
      </c>
    </row>
    <row r="16" s="29" customFormat="true" ht="19.5" hidden="false" customHeight="true" outlineLevel="0" collapsed="false">
      <c r="A16" s="189" t="s">
        <v>108</v>
      </c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s="29" customFormat="true" ht="42.75" hidden="false" customHeight="true" outlineLevel="0" collapsed="false">
      <c r="A17" s="190" t="n">
        <v>1</v>
      </c>
      <c r="B17" s="191" t="s">
        <v>72</v>
      </c>
      <c r="C17" s="192" t="n">
        <v>2133</v>
      </c>
      <c r="D17" s="193" t="n">
        <v>200</v>
      </c>
      <c r="E17" s="194" t="n">
        <v>127.23938</v>
      </c>
      <c r="F17" s="194" t="n">
        <f aca="false">SUM(G17:J17)</f>
        <v>72.76062</v>
      </c>
      <c r="G17" s="195" t="n">
        <v>72.76062</v>
      </c>
      <c r="H17" s="196"/>
      <c r="I17" s="197"/>
      <c r="J17" s="198"/>
      <c r="K17" s="199" t="s">
        <v>164</v>
      </c>
    </row>
    <row r="18" s="29" customFormat="true" ht="42.75" hidden="false" customHeight="true" outlineLevel="0" collapsed="false">
      <c r="A18" s="190" t="n">
        <v>2</v>
      </c>
      <c r="B18" s="191" t="s">
        <v>71</v>
      </c>
      <c r="C18" s="192" t="n">
        <v>2133</v>
      </c>
      <c r="D18" s="193" t="n">
        <v>200</v>
      </c>
      <c r="E18" s="193" t="n">
        <v>196.946</v>
      </c>
      <c r="F18" s="194" t="n">
        <f aca="false">SUM(G18:J18)</f>
        <v>3.054</v>
      </c>
      <c r="G18" s="195" t="n">
        <v>3.054</v>
      </c>
      <c r="H18" s="196"/>
      <c r="I18" s="197"/>
      <c r="J18" s="198"/>
      <c r="K18" s="200" t="s">
        <v>84</v>
      </c>
    </row>
    <row r="19" s="29" customFormat="true" ht="26.25" hidden="false" customHeight="true" outlineLevel="0" collapsed="false">
      <c r="A19" s="201"/>
      <c r="B19" s="202" t="s">
        <v>165</v>
      </c>
      <c r="C19" s="183"/>
      <c r="D19" s="203"/>
      <c r="E19" s="203"/>
      <c r="F19" s="204" t="n">
        <f aca="false">SUM(F17:F18)</f>
        <v>75.81462</v>
      </c>
      <c r="G19" s="204" t="n">
        <f aca="false">SUM(G17:G18)</f>
        <v>75.81462</v>
      </c>
      <c r="H19" s="205"/>
      <c r="I19" s="206"/>
      <c r="J19" s="206"/>
      <c r="K19" s="183"/>
    </row>
    <row r="20" customFormat="false" ht="18" hidden="true" customHeight="true" outlineLevel="0" collapsed="false">
      <c r="A20" s="207"/>
      <c r="B20" s="208"/>
      <c r="C20" s="209"/>
      <c r="D20" s="210"/>
      <c r="E20" s="209"/>
      <c r="F20" s="211"/>
      <c r="G20" s="211"/>
      <c r="H20" s="211"/>
      <c r="I20" s="211"/>
      <c r="J20" s="211"/>
      <c r="K20" s="212"/>
    </row>
    <row r="21" customFormat="false" ht="18" hidden="true" customHeight="true" outlineLevel="0" collapsed="false">
      <c r="A21" s="207"/>
      <c r="B21" s="208"/>
      <c r="C21" s="209"/>
      <c r="D21" s="210"/>
      <c r="E21" s="209"/>
      <c r="F21" s="211"/>
      <c r="G21" s="211"/>
      <c r="H21" s="211"/>
      <c r="I21" s="211"/>
      <c r="J21" s="211"/>
      <c r="K21" s="212"/>
    </row>
    <row r="22" customFormat="false" ht="18" hidden="true" customHeight="true" outlineLevel="0" collapsed="false">
      <c r="A22" s="181"/>
      <c r="B22" s="180" t="s">
        <v>144</v>
      </c>
      <c r="C22" s="180"/>
      <c r="D22" s="181"/>
      <c r="E22" s="181"/>
      <c r="F22" s="181"/>
      <c r="G22" s="181"/>
      <c r="H22" s="213" t="s">
        <v>145</v>
      </c>
      <c r="I22" s="213"/>
      <c r="J22" s="213"/>
      <c r="K22" s="212"/>
    </row>
    <row r="23" customFormat="false" ht="18" hidden="true" customHeight="true" outlineLevel="0" collapsed="false">
      <c r="A23" s="181"/>
      <c r="B23" s="214"/>
      <c r="C23" s="181"/>
      <c r="D23" s="181"/>
      <c r="E23" s="181"/>
      <c r="F23" s="181"/>
      <c r="G23" s="181"/>
      <c r="H23" s="181"/>
      <c r="I23" s="181"/>
      <c r="J23" s="181"/>
      <c r="K23" s="182"/>
    </row>
    <row r="24" customFormat="false" ht="18" hidden="true" customHeight="tru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1"/>
      <c r="K24" s="182"/>
    </row>
    <row r="25" customFormat="false" ht="18.75" hidden="true" customHeight="true" outlineLevel="0" collapsed="false">
      <c r="A25" s="181"/>
      <c r="B25" s="181"/>
      <c r="C25" s="181"/>
      <c r="D25" s="181"/>
      <c r="E25" s="181"/>
      <c r="F25" s="215"/>
      <c r="G25" s="181"/>
      <c r="H25" s="181"/>
      <c r="I25" s="181"/>
      <c r="J25" s="181"/>
      <c r="K25" s="182"/>
    </row>
    <row r="26" customFormat="false" ht="18.75" hidden="true" customHeight="false" outlineLevel="0" collapsed="false">
      <c r="A26" s="181"/>
      <c r="B26" s="181"/>
      <c r="C26" s="181"/>
      <c r="D26" s="181"/>
      <c r="E26" s="181"/>
      <c r="F26" s="181"/>
      <c r="G26" s="181"/>
      <c r="H26" s="181"/>
      <c r="I26" s="181"/>
      <c r="J26" s="181"/>
      <c r="K26" s="182"/>
    </row>
    <row r="27" customFormat="false" ht="18.75" hidden="true" customHeight="false" outlineLevel="0" collapsed="false">
      <c r="A27" s="181"/>
      <c r="B27" s="181"/>
      <c r="C27" s="181"/>
      <c r="D27" s="181"/>
      <c r="E27" s="181"/>
      <c r="F27" s="215"/>
      <c r="G27" s="181"/>
      <c r="H27" s="181"/>
      <c r="I27" s="181"/>
      <c r="J27" s="181"/>
      <c r="K27" s="182"/>
    </row>
    <row r="28" customFormat="false" ht="18.75" hidden="true" customHeight="fals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2"/>
    </row>
    <row r="29" customFormat="false" ht="18.75" hidden="tru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2"/>
    </row>
    <row r="30" customFormat="false" ht="69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2"/>
    </row>
    <row r="31" customFormat="false" ht="20.25" hidden="false" customHeight="true" outlineLevel="0" collapsed="false">
      <c r="A31" s="181"/>
      <c r="B31" s="216" t="s">
        <v>146</v>
      </c>
      <c r="C31" s="216"/>
      <c r="D31" s="181"/>
      <c r="E31" s="181"/>
      <c r="F31" s="181"/>
      <c r="G31" s="181"/>
      <c r="H31" s="216"/>
      <c r="I31" s="216"/>
      <c r="J31" s="216" t="s">
        <v>147</v>
      </c>
      <c r="K31" s="182"/>
    </row>
    <row r="32" customFormat="false" ht="18" hidden="false" customHeight="false" outlineLevel="0" collapsed="false">
      <c r="F32" s="151"/>
      <c r="G32" s="151"/>
      <c r="H32" s="151"/>
      <c r="I32" s="151"/>
      <c r="J32" s="151"/>
    </row>
    <row r="33" customFormat="false" ht="18" hidden="false" customHeight="false" outlineLevel="0" collapsed="false">
      <c r="F33" s="217"/>
      <c r="G33" s="217"/>
      <c r="H33" s="217"/>
      <c r="I33" s="217"/>
      <c r="J33" s="217"/>
    </row>
    <row r="34" customFormat="false" ht="18" hidden="false" customHeight="false" outlineLevel="0" collapsed="false">
      <c r="F34" s="176"/>
      <c r="G34" s="176"/>
      <c r="H34" s="176"/>
      <c r="I34" s="176"/>
      <c r="J34" s="176"/>
    </row>
    <row r="35" customFormat="false" ht="18" hidden="false" customHeight="false" outlineLevel="0" collapsed="false">
      <c r="F35" s="176"/>
      <c r="G35" s="176"/>
      <c r="H35" s="176"/>
      <c r="I35" s="176"/>
      <c r="J35" s="176"/>
    </row>
    <row r="36" customFormat="false" ht="18" hidden="false" customHeight="false" outlineLevel="0" collapsed="false">
      <c r="F36" s="176"/>
      <c r="G36" s="176"/>
      <c r="H36" s="176"/>
      <c r="I36" s="176"/>
      <c r="J36" s="176"/>
      <c r="K36" s="218"/>
    </row>
    <row r="37" customFormat="false" ht="18" hidden="false" customHeight="true" outlineLevel="0" collapsed="false">
      <c r="E37" s="219"/>
      <c r="F37" s="219"/>
      <c r="G37" s="159"/>
      <c r="H37" s="160"/>
      <c r="I37" s="160"/>
      <c r="J37" s="160"/>
      <c r="K37" s="220"/>
    </row>
    <row r="38" customFormat="false" ht="18" hidden="false" customHeight="false" outlineLevel="0" collapsed="false">
      <c r="D38" s="151"/>
      <c r="G38" s="151"/>
      <c r="H38" s="151"/>
      <c r="I38" s="151"/>
      <c r="J38" s="151"/>
    </row>
    <row r="39" customFormat="false" ht="18" hidden="false" customHeight="false" outlineLevel="0" collapsed="false">
      <c r="D39" s="165"/>
      <c r="F39" s="176"/>
      <c r="G39" s="176"/>
      <c r="H39" s="176"/>
      <c r="I39" s="176"/>
      <c r="J39" s="176"/>
      <c r="K39" s="221"/>
    </row>
    <row r="40" customFormat="false" ht="18" hidden="false" customHeight="false" outlineLevel="0" collapsed="false">
      <c r="D40" s="165"/>
      <c r="F40" s="176"/>
      <c r="G40" s="176"/>
      <c r="H40" s="176"/>
      <c r="I40" s="176"/>
      <c r="J40" s="176"/>
      <c r="K40" s="221"/>
    </row>
    <row r="41" customFormat="false" ht="18" hidden="false" customHeight="false" outlineLevel="0" collapsed="false">
      <c r="D41" s="165"/>
      <c r="F41" s="176"/>
      <c r="G41" s="176"/>
      <c r="H41" s="176"/>
      <c r="I41" s="176"/>
      <c r="J41" s="176"/>
      <c r="K41" s="221"/>
    </row>
    <row r="42" customFormat="false" ht="18" hidden="false" customHeight="false" outlineLevel="0" collapsed="false">
      <c r="D42" s="165"/>
      <c r="F42" s="176"/>
      <c r="G42" s="176"/>
      <c r="H42" s="176"/>
      <c r="I42" s="176"/>
      <c r="J42" s="176"/>
      <c r="K42" s="221"/>
    </row>
    <row r="43" customFormat="false" ht="18" hidden="false" customHeight="false" outlineLevel="0" collapsed="false">
      <c r="D43" s="165"/>
      <c r="F43" s="176"/>
      <c r="G43" s="176"/>
      <c r="H43" s="176"/>
      <c r="I43" s="176"/>
      <c r="J43" s="176"/>
      <c r="K43" s="221"/>
    </row>
    <row r="44" customFormat="false" ht="18" hidden="false" customHeight="false" outlineLevel="0" collapsed="false">
      <c r="D44" s="165"/>
      <c r="F44" s="176"/>
      <c r="G44" s="176"/>
      <c r="H44" s="176"/>
      <c r="I44" s="176"/>
      <c r="J44" s="176"/>
      <c r="K44" s="221"/>
    </row>
    <row r="45" customFormat="false" ht="18" hidden="false" customHeight="false" outlineLevel="0" collapsed="false">
      <c r="D45" s="165"/>
      <c r="F45" s="176"/>
      <c r="G45" s="176"/>
      <c r="H45" s="176"/>
      <c r="I45" s="176"/>
      <c r="J45" s="176"/>
      <c r="K45" s="221"/>
    </row>
    <row r="46" customFormat="false" ht="18" hidden="false" customHeight="false" outlineLevel="0" collapsed="false">
      <c r="D46" s="165"/>
      <c r="F46" s="176"/>
      <c r="G46" s="176"/>
      <c r="H46" s="176"/>
      <c r="I46" s="176"/>
      <c r="J46" s="176"/>
      <c r="K46" s="221"/>
    </row>
    <row r="47" customFormat="false" ht="18" hidden="false" customHeight="false" outlineLevel="0" collapsed="false">
      <c r="F47" s="165"/>
    </row>
    <row r="48" customFormat="false" ht="18" hidden="false" customHeight="false" outlineLevel="0" collapsed="false">
      <c r="F48" s="165"/>
    </row>
    <row r="49" customFormat="false" ht="18" hidden="false" customHeight="true" outlineLevel="0" collapsed="false">
      <c r="D49" s="151"/>
      <c r="E49" s="219"/>
      <c r="F49" s="219"/>
      <c r="G49" s="176"/>
      <c r="H49" s="176"/>
      <c r="I49" s="176"/>
      <c r="J49" s="176"/>
      <c r="K49" s="222"/>
      <c r="L49" s="222"/>
    </row>
    <row r="50" customFormat="false" ht="18" hidden="false" customHeight="false" outlineLevel="0" collapsed="false">
      <c r="F50" s="165"/>
      <c r="G50" s="159"/>
    </row>
    <row r="51" customFormat="false" ht="18" hidden="false" customHeight="false" outlineLevel="0" collapsed="false">
      <c r="F51" s="165"/>
      <c r="G51" s="151"/>
    </row>
    <row r="52" customFormat="false" ht="18" hidden="false" customHeight="false" outlineLevel="0" collapsed="false">
      <c r="G52" s="176"/>
    </row>
    <row r="53" customFormat="false" ht="18" hidden="false" customHeight="false" outlineLevel="0" collapsed="false">
      <c r="G53" s="176"/>
    </row>
    <row r="54" customFormat="false" ht="18" hidden="false" customHeight="false" outlineLevel="0" collapsed="false">
      <c r="G54" s="176"/>
    </row>
    <row r="55" customFormat="false" ht="18" hidden="false" customHeight="false" outlineLevel="0" collapsed="false">
      <c r="G55" s="176"/>
    </row>
    <row r="56" customFormat="false" ht="18" hidden="false" customHeight="false" outlineLevel="0" collapsed="false">
      <c r="G56" s="176"/>
    </row>
    <row r="57" customFormat="false" ht="18" hidden="false" customHeight="false" outlineLevel="0" collapsed="false">
      <c r="G57" s="176"/>
    </row>
    <row r="58" customFormat="false" ht="18" hidden="false" customHeight="false" outlineLevel="0" collapsed="false">
      <c r="G58" s="176"/>
    </row>
    <row r="59" customFormat="false" ht="18" hidden="false" customHeight="false" outlineLevel="0" collapsed="false">
      <c r="G59" s="176"/>
    </row>
  </sheetData>
  <mergeCells count="22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16:K16"/>
    <mergeCell ref="B22:C22"/>
    <mergeCell ref="H22:J22"/>
    <mergeCell ref="E37:F37"/>
    <mergeCell ref="E49:F49"/>
    <mergeCell ref="K49:L49"/>
  </mergeCells>
  <printOptions headings="false" gridLines="false" gridLinesSet="true" horizontalCentered="false" verticalCentered="false"/>
  <pageMargins left="0.747916666666667" right="0.315277777777778" top="0.7875" bottom="0.5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3.28"/>
    <col collapsed="false" customWidth="true" hidden="false" outlineLevel="0" max="10" min="9" style="0" width="13.41"/>
    <col collapsed="false" customWidth="true" hidden="false" outlineLevel="0" max="11" min="11" style="1" width="14.28"/>
  </cols>
  <sheetData>
    <row r="1" s="2" customFormat="true" ht="4.5" hidden="false" customHeight="true" outlineLevel="0" collapsed="false">
      <c r="K1" s="4"/>
    </row>
    <row r="2" s="2" customFormat="true" ht="18.75" hidden="false" customHeight="false" outlineLevel="0" collapsed="false">
      <c r="H2" s="3"/>
      <c r="I2" s="3" t="s">
        <v>166</v>
      </c>
      <c r="K2" s="3"/>
    </row>
    <row r="3" s="2" customFormat="true" ht="21" hidden="false" customHeight="true" outlineLevel="0" collapsed="false">
      <c r="G3" s="3"/>
      <c r="H3" s="3"/>
      <c r="I3" s="3" t="s">
        <v>155</v>
      </c>
      <c r="J3" s="3"/>
      <c r="K3" s="3"/>
    </row>
    <row r="4" s="2" customFormat="true" ht="18.75" hidden="false" customHeight="false" outlineLevel="0" collapsed="false">
      <c r="G4" s="3"/>
      <c r="I4" s="3" t="s">
        <v>156</v>
      </c>
      <c r="J4" s="3"/>
      <c r="K4" s="3"/>
    </row>
    <row r="5" s="2" customFormat="true" ht="18.75" hidden="false" customHeight="false" outlineLevel="0" collapsed="false">
      <c r="H5" s="3"/>
      <c r="I5" s="2" t="s">
        <v>157</v>
      </c>
    </row>
    <row r="6" s="2" customFormat="true" ht="18.75" hidden="false" customHeight="false" outlineLevel="0" collapsed="false">
      <c r="K6" s="4"/>
    </row>
    <row r="7" s="6" customFormat="true" ht="21" hidden="false" customHeight="true" outlineLevel="0" collapsed="false">
      <c r="A7" s="223" t="s">
        <v>4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</row>
    <row r="8" s="6" customFormat="true" ht="18" hidden="false" customHeight="true" outlineLevel="0" collapsed="false">
      <c r="A8" s="223" t="s">
        <v>167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</row>
    <row r="9" s="6" customFormat="true" ht="18" hidden="false" customHeight="true" outlineLevel="0" collapsed="false">
      <c r="A9" s="223" t="s">
        <v>168</v>
      </c>
      <c r="B9" s="223"/>
      <c r="C9" s="223"/>
      <c r="D9" s="223"/>
      <c r="E9" s="223"/>
      <c r="F9" s="223"/>
      <c r="G9" s="223"/>
      <c r="H9" s="223"/>
      <c r="I9" s="223"/>
      <c r="J9" s="223"/>
      <c r="K9" s="223"/>
    </row>
    <row r="10" s="6" customFormat="true" ht="18" hidden="false" customHeight="true" outlineLevel="0" collapsed="false">
      <c r="A10" s="223" t="s">
        <v>169</v>
      </c>
      <c r="B10" s="223"/>
      <c r="C10" s="223"/>
      <c r="D10" s="223"/>
      <c r="E10" s="223"/>
      <c r="F10" s="223"/>
      <c r="G10" s="223"/>
      <c r="H10" s="223"/>
      <c r="I10" s="223"/>
      <c r="J10" s="223"/>
      <c r="K10" s="223"/>
    </row>
    <row r="11" s="7" customFormat="true" ht="15" hidden="false" customHeight="true" outlineLevel="0" collapsed="false">
      <c r="K11" s="8"/>
    </row>
    <row r="12" s="7" customFormat="true" ht="49.5" hidden="false" customHeight="true" outlineLevel="0" collapsed="false">
      <c r="A12" s="9" t="s">
        <v>7</v>
      </c>
      <c r="B12" s="9" t="s">
        <v>161</v>
      </c>
      <c r="C12" s="9" t="s">
        <v>9</v>
      </c>
      <c r="D12" s="9" t="s">
        <v>162</v>
      </c>
      <c r="E12" s="19" t="s">
        <v>11</v>
      </c>
      <c r="F12" s="9" t="s">
        <v>163</v>
      </c>
      <c r="G12" s="224" t="s">
        <v>13</v>
      </c>
      <c r="H12" s="224"/>
      <c r="I12" s="224"/>
      <c r="J12" s="224"/>
      <c r="K12" s="9" t="s">
        <v>14</v>
      </c>
    </row>
    <row r="13" s="7" customFormat="true" ht="17.25" hidden="false" customHeight="true" outlineLevel="0" collapsed="false">
      <c r="A13" s="9"/>
      <c r="B13" s="9"/>
      <c r="C13" s="9"/>
      <c r="D13" s="9"/>
      <c r="E13" s="19"/>
      <c r="F13" s="9"/>
      <c r="G13" s="89" t="n">
        <v>1</v>
      </c>
      <c r="H13" s="89" t="s">
        <v>17</v>
      </c>
      <c r="I13" s="9" t="s">
        <v>18</v>
      </c>
      <c r="J13" s="9" t="s">
        <v>19</v>
      </c>
      <c r="K13" s="9"/>
    </row>
    <row r="14" s="7" customFormat="true" ht="38.25" hidden="false" customHeight="true" outlineLevel="0" collapsed="false">
      <c r="A14" s="9"/>
      <c r="B14" s="9"/>
      <c r="C14" s="9"/>
      <c r="D14" s="9"/>
      <c r="E14" s="19"/>
      <c r="F14" s="9"/>
      <c r="G14" s="89"/>
      <c r="H14" s="89"/>
      <c r="I14" s="9"/>
      <c r="J14" s="9"/>
      <c r="K14" s="9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225" t="n">
        <v>6</v>
      </c>
      <c r="G15" s="225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29" customFormat="true" ht="37.5" hidden="false" customHeight="false" outlineLevel="0" collapsed="false">
      <c r="A16" s="11" t="n">
        <v>1</v>
      </c>
      <c r="B16" s="226" t="s">
        <v>170</v>
      </c>
      <c r="C16" s="38" t="n">
        <v>2133</v>
      </c>
      <c r="D16" s="34" t="n">
        <v>298.006</v>
      </c>
      <c r="E16" s="34" t="n">
        <v>89.99</v>
      </c>
      <c r="F16" s="34" t="n">
        <f aca="false">SUM(G16:J16)</f>
        <v>208.016</v>
      </c>
      <c r="G16" s="227" t="n">
        <v>208.016</v>
      </c>
      <c r="H16" s="227"/>
      <c r="I16" s="227"/>
      <c r="J16" s="227"/>
      <c r="K16" s="24" t="s">
        <v>171</v>
      </c>
    </row>
    <row r="17" s="29" customFormat="true" ht="37.5" hidden="false" customHeight="true" outlineLevel="0" collapsed="false">
      <c r="A17" s="38" t="n">
        <v>2</v>
      </c>
      <c r="B17" s="226" t="s">
        <v>172</v>
      </c>
      <c r="C17" s="38" t="n">
        <v>2133</v>
      </c>
      <c r="D17" s="34" t="n">
        <v>300</v>
      </c>
      <c r="E17" s="34" t="n">
        <v>17.385</v>
      </c>
      <c r="F17" s="34" t="n">
        <f aca="false">SUM(G17:J17)</f>
        <v>210.01</v>
      </c>
      <c r="G17" s="227" t="n">
        <v>210.01</v>
      </c>
      <c r="H17" s="227"/>
      <c r="I17" s="227"/>
      <c r="J17" s="227"/>
      <c r="K17" s="24" t="s">
        <v>171</v>
      </c>
    </row>
    <row r="18" s="29" customFormat="true" ht="39.75" hidden="false" customHeight="true" outlineLevel="0" collapsed="false">
      <c r="A18" s="11" t="n">
        <v>3</v>
      </c>
      <c r="B18" s="226" t="s">
        <v>173</v>
      </c>
      <c r="C18" s="38" t="n">
        <v>2133</v>
      </c>
      <c r="D18" s="34" t="n">
        <v>300</v>
      </c>
      <c r="E18" s="34" t="n">
        <v>89.99</v>
      </c>
      <c r="F18" s="34" t="n">
        <f aca="false">SUM(G18:J18)</f>
        <v>210.01</v>
      </c>
      <c r="G18" s="227" t="n">
        <v>210.01</v>
      </c>
      <c r="H18" s="227"/>
      <c r="I18" s="228"/>
      <c r="J18" s="227"/>
      <c r="K18" s="24" t="s">
        <v>171</v>
      </c>
    </row>
    <row r="19" s="29" customFormat="true" ht="40.5" hidden="false" customHeight="true" outlineLevel="0" collapsed="false">
      <c r="A19" s="38" t="n">
        <v>4</v>
      </c>
      <c r="B19" s="226" t="s">
        <v>174</v>
      </c>
      <c r="C19" s="38" t="n">
        <v>2133</v>
      </c>
      <c r="D19" s="34" t="n">
        <v>264</v>
      </c>
      <c r="E19" s="34" t="n">
        <v>79.2</v>
      </c>
      <c r="F19" s="34" t="n">
        <f aca="false">SUM(G19:J19)</f>
        <v>184.8</v>
      </c>
      <c r="G19" s="227" t="n">
        <v>184.8</v>
      </c>
      <c r="H19" s="227"/>
      <c r="I19" s="227"/>
      <c r="J19" s="227"/>
      <c r="K19" s="24" t="s">
        <v>171</v>
      </c>
    </row>
    <row r="20" s="29" customFormat="true" ht="37.5" hidden="false" customHeight="true" outlineLevel="0" collapsed="false">
      <c r="A20" s="38" t="n">
        <v>5</v>
      </c>
      <c r="B20" s="226" t="s">
        <v>175</v>
      </c>
      <c r="C20" s="38" t="n">
        <v>2133</v>
      </c>
      <c r="D20" s="34" t="n">
        <v>246.709</v>
      </c>
      <c r="E20" s="34"/>
      <c r="F20" s="34" t="n">
        <f aca="false">SUM(G20:J20)</f>
        <v>246.709</v>
      </c>
      <c r="G20" s="227" t="n">
        <v>246.709</v>
      </c>
      <c r="H20" s="227"/>
      <c r="I20" s="227"/>
      <c r="J20" s="227"/>
      <c r="K20" s="24" t="s">
        <v>176</v>
      </c>
    </row>
    <row r="21" s="29" customFormat="true" ht="37.5" hidden="false" customHeight="true" outlineLevel="0" collapsed="false">
      <c r="A21" s="38" t="n">
        <v>6</v>
      </c>
      <c r="B21" s="229" t="s">
        <v>177</v>
      </c>
      <c r="C21" s="9" t="n">
        <v>2133</v>
      </c>
      <c r="D21" s="83" t="n">
        <v>100</v>
      </c>
      <c r="E21" s="83"/>
      <c r="F21" s="34" t="n">
        <f aca="false">SUM(G21:J21)</f>
        <v>70</v>
      </c>
      <c r="G21" s="228" t="n">
        <v>70</v>
      </c>
      <c r="H21" s="228"/>
      <c r="I21" s="228"/>
      <c r="J21" s="228"/>
      <c r="K21" s="24" t="s">
        <v>176</v>
      </c>
    </row>
    <row r="22" s="29" customFormat="true" ht="37.5" hidden="false" customHeight="true" outlineLevel="0" collapsed="false">
      <c r="A22" s="38" t="n">
        <v>7</v>
      </c>
      <c r="B22" s="226" t="s">
        <v>178</v>
      </c>
      <c r="C22" s="38" t="n">
        <v>2133</v>
      </c>
      <c r="D22" s="34" t="n">
        <v>140</v>
      </c>
      <c r="E22" s="34"/>
      <c r="F22" s="34" t="n">
        <f aca="false">SUM(G22:J22)</f>
        <v>98</v>
      </c>
      <c r="G22" s="227" t="n">
        <v>98</v>
      </c>
      <c r="H22" s="227"/>
      <c r="I22" s="227"/>
      <c r="J22" s="227"/>
      <c r="K22" s="24" t="s">
        <v>176</v>
      </c>
    </row>
    <row r="23" s="29" customFormat="true" ht="37.5" hidden="false" customHeight="true" outlineLevel="0" collapsed="false">
      <c r="A23" s="11" t="n">
        <v>8</v>
      </c>
      <c r="B23" s="226" t="s">
        <v>179</v>
      </c>
      <c r="C23" s="38" t="n">
        <v>2133</v>
      </c>
      <c r="D23" s="34" t="n">
        <v>200</v>
      </c>
      <c r="E23" s="34" t="n">
        <v>128.941</v>
      </c>
      <c r="F23" s="34" t="n">
        <f aca="false">SUM(G23:J23)</f>
        <v>71.059</v>
      </c>
      <c r="G23" s="227" t="n">
        <v>71.059</v>
      </c>
      <c r="H23" s="227"/>
      <c r="I23" s="227"/>
      <c r="J23" s="230"/>
      <c r="K23" s="24" t="s">
        <v>171</v>
      </c>
    </row>
    <row r="24" s="117" customFormat="true" ht="37.5" hidden="false" customHeight="false" outlineLevel="0" collapsed="false">
      <c r="A24" s="11" t="n">
        <v>1</v>
      </c>
      <c r="B24" s="226" t="s">
        <v>180</v>
      </c>
      <c r="C24" s="38" t="n">
        <v>2133</v>
      </c>
      <c r="D24" s="34" t="n">
        <v>150</v>
      </c>
      <c r="E24" s="34"/>
      <c r="F24" s="34" t="n">
        <f aca="false">SUM(G24:J24)</f>
        <v>100</v>
      </c>
      <c r="G24" s="227" t="n">
        <v>100</v>
      </c>
      <c r="H24" s="227"/>
      <c r="I24" s="227"/>
      <c r="J24" s="227"/>
      <c r="K24" s="24" t="s">
        <v>171</v>
      </c>
    </row>
    <row r="25" s="7" customFormat="true" ht="18.75" hidden="false" customHeight="false" outlineLevel="0" collapsed="false">
      <c r="A25" s="9"/>
      <c r="B25" s="105" t="s">
        <v>104</v>
      </c>
      <c r="C25" s="9"/>
      <c r="D25" s="17"/>
      <c r="E25" s="17"/>
      <c r="F25" s="231" t="n">
        <f aca="false">F16+F17+F18+F19+F20+F21+F22+F23+F24</f>
        <v>1398.604</v>
      </c>
      <c r="G25" s="231" t="n">
        <f aca="false">G16+G17+G18+G19+G20+G21+G22+G23+G24</f>
        <v>1398.604</v>
      </c>
      <c r="H25" s="231"/>
      <c r="I25" s="231"/>
      <c r="J25" s="231"/>
      <c r="K25" s="18"/>
    </row>
    <row r="26" s="14" customFormat="true" ht="18.75" hidden="false" customHeight="true" outlineLevel="0" collapsed="false">
      <c r="A26" s="109" t="s">
        <v>108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</row>
    <row r="27" s="29" customFormat="true" ht="45" hidden="false" customHeight="false" outlineLevel="0" collapsed="false">
      <c r="A27" s="11" t="n">
        <v>1</v>
      </c>
      <c r="B27" s="232" t="s">
        <v>181</v>
      </c>
      <c r="C27" s="38" t="n">
        <v>2110</v>
      </c>
      <c r="D27" s="21" t="n">
        <v>491.71</v>
      </c>
      <c r="E27" s="21"/>
      <c r="F27" s="16" t="n">
        <f aca="false">SUM(G27:J27)</f>
        <v>491.71</v>
      </c>
      <c r="G27" s="26" t="n">
        <v>491.71</v>
      </c>
      <c r="H27" s="34"/>
      <c r="I27" s="34"/>
      <c r="J27" s="233"/>
      <c r="K27" s="24" t="s">
        <v>182</v>
      </c>
    </row>
    <row r="28" s="29" customFormat="true" ht="37.5" hidden="false" customHeight="true" outlineLevel="0" collapsed="false">
      <c r="A28" s="38" t="n">
        <v>2</v>
      </c>
      <c r="B28" s="226" t="s">
        <v>170</v>
      </c>
      <c r="C28" s="38" t="n">
        <v>2133</v>
      </c>
      <c r="D28" s="21" t="n">
        <v>300</v>
      </c>
      <c r="E28" s="21" t="n">
        <v>89.99</v>
      </c>
      <c r="F28" s="16" t="n">
        <f aca="false">SUM(G28:J28)</f>
        <v>1.994</v>
      </c>
      <c r="G28" s="234" t="n">
        <v>1.994</v>
      </c>
      <c r="H28" s="227"/>
      <c r="I28" s="227"/>
      <c r="J28" s="227"/>
      <c r="K28" s="24" t="s">
        <v>171</v>
      </c>
    </row>
    <row r="29" s="29" customFormat="true" ht="39.75" hidden="false" customHeight="true" outlineLevel="0" collapsed="false">
      <c r="A29" s="11" t="n">
        <v>3</v>
      </c>
      <c r="B29" s="226" t="s">
        <v>183</v>
      </c>
      <c r="C29" s="38" t="n">
        <v>2133</v>
      </c>
      <c r="D29" s="21" t="n">
        <v>170</v>
      </c>
      <c r="E29" s="21" t="n">
        <v>51</v>
      </c>
      <c r="F29" s="16" t="n">
        <f aca="false">SUM(G29:J29)</f>
        <v>119</v>
      </c>
      <c r="G29" s="234" t="n">
        <v>119</v>
      </c>
      <c r="H29" s="227"/>
      <c r="I29" s="227"/>
      <c r="J29" s="227"/>
      <c r="K29" s="24" t="s">
        <v>171</v>
      </c>
    </row>
    <row r="30" s="29" customFormat="true" ht="40.5" hidden="false" customHeight="true" outlineLevel="0" collapsed="false">
      <c r="A30" s="38" t="n">
        <v>4</v>
      </c>
      <c r="B30" s="235" t="s">
        <v>184</v>
      </c>
      <c r="C30" s="38" t="n">
        <v>2133</v>
      </c>
      <c r="D30" s="21" t="n">
        <v>16</v>
      </c>
      <c r="E30" s="21" t="n">
        <v>4.8</v>
      </c>
      <c r="F30" s="16" t="n">
        <f aca="false">SUM(G30:J30)</f>
        <v>2.166</v>
      </c>
      <c r="G30" s="234" t="n">
        <v>2.166</v>
      </c>
      <c r="H30" s="227"/>
      <c r="I30" s="228"/>
      <c r="J30" s="227"/>
      <c r="K30" s="24" t="s">
        <v>171</v>
      </c>
    </row>
    <row r="31" s="29" customFormat="true" ht="37.5" hidden="false" customHeight="true" outlineLevel="0" collapsed="false">
      <c r="A31" s="38" t="n">
        <v>5</v>
      </c>
      <c r="B31" s="236" t="s">
        <v>185</v>
      </c>
      <c r="C31" s="9" t="n">
        <v>2133</v>
      </c>
      <c r="D31" s="16" t="n">
        <v>80</v>
      </c>
      <c r="E31" s="21"/>
      <c r="F31" s="16" t="n">
        <f aca="false">SUM(G31:J31)</f>
        <v>51.392</v>
      </c>
      <c r="G31" s="234" t="n">
        <v>51.392</v>
      </c>
      <c r="H31" s="227"/>
      <c r="I31" s="227"/>
      <c r="J31" s="227"/>
      <c r="K31" s="24" t="s">
        <v>116</v>
      </c>
    </row>
    <row r="32" s="29" customFormat="true" ht="45" hidden="false" customHeight="false" outlineLevel="0" collapsed="false">
      <c r="A32" s="38" t="n">
        <v>6</v>
      </c>
      <c r="B32" s="237" t="s">
        <v>186</v>
      </c>
      <c r="C32" s="9" t="n">
        <v>2143</v>
      </c>
      <c r="D32" s="16" t="n">
        <v>30505.361</v>
      </c>
      <c r="E32" s="16"/>
      <c r="F32" s="16" t="n">
        <f aca="false">SUM(G32:J32)</f>
        <v>1700</v>
      </c>
      <c r="G32" s="234" t="n">
        <v>1700</v>
      </c>
      <c r="H32" s="227"/>
      <c r="I32" s="227"/>
      <c r="J32" s="227"/>
      <c r="K32" s="24" t="s">
        <v>96</v>
      </c>
    </row>
    <row r="33" s="137" customFormat="true" ht="56.25" hidden="false" customHeight="false" outlineLevel="0" collapsed="false">
      <c r="A33" s="38" t="n">
        <v>7</v>
      </c>
      <c r="B33" s="30" t="s">
        <v>187</v>
      </c>
      <c r="C33" s="238" t="n">
        <v>2143</v>
      </c>
      <c r="D33" s="31" t="n">
        <v>6706.215</v>
      </c>
      <c r="E33" s="31"/>
      <c r="F33" s="16" t="n">
        <f aca="false">SUM(G33:J33)</f>
        <v>879.1848</v>
      </c>
      <c r="G33" s="239" t="n">
        <v>879.1848</v>
      </c>
      <c r="H33" s="228"/>
      <c r="I33" s="228"/>
      <c r="J33" s="228"/>
      <c r="K33" s="18" t="s">
        <v>188</v>
      </c>
    </row>
    <row r="34" s="117" customFormat="true" ht="18.75" hidden="false" customHeight="false" outlineLevel="0" collapsed="false">
      <c r="A34" s="109"/>
      <c r="B34" s="105" t="s">
        <v>104</v>
      </c>
      <c r="C34" s="96"/>
      <c r="D34" s="240"/>
      <c r="E34" s="240"/>
      <c r="F34" s="241" t="n">
        <f aca="false">SUM(F27:F33)</f>
        <v>3245.4468</v>
      </c>
      <c r="G34" s="241" t="n">
        <f aca="false">SUM(G27:G33)</f>
        <v>3245.4468</v>
      </c>
      <c r="H34" s="241"/>
      <c r="I34" s="241"/>
      <c r="J34" s="241"/>
      <c r="K34" s="242"/>
    </row>
    <row r="35" s="137" customFormat="true" ht="18.75" hidden="false" customHeight="false" outlineLevel="0" collapsed="false">
      <c r="A35" s="9"/>
      <c r="B35" s="105" t="s">
        <v>143</v>
      </c>
      <c r="C35" s="9"/>
      <c r="D35" s="17"/>
      <c r="E35" s="17"/>
      <c r="F35" s="133" t="n">
        <f aca="false">F25+F34</f>
        <v>4644.0508</v>
      </c>
      <c r="G35" s="133" t="n">
        <f aca="false">G25+G34</f>
        <v>4644.0508</v>
      </c>
      <c r="H35" s="133"/>
      <c r="I35" s="133"/>
      <c r="J35" s="133"/>
      <c r="K35" s="18"/>
    </row>
    <row r="36" s="7" customFormat="true" ht="18" hidden="true" customHeight="true" outlineLevel="0" collapsed="false">
      <c r="A36" s="138"/>
      <c r="B36" s="139"/>
      <c r="C36" s="140"/>
      <c r="D36" s="141"/>
      <c r="E36" s="140"/>
      <c r="F36" s="142"/>
      <c r="G36" s="142"/>
      <c r="H36" s="142"/>
      <c r="I36" s="142"/>
      <c r="J36" s="142"/>
      <c r="K36" s="143"/>
    </row>
    <row r="37" s="7" customFormat="true" ht="18" hidden="true" customHeight="true" outlineLevel="0" collapsed="false">
      <c r="A37" s="144"/>
      <c r="B37" s="145"/>
      <c r="C37" s="146"/>
      <c r="D37" s="147"/>
      <c r="E37" s="146"/>
      <c r="F37" s="148"/>
      <c r="G37" s="148"/>
      <c r="H37" s="148"/>
      <c r="I37" s="148"/>
      <c r="J37" s="148"/>
      <c r="K37" s="36"/>
    </row>
    <row r="38" s="7" customFormat="true" ht="18" hidden="true" customHeight="true" outlineLevel="0" collapsed="false">
      <c r="A38" s="144"/>
      <c r="B38" s="145"/>
      <c r="C38" s="146"/>
      <c r="D38" s="147"/>
      <c r="E38" s="146"/>
      <c r="F38" s="148"/>
      <c r="G38" s="148"/>
      <c r="H38" s="148"/>
      <c r="I38" s="148"/>
      <c r="J38" s="148"/>
      <c r="K38" s="36"/>
    </row>
    <row r="39" s="7" customFormat="true" ht="18" hidden="true" customHeight="true" outlineLevel="0" collapsed="false">
      <c r="A39" s="144"/>
      <c r="B39" s="145"/>
      <c r="C39" s="146"/>
      <c r="D39" s="147"/>
      <c r="E39" s="146"/>
      <c r="F39" s="148"/>
      <c r="G39" s="148"/>
      <c r="H39" s="148"/>
      <c r="I39" s="148"/>
      <c r="J39" s="148"/>
      <c r="K39" s="36"/>
    </row>
    <row r="40" s="7" customFormat="true" ht="18" hidden="true" customHeight="true" outlineLevel="0" collapsed="false">
      <c r="B40" s="5" t="s">
        <v>144</v>
      </c>
      <c r="C40" s="5"/>
      <c r="H40" s="149" t="s">
        <v>145</v>
      </c>
      <c r="I40" s="149"/>
      <c r="J40" s="149"/>
      <c r="K40" s="36"/>
    </row>
    <row r="41" s="7" customFormat="true" ht="18" hidden="true" customHeight="true" outlineLevel="0" collapsed="false">
      <c r="B41" s="150"/>
      <c r="K41" s="8"/>
    </row>
    <row r="42" s="7" customFormat="true" ht="18.75" hidden="true" customHeight="true" outlineLevel="0" collapsed="false">
      <c r="K42" s="8"/>
    </row>
    <row r="43" s="7" customFormat="true" ht="18" hidden="true" customHeight="false" outlineLevel="0" collapsed="false">
      <c r="F43" s="151"/>
      <c r="K43" s="8"/>
    </row>
    <row r="44" s="7" customFormat="true" ht="18" hidden="true" customHeight="false" outlineLevel="0" collapsed="false">
      <c r="K44" s="8"/>
    </row>
    <row r="45" s="7" customFormat="true" ht="18" hidden="true" customHeight="false" outlineLevel="0" collapsed="false">
      <c r="F45" s="151"/>
      <c r="K45" s="8"/>
    </row>
    <row r="46" s="7" customFormat="true" ht="18" hidden="true" customHeight="false" outlineLevel="0" collapsed="false">
      <c r="K46" s="8"/>
    </row>
    <row r="47" customFormat="false" ht="18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8"/>
    </row>
    <row r="48" customFormat="false" ht="20.2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8"/>
    </row>
    <row r="49" customFormat="false" ht="20.25" hidden="false" customHeight="false" outlineLevel="0" collapsed="false">
      <c r="A49" s="7"/>
      <c r="B49" s="243" t="s">
        <v>146</v>
      </c>
      <c r="C49" s="243"/>
      <c r="D49" s="244"/>
      <c r="E49" s="244"/>
      <c r="F49" s="244"/>
      <c r="G49" s="244"/>
      <c r="H49" s="243"/>
      <c r="I49" s="243"/>
      <c r="J49" s="243" t="s">
        <v>147</v>
      </c>
      <c r="K49" s="8"/>
    </row>
    <row r="50" s="14" customFormat="true" ht="15" hidden="false" customHeight="false" outlineLevel="0" collapsed="false">
      <c r="A50" s="0"/>
      <c r="B50" s="0"/>
      <c r="C50" s="0"/>
      <c r="D50" s="0"/>
      <c r="E50" s="0"/>
      <c r="F50" s="153"/>
      <c r="G50" s="153"/>
      <c r="H50" s="153"/>
      <c r="I50" s="153"/>
      <c r="J50" s="153"/>
      <c r="K50" s="1"/>
    </row>
    <row r="51" s="14" customFormat="true" ht="15.75" hidden="false" customHeight="false" outlineLevel="0" collapsed="false">
      <c r="F51" s="154"/>
      <c r="G51" s="154"/>
      <c r="H51" s="154"/>
      <c r="I51" s="154"/>
      <c r="J51" s="154"/>
      <c r="K51" s="155"/>
    </row>
    <row r="52" s="14" customFormat="true" ht="15" hidden="false" customHeight="false" outlineLevel="0" collapsed="false">
      <c r="F52" s="156"/>
      <c r="G52" s="156"/>
      <c r="H52" s="156"/>
      <c r="I52" s="156"/>
      <c r="J52" s="156"/>
      <c r="K52" s="155"/>
    </row>
    <row r="53" s="14" customFormat="true" ht="15" hidden="false" customHeight="false" outlineLevel="0" collapsed="false">
      <c r="F53" s="156"/>
      <c r="G53" s="156"/>
      <c r="H53" s="156"/>
      <c r="I53" s="156"/>
      <c r="J53" s="156"/>
      <c r="K53" s="155"/>
    </row>
    <row r="54" s="14" customFormat="true" ht="15" hidden="false" customHeight="false" outlineLevel="0" collapsed="false">
      <c r="F54" s="156"/>
      <c r="G54" s="156"/>
      <c r="H54" s="156"/>
      <c r="I54" s="156"/>
      <c r="J54" s="156"/>
      <c r="K54" s="157"/>
    </row>
    <row r="55" s="14" customFormat="true" ht="18" hidden="false" customHeight="true" outlineLevel="0" collapsed="false">
      <c r="E55" s="219"/>
      <c r="F55" s="219"/>
      <c r="G55" s="159"/>
      <c r="H55" s="160"/>
      <c r="I55" s="160"/>
      <c r="J55" s="160"/>
      <c r="K55" s="161"/>
    </row>
    <row r="56" s="14" customFormat="true" ht="18" hidden="false" customHeight="false" outlineLevel="0" collapsed="false">
      <c r="D56" s="151"/>
      <c r="E56" s="7"/>
      <c r="F56" s="7"/>
      <c r="G56" s="163"/>
      <c r="H56" s="163"/>
      <c r="I56" s="163"/>
      <c r="J56" s="163"/>
      <c r="K56" s="155"/>
    </row>
    <row r="57" s="14" customFormat="true" ht="18" hidden="false" customHeight="false" outlineLevel="0" collapsed="false">
      <c r="D57" s="165"/>
      <c r="E57" s="7"/>
      <c r="F57" s="176"/>
      <c r="G57" s="176"/>
      <c r="H57" s="176"/>
      <c r="I57" s="176"/>
      <c r="J57" s="176"/>
      <c r="K57" s="245"/>
    </row>
    <row r="58" customFormat="false" ht="18" hidden="false" customHeight="false" outlineLevel="0" collapsed="false">
      <c r="A58" s="14"/>
      <c r="B58" s="14"/>
      <c r="C58" s="14"/>
      <c r="D58" s="165"/>
      <c r="E58" s="7"/>
      <c r="F58" s="176"/>
      <c r="G58" s="176"/>
      <c r="H58" s="176"/>
      <c r="I58" s="176"/>
      <c r="J58" s="176"/>
      <c r="K58" s="245"/>
    </row>
    <row r="59" customFormat="false" ht="18" hidden="false" customHeight="false" outlineLevel="0" collapsed="false">
      <c r="D59" s="165"/>
      <c r="E59" s="7"/>
      <c r="F59" s="176"/>
      <c r="G59" s="176"/>
      <c r="H59" s="176"/>
      <c r="I59" s="176"/>
      <c r="J59" s="176"/>
      <c r="K59" s="245"/>
    </row>
    <row r="60" customFormat="false" ht="18" hidden="false" customHeight="false" outlineLevel="0" collapsed="false">
      <c r="D60" s="165"/>
      <c r="E60" s="7"/>
      <c r="F60" s="176"/>
      <c r="G60" s="176"/>
      <c r="H60" s="176"/>
      <c r="I60" s="176"/>
      <c r="J60" s="176"/>
      <c r="K60" s="245"/>
    </row>
    <row r="61" customFormat="false" ht="18" hidden="false" customHeight="false" outlineLevel="0" collapsed="false">
      <c r="D61" s="165"/>
      <c r="E61" s="7"/>
      <c r="F61" s="176"/>
      <c r="G61" s="176"/>
      <c r="H61" s="176"/>
      <c r="I61" s="176"/>
      <c r="J61" s="176"/>
      <c r="K61" s="245"/>
    </row>
    <row r="62" customFormat="false" ht="18" hidden="false" customHeight="false" outlineLevel="0" collapsed="false">
      <c r="D62" s="165"/>
      <c r="E62" s="7"/>
      <c r="F62" s="176"/>
      <c r="G62" s="176"/>
      <c r="H62" s="176"/>
      <c r="I62" s="176"/>
      <c r="J62" s="176"/>
      <c r="K62" s="245"/>
    </row>
    <row r="63" customFormat="false" ht="18" hidden="false" customHeight="false" outlineLevel="0" collapsed="false">
      <c r="D63" s="165"/>
      <c r="E63" s="7"/>
      <c r="F63" s="176"/>
      <c r="G63" s="176"/>
      <c r="H63" s="176"/>
      <c r="I63" s="176"/>
      <c r="J63" s="176"/>
      <c r="K63" s="245"/>
    </row>
    <row r="64" customFormat="false" ht="18" hidden="false" customHeight="false" outlineLevel="0" collapsed="false">
      <c r="D64" s="165"/>
      <c r="E64" s="7"/>
      <c r="F64" s="176"/>
      <c r="G64" s="176"/>
      <c r="H64" s="176"/>
      <c r="I64" s="176"/>
      <c r="J64" s="176"/>
      <c r="K64" s="245"/>
    </row>
    <row r="65" customFormat="false" ht="12.75" hidden="false" customHeight="false" outlineLevel="0" collapsed="false">
      <c r="F65" s="175"/>
    </row>
    <row r="66" customFormat="false" ht="12.75" hidden="false" customHeight="false" outlineLevel="0" collapsed="false">
      <c r="F66" s="175"/>
    </row>
    <row r="67" customFormat="false" ht="18" hidden="false" customHeight="true" outlineLevel="0" collapsed="false">
      <c r="D67" s="151"/>
      <c r="E67" s="219"/>
      <c r="F67" s="219"/>
      <c r="G67" s="176"/>
      <c r="H67" s="176"/>
      <c r="I67" s="176"/>
      <c r="J67" s="176"/>
      <c r="K67" s="246"/>
    </row>
    <row r="68" customFormat="false" ht="18" hidden="false" customHeight="false" outlineLevel="0" collapsed="false">
      <c r="F68" s="175"/>
      <c r="G68" s="159"/>
    </row>
    <row r="69" customFormat="false" ht="15" hidden="false" customHeight="false" outlineLevel="0" collapsed="false">
      <c r="F69" s="175"/>
      <c r="G69" s="163"/>
    </row>
    <row r="70" customFormat="false" ht="18" hidden="false" customHeight="false" outlineLevel="0" collapsed="false">
      <c r="G70" s="176"/>
    </row>
    <row r="71" customFormat="false" ht="18" hidden="false" customHeight="false" outlineLevel="0" collapsed="false">
      <c r="G71" s="176"/>
    </row>
    <row r="72" customFormat="false" ht="18" hidden="false" customHeight="false" outlineLevel="0" collapsed="false">
      <c r="G72" s="176"/>
    </row>
    <row r="73" customFormat="false" ht="18" hidden="false" customHeight="false" outlineLevel="0" collapsed="false">
      <c r="G73" s="176"/>
    </row>
    <row r="74" customFormat="false" ht="18" hidden="false" customHeight="false" outlineLevel="0" collapsed="false">
      <c r="G74" s="176"/>
    </row>
    <row r="75" customFormat="false" ht="18" hidden="false" customHeight="false" outlineLevel="0" collapsed="false">
      <c r="G75" s="176"/>
    </row>
    <row r="76" customFormat="false" ht="18" hidden="false" customHeight="false" outlineLevel="0" collapsed="false">
      <c r="G76" s="176"/>
    </row>
    <row r="77" customFormat="false" ht="18" hidden="false" customHeight="false" outlineLevel="0" collapsed="false">
      <c r="G77" s="176"/>
    </row>
  </sheetData>
  <mergeCells count="21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26:K26"/>
    <mergeCell ref="B40:C40"/>
    <mergeCell ref="H40:J40"/>
    <mergeCell ref="E55:F55"/>
    <mergeCell ref="E67:F67"/>
  </mergeCells>
  <printOptions headings="false" gridLines="false" gridLinesSet="true" horizontalCentered="false" verticalCentered="false"/>
  <pageMargins left="0.479861111111111" right="0.340277777777778" top="0.590277777777778" bottom="0.1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4-17T09:13:32Z</cp:lastPrinted>
  <dcterms:modified xsi:type="dcterms:W3CDTF">2012-09-24T06:40:33Z</dcterms:modified>
  <cp:revision>0</cp:revision>
  <dc:subject/>
  <dc:title/>
</cp:coreProperties>
</file>