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94">
  <si>
    <t xml:space="preserve">Додаток</t>
  </si>
  <si>
    <t xml:space="preserve">до рішення виконавчого комітету </t>
  </si>
  <si>
    <t xml:space="preserve">Чернівецької міської ради</t>
  </si>
  <si>
    <t xml:space="preserve">24.04.2012  №_266/8</t>
  </si>
  <si>
    <t xml:space="preserve">Заходи</t>
  </si>
  <si>
    <t xml:space="preserve">з  підготовки господарства комунальної власності м.Чернівців</t>
  </si>
  <si>
    <t xml:space="preserve">до роботи в умовах осінньо-зимового періоду 2012-2013 р.</t>
  </si>
  <si>
    <t xml:space="preserve">№</t>
  </si>
  <si>
    <t xml:space="preserve">Зміст заходів</t>
  </si>
  <si>
    <t xml:space="preserve">Обсяги виконання  на  рік</t>
  </si>
  <si>
    <t xml:space="preserve">Попередня вартість тис.грн.</t>
  </si>
  <si>
    <t xml:space="preserve">в т.ч. по кварталах 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з/п</t>
  </si>
  <si>
    <t xml:space="preserve">І</t>
  </si>
  <si>
    <t xml:space="preserve"> ІІ</t>
  </si>
  <si>
    <t xml:space="preserve">ІІІ </t>
  </si>
  <si>
    <t xml:space="preserve">ІУ</t>
  </si>
  <si>
    <t xml:space="preserve">державний бюджет</t>
  </si>
  <si>
    <t xml:space="preserve">міський  бюджет</t>
  </si>
  <si>
    <t xml:space="preserve">власні кошти</t>
  </si>
  <si>
    <t xml:space="preserve">КП "Чернівціводоканал"</t>
  </si>
  <si>
    <t xml:space="preserve">Заміна аварійних водопровідних мереж на поліетиленові,  полівінілхлоридні труби на вулицях міста</t>
  </si>
  <si>
    <t xml:space="preserve">2345 м.п</t>
  </si>
  <si>
    <t xml:space="preserve">протягом.2012р відповідно до затвердженого графіку</t>
  </si>
  <si>
    <t xml:space="preserve">КП „Чернівціводо-канал”</t>
  </si>
  <si>
    <t xml:space="preserve">Заміна та капітальний ремонт засувок на водопровідних мережах</t>
  </si>
  <si>
    <t xml:space="preserve">68 шт.</t>
  </si>
  <si>
    <t xml:space="preserve">Заміна та ремонт пожежних гідрантів на водопровідних мережах міста Чернівців</t>
  </si>
  <si>
    <t xml:space="preserve">40 шт.</t>
  </si>
  <si>
    <t xml:space="preserve"> </t>
  </si>
  <si>
    <t xml:space="preserve"> КП „Чернівціводо-канал”</t>
  </si>
  <si>
    <t xml:space="preserve">Капітальний ремонт  водопровідних колонок </t>
  </si>
  <si>
    <t xml:space="preserve">44 шт.</t>
  </si>
  <si>
    <t xml:space="preserve">Заміна мереж водовідведення</t>
  </si>
  <si>
    <t xml:space="preserve">358 м.п.</t>
  </si>
  <si>
    <t xml:space="preserve">Заміна рулонового покриття покрівлі над будівлею на головній каналізаційній насосній станції  </t>
  </si>
  <si>
    <t xml:space="preserve">228 кв.м.</t>
  </si>
  <si>
    <t xml:space="preserve">до 01.09.2012р</t>
  </si>
  <si>
    <t xml:space="preserve">Прокачування свердловин та очищення басейнів на ВНС "Очерет", насосних станціях "Ленківці" і "Магала",</t>
  </si>
  <si>
    <t xml:space="preserve">21 шт.</t>
  </si>
  <si>
    <t xml:space="preserve">Очищення, хлорування і промивання резервуарів чистої води на водопровідних насосних станціях 2-го та 3-го  підйомів водогону "Дністер-Чернівці" та резервуарів чистої води "Попова"</t>
  </si>
  <si>
    <t xml:space="preserve">8 шт.</t>
  </si>
  <si>
    <t xml:space="preserve">відповідно до затвердженого графіку до 01.10.2012р</t>
  </si>
  <si>
    <t xml:space="preserve">Очищення і промивання фільтрів на водопровідних нососних станціях "Рогізна" та "Магала"</t>
  </si>
  <si>
    <t xml:space="preserve">4 шт.</t>
  </si>
  <si>
    <t xml:space="preserve">Підрядна організація</t>
  </si>
  <si>
    <t xml:space="preserve">Разом: </t>
  </si>
  <si>
    <t xml:space="preserve">Чернівецьке 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10.12.2012р.</t>
  </si>
  <si>
    <t xml:space="preserve">КП "МіськШЕП"</t>
  </si>
  <si>
    <t xml:space="preserve">   піску (гранвідсіву)</t>
  </si>
  <si>
    <t xml:space="preserve">3000 куб.м.</t>
  </si>
  <si>
    <t xml:space="preserve">   солі</t>
  </si>
  <si>
    <t xml:space="preserve">1250тн.</t>
  </si>
  <si>
    <t xml:space="preserve">Придбання пально-мастильних матеріалів (недоторканий запас)</t>
  </si>
  <si>
    <t xml:space="preserve">до 25.11.2012р.</t>
  </si>
  <si>
    <t xml:space="preserve">   бензину</t>
  </si>
  <si>
    <t xml:space="preserve">5 тн.</t>
  </si>
  <si>
    <t xml:space="preserve">   дизельного палива</t>
  </si>
  <si>
    <t xml:space="preserve">   масел</t>
  </si>
  <si>
    <t xml:space="preserve">1,5 тн.</t>
  </si>
  <si>
    <t xml:space="preserve">Ремонт спецавтодорожної техніки, в т.ч.:</t>
  </si>
  <si>
    <t xml:space="preserve">31 од.</t>
  </si>
  <si>
    <t xml:space="preserve">до 01.11.2012р.</t>
  </si>
  <si>
    <t xml:space="preserve">снігоприбиральних  машин ПМ-130</t>
  </si>
  <si>
    <t xml:space="preserve">6од.</t>
  </si>
  <si>
    <t xml:space="preserve">піскорозкидачів          ПР-130</t>
  </si>
  <si>
    <t xml:space="preserve">піскорозкидачів          МДК –433362</t>
  </si>
  <si>
    <t xml:space="preserve">3од.</t>
  </si>
  <si>
    <t xml:space="preserve">пісконавантажувачів  ЮМЗ-6</t>
  </si>
  <si>
    <t xml:space="preserve">1од.</t>
  </si>
  <si>
    <t xml:space="preserve">екскаваторів</t>
  </si>
  <si>
    <t xml:space="preserve">навантажувачів "Амкадор"</t>
  </si>
  <si>
    <t xml:space="preserve">навантажувачів          Т-156</t>
  </si>
  <si>
    <t xml:space="preserve">снігонавантажувачів</t>
  </si>
  <si>
    <t xml:space="preserve">2од.</t>
  </si>
  <si>
    <t xml:space="preserve">автогрейдерів</t>
  </si>
  <si>
    <t xml:space="preserve">4од.</t>
  </si>
  <si>
    <t xml:space="preserve">тракторів з відвалом  Т-150</t>
  </si>
  <si>
    <t xml:space="preserve">тракторів МТЗ-80 /щітка, відвал/</t>
  </si>
  <si>
    <t xml:space="preserve">Ремонт побутових приміщень на вул.О.Кошового, 41-А</t>
  </si>
  <si>
    <t xml:space="preserve">до 01.10.2012р.</t>
  </si>
  <si>
    <t xml:space="preserve">Чернівецьке  міське  комунальне  підприємство  "Міськсвітло"</t>
  </si>
  <si>
    <t xml:space="preserve">Заміна світильників на більш економні</t>
  </si>
  <si>
    <t xml:space="preserve">300 шт.</t>
  </si>
  <si>
    <t xml:space="preserve">МКП "Міськсвітло"</t>
  </si>
  <si>
    <t xml:space="preserve">Монтаж, заміна, перетяжка повітряних ліній</t>
  </si>
  <si>
    <t xml:space="preserve">42 км.</t>
  </si>
  <si>
    <t xml:space="preserve">Заміна повітряних ліній (ПЛ) на самонесучий повітряний провід типу СІПт</t>
  </si>
  <si>
    <t xml:space="preserve">7 км.</t>
  </si>
  <si>
    <t xml:space="preserve">Поточний ремонт та фарбування пультів включення зовнішнього освітлення И-710</t>
  </si>
  <si>
    <t xml:space="preserve">100 шт.</t>
  </si>
  <si>
    <t xml:space="preserve">Ремонт та фарбування металевих опор зовнішнього освітлення</t>
  </si>
  <si>
    <t xml:space="preserve">30 шт.</t>
  </si>
  <si>
    <t xml:space="preserve">Ремонт та фарбування світильників та кронштейнів</t>
  </si>
  <si>
    <t xml:space="preserve">650 шт.</t>
  </si>
  <si>
    <t xml:space="preserve">Ревізія приладів контролю за витратами газу, води та електроенергії</t>
  </si>
  <si>
    <t xml:space="preserve">210 шт.</t>
  </si>
  <si>
    <t xml:space="preserve">Ремонт та переобладнання аврійно-диспетчерської служби</t>
  </si>
  <si>
    <t xml:space="preserve">до 01.09.2012р.</t>
  </si>
  <si>
    <t xml:space="preserve">Ремонт та підготовка автомобільного транспорту</t>
  </si>
  <si>
    <t xml:space="preserve">9 од.</t>
  </si>
  <si>
    <t xml:space="preserve">Разом:.</t>
  </si>
  <si>
    <t xml:space="preserve">Комунальне підприємство Чернівецьке  тролейбусне управління</t>
  </si>
  <si>
    <t xml:space="preserve">Ремонт рухомого складу </t>
  </si>
  <si>
    <t xml:space="preserve">92 од.</t>
  </si>
  <si>
    <t xml:space="preserve">Чернівецьке тролейбусне управління</t>
  </si>
  <si>
    <t xml:space="preserve">Проведення капітального та поточного ремонту рухомого  складу</t>
  </si>
  <si>
    <t xml:space="preserve">9од.</t>
  </si>
  <si>
    <t xml:space="preserve">Капітальний ремонт контактної мережі</t>
  </si>
  <si>
    <t xml:space="preserve">4 км.</t>
  </si>
  <si>
    <t xml:space="preserve">Підрядна організація </t>
  </si>
  <si>
    <t xml:space="preserve">Поточний ремонт контактно-кабельної  мережі</t>
  </si>
  <si>
    <t xml:space="preserve">5 км.</t>
  </si>
  <si>
    <t xml:space="preserve">Разом:</t>
  </si>
  <si>
    <t xml:space="preserve">МКП  "Чернівціспецкомунтранс"</t>
  </si>
  <si>
    <t xml:space="preserve">Ремонт спецавтотранспорту</t>
  </si>
  <si>
    <t xml:space="preserve">21 од.</t>
  </si>
  <si>
    <t xml:space="preserve">до 01.12.2012р.</t>
  </si>
  <si>
    <t xml:space="preserve">МКП "Чернівціспец-комунтранс"</t>
  </si>
  <si>
    <t xml:space="preserve">Ремонт рухомого складу задіяного на сміттєзвалищі</t>
  </si>
  <si>
    <t xml:space="preserve">3 од.</t>
  </si>
  <si>
    <t xml:space="preserve">Ремонт котлів опалення приміщень</t>
  </si>
  <si>
    <t xml:space="preserve">5 шт.</t>
  </si>
  <si>
    <t xml:space="preserve">до 30.09.2012р.</t>
  </si>
  <si>
    <t xml:space="preserve">Заготовка  матеріалу для посипання території</t>
  </si>
  <si>
    <t xml:space="preserve">40 м3</t>
  </si>
  <si>
    <t xml:space="preserve">Придбання шин для автотранспорту</t>
  </si>
  <si>
    <t xml:space="preserve">до 30.10.2012р.</t>
  </si>
  <si>
    <t xml:space="preserve">Чернівецький міський комунальний виробничий трест зеленого господарства та протизсувних робіт</t>
  </si>
  <si>
    <t xml:space="preserve">Знесення аварійних дерев</t>
  </si>
  <si>
    <t xml:space="preserve">530 шт.</t>
  </si>
  <si>
    <t xml:space="preserve">постійно</t>
  </si>
  <si>
    <t xml:space="preserve">ТЗГ таПР</t>
  </si>
  <si>
    <t xml:space="preserve">Підготовка автотранспортної техніки  і  боксів. </t>
  </si>
  <si>
    <t xml:space="preserve">Ремонт побутових приміщень на вул.Комунальників, 6</t>
  </si>
  <si>
    <t xml:space="preserve">Встановлення котла на твердому паливі в адмінбудинку на вул.Комунальників, 6</t>
  </si>
  <si>
    <t xml:space="preserve">1 шт.</t>
  </si>
  <si>
    <t xml:space="preserve">Придбання дизельного пального для роботи автокрана при низьких температурах</t>
  </si>
  <si>
    <t xml:space="preserve">350л.</t>
  </si>
  <si>
    <t xml:space="preserve">КП "Міжнародний аеропорт "Чернівці"</t>
  </si>
  <si>
    <t xml:space="preserve">Здійснення ремонту штучних покриттів ШЗПС, РД-1, перону, МС та облаштування укріпленого узбіччя РД-1</t>
  </si>
  <si>
    <t xml:space="preserve">28526  кв.м.</t>
  </si>
  <si>
    <t xml:space="preserve">Профілактичний ремонт транссформаторних підстанцій ТП-53 і ТП-53А</t>
  </si>
  <si>
    <t xml:space="preserve">до 15.10.2012р.</t>
  </si>
  <si>
    <t xml:space="preserve">Технічне обслуговування газових котлів та автоматики безпеки</t>
  </si>
  <si>
    <t xml:space="preserve">Придбання автомобільних та переносних радіостанцій</t>
  </si>
  <si>
    <t xml:space="preserve">5  шт.</t>
  </si>
  <si>
    <t xml:space="preserve">Придбання аеродромно-тормозного візку (АТТ-2) для заміру коефіцієнту зчеплення на смузі</t>
  </si>
  <si>
    <t xml:space="preserve">Придбання хімічного реагенту для попередження утворення сніжного накату на смузі</t>
  </si>
  <si>
    <t xml:space="preserve">12 т</t>
  </si>
  <si>
    <t xml:space="preserve">МКП"Чернівцітеплокомуненерго"</t>
  </si>
  <si>
    <t xml:space="preserve">Технічні заходи</t>
  </si>
  <si>
    <t xml:space="preserve">Проведення гідравлічних випробувань тепломереж</t>
  </si>
  <si>
    <t xml:space="preserve">до 15.05.2012р.</t>
  </si>
  <si>
    <t xml:space="preserve">Проведення поточного ремонту обладнання котелень та теплових пунктів, газового обладнання, електрообладнання, приладів КВП і А, ХВО          </t>
  </si>
  <si>
    <t xml:space="preserve">до 15.09.2012р.</t>
  </si>
  <si>
    <t xml:space="preserve">Ремонт теплової ізоляції надземних трубопроводів та транзитних тепломереж</t>
  </si>
  <si>
    <t xml:space="preserve">Повірка приладів КВП та А</t>
  </si>
  <si>
    <t xml:space="preserve">до 01.08.2012р.</t>
  </si>
  <si>
    <t xml:space="preserve">Поточний ремонт внутрішньобудинкових систем опалення, в т.ч. елеваторних вузлів</t>
  </si>
  <si>
    <t xml:space="preserve">Проектування, придбання, монтаж та наладка вузлів обліку теплової енергії на котельнях</t>
  </si>
  <si>
    <t xml:space="preserve">Розробка проектної документації на переведення              24-х котелень на безоператорне обслуговування</t>
  </si>
  <si>
    <t xml:space="preserve">Проведення діагностики, внутрішнього огляду та гідравлічних випробувань котлів за участю ЕТЦ</t>
  </si>
  <si>
    <t xml:space="preserve">до 01.07.2012р.</t>
  </si>
  <si>
    <t xml:space="preserve">Встановлення коректорів газу на котельнях "ЗОШ № 34", "Привокзальна",  "Хотинська, 4С", "Чехова, 8"</t>
  </si>
  <si>
    <t xml:space="preserve">Проведення техогляду автотракторної техніки</t>
  </si>
  <si>
    <t xml:space="preserve">Тепловий район  № 1</t>
  </si>
  <si>
    <t xml:space="preserve">Модернізація теплових мереж з заміною на попередньоізольовані труби на:вул.О.Винниченка, 119(сад), Руській, 219, 227-233, Білоруській, 20-22</t>
  </si>
  <si>
    <t xml:space="preserve">444м/п</t>
  </si>
  <si>
    <t xml:space="preserve">до 01.09.2011р.</t>
  </si>
  <si>
    <t xml:space="preserve">Модернізація теплових вводів за адресами: Руська, 219-В,                 219-Г, 265, 271</t>
  </si>
  <si>
    <t xml:space="preserve">298м/п</t>
  </si>
  <si>
    <t xml:space="preserve">Заміна фізично зношених котлів</t>
  </si>
  <si>
    <t xml:space="preserve">5шт</t>
  </si>
  <si>
    <t xml:space="preserve">Тепловий район  № 2</t>
  </si>
  <si>
    <t xml:space="preserve">Модернізація теплових мереж з заміною на попередньоізольовані труби на:вул. Червоноармійській, 87-А-101, Незалежності, 113, Незалежності, 74-Стасюка, Стасюка, 16-А-16-Б, Незалежності, 52, 114, Червоноармійській, 81-87, 101, Алма-Атинській, 11</t>
  </si>
  <si>
    <t xml:space="preserve">964м/п</t>
  </si>
  <si>
    <t xml:space="preserve">Модернізація теплових вводів за адресами: О.Боярко, 4, просп.Незалежності, 114, 92-Б, М.Коперніка, 2-Б, Алма-Атинська, 9, Л.Українки, пл.Театральна(Драмтеатр)</t>
  </si>
  <si>
    <t xml:space="preserve">622м/п</t>
  </si>
  <si>
    <t xml:space="preserve">Заміна засувок на теплових мережах </t>
  </si>
  <si>
    <t xml:space="preserve">73шт.</t>
  </si>
  <si>
    <t xml:space="preserve">Ремонт покрівлі котельні "Південна-1" на просп.Незалежності, 127-А</t>
  </si>
  <si>
    <t xml:space="preserve">до 01.05.2012р.</t>
  </si>
  <si>
    <t xml:space="preserve">Тепловий район  № 3</t>
  </si>
  <si>
    <t xml:space="preserve">Модернізація теплових мереж з заміною на попередньоізольвані труби на вул.В.Комарова, 25-А, 21-А, В.Залозецького, 103-93, ентузіастів, 9-А, І.Вільди(гімназія№5), Головній, 285-А-285-В, Головній, 281, Шкільній, 3, А.Шептицького, 19</t>
  </si>
  <si>
    <t xml:space="preserve">1204м/п</t>
  </si>
  <si>
    <t xml:space="preserve">Заміна засувок на  теплових мережах</t>
  </si>
  <si>
    <t xml:space="preserve">11 шт.</t>
  </si>
  <si>
    <t xml:space="preserve">Модернізація теплових вводів за адресами: вул.Південно-Кільцева, 6, С.Воробкевича, 11-15, бульвар Героїв Сталінграду, 8, Південно-Кільцева, 17, В.Комарова, 15</t>
  </si>
  <si>
    <t xml:space="preserve">662м/п</t>
  </si>
  <si>
    <t xml:space="preserve">Ремонт котлів та обладнаннння котелень з заміною засувок</t>
  </si>
  <si>
    <t xml:space="preserve">21шт.</t>
  </si>
  <si>
    <t xml:space="preserve">Ремонт обмурівки котлів</t>
  </si>
  <si>
    <t xml:space="preserve">11шт.</t>
  </si>
  <si>
    <t xml:space="preserve">Житлове  господарство</t>
  </si>
  <si>
    <t xml:space="preserve">Ремонт  внутрішньобудинкових мереж холодного водопостачання в т.ч.:  </t>
  </si>
  <si>
    <t xml:space="preserve">206буд.  /   3034м/п</t>
  </si>
  <si>
    <t xml:space="preserve">КЖРЕП, ПП, КП"Чернівціводоканал"</t>
  </si>
  <si>
    <t xml:space="preserve">   Першотравневий район</t>
  </si>
  <si>
    <t xml:space="preserve">48буд.  /   1117м/п</t>
  </si>
  <si>
    <t xml:space="preserve">   Садгірський район</t>
  </si>
  <si>
    <t xml:space="preserve">24буд.  / 154м/п</t>
  </si>
  <si>
    <t xml:space="preserve">   Шевченківський район</t>
  </si>
  <si>
    <t xml:space="preserve">134буд.  /   1763м.п.</t>
  </si>
  <si>
    <t xml:space="preserve">Ремонт  внутрішньобудинкових мереж каналізації в т.ч.: </t>
  </si>
  <si>
    <t xml:space="preserve">134буд.  /   1525м.п.</t>
  </si>
  <si>
    <t xml:space="preserve">    Першотравневий район</t>
  </si>
  <si>
    <t xml:space="preserve">39буд.  /   620м.п.</t>
  </si>
  <si>
    <t xml:space="preserve">26буд.  /   164м.п.</t>
  </si>
  <si>
    <t xml:space="preserve">69буд.  /  741м.п.</t>
  </si>
  <si>
    <t xml:space="preserve">Ремонт покрівель в т.ч.: </t>
  </si>
  <si>
    <t xml:space="preserve">268буд.  /   13378м2</t>
  </si>
  <si>
    <t xml:space="preserve">КЖРЕП, ПП</t>
  </si>
  <si>
    <t xml:space="preserve">78буд.  /  4519м2</t>
  </si>
  <si>
    <t xml:space="preserve">20буд.  /   215м2</t>
  </si>
  <si>
    <t xml:space="preserve">170буд.  /   8644м2</t>
  </si>
  <si>
    <t xml:space="preserve">Ремонт опалювальних печей  в т.ч.:  </t>
  </si>
  <si>
    <t xml:space="preserve">Ремонт оголовків димовентканалів  в т.ч.:  </t>
  </si>
  <si>
    <t xml:space="preserve">Заготовка  матеріалу для посипання тротуарів в т.ч.:  </t>
  </si>
  <si>
    <t xml:space="preserve">547м3</t>
  </si>
  <si>
    <t xml:space="preserve">175м3</t>
  </si>
  <si>
    <t xml:space="preserve">40м3</t>
  </si>
  <si>
    <t xml:space="preserve">332м3</t>
  </si>
  <si>
    <t xml:space="preserve">Реконструкція елекрощитових  в т.ч.: </t>
  </si>
  <si>
    <t xml:space="preserve">КЖРЕП, ПП, підрядні організації </t>
  </si>
  <si>
    <t xml:space="preserve">Управління  культури</t>
  </si>
  <si>
    <t xml:space="preserve">Поточний ремонт приміщень Центрального палацу культури</t>
  </si>
  <si>
    <t xml:space="preserve">ПП Приказка</t>
  </si>
  <si>
    <t xml:space="preserve">Поточний ремонт приміщень будинку культури "Роша"</t>
  </si>
  <si>
    <t xml:space="preserve">ПП Приватрембуд-97</t>
  </si>
  <si>
    <t xml:space="preserve">Придбання вікон для музичних шкіл № 1, № 2, № 4</t>
  </si>
  <si>
    <t xml:space="preserve">упраління культури </t>
  </si>
  <si>
    <t xml:space="preserve">Поточний ремонт приміщень музичної школи №3</t>
  </si>
  <si>
    <t xml:space="preserve">ПП Гушуляк М.В.</t>
  </si>
  <si>
    <t xml:space="preserve">Поточний ремонт опалення музичної школи № 4</t>
  </si>
  <si>
    <t xml:space="preserve">Поточний ремонт приміщень і підготовка їх навчального періоду в школах естетичного виховання м.Чернівців</t>
  </si>
  <si>
    <t xml:space="preserve"> Управління культури</t>
  </si>
  <si>
    <t xml:space="preserve">Управління  охорони  здоров’я</t>
  </si>
  <si>
    <t xml:space="preserve">Перевірка, ремонт та підготовка систем опалення, водопостачання та каналізації</t>
  </si>
  <si>
    <t xml:space="preserve">Головні лікарі лікувально-профілакти-чних закладів</t>
  </si>
  <si>
    <t xml:space="preserve">Перевірка, частковий ремонт, наладка автоматики котелень, топок</t>
  </si>
  <si>
    <t xml:space="preserve">2 котельні  11 топок</t>
  </si>
  <si>
    <t xml:space="preserve">"-"</t>
  </si>
  <si>
    <t xml:space="preserve">Проведення ремонту дахів, заміна жолобів та водостічних труб в будівлях:</t>
  </si>
  <si>
    <t xml:space="preserve">частково</t>
  </si>
  <si>
    <t xml:space="preserve">Проведення ремонту дахів,заміна жолобів та водостічних труб</t>
  </si>
  <si>
    <t xml:space="preserve">Проведення  поточних та капітальних  ремонтів в приміщеннях  лікувально-профілактичних закладів:</t>
  </si>
  <si>
    <t xml:space="preserve">Підготовка  транспортних  засобів  до роботи в зимових умовах</t>
  </si>
  <si>
    <t xml:space="preserve">74 од.</t>
  </si>
  <si>
    <t xml:space="preserve">Підготовка приміщень овочесховищ,  заготівля овочів для:</t>
  </si>
  <si>
    <r>
      <rPr>
        <sz val="10.5"/>
        <rFont val="Times New Roman"/>
        <family val="1"/>
        <charset val="204"/>
      </rPr>
      <t xml:space="preserve">5      </t>
    </r>
    <r>
      <rPr>
        <sz val="10"/>
        <rFont val="Times New Roman"/>
        <family val="1"/>
        <charset val="204"/>
      </rPr>
      <t xml:space="preserve">овочесховищ</t>
    </r>
  </si>
  <si>
    <t xml:space="preserve">  міських лікарень № 2,3,4</t>
  </si>
  <si>
    <t xml:space="preserve">26 т картоплі</t>
  </si>
  <si>
    <t xml:space="preserve">  пологових будинків № 1,2</t>
  </si>
  <si>
    <t xml:space="preserve">15,5 т овочів</t>
  </si>
  <si>
    <t xml:space="preserve">Перевірка та підготовка  резервних  джерел електропостачання, створення необхідних запасів пального в:</t>
  </si>
  <si>
    <t xml:space="preserve">7 шт.</t>
  </si>
  <si>
    <t xml:space="preserve">  міських лікарнях  № 2,3,4;</t>
  </si>
  <si>
    <t xml:space="preserve">  пологових будинках № 1,2;</t>
  </si>
  <si>
    <t xml:space="preserve">  міській  дитячій лікарні;</t>
  </si>
  <si>
    <t xml:space="preserve"> міській станції швидкої медичної допомоги.</t>
  </si>
  <si>
    <t xml:space="preserve">Управління    освіти</t>
  </si>
  <si>
    <t xml:space="preserve">Капітальний ремонт будівлі ЗОШ № 31</t>
  </si>
  <si>
    <t xml:space="preserve">1 од.</t>
  </si>
  <si>
    <t xml:space="preserve">до 01.09.2012р.р</t>
  </si>
  <si>
    <t xml:space="preserve">ДМБКтаЗВ</t>
  </si>
  <si>
    <t xml:space="preserve">Капітальний ремонт спортзалу ЗОШ № 5</t>
  </si>
  <si>
    <t xml:space="preserve">Реконструкція ДНЗ № 49</t>
  </si>
  <si>
    <t xml:space="preserve">Знесення аварійної споруди             ДНЗ № 1</t>
  </si>
  <si>
    <t xml:space="preserve">01.06.2012р.</t>
  </si>
  <si>
    <t xml:space="preserve">Покриття  вогнезахисним матеріалом деревянних конструкцій горищ ЗОШ № 24</t>
  </si>
  <si>
    <t xml:space="preserve">Покриття  вогнезахисним матеріалом деревянних конструкцій горищ ЗОШ № 28</t>
  </si>
  <si>
    <t xml:space="preserve">Управління  по  фізичній  культурі  та  спорту</t>
  </si>
  <si>
    <t xml:space="preserve">Заміна електромереж стадіону "Мальва"</t>
  </si>
  <si>
    <t xml:space="preserve"> Управління по фізичній культурі та спорту</t>
  </si>
  <si>
    <t xml:space="preserve">Влаштування автономного вводу електроенергії до спотивного клубу на                      вул. Парковий проїзд, 10</t>
  </si>
  <si>
    <t xml:space="preserve">Підготовка до роботи газових котлів</t>
  </si>
  <si>
    <t xml:space="preserve">4 од.</t>
  </si>
  <si>
    <t xml:space="preserve">Директор СДЮСШ та КДЮСШ</t>
  </si>
  <si>
    <t xml:space="preserve">Поточний ремонт систем опалення в спортивних залах</t>
  </si>
  <si>
    <t xml:space="preserve">Підготовка зимових легкоатлетичних доріжок СОУ "Буковина" до роботи в зимовий період</t>
  </si>
  <si>
    <t xml:space="preserve">Директор СОУ "Буковина"</t>
  </si>
  <si>
    <t xml:space="preserve">Підготовка легкоатлетичного манежу до роботи в зимовий період</t>
  </si>
  <si>
    <t xml:space="preserve">Забезпечення спортивних споруд снігозбиральними інструментами</t>
  </si>
  <si>
    <t xml:space="preserve">Директор СДЮСШ, КДЮСШ та СОУ "Буковина"</t>
  </si>
  <si>
    <t xml:space="preserve">Забезпечення спортивних споруд  матеріалом для посипання</t>
  </si>
  <si>
    <t xml:space="preserve">Завідуючі спортиними спорудами</t>
  </si>
  <si>
    <r>
      <rPr>
        <b val="true"/>
        <sz val="12"/>
        <rFont val="Times New Roman"/>
        <family val="1"/>
        <charset val="204"/>
      </rPr>
      <t xml:space="preserve">Всього</t>
    </r>
    <r>
      <rPr>
        <sz val="12"/>
        <rFont val="Times New Roman"/>
        <family val="1"/>
        <charset val="204"/>
      </rPr>
      <t xml:space="preserve">:</t>
    </r>
  </si>
  <si>
    <t xml:space="preserve">         Секретар Чернівецької міської ради                                                                                                                              В.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b val="true"/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66760</xdr:rowOff>
    </xdr:from>
    <xdr:to>
      <xdr:col>8</xdr:col>
      <xdr:colOff>1080</xdr:colOff>
      <xdr:row>8</xdr:row>
      <xdr:rowOff>266760</xdr:rowOff>
    </xdr:to>
    <xdr:sp>
      <xdr:nvSpPr>
        <xdr:cNvPr id="0" name="Line 1"/>
        <xdr:cNvSpPr/>
      </xdr:nvSpPr>
      <xdr:spPr>
        <a:xfrm>
          <a:off x="6750000" y="258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1" width="11.42"/>
    <col collapsed="false" customWidth="true" hidden="false" outlineLevel="0" max="4" min="4" style="3" width="12.7"/>
    <col collapsed="false" customWidth="true" hidden="false" outlineLevel="0" max="5" min="5" style="3" width="8.28"/>
    <col collapsed="false" customWidth="true" hidden="false" outlineLevel="0" max="6" min="6" style="3" width="8.56"/>
    <col collapsed="false" customWidth="true" hidden="false" outlineLevel="0" max="7" min="7" style="3" width="10.41"/>
    <col collapsed="false" customWidth="true" hidden="false" outlineLevel="0" max="8" min="8" style="3" width="8.85"/>
    <col collapsed="false" customWidth="true" hidden="false" outlineLevel="0" max="9" min="9" style="1" width="14.28"/>
    <col collapsed="false" customWidth="true" hidden="false" outlineLevel="0" max="10" min="10" style="3" width="10.28"/>
    <col collapsed="false" customWidth="true" hidden="false" outlineLevel="0" max="11" min="11" style="3" width="10.13"/>
    <col collapsed="false" customWidth="true" hidden="false" outlineLevel="0" max="12" min="12" style="3" width="11.85"/>
    <col collapsed="false" customWidth="true" hidden="false" outlineLevel="0" max="13" min="13" style="1" width="18.99"/>
  </cols>
  <sheetData>
    <row r="1" customFormat="false" ht="23.25" hidden="false" customHeight="false" outlineLevel="0" collapsed="false">
      <c r="A1" s="4"/>
      <c r="B1" s="5"/>
      <c r="C1" s="4"/>
      <c r="D1" s="6"/>
      <c r="E1" s="6"/>
      <c r="F1" s="6"/>
      <c r="G1" s="6"/>
      <c r="I1" s="7"/>
      <c r="J1" s="8" t="s">
        <v>0</v>
      </c>
      <c r="K1" s="5"/>
      <c r="L1" s="5"/>
      <c r="M1" s="5"/>
    </row>
    <row r="2" customFormat="false" ht="23.25" hidden="false" customHeight="false" outlineLevel="0" collapsed="false">
      <c r="B2" s="5"/>
      <c r="C2" s="4"/>
      <c r="D2" s="6"/>
      <c r="E2" s="6"/>
      <c r="F2" s="6"/>
      <c r="G2" s="6"/>
      <c r="I2" s="9"/>
      <c r="J2" s="10" t="s">
        <v>1</v>
      </c>
      <c r="K2" s="10"/>
      <c r="L2" s="10"/>
      <c r="M2" s="10"/>
    </row>
    <row r="3" customFormat="false" ht="23.25" hidden="false" customHeight="false" outlineLevel="0" collapsed="false">
      <c r="B3" s="5"/>
      <c r="C3" s="4"/>
      <c r="D3" s="6"/>
      <c r="E3" s="6"/>
      <c r="F3" s="6"/>
      <c r="G3" s="6"/>
      <c r="I3" s="9"/>
      <c r="J3" s="10" t="s">
        <v>2</v>
      </c>
      <c r="K3" s="10"/>
      <c r="L3" s="10"/>
      <c r="M3" s="10"/>
    </row>
    <row r="4" customFormat="false" ht="18.75" hidden="false" customHeight="true" outlineLevel="0" collapsed="false">
      <c r="A4" s="4"/>
      <c r="J4" s="11" t="s">
        <v>3</v>
      </c>
      <c r="K4" s="11"/>
      <c r="L4" s="11"/>
    </row>
    <row r="5" customFormat="false" ht="27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2.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42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/>
      <c r="G9" s="16"/>
      <c r="H9" s="16"/>
      <c r="I9" s="15" t="s">
        <v>12</v>
      </c>
      <c r="J9" s="16" t="s">
        <v>13</v>
      </c>
      <c r="K9" s="16"/>
      <c r="L9" s="16"/>
      <c r="M9" s="15" t="s">
        <v>14</v>
      </c>
    </row>
    <row r="10" customFormat="false" ht="38.25" hidden="false" customHeight="true" outlineLevel="0" collapsed="false">
      <c r="A10" s="17" t="s">
        <v>15</v>
      </c>
      <c r="B10" s="15"/>
      <c r="C10" s="15"/>
      <c r="D10" s="16"/>
      <c r="E10" s="16" t="s">
        <v>16</v>
      </c>
      <c r="F10" s="16" t="s">
        <v>17</v>
      </c>
      <c r="G10" s="16" t="s">
        <v>18</v>
      </c>
      <c r="H10" s="16" t="s">
        <v>19</v>
      </c>
      <c r="I10" s="15"/>
      <c r="J10" s="18" t="s">
        <v>20</v>
      </c>
      <c r="K10" s="19" t="s">
        <v>21</v>
      </c>
      <c r="L10" s="19" t="s">
        <v>22</v>
      </c>
      <c r="M10" s="15"/>
    </row>
    <row r="11" s="21" customFormat="true" ht="11.2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</row>
    <row r="12" s="23" customFormat="true" ht="24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30" customFormat="true" ht="82.5" hidden="false" customHeight="true" outlineLevel="0" collapsed="false">
      <c r="A13" s="15" t="n">
        <v>1</v>
      </c>
      <c r="B13" s="24" t="s">
        <v>24</v>
      </c>
      <c r="C13" s="25" t="s">
        <v>25</v>
      </c>
      <c r="D13" s="26" t="n">
        <v>745</v>
      </c>
      <c r="E13" s="27"/>
      <c r="F13" s="28" t="n">
        <v>200</v>
      </c>
      <c r="G13" s="27" t="n">
        <v>345</v>
      </c>
      <c r="H13" s="27" t="n">
        <v>200</v>
      </c>
      <c r="I13" s="29" t="s">
        <v>26</v>
      </c>
      <c r="J13" s="27"/>
      <c r="K13" s="27" t="n">
        <v>213</v>
      </c>
      <c r="L13" s="26" t="n">
        <v>532</v>
      </c>
      <c r="M13" s="25" t="s">
        <v>27</v>
      </c>
    </row>
    <row r="14" s="30" customFormat="true" ht="52.5" hidden="false" customHeight="true" outlineLevel="0" collapsed="false">
      <c r="A14" s="15" t="n">
        <v>2</v>
      </c>
      <c r="B14" s="24" t="s">
        <v>28</v>
      </c>
      <c r="C14" s="25" t="s">
        <v>29</v>
      </c>
      <c r="D14" s="26" t="n">
        <v>34</v>
      </c>
      <c r="E14" s="31" t="n">
        <v>7</v>
      </c>
      <c r="F14" s="26" t="n">
        <v>10.5</v>
      </c>
      <c r="G14" s="26" t="n">
        <v>11</v>
      </c>
      <c r="H14" s="26" t="n">
        <v>5.5</v>
      </c>
      <c r="I14" s="29" t="s">
        <v>26</v>
      </c>
      <c r="J14" s="27"/>
      <c r="K14" s="27"/>
      <c r="L14" s="26" t="n">
        <v>34</v>
      </c>
      <c r="M14" s="25" t="s">
        <v>27</v>
      </c>
    </row>
    <row r="15" s="30" customFormat="true" ht="57" hidden="false" customHeight="true" outlineLevel="0" collapsed="false">
      <c r="A15" s="32" t="n">
        <v>3</v>
      </c>
      <c r="B15" s="33" t="s">
        <v>30</v>
      </c>
      <c r="C15" s="34" t="s">
        <v>31</v>
      </c>
      <c r="D15" s="26" t="n">
        <v>40</v>
      </c>
      <c r="E15" s="26" t="n">
        <v>9</v>
      </c>
      <c r="F15" s="35" t="n">
        <v>14</v>
      </c>
      <c r="G15" s="26" t="n">
        <v>9</v>
      </c>
      <c r="H15" s="26" t="n">
        <v>8</v>
      </c>
      <c r="I15" s="29" t="s">
        <v>26</v>
      </c>
      <c r="J15" s="27"/>
      <c r="K15" s="27" t="s">
        <v>32</v>
      </c>
      <c r="L15" s="26" t="n">
        <v>40</v>
      </c>
      <c r="M15" s="25" t="s">
        <v>33</v>
      </c>
    </row>
    <row r="16" s="30" customFormat="true" ht="57.75" hidden="false" customHeight="true" outlineLevel="0" collapsed="false">
      <c r="A16" s="15" t="n">
        <v>4</v>
      </c>
      <c r="B16" s="24" t="s">
        <v>34</v>
      </c>
      <c r="C16" s="25" t="s">
        <v>35</v>
      </c>
      <c r="D16" s="26" t="n">
        <v>26.4</v>
      </c>
      <c r="E16" s="26" t="n">
        <v>7.8</v>
      </c>
      <c r="F16" s="26" t="n">
        <v>5.4</v>
      </c>
      <c r="G16" s="26" t="n">
        <v>7.2</v>
      </c>
      <c r="H16" s="26" t="n">
        <v>6</v>
      </c>
      <c r="I16" s="29" t="s">
        <v>26</v>
      </c>
      <c r="J16" s="27"/>
      <c r="K16" s="27"/>
      <c r="L16" s="26" t="n">
        <v>26.4</v>
      </c>
      <c r="M16" s="25" t="s">
        <v>27</v>
      </c>
    </row>
    <row r="17" s="30" customFormat="true" ht="65.25" hidden="false" customHeight="true" outlineLevel="0" collapsed="false">
      <c r="A17" s="15" t="n">
        <v>5</v>
      </c>
      <c r="B17" s="24" t="s">
        <v>36</v>
      </c>
      <c r="C17" s="25" t="s">
        <v>37</v>
      </c>
      <c r="D17" s="27" t="n">
        <v>241</v>
      </c>
      <c r="E17" s="27"/>
      <c r="F17" s="27" t="n">
        <v>65</v>
      </c>
      <c r="G17" s="27" t="n">
        <v>118</v>
      </c>
      <c r="H17" s="27" t="n">
        <v>58</v>
      </c>
      <c r="I17" s="29" t="s">
        <v>26</v>
      </c>
      <c r="J17" s="27"/>
      <c r="K17" s="27" t="n">
        <v>163</v>
      </c>
      <c r="L17" s="27" t="n">
        <v>78</v>
      </c>
      <c r="M17" s="25" t="s">
        <v>27</v>
      </c>
    </row>
    <row r="18" s="30" customFormat="true" ht="72" hidden="false" customHeight="true" outlineLevel="0" collapsed="false">
      <c r="A18" s="15" t="n">
        <v>6</v>
      </c>
      <c r="B18" s="24" t="s">
        <v>38</v>
      </c>
      <c r="C18" s="25" t="s">
        <v>39</v>
      </c>
      <c r="D18" s="27" t="n">
        <v>20</v>
      </c>
      <c r="E18" s="27"/>
      <c r="F18" s="27" t="n">
        <v>20</v>
      </c>
      <c r="G18" s="27"/>
      <c r="H18" s="27"/>
      <c r="I18" s="29" t="s">
        <v>40</v>
      </c>
      <c r="J18" s="27"/>
      <c r="K18" s="27"/>
      <c r="L18" s="27" t="n">
        <v>20</v>
      </c>
      <c r="M18" s="25" t="s">
        <v>27</v>
      </c>
    </row>
    <row r="19" s="36" customFormat="true" ht="67.5" hidden="false" customHeight="true" outlineLevel="0" collapsed="false">
      <c r="A19" s="15" t="n">
        <v>7</v>
      </c>
      <c r="B19" s="24" t="s">
        <v>41</v>
      </c>
      <c r="C19" s="25" t="s">
        <v>42</v>
      </c>
      <c r="D19" s="27" t="n">
        <v>43</v>
      </c>
      <c r="E19" s="27" t="s">
        <v>32</v>
      </c>
      <c r="F19" s="27" t="n">
        <v>22</v>
      </c>
      <c r="G19" s="27" t="n">
        <v>21</v>
      </c>
      <c r="H19" s="27" t="s">
        <v>32</v>
      </c>
      <c r="I19" s="29" t="s">
        <v>40</v>
      </c>
      <c r="J19" s="27"/>
      <c r="K19" s="27"/>
      <c r="L19" s="27" t="n">
        <v>43</v>
      </c>
      <c r="M19" s="25" t="s">
        <v>27</v>
      </c>
    </row>
    <row r="20" s="36" customFormat="true" ht="117" hidden="false" customHeight="true" outlineLevel="0" collapsed="false">
      <c r="A20" s="15" t="n">
        <v>8</v>
      </c>
      <c r="B20" s="37" t="s">
        <v>43</v>
      </c>
      <c r="C20" s="25" t="s">
        <v>44</v>
      </c>
      <c r="D20" s="27" t="n">
        <v>175</v>
      </c>
      <c r="E20" s="27" t="s">
        <v>32</v>
      </c>
      <c r="F20" s="27" t="n">
        <v>50</v>
      </c>
      <c r="G20" s="27" t="n">
        <v>125</v>
      </c>
      <c r="H20" s="27" t="s">
        <v>32</v>
      </c>
      <c r="I20" s="29" t="s">
        <v>45</v>
      </c>
      <c r="J20" s="27"/>
      <c r="K20" s="27"/>
      <c r="L20" s="26" t="n">
        <v>175</v>
      </c>
      <c r="M20" s="25" t="s">
        <v>27</v>
      </c>
    </row>
    <row r="21" s="36" customFormat="true" ht="57.6" hidden="false" customHeight="true" outlineLevel="0" collapsed="false">
      <c r="A21" s="15" t="n">
        <v>9</v>
      </c>
      <c r="B21" s="24" t="s">
        <v>46</v>
      </c>
      <c r="C21" s="25" t="s">
        <v>47</v>
      </c>
      <c r="D21" s="27" t="n">
        <v>10</v>
      </c>
      <c r="E21" s="27" t="s">
        <v>32</v>
      </c>
      <c r="F21" s="28" t="n">
        <v>5</v>
      </c>
      <c r="G21" s="27" t="n">
        <v>5</v>
      </c>
      <c r="H21" s="27" t="s">
        <v>32</v>
      </c>
      <c r="I21" s="29" t="s">
        <v>40</v>
      </c>
      <c r="J21" s="27"/>
      <c r="K21" s="27"/>
      <c r="L21" s="27" t="n">
        <v>10</v>
      </c>
      <c r="M21" s="25" t="s">
        <v>48</v>
      </c>
    </row>
    <row r="22" s="40" customFormat="true" ht="26.25" hidden="false" customHeight="true" outlineLevel="0" collapsed="false">
      <c r="A22" s="15"/>
      <c r="B22" s="38" t="s">
        <v>49</v>
      </c>
      <c r="C22" s="39"/>
      <c r="D22" s="39" t="n">
        <v>1334.4</v>
      </c>
      <c r="E22" s="39" t="n">
        <v>23.8</v>
      </c>
      <c r="F22" s="39" t="n">
        <v>391.9</v>
      </c>
      <c r="G22" s="39" t="n">
        <v>641.2</v>
      </c>
      <c r="H22" s="39" t="n">
        <v>277.5</v>
      </c>
      <c r="I22" s="39"/>
      <c r="J22" s="39"/>
      <c r="K22" s="39" t="n">
        <v>376</v>
      </c>
      <c r="L22" s="39" t="n">
        <v>958.4</v>
      </c>
      <c r="M22" s="39"/>
    </row>
    <row r="23" s="23" customFormat="true" ht="27" hidden="false" customHeight="true" outlineLevel="0" collapsed="false">
      <c r="A23" s="41" t="s">
        <v>5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s="23" customFormat="true" ht="31.5" hidden="false" customHeight="true" outlineLevel="0" collapsed="false">
      <c r="A24" s="15" t="n">
        <v>1</v>
      </c>
      <c r="B24" s="42" t="s">
        <v>51</v>
      </c>
      <c r="C24" s="14"/>
      <c r="D24" s="43"/>
      <c r="E24" s="43"/>
      <c r="F24" s="43"/>
      <c r="G24" s="43"/>
      <c r="H24" s="43"/>
      <c r="I24" s="15" t="s">
        <v>52</v>
      </c>
      <c r="J24" s="43"/>
      <c r="K24" s="43"/>
      <c r="L24" s="43"/>
      <c r="M24" s="15" t="s">
        <v>53</v>
      </c>
    </row>
    <row r="25" s="23" customFormat="true" ht="39.75" hidden="false" customHeight="true" outlineLevel="0" collapsed="false">
      <c r="A25" s="15"/>
      <c r="B25" s="44" t="s">
        <v>54</v>
      </c>
      <c r="C25" s="45" t="s">
        <v>55</v>
      </c>
      <c r="D25" s="46" t="n">
        <v>540</v>
      </c>
      <c r="E25" s="46"/>
      <c r="F25" s="46"/>
      <c r="G25" s="46" t="n">
        <v>100</v>
      </c>
      <c r="H25" s="46" t="n">
        <v>440</v>
      </c>
      <c r="I25" s="15"/>
      <c r="J25" s="46"/>
      <c r="K25" s="46"/>
      <c r="L25" s="46" t="n">
        <v>540</v>
      </c>
      <c r="M25" s="15"/>
    </row>
    <row r="26" s="30" customFormat="true" ht="37.5" hidden="false" customHeight="true" outlineLevel="0" collapsed="false">
      <c r="A26" s="15"/>
      <c r="B26" s="47" t="s">
        <v>56</v>
      </c>
      <c r="C26" s="17" t="s">
        <v>57</v>
      </c>
      <c r="D26" s="48" t="n">
        <v>918</v>
      </c>
      <c r="E26" s="48"/>
      <c r="F26" s="48"/>
      <c r="G26" s="48" t="n">
        <v>200</v>
      </c>
      <c r="H26" s="48" t="n">
        <v>718</v>
      </c>
      <c r="I26" s="15"/>
      <c r="J26" s="48"/>
      <c r="K26" s="48"/>
      <c r="L26" s="48" t="n">
        <v>918</v>
      </c>
      <c r="M26" s="15"/>
    </row>
    <row r="27" s="30" customFormat="true" ht="30.75" hidden="false" customHeight="true" outlineLevel="0" collapsed="false">
      <c r="A27" s="15" t="n">
        <v>2</v>
      </c>
      <c r="B27" s="42" t="s">
        <v>58</v>
      </c>
      <c r="C27" s="14"/>
      <c r="D27" s="43"/>
      <c r="E27" s="43"/>
      <c r="F27" s="43"/>
      <c r="G27" s="43"/>
      <c r="H27" s="43"/>
      <c r="I27" s="15" t="s">
        <v>59</v>
      </c>
      <c r="J27" s="43"/>
      <c r="K27" s="43"/>
      <c r="L27" s="43"/>
      <c r="M27" s="15" t="s">
        <v>53</v>
      </c>
    </row>
    <row r="28" s="30" customFormat="true" ht="21.75" hidden="false" customHeight="true" outlineLevel="0" collapsed="false">
      <c r="A28" s="15"/>
      <c r="B28" s="44" t="s">
        <v>60</v>
      </c>
      <c r="C28" s="45" t="s">
        <v>61</v>
      </c>
      <c r="D28" s="46" t="n">
        <v>72</v>
      </c>
      <c r="E28" s="46"/>
      <c r="F28" s="46"/>
      <c r="G28" s="46"/>
      <c r="H28" s="46" t="n">
        <v>72</v>
      </c>
      <c r="I28" s="15"/>
      <c r="J28" s="46"/>
      <c r="K28" s="46" t="s">
        <v>32</v>
      </c>
      <c r="L28" s="46" t="n">
        <v>72</v>
      </c>
      <c r="M28" s="15"/>
    </row>
    <row r="29" s="30" customFormat="true" ht="22.5" hidden="false" customHeight="true" outlineLevel="0" collapsed="false">
      <c r="A29" s="15"/>
      <c r="B29" s="44" t="s">
        <v>62</v>
      </c>
      <c r="C29" s="45" t="s">
        <v>61</v>
      </c>
      <c r="D29" s="46" t="n">
        <v>72</v>
      </c>
      <c r="E29" s="46"/>
      <c r="F29" s="46"/>
      <c r="G29" s="46"/>
      <c r="H29" s="46" t="n">
        <v>72</v>
      </c>
      <c r="I29" s="15"/>
      <c r="J29" s="46"/>
      <c r="K29" s="46" t="s">
        <v>32</v>
      </c>
      <c r="L29" s="46" t="n">
        <v>72</v>
      </c>
      <c r="M29" s="15"/>
    </row>
    <row r="30" s="30" customFormat="true" ht="30.75" hidden="false" customHeight="true" outlineLevel="0" collapsed="false">
      <c r="A30" s="15"/>
      <c r="B30" s="47" t="s">
        <v>63</v>
      </c>
      <c r="C30" s="17" t="s">
        <v>64</v>
      </c>
      <c r="D30" s="48" t="n">
        <v>28</v>
      </c>
      <c r="E30" s="48"/>
      <c r="F30" s="48"/>
      <c r="G30" s="48" t="s">
        <v>32</v>
      </c>
      <c r="H30" s="48" t="n">
        <v>28</v>
      </c>
      <c r="I30" s="15"/>
      <c r="J30" s="48"/>
      <c r="K30" s="48" t="s">
        <v>32</v>
      </c>
      <c r="L30" s="48" t="n">
        <v>28</v>
      </c>
      <c r="M30" s="15"/>
    </row>
    <row r="31" s="30" customFormat="true" ht="39.75" hidden="false" customHeight="true" outlineLevel="0" collapsed="false">
      <c r="A31" s="15" t="n">
        <v>3</v>
      </c>
      <c r="B31" s="42" t="s">
        <v>65</v>
      </c>
      <c r="C31" s="14" t="s">
        <v>66</v>
      </c>
      <c r="D31" s="16" t="n">
        <v>500</v>
      </c>
      <c r="E31" s="16"/>
      <c r="F31" s="16"/>
      <c r="G31" s="16" t="n">
        <v>200</v>
      </c>
      <c r="H31" s="16" t="n">
        <v>300</v>
      </c>
      <c r="I31" s="15" t="s">
        <v>67</v>
      </c>
      <c r="J31" s="16"/>
      <c r="K31" s="49"/>
      <c r="L31" s="16" t="n">
        <v>500</v>
      </c>
      <c r="M31" s="15" t="s">
        <v>53</v>
      </c>
    </row>
    <row r="32" s="30" customFormat="true" ht="32.25" hidden="false" customHeight="true" outlineLevel="0" collapsed="false">
      <c r="A32" s="15"/>
      <c r="B32" s="50" t="s">
        <v>68</v>
      </c>
      <c r="C32" s="45" t="s">
        <v>69</v>
      </c>
      <c r="D32" s="16"/>
      <c r="E32" s="16"/>
      <c r="F32" s="16"/>
      <c r="G32" s="16"/>
      <c r="H32" s="16"/>
      <c r="I32" s="15"/>
      <c r="J32" s="16"/>
      <c r="K32" s="51"/>
      <c r="L32" s="16"/>
      <c r="M32" s="15"/>
    </row>
    <row r="33" s="30" customFormat="true" ht="30.75" hidden="false" customHeight="true" outlineLevel="0" collapsed="false">
      <c r="A33" s="15"/>
      <c r="B33" s="50" t="s">
        <v>70</v>
      </c>
      <c r="C33" s="45" t="s">
        <v>69</v>
      </c>
      <c r="D33" s="16"/>
      <c r="E33" s="16"/>
      <c r="F33" s="16"/>
      <c r="G33" s="16"/>
      <c r="H33" s="16"/>
      <c r="I33" s="15"/>
      <c r="J33" s="16"/>
      <c r="K33" s="51"/>
      <c r="L33" s="16"/>
      <c r="M33" s="15"/>
    </row>
    <row r="34" s="30" customFormat="true" ht="30" hidden="false" customHeight="true" outlineLevel="0" collapsed="false">
      <c r="A34" s="15"/>
      <c r="B34" s="50" t="s">
        <v>71</v>
      </c>
      <c r="C34" s="45" t="s">
        <v>72</v>
      </c>
      <c r="D34" s="16"/>
      <c r="E34" s="16"/>
      <c r="F34" s="16"/>
      <c r="G34" s="16"/>
      <c r="H34" s="16"/>
      <c r="I34" s="15"/>
      <c r="J34" s="16"/>
      <c r="K34" s="51"/>
      <c r="L34" s="16"/>
      <c r="M34" s="15"/>
    </row>
    <row r="35" s="30" customFormat="true" ht="19.5" hidden="false" customHeight="true" outlineLevel="0" collapsed="false">
      <c r="A35" s="15"/>
      <c r="B35" s="50" t="s">
        <v>73</v>
      </c>
      <c r="C35" s="45" t="s">
        <v>74</v>
      </c>
      <c r="D35" s="16"/>
      <c r="E35" s="16"/>
      <c r="F35" s="16"/>
      <c r="G35" s="16"/>
      <c r="H35" s="16"/>
      <c r="I35" s="15"/>
      <c r="J35" s="16"/>
      <c r="K35" s="51"/>
      <c r="L35" s="16"/>
      <c r="M35" s="15"/>
    </row>
    <row r="36" s="30" customFormat="true" ht="24.75" hidden="false" customHeight="true" outlineLevel="0" collapsed="false">
      <c r="A36" s="15"/>
      <c r="B36" s="50" t="s">
        <v>75</v>
      </c>
      <c r="C36" s="45" t="s">
        <v>72</v>
      </c>
      <c r="D36" s="16"/>
      <c r="E36" s="16"/>
      <c r="F36" s="16"/>
      <c r="G36" s="16"/>
      <c r="H36" s="16"/>
      <c r="I36" s="15"/>
      <c r="J36" s="16"/>
      <c r="K36" s="51"/>
      <c r="L36" s="16"/>
      <c r="M36" s="15"/>
    </row>
    <row r="37" s="30" customFormat="true" ht="18" hidden="false" customHeight="true" outlineLevel="0" collapsed="false">
      <c r="A37" s="15"/>
      <c r="B37" s="50" t="s">
        <v>76</v>
      </c>
      <c r="C37" s="45" t="s">
        <v>74</v>
      </c>
      <c r="D37" s="16"/>
      <c r="E37" s="16"/>
      <c r="F37" s="16"/>
      <c r="G37" s="16"/>
      <c r="H37" s="16"/>
      <c r="I37" s="15"/>
      <c r="J37" s="16"/>
      <c r="K37" s="51"/>
      <c r="L37" s="16"/>
      <c r="M37" s="15"/>
    </row>
    <row r="38" s="30" customFormat="true" ht="17.25" hidden="false" customHeight="true" outlineLevel="0" collapsed="false">
      <c r="A38" s="15"/>
      <c r="B38" s="50" t="s">
        <v>77</v>
      </c>
      <c r="C38" s="45" t="s">
        <v>74</v>
      </c>
      <c r="D38" s="16"/>
      <c r="E38" s="16"/>
      <c r="F38" s="16"/>
      <c r="G38" s="16"/>
      <c r="H38" s="16"/>
      <c r="I38" s="15"/>
      <c r="J38" s="16"/>
      <c r="K38" s="51"/>
      <c r="L38" s="16"/>
      <c r="M38" s="15"/>
    </row>
    <row r="39" s="30" customFormat="true" ht="19.5" hidden="false" customHeight="true" outlineLevel="0" collapsed="false">
      <c r="A39" s="15"/>
      <c r="B39" s="50" t="s">
        <v>78</v>
      </c>
      <c r="C39" s="45" t="s">
        <v>79</v>
      </c>
      <c r="D39" s="16"/>
      <c r="E39" s="16"/>
      <c r="F39" s="16"/>
      <c r="G39" s="16"/>
      <c r="H39" s="16"/>
      <c r="I39" s="15"/>
      <c r="J39" s="16"/>
      <c r="K39" s="51"/>
      <c r="L39" s="16"/>
      <c r="M39" s="15"/>
    </row>
    <row r="40" s="30" customFormat="true" ht="19.5" hidden="false" customHeight="true" outlineLevel="0" collapsed="false">
      <c r="A40" s="15"/>
      <c r="B40" s="50" t="s">
        <v>80</v>
      </c>
      <c r="C40" s="45" t="s">
        <v>81</v>
      </c>
      <c r="D40" s="16"/>
      <c r="E40" s="16"/>
      <c r="F40" s="16"/>
      <c r="G40" s="16"/>
      <c r="H40" s="16"/>
      <c r="I40" s="15"/>
      <c r="J40" s="16"/>
      <c r="K40" s="51"/>
      <c r="L40" s="16"/>
      <c r="M40" s="15"/>
    </row>
    <row r="41" s="30" customFormat="true" ht="15.75" hidden="false" customHeight="false" outlineLevel="0" collapsed="false">
      <c r="A41" s="15"/>
      <c r="B41" s="50" t="s">
        <v>82</v>
      </c>
      <c r="C41" s="45" t="s">
        <v>79</v>
      </c>
      <c r="D41" s="16"/>
      <c r="E41" s="16"/>
      <c r="F41" s="16"/>
      <c r="G41" s="16"/>
      <c r="H41" s="16"/>
      <c r="I41" s="15"/>
      <c r="J41" s="16"/>
      <c r="K41" s="51"/>
      <c r="L41" s="16"/>
      <c r="M41" s="15"/>
    </row>
    <row r="42" s="30" customFormat="true" ht="31.5" hidden="false" customHeight="false" outlineLevel="0" collapsed="false">
      <c r="A42" s="15"/>
      <c r="B42" s="50" t="s">
        <v>83</v>
      </c>
      <c r="C42" s="45" t="s">
        <v>79</v>
      </c>
      <c r="D42" s="16"/>
      <c r="E42" s="16"/>
      <c r="F42" s="16"/>
      <c r="G42" s="16"/>
      <c r="H42" s="16"/>
      <c r="I42" s="15"/>
      <c r="J42" s="16"/>
      <c r="K42" s="52"/>
      <c r="L42" s="16"/>
      <c r="M42" s="15"/>
    </row>
    <row r="43" s="30" customFormat="true" ht="37.5" hidden="false" customHeight="true" outlineLevel="0" collapsed="false">
      <c r="A43" s="17" t="n">
        <v>4</v>
      </c>
      <c r="B43" s="53" t="s">
        <v>84</v>
      </c>
      <c r="C43" s="15"/>
      <c r="D43" s="48" t="n">
        <v>7</v>
      </c>
      <c r="E43" s="48"/>
      <c r="F43" s="48"/>
      <c r="G43" s="48" t="n">
        <v>7</v>
      </c>
      <c r="H43" s="48"/>
      <c r="I43" s="15" t="s">
        <v>85</v>
      </c>
      <c r="J43" s="48"/>
      <c r="K43" s="48"/>
      <c r="L43" s="48" t="n">
        <v>7</v>
      </c>
      <c r="M43" s="15" t="s">
        <v>53</v>
      </c>
    </row>
    <row r="44" s="23" customFormat="true" ht="25.5" hidden="false" customHeight="true" outlineLevel="0" collapsed="false">
      <c r="A44" s="17"/>
      <c r="B44" s="54" t="s">
        <v>49</v>
      </c>
      <c r="C44" s="17"/>
      <c r="D44" s="55" t="n">
        <f aca="false">D25+D26+D28+D29+D30++D31+D43</f>
        <v>2137</v>
      </c>
      <c r="E44" s="55"/>
      <c r="F44" s="56"/>
      <c r="G44" s="55" t="n">
        <f aca="false">G25+G26+G31+G43</f>
        <v>507</v>
      </c>
      <c r="H44" s="55" t="n">
        <f aca="false">H25+H26+H28+H29+H30+H31</f>
        <v>1630</v>
      </c>
      <c r="I44" s="17"/>
      <c r="J44" s="55"/>
      <c r="K44" s="55"/>
      <c r="L44" s="55" t="n">
        <f aca="false">L25+L26+L28+L29+L30+L31+L43</f>
        <v>2137</v>
      </c>
      <c r="M44" s="17"/>
    </row>
    <row r="45" s="30" customFormat="true" ht="34.5" hidden="false" customHeight="true" outlineLevel="0" collapsed="false">
      <c r="A45" s="22" t="s">
        <v>86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s="30" customFormat="true" ht="35.25" hidden="false" customHeight="true" outlineLevel="0" collapsed="false">
      <c r="A46" s="15" t="n">
        <v>1</v>
      </c>
      <c r="B46" s="24" t="s">
        <v>87</v>
      </c>
      <c r="C46" s="25" t="s">
        <v>88</v>
      </c>
      <c r="D46" s="27" t="n">
        <v>200</v>
      </c>
      <c r="E46" s="27" t="n">
        <v>26</v>
      </c>
      <c r="F46" s="27" t="n">
        <v>84</v>
      </c>
      <c r="G46" s="27" t="n">
        <v>90</v>
      </c>
      <c r="H46" s="27" t="s">
        <v>32</v>
      </c>
      <c r="I46" s="25" t="s">
        <v>85</v>
      </c>
      <c r="J46" s="27"/>
      <c r="K46" s="27" t="n">
        <v>200</v>
      </c>
      <c r="L46" s="27"/>
      <c r="M46" s="25" t="s">
        <v>89</v>
      </c>
    </row>
    <row r="47" s="23" customFormat="true" ht="33" hidden="false" customHeight="true" outlineLevel="0" collapsed="false">
      <c r="A47" s="15" t="n">
        <v>2</v>
      </c>
      <c r="B47" s="24" t="s">
        <v>90</v>
      </c>
      <c r="C47" s="25" t="s">
        <v>91</v>
      </c>
      <c r="D47" s="27" t="n">
        <v>76</v>
      </c>
      <c r="E47" s="27" t="n">
        <v>1.5</v>
      </c>
      <c r="F47" s="27" t="n">
        <v>33.5</v>
      </c>
      <c r="G47" s="27" t="n">
        <v>33.5</v>
      </c>
      <c r="H47" s="27" t="n">
        <v>7.5</v>
      </c>
      <c r="I47" s="25" t="s">
        <v>67</v>
      </c>
      <c r="J47" s="27"/>
      <c r="K47" s="27" t="n">
        <v>76</v>
      </c>
      <c r="L47" s="27"/>
      <c r="M47" s="25" t="s">
        <v>89</v>
      </c>
    </row>
    <row r="48" s="30" customFormat="true" ht="48" hidden="false" customHeight="true" outlineLevel="0" collapsed="false">
      <c r="A48" s="15" t="n">
        <v>3</v>
      </c>
      <c r="B48" s="24" t="s">
        <v>92</v>
      </c>
      <c r="C48" s="25" t="s">
        <v>93</v>
      </c>
      <c r="D48" s="27" t="n">
        <v>125</v>
      </c>
      <c r="E48" s="27"/>
      <c r="F48" s="27" t="n">
        <v>62.5</v>
      </c>
      <c r="G48" s="27" t="n">
        <v>62.5</v>
      </c>
      <c r="H48" s="27" t="s">
        <v>32</v>
      </c>
      <c r="I48" s="25" t="s">
        <v>85</v>
      </c>
      <c r="J48" s="27"/>
      <c r="K48" s="27" t="n">
        <v>125</v>
      </c>
      <c r="L48" s="27"/>
      <c r="M48" s="25" t="s">
        <v>89</v>
      </c>
    </row>
    <row r="49" s="30" customFormat="true" ht="63.75" hidden="false" customHeight="true" outlineLevel="0" collapsed="false">
      <c r="A49" s="15" t="n">
        <v>4</v>
      </c>
      <c r="B49" s="24" t="s">
        <v>94</v>
      </c>
      <c r="C49" s="25" t="s">
        <v>95</v>
      </c>
      <c r="D49" s="27" t="n">
        <v>18</v>
      </c>
      <c r="E49" s="27"/>
      <c r="F49" s="27" t="n">
        <v>9</v>
      </c>
      <c r="G49" s="27" t="n">
        <v>9</v>
      </c>
      <c r="H49" s="27"/>
      <c r="I49" s="25" t="s">
        <v>85</v>
      </c>
      <c r="J49" s="27"/>
      <c r="K49" s="27" t="n">
        <v>18</v>
      </c>
      <c r="L49" s="27"/>
      <c r="M49" s="25" t="s">
        <v>89</v>
      </c>
    </row>
    <row r="50" s="30" customFormat="true" ht="48" hidden="false" customHeight="true" outlineLevel="0" collapsed="false">
      <c r="A50" s="57" t="n">
        <v>5</v>
      </c>
      <c r="B50" s="37" t="s">
        <v>96</v>
      </c>
      <c r="C50" s="58" t="s">
        <v>97</v>
      </c>
      <c r="D50" s="59" t="n">
        <v>5</v>
      </c>
      <c r="E50" s="59"/>
      <c r="F50" s="59" t="n">
        <v>2.5</v>
      </c>
      <c r="G50" s="59" t="n">
        <v>2.5</v>
      </c>
      <c r="H50" s="59" t="s">
        <v>32</v>
      </c>
      <c r="I50" s="25" t="s">
        <v>85</v>
      </c>
      <c r="J50" s="59"/>
      <c r="K50" s="59" t="n">
        <v>5</v>
      </c>
      <c r="L50" s="59"/>
      <c r="M50" s="58" t="s">
        <v>89</v>
      </c>
    </row>
    <row r="51" s="30" customFormat="true" ht="43.5" hidden="false" customHeight="true" outlineLevel="0" collapsed="false">
      <c r="A51" s="57" t="n">
        <v>6</v>
      </c>
      <c r="B51" s="37" t="s">
        <v>98</v>
      </c>
      <c r="C51" s="58" t="s">
        <v>99</v>
      </c>
      <c r="D51" s="59" t="n">
        <v>4.7</v>
      </c>
      <c r="E51" s="59" t="n">
        <v>0.5</v>
      </c>
      <c r="F51" s="59" t="n">
        <v>2.1</v>
      </c>
      <c r="G51" s="59" t="n">
        <v>2.1</v>
      </c>
      <c r="H51" s="59" t="s">
        <v>32</v>
      </c>
      <c r="I51" s="25" t="s">
        <v>85</v>
      </c>
      <c r="J51" s="59"/>
      <c r="K51" s="59" t="n">
        <v>4.7</v>
      </c>
      <c r="L51" s="59"/>
      <c r="M51" s="58" t="s">
        <v>89</v>
      </c>
    </row>
    <row r="52" s="30" customFormat="true" ht="57" hidden="false" customHeight="true" outlineLevel="0" collapsed="false">
      <c r="A52" s="57" t="n">
        <v>7</v>
      </c>
      <c r="B52" s="37" t="s">
        <v>100</v>
      </c>
      <c r="C52" s="58" t="s">
        <v>101</v>
      </c>
      <c r="D52" s="59" t="n">
        <v>21</v>
      </c>
      <c r="E52" s="59" t="n">
        <v>2</v>
      </c>
      <c r="F52" s="59" t="n">
        <v>8</v>
      </c>
      <c r="G52" s="59" t="n">
        <v>8</v>
      </c>
      <c r="H52" s="59" t="n">
        <v>3</v>
      </c>
      <c r="I52" s="25" t="s">
        <v>85</v>
      </c>
      <c r="J52" s="59"/>
      <c r="K52" s="59" t="n">
        <v>21</v>
      </c>
      <c r="L52" s="59"/>
      <c r="M52" s="58" t="s">
        <v>89</v>
      </c>
    </row>
    <row r="53" s="30" customFormat="true" ht="50.25" hidden="false" customHeight="true" outlineLevel="0" collapsed="false">
      <c r="A53" s="57" t="n">
        <v>8</v>
      </c>
      <c r="B53" s="37" t="s">
        <v>102</v>
      </c>
      <c r="C53" s="58"/>
      <c r="D53" s="59" t="n">
        <v>20</v>
      </c>
      <c r="E53" s="59"/>
      <c r="F53" s="59" t="n">
        <v>10</v>
      </c>
      <c r="G53" s="59" t="n">
        <v>10</v>
      </c>
      <c r="H53" s="59"/>
      <c r="I53" s="25" t="s">
        <v>103</v>
      </c>
      <c r="J53" s="59"/>
      <c r="K53" s="59" t="n">
        <v>20</v>
      </c>
      <c r="L53" s="59"/>
      <c r="M53" s="58" t="s">
        <v>89</v>
      </c>
    </row>
    <row r="54" s="30" customFormat="true" ht="37.5" hidden="false" customHeight="true" outlineLevel="0" collapsed="false">
      <c r="A54" s="57" t="n">
        <v>9</v>
      </c>
      <c r="B54" s="37" t="s">
        <v>104</v>
      </c>
      <c r="C54" s="58" t="s">
        <v>105</v>
      </c>
      <c r="D54" s="59" t="n">
        <v>20</v>
      </c>
      <c r="E54" s="59" t="n">
        <v>2</v>
      </c>
      <c r="F54" s="59" t="n">
        <v>7</v>
      </c>
      <c r="G54" s="59" t="n">
        <v>7</v>
      </c>
      <c r="H54" s="59" t="n">
        <v>4</v>
      </c>
      <c r="I54" s="25" t="s">
        <v>67</v>
      </c>
      <c r="J54" s="59"/>
      <c r="K54" s="59"/>
      <c r="L54" s="59" t="n">
        <v>20</v>
      </c>
      <c r="M54" s="58" t="s">
        <v>89</v>
      </c>
    </row>
    <row r="55" s="30" customFormat="true" ht="26.25" hidden="false" customHeight="true" outlineLevel="0" collapsed="false">
      <c r="A55" s="15"/>
      <c r="B55" s="54" t="s">
        <v>106</v>
      </c>
      <c r="C55" s="60"/>
      <c r="D55" s="61" t="n">
        <f aca="false">D46+D47+D48+D49+D50+D51+D52+D53+D54</f>
        <v>489.7</v>
      </c>
      <c r="E55" s="61" t="n">
        <f aca="false">E46+E47+E51+E52+E54</f>
        <v>32</v>
      </c>
      <c r="F55" s="61" t="n">
        <f aca="false">F46+F47+F48+F49+F50+F51+F52+F53+F54</f>
        <v>218.6</v>
      </c>
      <c r="G55" s="61" t="n">
        <f aca="false">G46+G47+G48+G49+G50+G51+G52+G53+G54</f>
        <v>224.6</v>
      </c>
      <c r="H55" s="61" t="n">
        <f aca="false">H47+H52+H54</f>
        <v>14.5</v>
      </c>
      <c r="I55" s="60"/>
      <c r="J55" s="61"/>
      <c r="K55" s="61" t="n">
        <f aca="false">K46+K47+K48+K49+K50+K51+K52+K53</f>
        <v>469.7</v>
      </c>
      <c r="L55" s="61" t="n">
        <f aca="false">L54</f>
        <v>20</v>
      </c>
      <c r="M55" s="60"/>
    </row>
    <row r="56" s="23" customFormat="true" ht="30.75" hidden="false" customHeight="true" outlineLevel="0" collapsed="false">
      <c r="A56" s="22" t="s">
        <v>107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s="23" customFormat="true" ht="56.25" hidden="false" customHeight="true" outlineLevel="0" collapsed="false">
      <c r="A57" s="15" t="n">
        <v>1</v>
      </c>
      <c r="B57" s="24" t="s">
        <v>108</v>
      </c>
      <c r="C57" s="25" t="s">
        <v>109</v>
      </c>
      <c r="D57" s="27" t="n">
        <v>410</v>
      </c>
      <c r="E57" s="27"/>
      <c r="F57" s="27" t="n">
        <v>142</v>
      </c>
      <c r="G57" s="27" t="n">
        <v>268</v>
      </c>
      <c r="H57" s="27"/>
      <c r="I57" s="25" t="s">
        <v>85</v>
      </c>
      <c r="J57" s="27"/>
      <c r="K57" s="27"/>
      <c r="L57" s="27" t="n">
        <v>410</v>
      </c>
      <c r="M57" s="25" t="s">
        <v>110</v>
      </c>
    </row>
    <row r="58" s="30" customFormat="true" ht="47.25" hidden="false" customHeight="true" outlineLevel="0" collapsed="false">
      <c r="A58" s="15" t="n">
        <v>2</v>
      </c>
      <c r="B58" s="24" t="s">
        <v>111</v>
      </c>
      <c r="C58" s="25" t="s">
        <v>112</v>
      </c>
      <c r="D58" s="27" t="n">
        <v>360</v>
      </c>
      <c r="E58" s="27" t="n">
        <v>120</v>
      </c>
      <c r="F58" s="27" t="n">
        <v>120</v>
      </c>
      <c r="G58" s="27" t="n">
        <v>120</v>
      </c>
      <c r="H58" s="27"/>
      <c r="I58" s="25" t="s">
        <v>85</v>
      </c>
      <c r="J58" s="27"/>
      <c r="K58" s="27"/>
      <c r="L58" s="27" t="n">
        <v>360</v>
      </c>
      <c r="M58" s="25" t="s">
        <v>110</v>
      </c>
    </row>
    <row r="59" s="30" customFormat="true" ht="29.25" hidden="false" customHeight="true" outlineLevel="0" collapsed="false">
      <c r="A59" s="15" t="n">
        <v>3</v>
      </c>
      <c r="B59" s="24" t="s">
        <v>113</v>
      </c>
      <c r="C59" s="25" t="s">
        <v>114</v>
      </c>
      <c r="D59" s="27" t="n">
        <v>400</v>
      </c>
      <c r="E59" s="27" t="n">
        <v>300</v>
      </c>
      <c r="F59" s="27" t="n">
        <v>100</v>
      </c>
      <c r="G59" s="27"/>
      <c r="H59" s="27"/>
      <c r="I59" s="25" t="s">
        <v>67</v>
      </c>
      <c r="J59" s="27"/>
      <c r="K59" s="16" t="n">
        <v>400</v>
      </c>
      <c r="L59" s="27"/>
      <c r="M59" s="25" t="s">
        <v>115</v>
      </c>
    </row>
    <row r="60" s="30" customFormat="true" ht="46.5" hidden="false" customHeight="true" outlineLevel="0" collapsed="false">
      <c r="A60" s="15" t="n">
        <v>4</v>
      </c>
      <c r="B60" s="24" t="s">
        <v>116</v>
      </c>
      <c r="C60" s="25" t="s">
        <v>117</v>
      </c>
      <c r="D60" s="27" t="n">
        <v>27</v>
      </c>
      <c r="E60" s="27"/>
      <c r="F60" s="27" t="n">
        <v>16</v>
      </c>
      <c r="G60" s="27" t="n">
        <v>11</v>
      </c>
      <c r="H60" s="27"/>
      <c r="I60" s="25" t="s">
        <v>85</v>
      </c>
      <c r="J60" s="27"/>
      <c r="K60" s="27"/>
      <c r="L60" s="27" t="n">
        <v>27</v>
      </c>
      <c r="M60" s="25" t="s">
        <v>110</v>
      </c>
    </row>
    <row r="61" s="23" customFormat="true" ht="22.5" hidden="false" customHeight="true" outlineLevel="0" collapsed="false">
      <c r="A61" s="15"/>
      <c r="B61" s="38" t="s">
        <v>118</v>
      </c>
      <c r="C61" s="62"/>
      <c r="D61" s="39" t="n">
        <f aca="false">D57+D58+D59+D60</f>
        <v>1197</v>
      </c>
      <c r="E61" s="63" t="n">
        <v>420</v>
      </c>
      <c r="F61" s="39" t="n">
        <f aca="false">F57+F58+F59+F60</f>
        <v>378</v>
      </c>
      <c r="G61" s="39" t="n">
        <f aca="false">G57+G58+G59+G60</f>
        <v>399</v>
      </c>
      <c r="H61" s="64"/>
      <c r="I61" s="62"/>
      <c r="J61" s="39"/>
      <c r="K61" s="39" t="n">
        <f aca="false">K59</f>
        <v>400</v>
      </c>
      <c r="L61" s="39" t="n">
        <f aca="false">L57+L58+L60</f>
        <v>797</v>
      </c>
      <c r="M61" s="62"/>
    </row>
    <row r="62" s="30" customFormat="true" ht="28.5" hidden="false" customHeight="true" outlineLevel="0" collapsed="false">
      <c r="A62" s="22" t="s">
        <v>11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30" customFormat="true" ht="47.25" hidden="false" customHeight="false" outlineLevel="0" collapsed="false">
      <c r="A63" s="15" t="n">
        <v>1</v>
      </c>
      <c r="B63" s="53" t="s">
        <v>120</v>
      </c>
      <c r="C63" s="15" t="s">
        <v>121</v>
      </c>
      <c r="D63" s="16" t="n">
        <v>117</v>
      </c>
      <c r="E63" s="27" t="n">
        <v>25</v>
      </c>
      <c r="F63" s="27" t="n">
        <v>33</v>
      </c>
      <c r="G63" s="27" t="n">
        <v>33</v>
      </c>
      <c r="H63" s="27" t="n">
        <v>26</v>
      </c>
      <c r="I63" s="65" t="s">
        <v>122</v>
      </c>
      <c r="J63" s="27"/>
      <c r="K63" s="27"/>
      <c r="L63" s="27" t="n">
        <v>117</v>
      </c>
      <c r="M63" s="25" t="s">
        <v>123</v>
      </c>
    </row>
    <row r="64" s="67" customFormat="true" ht="41.25" hidden="false" customHeight="true" outlineLevel="0" collapsed="false">
      <c r="A64" s="15" t="n">
        <v>2</v>
      </c>
      <c r="B64" s="53" t="s">
        <v>124</v>
      </c>
      <c r="C64" s="15" t="s">
        <v>125</v>
      </c>
      <c r="D64" s="16" t="n">
        <v>47</v>
      </c>
      <c r="E64" s="27" t="n">
        <v>13</v>
      </c>
      <c r="F64" s="27" t="n">
        <v>13</v>
      </c>
      <c r="G64" s="27" t="n">
        <v>13</v>
      </c>
      <c r="H64" s="27" t="n">
        <v>8</v>
      </c>
      <c r="I64" s="65" t="s">
        <v>122</v>
      </c>
      <c r="J64" s="27"/>
      <c r="K64" s="27"/>
      <c r="L64" s="66" t="n">
        <v>47</v>
      </c>
      <c r="M64" s="25" t="s">
        <v>123</v>
      </c>
    </row>
    <row r="65" s="23" customFormat="true" ht="47.25" hidden="false" customHeight="true" outlineLevel="0" collapsed="false">
      <c r="A65" s="15" t="n">
        <v>3</v>
      </c>
      <c r="B65" s="53" t="s">
        <v>126</v>
      </c>
      <c r="C65" s="15" t="s">
        <v>127</v>
      </c>
      <c r="D65" s="16" t="n">
        <v>4.5</v>
      </c>
      <c r="E65" s="27" t="n">
        <v>1</v>
      </c>
      <c r="F65" s="27" t="n">
        <v>1.5</v>
      </c>
      <c r="G65" s="27" t="n">
        <v>1</v>
      </c>
      <c r="H65" s="27" t="n">
        <v>1</v>
      </c>
      <c r="I65" s="25" t="s">
        <v>128</v>
      </c>
      <c r="J65" s="27"/>
      <c r="K65" s="27" t="s">
        <v>32</v>
      </c>
      <c r="L65" s="68" t="n">
        <v>4.5</v>
      </c>
      <c r="M65" s="25" t="s">
        <v>123</v>
      </c>
    </row>
    <row r="66" s="30" customFormat="true" ht="43.5" hidden="false" customHeight="true" outlineLevel="0" collapsed="false">
      <c r="A66" s="15" t="n">
        <v>4</v>
      </c>
      <c r="B66" s="42" t="s">
        <v>129</v>
      </c>
      <c r="C66" s="15" t="s">
        <v>130</v>
      </c>
      <c r="D66" s="16" t="n">
        <v>9.5</v>
      </c>
      <c r="E66" s="27"/>
      <c r="F66" s="27"/>
      <c r="G66" s="27" t="n">
        <v>5</v>
      </c>
      <c r="H66" s="27" t="n">
        <v>4.5</v>
      </c>
      <c r="I66" s="25" t="s">
        <v>103</v>
      </c>
      <c r="J66" s="27"/>
      <c r="K66" s="27"/>
      <c r="L66" s="27" t="n">
        <v>9.5</v>
      </c>
      <c r="M66" s="25" t="s">
        <v>123</v>
      </c>
    </row>
    <row r="67" s="30" customFormat="true" ht="42" hidden="false" customHeight="true" outlineLevel="0" collapsed="false">
      <c r="A67" s="15" t="n">
        <v>5</v>
      </c>
      <c r="B67" s="42" t="s">
        <v>131</v>
      </c>
      <c r="C67" s="15" t="s">
        <v>31</v>
      </c>
      <c r="D67" s="16" t="n">
        <v>120</v>
      </c>
      <c r="E67" s="27" t="n">
        <v>25</v>
      </c>
      <c r="F67" s="27" t="n">
        <v>25</v>
      </c>
      <c r="G67" s="27" t="n">
        <v>33</v>
      </c>
      <c r="H67" s="27" t="n">
        <v>37</v>
      </c>
      <c r="I67" s="25" t="s">
        <v>132</v>
      </c>
      <c r="J67" s="27"/>
      <c r="K67" s="27"/>
      <c r="L67" s="27" t="n">
        <v>120</v>
      </c>
      <c r="M67" s="25" t="s">
        <v>123</v>
      </c>
    </row>
    <row r="68" s="23" customFormat="true" ht="30" hidden="false" customHeight="true" outlineLevel="0" collapsed="false">
      <c r="A68" s="25"/>
      <c r="B68" s="38" t="s">
        <v>118</v>
      </c>
      <c r="C68" s="62"/>
      <c r="D68" s="39" t="n">
        <f aca="false">D63+D64+D65+D66+D67</f>
        <v>298</v>
      </c>
      <c r="E68" s="39" t="n">
        <f aca="false">E63+E64+E65+E67</f>
        <v>64</v>
      </c>
      <c r="F68" s="39" t="n">
        <f aca="false">F63+F64+F65+F67</f>
        <v>72.5</v>
      </c>
      <c r="G68" s="39" t="n">
        <f aca="false">G63+G64+G65+G66+G67</f>
        <v>85</v>
      </c>
      <c r="H68" s="39" t="n">
        <f aca="false">H63+H64+H65+H66+H67</f>
        <v>76.5</v>
      </c>
      <c r="I68" s="62"/>
      <c r="J68" s="39"/>
      <c r="K68" s="39"/>
      <c r="L68" s="39" t="n">
        <f aca="false">L63+L64+L65+L66+L67</f>
        <v>298</v>
      </c>
      <c r="M68" s="62"/>
    </row>
    <row r="69" s="30" customFormat="true" ht="27" hidden="false" customHeight="true" outlineLevel="0" collapsed="false">
      <c r="A69" s="22" t="s">
        <v>133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s="30" customFormat="true" ht="38.25" hidden="false" customHeight="true" outlineLevel="0" collapsed="false">
      <c r="A70" s="15" t="n">
        <v>1</v>
      </c>
      <c r="B70" s="69" t="s">
        <v>134</v>
      </c>
      <c r="C70" s="15" t="s">
        <v>135</v>
      </c>
      <c r="D70" s="16" t="n">
        <v>625</v>
      </c>
      <c r="E70" s="16" t="n">
        <v>118</v>
      </c>
      <c r="F70" s="16" t="n">
        <v>200</v>
      </c>
      <c r="G70" s="16" t="n">
        <v>130</v>
      </c>
      <c r="H70" s="16" t="n">
        <v>177</v>
      </c>
      <c r="I70" s="15" t="s">
        <v>136</v>
      </c>
      <c r="J70" s="16"/>
      <c r="K70" s="16" t="n">
        <v>495</v>
      </c>
      <c r="L70" s="16" t="n">
        <v>130</v>
      </c>
      <c r="M70" s="15" t="s">
        <v>137</v>
      </c>
    </row>
    <row r="71" s="30" customFormat="true" ht="37.5" hidden="false" customHeight="true" outlineLevel="0" collapsed="false">
      <c r="A71" s="15" t="n">
        <v>2</v>
      </c>
      <c r="B71" s="50" t="s">
        <v>138</v>
      </c>
      <c r="C71" s="15"/>
      <c r="D71" s="16" t="n">
        <v>6</v>
      </c>
      <c r="E71" s="16"/>
      <c r="F71" s="16" t="n">
        <v>2</v>
      </c>
      <c r="G71" s="16" t="n">
        <v>2</v>
      </c>
      <c r="H71" s="16" t="n">
        <v>2</v>
      </c>
      <c r="I71" s="15" t="s">
        <v>67</v>
      </c>
      <c r="J71" s="16"/>
      <c r="K71" s="16"/>
      <c r="L71" s="16" t="n">
        <v>6</v>
      </c>
      <c r="M71" s="14" t="s">
        <v>137</v>
      </c>
    </row>
    <row r="72" s="23" customFormat="true" ht="57.75" hidden="false" customHeight="true" outlineLevel="0" collapsed="false">
      <c r="A72" s="15" t="n">
        <v>3</v>
      </c>
      <c r="B72" s="53" t="s">
        <v>139</v>
      </c>
      <c r="C72" s="15"/>
      <c r="D72" s="16" t="n">
        <v>120</v>
      </c>
      <c r="E72" s="16"/>
      <c r="F72" s="16" t="n">
        <v>40</v>
      </c>
      <c r="G72" s="16" t="n">
        <v>60</v>
      </c>
      <c r="H72" s="16" t="n">
        <v>20</v>
      </c>
      <c r="I72" s="15" t="s">
        <v>67</v>
      </c>
      <c r="J72" s="61"/>
      <c r="K72" s="16"/>
      <c r="L72" s="16" t="n">
        <v>120</v>
      </c>
      <c r="M72" s="15" t="s">
        <v>137</v>
      </c>
    </row>
    <row r="73" s="30" customFormat="true" ht="64.5" hidden="false" customHeight="true" outlineLevel="0" collapsed="false">
      <c r="A73" s="15" t="n">
        <v>4</v>
      </c>
      <c r="B73" s="53" t="s">
        <v>140</v>
      </c>
      <c r="C73" s="15" t="s">
        <v>141</v>
      </c>
      <c r="D73" s="16" t="n">
        <v>18</v>
      </c>
      <c r="E73" s="16"/>
      <c r="F73" s="16" t="s">
        <v>32</v>
      </c>
      <c r="G73" s="16" t="n">
        <v>18</v>
      </c>
      <c r="H73" s="16"/>
      <c r="I73" s="15" t="s">
        <v>85</v>
      </c>
      <c r="J73" s="61"/>
      <c r="K73" s="61"/>
      <c r="L73" s="16" t="n">
        <v>18</v>
      </c>
      <c r="M73" s="14" t="s">
        <v>137</v>
      </c>
    </row>
    <row r="74" s="30" customFormat="true" ht="66.75" hidden="false" customHeight="true" outlineLevel="0" collapsed="false">
      <c r="A74" s="15" t="n">
        <v>5</v>
      </c>
      <c r="B74" s="53" t="s">
        <v>142</v>
      </c>
      <c r="C74" s="15" t="s">
        <v>143</v>
      </c>
      <c r="D74" s="16" t="n">
        <v>3.2</v>
      </c>
      <c r="E74" s="16"/>
      <c r="F74" s="16"/>
      <c r="G74" s="16" t="n">
        <v>3.2</v>
      </c>
      <c r="H74" s="16"/>
      <c r="I74" s="15" t="s">
        <v>85</v>
      </c>
      <c r="J74" s="61"/>
      <c r="K74" s="61"/>
      <c r="L74" s="16" t="n">
        <v>3.2</v>
      </c>
      <c r="M74" s="14" t="s">
        <v>137</v>
      </c>
    </row>
    <row r="75" s="23" customFormat="true" ht="33.75" hidden="false" customHeight="true" outlineLevel="0" collapsed="false">
      <c r="A75" s="15"/>
      <c r="B75" s="54" t="s">
        <v>118</v>
      </c>
      <c r="C75" s="60"/>
      <c r="D75" s="61" t="n">
        <f aca="false">D70+D71+D72+D73+D74</f>
        <v>772.2</v>
      </c>
      <c r="E75" s="61" t="n">
        <f aca="false">E70</f>
        <v>118</v>
      </c>
      <c r="F75" s="61" t="n">
        <f aca="false">F70+F71+F72</f>
        <v>242</v>
      </c>
      <c r="G75" s="61" t="n">
        <f aca="false">G70+G71+G72+G73+G74</f>
        <v>213.2</v>
      </c>
      <c r="H75" s="61" t="n">
        <f aca="false">H70+H71+H72</f>
        <v>199</v>
      </c>
      <c r="I75" s="60"/>
      <c r="J75" s="61"/>
      <c r="K75" s="61" t="n">
        <f aca="false">K70</f>
        <v>495</v>
      </c>
      <c r="L75" s="61" t="n">
        <f aca="false">L70+L71+L72+L73+L74</f>
        <v>277.2</v>
      </c>
      <c r="M75" s="60"/>
    </row>
    <row r="76" s="30" customFormat="true" ht="30.75" hidden="false" customHeight="true" outlineLevel="0" collapsed="false">
      <c r="A76" s="70" t="s">
        <v>144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</row>
    <row r="77" s="30" customFormat="true" ht="79.5" hidden="false" customHeight="true" outlineLevel="0" collapsed="false">
      <c r="A77" s="15" t="n">
        <v>1</v>
      </c>
      <c r="B77" s="53" t="s">
        <v>145</v>
      </c>
      <c r="C77" s="15" t="s">
        <v>146</v>
      </c>
      <c r="D77" s="16" t="n">
        <v>5600</v>
      </c>
      <c r="E77" s="16"/>
      <c r="F77" s="16"/>
      <c r="G77" s="16" t="n">
        <v>5600</v>
      </c>
      <c r="H77" s="16"/>
      <c r="I77" s="15" t="s">
        <v>128</v>
      </c>
      <c r="J77" s="71"/>
      <c r="K77" s="72" t="n">
        <v>0</v>
      </c>
      <c r="L77" s="16" t="n">
        <v>5600</v>
      </c>
      <c r="M77" s="15" t="s">
        <v>115</v>
      </c>
    </row>
    <row r="78" s="73" customFormat="true" ht="57.75" hidden="false" customHeight="true" outlineLevel="0" collapsed="false">
      <c r="A78" s="15" t="n">
        <v>2</v>
      </c>
      <c r="B78" s="53" t="s">
        <v>147</v>
      </c>
      <c r="C78" s="15"/>
      <c r="D78" s="16" t="n">
        <v>2.8</v>
      </c>
      <c r="E78" s="16"/>
      <c r="F78" s="16"/>
      <c r="G78" s="16"/>
      <c r="H78" s="16" t="n">
        <v>2.8</v>
      </c>
      <c r="I78" s="15" t="s">
        <v>148</v>
      </c>
      <c r="J78" s="71"/>
      <c r="K78" s="71"/>
      <c r="L78" s="16" t="n">
        <v>2.8</v>
      </c>
      <c r="M78" s="15" t="s">
        <v>144</v>
      </c>
    </row>
    <row r="79" s="23" customFormat="true" ht="57.75" hidden="false" customHeight="true" outlineLevel="0" collapsed="false">
      <c r="A79" s="15" t="n">
        <v>3</v>
      </c>
      <c r="B79" s="53" t="s">
        <v>149</v>
      </c>
      <c r="C79" s="15"/>
      <c r="D79" s="16" t="n">
        <v>1.8</v>
      </c>
      <c r="E79" s="16"/>
      <c r="F79" s="16"/>
      <c r="G79" s="16" t="n">
        <v>1.8</v>
      </c>
      <c r="H79" s="16"/>
      <c r="I79" s="15" t="s">
        <v>148</v>
      </c>
      <c r="J79" s="71"/>
      <c r="K79" s="71"/>
      <c r="L79" s="16" t="n">
        <v>1.8</v>
      </c>
      <c r="M79" s="15" t="s">
        <v>144</v>
      </c>
    </row>
    <row r="80" s="30" customFormat="true" ht="68.25" hidden="false" customHeight="true" outlineLevel="0" collapsed="false">
      <c r="A80" s="15" t="n">
        <v>4</v>
      </c>
      <c r="B80" s="53" t="s">
        <v>150</v>
      </c>
      <c r="C80" s="15" t="s">
        <v>151</v>
      </c>
      <c r="D80" s="16" t="n">
        <v>15</v>
      </c>
      <c r="E80" s="16" t="s">
        <v>32</v>
      </c>
      <c r="F80" s="16"/>
      <c r="G80" s="16" t="n">
        <v>15</v>
      </c>
      <c r="H80" s="16" t="s">
        <v>32</v>
      </c>
      <c r="I80" s="15" t="s">
        <v>128</v>
      </c>
      <c r="J80" s="16"/>
      <c r="K80" s="16"/>
      <c r="L80" s="16" t="n">
        <v>15</v>
      </c>
      <c r="M80" s="15" t="s">
        <v>144</v>
      </c>
    </row>
    <row r="81" s="30" customFormat="true" ht="70.5" hidden="false" customHeight="true" outlineLevel="0" collapsed="false">
      <c r="A81" s="15" t="n">
        <v>5</v>
      </c>
      <c r="B81" s="53" t="s">
        <v>152</v>
      </c>
      <c r="C81" s="15" t="s">
        <v>141</v>
      </c>
      <c r="D81" s="16" t="n">
        <v>270</v>
      </c>
      <c r="E81" s="16"/>
      <c r="F81" s="16"/>
      <c r="G81" s="16"/>
      <c r="H81" s="16" t="n">
        <v>270</v>
      </c>
      <c r="I81" s="15" t="s">
        <v>67</v>
      </c>
      <c r="J81" s="71"/>
      <c r="K81" s="71"/>
      <c r="L81" s="16" t="n">
        <v>270</v>
      </c>
      <c r="M81" s="15" t="s">
        <v>144</v>
      </c>
    </row>
    <row r="82" s="30" customFormat="true" ht="56.25" hidden="false" customHeight="true" outlineLevel="0" collapsed="false">
      <c r="A82" s="15" t="n">
        <v>6</v>
      </c>
      <c r="B82" s="53" t="s">
        <v>153</v>
      </c>
      <c r="C82" s="15" t="s">
        <v>154</v>
      </c>
      <c r="D82" s="16" t="n">
        <v>97.5</v>
      </c>
      <c r="E82" s="16" t="s">
        <v>32</v>
      </c>
      <c r="F82" s="16"/>
      <c r="G82" s="16" t="s">
        <v>32</v>
      </c>
      <c r="H82" s="16" t="n">
        <v>97.5</v>
      </c>
      <c r="I82" s="15" t="s">
        <v>67</v>
      </c>
      <c r="J82" s="16"/>
      <c r="K82" s="16"/>
      <c r="L82" s="16" t="n">
        <v>97.5</v>
      </c>
      <c r="M82" s="15" t="s">
        <v>144</v>
      </c>
    </row>
    <row r="83" s="23" customFormat="true" ht="33" hidden="false" customHeight="true" outlineLevel="0" collapsed="false">
      <c r="A83" s="14"/>
      <c r="B83" s="54" t="s">
        <v>118</v>
      </c>
      <c r="C83" s="74"/>
      <c r="D83" s="75" t="n">
        <f aca="false">D77+D78+D79+D80+D81+D82</f>
        <v>5987.1</v>
      </c>
      <c r="E83" s="75" t="s">
        <v>32</v>
      </c>
      <c r="F83" s="61"/>
      <c r="G83" s="75" t="n">
        <f aca="false">G77+G79+G80</f>
        <v>5616.8</v>
      </c>
      <c r="H83" s="75" t="n">
        <f aca="false">H78+H81+H82</f>
        <v>370.3</v>
      </c>
      <c r="I83" s="74"/>
      <c r="J83" s="75"/>
      <c r="K83" s="75" t="n">
        <f aca="false">K77</f>
        <v>0</v>
      </c>
      <c r="L83" s="75" t="n">
        <f aca="false">L77+L78+L79+L80+L81+L82</f>
        <v>5987.1</v>
      </c>
      <c r="M83" s="74"/>
    </row>
    <row r="84" s="76" customFormat="true" ht="32.25" hidden="false" customHeight="true" outlineLevel="0" collapsed="false">
      <c r="A84" s="22" t="s">
        <v>155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s="76" customFormat="true" ht="27.75" hidden="false" customHeight="true" outlineLevel="0" collapsed="false">
      <c r="A85" s="15"/>
      <c r="B85" s="54" t="s">
        <v>156</v>
      </c>
      <c r="C85" s="15"/>
      <c r="D85" s="16"/>
      <c r="E85" s="16"/>
      <c r="F85" s="16"/>
      <c r="G85" s="16"/>
      <c r="H85" s="16"/>
      <c r="I85" s="15"/>
      <c r="J85" s="16"/>
      <c r="K85" s="16"/>
      <c r="L85" s="16"/>
      <c r="M85" s="15"/>
    </row>
    <row r="86" s="76" customFormat="true" ht="59.25" hidden="false" customHeight="true" outlineLevel="0" collapsed="false">
      <c r="A86" s="15" t="n">
        <v>1</v>
      </c>
      <c r="B86" s="53" t="s">
        <v>157</v>
      </c>
      <c r="C86" s="15"/>
      <c r="D86" s="16" t="n">
        <v>118.06</v>
      </c>
      <c r="E86" s="16"/>
      <c r="F86" s="16" t="n">
        <v>118.06</v>
      </c>
      <c r="G86" s="16"/>
      <c r="H86" s="16"/>
      <c r="I86" s="15" t="s">
        <v>158</v>
      </c>
      <c r="J86" s="16"/>
      <c r="K86" s="16"/>
      <c r="L86" s="16" t="n">
        <v>118.06</v>
      </c>
      <c r="M86" s="15" t="s">
        <v>155</v>
      </c>
    </row>
    <row r="87" s="76" customFormat="true" ht="111" hidden="false" customHeight="true" outlineLevel="0" collapsed="false">
      <c r="A87" s="15" t="n">
        <v>2</v>
      </c>
      <c r="B87" s="53" t="s">
        <v>159</v>
      </c>
      <c r="C87" s="15"/>
      <c r="D87" s="16" t="n">
        <v>580</v>
      </c>
      <c r="E87" s="16"/>
      <c r="F87" s="16" t="n">
        <v>240</v>
      </c>
      <c r="G87" s="16" t="n">
        <v>340</v>
      </c>
      <c r="H87" s="16"/>
      <c r="I87" s="15" t="s">
        <v>160</v>
      </c>
      <c r="J87" s="16"/>
      <c r="K87" s="16"/>
      <c r="L87" s="16" t="n">
        <v>580</v>
      </c>
      <c r="M87" s="15" t="s">
        <v>155</v>
      </c>
    </row>
    <row r="88" s="76" customFormat="true" ht="69.75" hidden="false" customHeight="true" outlineLevel="0" collapsed="false">
      <c r="A88" s="15" t="n">
        <v>3</v>
      </c>
      <c r="B88" s="53" t="s">
        <v>161</v>
      </c>
      <c r="C88" s="15"/>
      <c r="D88" s="16" t="n">
        <v>86</v>
      </c>
      <c r="E88" s="16"/>
      <c r="F88" s="16" t="n">
        <v>30</v>
      </c>
      <c r="G88" s="16" t="n">
        <v>56</v>
      </c>
      <c r="H88" s="16"/>
      <c r="I88" s="15" t="s">
        <v>85</v>
      </c>
      <c r="J88" s="16"/>
      <c r="K88" s="16"/>
      <c r="L88" s="16" t="n">
        <v>86</v>
      </c>
      <c r="M88" s="15" t="s">
        <v>155</v>
      </c>
    </row>
    <row r="89" s="76" customFormat="true" ht="56.25" hidden="false" customHeight="true" outlineLevel="0" collapsed="false">
      <c r="A89" s="15" t="n">
        <v>4</v>
      </c>
      <c r="B89" s="53" t="s">
        <v>162</v>
      </c>
      <c r="C89" s="15"/>
      <c r="D89" s="16" t="n">
        <v>300</v>
      </c>
      <c r="E89" s="16"/>
      <c r="F89" s="16" t="n">
        <v>150</v>
      </c>
      <c r="G89" s="16" t="n">
        <v>150</v>
      </c>
      <c r="H89" s="16"/>
      <c r="I89" s="15" t="s">
        <v>163</v>
      </c>
      <c r="J89" s="16"/>
      <c r="K89" s="16"/>
      <c r="L89" s="16" t="n">
        <v>300</v>
      </c>
      <c r="M89" s="15" t="s">
        <v>155</v>
      </c>
    </row>
    <row r="90" s="76" customFormat="true" ht="83.25" hidden="false" customHeight="true" outlineLevel="0" collapsed="false">
      <c r="A90" s="15" t="n">
        <v>5</v>
      </c>
      <c r="B90" s="53" t="s">
        <v>164</v>
      </c>
      <c r="C90" s="15"/>
      <c r="D90" s="16" t="n">
        <v>266</v>
      </c>
      <c r="E90" s="16"/>
      <c r="F90" s="18" t="n">
        <v>133</v>
      </c>
      <c r="G90" s="16" t="n">
        <v>133</v>
      </c>
      <c r="H90" s="16"/>
      <c r="I90" s="15" t="s">
        <v>160</v>
      </c>
      <c r="J90" s="16"/>
      <c r="K90" s="16"/>
      <c r="L90" s="16" t="n">
        <v>266</v>
      </c>
      <c r="M90" s="15" t="s">
        <v>155</v>
      </c>
    </row>
    <row r="91" s="76" customFormat="true" ht="77.25" hidden="false" customHeight="true" outlineLevel="0" collapsed="false">
      <c r="A91" s="15" t="n">
        <v>6</v>
      </c>
      <c r="B91" s="53" t="s">
        <v>165</v>
      </c>
      <c r="C91" s="15"/>
      <c r="D91" s="16" t="n">
        <v>1588.9</v>
      </c>
      <c r="E91" s="16"/>
      <c r="F91" s="16" t="n">
        <v>850</v>
      </c>
      <c r="G91" s="16" t="n">
        <v>738.9</v>
      </c>
      <c r="H91" s="16"/>
      <c r="I91" s="15" t="s">
        <v>103</v>
      </c>
      <c r="J91" s="16"/>
      <c r="K91" s="16" t="n">
        <v>1588.9</v>
      </c>
      <c r="L91" s="16"/>
      <c r="M91" s="15" t="s">
        <v>155</v>
      </c>
    </row>
    <row r="92" s="76" customFormat="true" ht="88.5" hidden="false" customHeight="true" outlineLevel="0" collapsed="false">
      <c r="A92" s="15" t="n">
        <v>7</v>
      </c>
      <c r="B92" s="53" t="s">
        <v>166</v>
      </c>
      <c r="C92" s="15"/>
      <c r="D92" s="16" t="n">
        <v>270</v>
      </c>
      <c r="E92" s="16"/>
      <c r="F92" s="16" t="n">
        <v>135</v>
      </c>
      <c r="G92" s="16" t="n">
        <v>135</v>
      </c>
      <c r="H92" s="16"/>
      <c r="I92" s="15" t="s">
        <v>103</v>
      </c>
      <c r="J92" s="16"/>
      <c r="K92" s="16"/>
      <c r="L92" s="16" t="n">
        <v>270</v>
      </c>
      <c r="M92" s="15" t="s">
        <v>155</v>
      </c>
    </row>
    <row r="93" s="76" customFormat="true" ht="88.5" hidden="false" customHeight="true" outlineLevel="0" collapsed="false">
      <c r="A93" s="15" t="n">
        <v>8</v>
      </c>
      <c r="B93" s="53" t="s">
        <v>167</v>
      </c>
      <c r="C93" s="15"/>
      <c r="D93" s="16" t="n">
        <v>172.897</v>
      </c>
      <c r="E93" s="16"/>
      <c r="F93" s="16" t="n">
        <v>172.897</v>
      </c>
      <c r="G93" s="16"/>
      <c r="H93" s="16"/>
      <c r="I93" s="15" t="s">
        <v>168</v>
      </c>
      <c r="J93" s="16"/>
      <c r="K93" s="16"/>
      <c r="L93" s="16" t="n">
        <v>172.9</v>
      </c>
      <c r="M93" s="15" t="s">
        <v>155</v>
      </c>
    </row>
    <row r="94" s="76" customFormat="true" ht="71.25" hidden="false" customHeight="true" outlineLevel="0" collapsed="false">
      <c r="A94" s="15" t="n">
        <v>9</v>
      </c>
      <c r="B94" s="53" t="s">
        <v>169</v>
      </c>
      <c r="C94" s="15"/>
      <c r="D94" s="16" t="n">
        <v>72</v>
      </c>
      <c r="E94" s="16"/>
      <c r="F94" s="16" t="n">
        <v>30</v>
      </c>
      <c r="G94" s="16" t="n">
        <v>42</v>
      </c>
      <c r="H94" s="16"/>
      <c r="I94" s="15" t="s">
        <v>85</v>
      </c>
      <c r="J94" s="16"/>
      <c r="K94" s="16"/>
      <c r="L94" s="16" t="n">
        <v>72</v>
      </c>
      <c r="M94" s="15" t="s">
        <v>155</v>
      </c>
    </row>
    <row r="95" s="76" customFormat="true" ht="39.75" hidden="false" customHeight="true" outlineLevel="0" collapsed="false">
      <c r="A95" s="15" t="n">
        <v>10</v>
      </c>
      <c r="B95" s="53" t="s">
        <v>170</v>
      </c>
      <c r="C95" s="15"/>
      <c r="D95" s="16" t="n">
        <v>94</v>
      </c>
      <c r="E95" s="16"/>
      <c r="F95" s="16"/>
      <c r="G95" s="16" t="n">
        <v>94</v>
      </c>
      <c r="H95" s="16"/>
      <c r="I95" s="15" t="s">
        <v>103</v>
      </c>
      <c r="J95" s="16"/>
      <c r="K95" s="16"/>
      <c r="L95" s="16" t="n">
        <v>94</v>
      </c>
      <c r="M95" s="15" t="s">
        <v>155</v>
      </c>
    </row>
    <row r="96" s="77" customFormat="true" ht="23.25" hidden="false" customHeight="true" outlineLevel="0" collapsed="false">
      <c r="A96" s="15"/>
      <c r="B96" s="54" t="s">
        <v>171</v>
      </c>
      <c r="C96" s="15"/>
      <c r="D96" s="16"/>
      <c r="E96" s="16"/>
      <c r="F96" s="16"/>
      <c r="G96" s="16"/>
      <c r="H96" s="16"/>
      <c r="I96" s="15"/>
      <c r="J96" s="16"/>
      <c r="K96" s="16"/>
      <c r="L96" s="16"/>
      <c r="M96" s="15"/>
    </row>
    <row r="97" s="77" customFormat="true" ht="95.25" hidden="false" customHeight="true" outlineLevel="0" collapsed="false">
      <c r="A97" s="78" t="n">
        <v>11</v>
      </c>
      <c r="B97" s="53" t="s">
        <v>172</v>
      </c>
      <c r="C97" s="15" t="s">
        <v>173</v>
      </c>
      <c r="D97" s="16" t="n">
        <v>388.039</v>
      </c>
      <c r="E97" s="16"/>
      <c r="F97" s="16" t="n">
        <v>200</v>
      </c>
      <c r="G97" s="16" t="n">
        <v>188.04</v>
      </c>
      <c r="H97" s="16"/>
      <c r="I97" s="15" t="s">
        <v>174</v>
      </c>
      <c r="J97" s="16"/>
      <c r="K97" s="16"/>
      <c r="L97" s="16" t="n">
        <v>388.04</v>
      </c>
      <c r="M97" s="15" t="s">
        <v>155</v>
      </c>
    </row>
    <row r="98" s="77" customFormat="true" ht="53.25" hidden="false" customHeight="true" outlineLevel="0" collapsed="false">
      <c r="A98" s="78" t="n">
        <v>12</v>
      </c>
      <c r="B98" s="53" t="s">
        <v>175</v>
      </c>
      <c r="C98" s="15" t="s">
        <v>176</v>
      </c>
      <c r="D98" s="16" t="n">
        <v>198.327</v>
      </c>
      <c r="E98" s="16"/>
      <c r="F98" s="16" t="n">
        <v>100</v>
      </c>
      <c r="G98" s="16" t="n">
        <v>98.33</v>
      </c>
      <c r="H98" s="16"/>
      <c r="I98" s="15" t="s">
        <v>163</v>
      </c>
      <c r="J98" s="16"/>
      <c r="K98" s="16"/>
      <c r="L98" s="16" t="n">
        <v>198.33</v>
      </c>
      <c r="M98" s="14" t="s">
        <v>155</v>
      </c>
    </row>
    <row r="99" s="76" customFormat="true" ht="32.25" hidden="false" customHeight="true" outlineLevel="0" collapsed="false">
      <c r="A99" s="78" t="n">
        <v>13</v>
      </c>
      <c r="B99" s="53" t="s">
        <v>177</v>
      </c>
      <c r="C99" s="15" t="s">
        <v>178</v>
      </c>
      <c r="D99" s="16" t="n">
        <v>223.889</v>
      </c>
      <c r="E99" s="16"/>
      <c r="F99" s="16" t="n">
        <v>80</v>
      </c>
      <c r="G99" s="16" t="n">
        <v>143.89</v>
      </c>
      <c r="H99" s="16"/>
      <c r="I99" s="15" t="s">
        <v>103</v>
      </c>
      <c r="J99" s="16"/>
      <c r="K99" s="16"/>
      <c r="L99" s="16" t="n">
        <v>223.89</v>
      </c>
      <c r="M99" s="14" t="s">
        <v>155</v>
      </c>
    </row>
    <row r="100" s="76" customFormat="true" ht="16.5" hidden="false" customHeight="true" outlineLevel="0" collapsed="false">
      <c r="A100" s="15"/>
      <c r="B100" s="54" t="s">
        <v>179</v>
      </c>
      <c r="C100" s="15"/>
      <c r="D100" s="16"/>
      <c r="E100" s="16"/>
      <c r="F100" s="16"/>
      <c r="G100" s="16"/>
      <c r="H100" s="16"/>
      <c r="I100" s="15"/>
      <c r="J100" s="16"/>
      <c r="K100" s="16"/>
      <c r="L100" s="16"/>
      <c r="M100" s="15"/>
    </row>
    <row r="101" s="76" customFormat="true" ht="157.5" hidden="false" customHeight="true" outlineLevel="0" collapsed="false">
      <c r="A101" s="15" t="n">
        <v>14</v>
      </c>
      <c r="B101" s="53" t="s">
        <v>180</v>
      </c>
      <c r="C101" s="15" t="s">
        <v>181</v>
      </c>
      <c r="D101" s="16" t="n">
        <v>677.2</v>
      </c>
      <c r="E101" s="16"/>
      <c r="F101" s="16" t="n">
        <v>250</v>
      </c>
      <c r="G101" s="16" t="n">
        <v>427.2</v>
      </c>
      <c r="H101" s="16"/>
      <c r="I101" s="15" t="s">
        <v>103</v>
      </c>
      <c r="J101" s="16"/>
      <c r="K101" s="16"/>
      <c r="L101" s="16" t="n">
        <v>677.2</v>
      </c>
      <c r="M101" s="15" t="s">
        <v>155</v>
      </c>
    </row>
    <row r="102" s="76" customFormat="true" ht="91.9" hidden="false" customHeight="true" outlineLevel="0" collapsed="false">
      <c r="A102" s="15" t="n">
        <v>15</v>
      </c>
      <c r="B102" s="53" t="s">
        <v>182</v>
      </c>
      <c r="C102" s="15" t="s">
        <v>183</v>
      </c>
      <c r="D102" s="16" t="n">
        <v>268.45</v>
      </c>
      <c r="E102" s="16"/>
      <c r="F102" s="16" t="n">
        <v>134.225</v>
      </c>
      <c r="G102" s="16" t="n">
        <v>134.225</v>
      </c>
      <c r="H102" s="16"/>
      <c r="I102" s="15" t="s">
        <v>163</v>
      </c>
      <c r="J102" s="16"/>
      <c r="K102" s="16"/>
      <c r="L102" s="16" t="n">
        <v>268.45</v>
      </c>
      <c r="M102" s="15" t="s">
        <v>155</v>
      </c>
    </row>
    <row r="103" s="76" customFormat="true" ht="32.25" hidden="false" customHeight="true" outlineLevel="0" collapsed="false">
      <c r="A103" s="15" t="n">
        <v>16</v>
      </c>
      <c r="B103" s="53" t="s">
        <v>184</v>
      </c>
      <c r="C103" s="15" t="s">
        <v>185</v>
      </c>
      <c r="D103" s="16" t="n">
        <v>112.682</v>
      </c>
      <c r="E103" s="16"/>
      <c r="F103" s="16" t="n">
        <v>56.34</v>
      </c>
      <c r="G103" s="16" t="n">
        <v>56.34</v>
      </c>
      <c r="H103" s="16"/>
      <c r="I103" s="15" t="s">
        <v>103</v>
      </c>
      <c r="J103" s="16"/>
      <c r="K103" s="16"/>
      <c r="L103" s="16" t="n">
        <v>112.68</v>
      </c>
      <c r="M103" s="15" t="s">
        <v>155</v>
      </c>
    </row>
    <row r="104" s="76" customFormat="true" ht="48" hidden="false" customHeight="true" outlineLevel="0" collapsed="false">
      <c r="A104" s="15" t="n">
        <v>17</v>
      </c>
      <c r="B104" s="53" t="s">
        <v>186</v>
      </c>
      <c r="C104" s="15"/>
      <c r="D104" s="16" t="n">
        <v>163.443</v>
      </c>
      <c r="E104" s="16"/>
      <c r="F104" s="16"/>
      <c r="G104" s="16" t="n">
        <v>163.44</v>
      </c>
      <c r="H104" s="16"/>
      <c r="I104" s="15" t="s">
        <v>187</v>
      </c>
      <c r="J104" s="16"/>
      <c r="K104" s="16"/>
      <c r="L104" s="16" t="n">
        <v>163.44</v>
      </c>
      <c r="M104" s="15" t="s">
        <v>155</v>
      </c>
    </row>
    <row r="105" s="76" customFormat="true" ht="12" hidden="false" customHeight="true" outlineLevel="0" collapsed="false">
      <c r="A105" s="15"/>
      <c r="B105" s="54" t="s">
        <v>188</v>
      </c>
      <c r="C105" s="15"/>
      <c r="D105" s="16"/>
      <c r="E105" s="16"/>
      <c r="F105" s="16"/>
      <c r="G105" s="16"/>
      <c r="H105" s="16"/>
      <c r="I105" s="15"/>
      <c r="J105" s="16"/>
      <c r="K105" s="16"/>
      <c r="L105" s="16"/>
      <c r="M105" s="15"/>
    </row>
    <row r="106" s="76" customFormat="true" ht="151.15" hidden="false" customHeight="true" outlineLevel="0" collapsed="false">
      <c r="A106" s="15" t="n">
        <v>18</v>
      </c>
      <c r="B106" s="53" t="s">
        <v>189</v>
      </c>
      <c r="C106" s="15" t="s">
        <v>190</v>
      </c>
      <c r="D106" s="16" t="n">
        <v>753.301</v>
      </c>
      <c r="E106" s="16"/>
      <c r="F106" s="16" t="n">
        <v>300</v>
      </c>
      <c r="G106" s="16" t="n">
        <v>453.3</v>
      </c>
      <c r="H106" s="16"/>
      <c r="I106" s="15" t="s">
        <v>103</v>
      </c>
      <c r="J106" s="16"/>
      <c r="K106" s="16"/>
      <c r="L106" s="16" t="n">
        <v>753.3</v>
      </c>
      <c r="M106" s="15" t="s">
        <v>155</v>
      </c>
    </row>
    <row r="107" s="23" customFormat="true" ht="37.5" hidden="false" customHeight="true" outlineLevel="0" collapsed="false">
      <c r="A107" s="15" t="n">
        <v>19</v>
      </c>
      <c r="B107" s="53" t="s">
        <v>191</v>
      </c>
      <c r="C107" s="15" t="s">
        <v>192</v>
      </c>
      <c r="D107" s="16" t="n">
        <v>73.524</v>
      </c>
      <c r="E107" s="16"/>
      <c r="F107" s="16"/>
      <c r="G107" s="16" t="n">
        <v>73.52</v>
      </c>
      <c r="H107" s="16"/>
      <c r="I107" s="15" t="s">
        <v>174</v>
      </c>
      <c r="J107" s="16"/>
      <c r="K107" s="16"/>
      <c r="L107" s="16" t="n">
        <v>73.52</v>
      </c>
      <c r="M107" s="15" t="s">
        <v>155</v>
      </c>
    </row>
    <row r="108" s="23" customFormat="true" ht="102.75" hidden="false" customHeight="true" outlineLevel="0" collapsed="false">
      <c r="A108" s="78" t="n">
        <v>20</v>
      </c>
      <c r="B108" s="53" t="s">
        <v>193</v>
      </c>
      <c r="C108" s="15" t="s">
        <v>194</v>
      </c>
      <c r="D108" s="16" t="n">
        <v>355.756</v>
      </c>
      <c r="E108" s="16"/>
      <c r="F108" s="16" t="n">
        <v>150</v>
      </c>
      <c r="G108" s="16" t="n">
        <v>205.76</v>
      </c>
      <c r="H108" s="16"/>
      <c r="I108" s="15" t="s">
        <v>103</v>
      </c>
      <c r="J108" s="16"/>
      <c r="K108" s="16"/>
      <c r="L108" s="16" t="n">
        <v>355.76</v>
      </c>
      <c r="M108" s="15" t="s">
        <v>155</v>
      </c>
    </row>
    <row r="109" s="23" customFormat="true" ht="45" hidden="false" customHeight="true" outlineLevel="0" collapsed="false">
      <c r="A109" s="78" t="n">
        <v>21</v>
      </c>
      <c r="B109" s="53" t="s">
        <v>195</v>
      </c>
      <c r="C109" s="15" t="s">
        <v>196</v>
      </c>
      <c r="D109" s="16" t="n">
        <v>99.374</v>
      </c>
      <c r="E109" s="16"/>
      <c r="F109" s="16" t="n">
        <v>40</v>
      </c>
      <c r="G109" s="16" t="n">
        <v>59.37</v>
      </c>
      <c r="H109" s="16"/>
      <c r="I109" s="15" t="s">
        <v>103</v>
      </c>
      <c r="J109" s="16"/>
      <c r="K109" s="16"/>
      <c r="L109" s="16" t="n">
        <v>99.37</v>
      </c>
      <c r="M109" s="15" t="s">
        <v>155</v>
      </c>
    </row>
    <row r="110" s="79" customFormat="true" ht="33" hidden="false" customHeight="true" outlineLevel="0" collapsed="false">
      <c r="A110" s="78" t="n">
        <v>22</v>
      </c>
      <c r="B110" s="53" t="s">
        <v>197</v>
      </c>
      <c r="C110" s="15" t="s">
        <v>198</v>
      </c>
      <c r="D110" s="16" t="n">
        <v>125.097</v>
      </c>
      <c r="E110" s="16"/>
      <c r="F110" s="16" t="n">
        <v>50</v>
      </c>
      <c r="G110" s="16" t="n">
        <v>75.1</v>
      </c>
      <c r="H110" s="16"/>
      <c r="I110" s="15" t="s">
        <v>103</v>
      </c>
      <c r="J110" s="16"/>
      <c r="K110" s="16"/>
      <c r="L110" s="16" t="n">
        <v>125.1</v>
      </c>
      <c r="M110" s="15" t="s">
        <v>155</v>
      </c>
    </row>
    <row r="111" s="23" customFormat="true" ht="22.5" hidden="false" customHeight="true" outlineLevel="0" collapsed="false">
      <c r="A111" s="25"/>
      <c r="B111" s="38" t="s">
        <v>49</v>
      </c>
      <c r="C111" s="62"/>
      <c r="D111" s="39" t="n">
        <v>7098.04</v>
      </c>
      <c r="E111" s="39"/>
      <c r="F111" s="80" t="n">
        <v>3219.52</v>
      </c>
      <c r="G111" s="39" t="n">
        <v>3878.52</v>
      </c>
      <c r="H111" s="39"/>
      <c r="I111" s="81"/>
      <c r="J111" s="39" t="n">
        <v>0</v>
      </c>
      <c r="K111" s="39" t="n">
        <v>1700</v>
      </c>
      <c r="L111" s="39" t="n">
        <v>5398.04</v>
      </c>
      <c r="M111" s="62"/>
    </row>
    <row r="112" s="23" customFormat="true" ht="19.5" hidden="false" customHeight="true" outlineLevel="0" collapsed="false">
      <c r="A112" s="22" t="s">
        <v>199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s="23" customFormat="true" ht="57" hidden="false" customHeight="true" outlineLevel="0" collapsed="false">
      <c r="A113" s="82" t="n">
        <v>1</v>
      </c>
      <c r="B113" s="83" t="s">
        <v>200</v>
      </c>
      <c r="C113" s="57" t="s">
        <v>201</v>
      </c>
      <c r="D113" s="43" t="n">
        <v>206.23</v>
      </c>
      <c r="E113" s="84"/>
      <c r="F113" s="43" t="n">
        <v>57.41</v>
      </c>
      <c r="G113" s="43" t="n">
        <v>148.82</v>
      </c>
      <c r="H113" s="85"/>
      <c r="I113" s="15" t="s">
        <v>85</v>
      </c>
      <c r="J113" s="85"/>
      <c r="K113" s="85"/>
      <c r="L113" s="85" t="n">
        <v>206.23</v>
      </c>
      <c r="M113" s="15" t="s">
        <v>202</v>
      </c>
    </row>
    <row r="114" s="23" customFormat="true" ht="31.5" hidden="false" customHeight="true" outlineLevel="0" collapsed="false">
      <c r="A114" s="82"/>
      <c r="B114" s="86" t="s">
        <v>203</v>
      </c>
      <c r="C114" s="87" t="s">
        <v>204</v>
      </c>
      <c r="D114" s="46" t="n">
        <v>67.02</v>
      </c>
      <c r="E114" s="84"/>
      <c r="F114" s="46" t="n">
        <v>25</v>
      </c>
      <c r="G114" s="46" t="n">
        <v>42.02</v>
      </c>
      <c r="H114" s="85"/>
      <c r="I114" s="15"/>
      <c r="J114" s="85"/>
      <c r="K114" s="85"/>
      <c r="L114" s="85"/>
      <c r="M114" s="15"/>
    </row>
    <row r="115" s="23" customFormat="true" ht="27.75" hidden="false" customHeight="true" outlineLevel="0" collapsed="false">
      <c r="A115" s="82"/>
      <c r="B115" s="86" t="s">
        <v>205</v>
      </c>
      <c r="C115" s="87" t="s">
        <v>206</v>
      </c>
      <c r="D115" s="46" t="n">
        <v>28.8</v>
      </c>
      <c r="E115" s="84"/>
      <c r="F115" s="46" t="n">
        <v>10</v>
      </c>
      <c r="G115" s="46" t="n">
        <v>18.8</v>
      </c>
      <c r="H115" s="85"/>
      <c r="I115" s="15"/>
      <c r="J115" s="85"/>
      <c r="K115" s="85"/>
      <c r="L115" s="85"/>
      <c r="M115" s="15"/>
    </row>
    <row r="116" s="23" customFormat="true" ht="32.25" hidden="false" customHeight="true" outlineLevel="0" collapsed="false">
      <c r="A116" s="82"/>
      <c r="B116" s="88" t="s">
        <v>207</v>
      </c>
      <c r="C116" s="89" t="s">
        <v>208</v>
      </c>
      <c r="D116" s="48" t="n">
        <v>110.414</v>
      </c>
      <c r="E116" s="84"/>
      <c r="F116" s="48" t="n">
        <v>22.414</v>
      </c>
      <c r="G116" s="48" t="n">
        <v>88</v>
      </c>
      <c r="H116" s="85"/>
      <c r="I116" s="15"/>
      <c r="J116" s="85"/>
      <c r="K116" s="85"/>
      <c r="L116" s="85"/>
      <c r="M116" s="15"/>
    </row>
    <row r="117" s="23" customFormat="true" ht="42.75" hidden="false" customHeight="true" outlineLevel="0" collapsed="false">
      <c r="A117" s="82" t="n">
        <v>2</v>
      </c>
      <c r="B117" s="42" t="s">
        <v>209</v>
      </c>
      <c r="C117" s="14" t="s">
        <v>210</v>
      </c>
      <c r="D117" s="43" t="n">
        <v>140.6</v>
      </c>
      <c r="E117" s="85"/>
      <c r="F117" s="43" t="n">
        <v>64</v>
      </c>
      <c r="G117" s="43" t="n">
        <v>76.6</v>
      </c>
      <c r="H117" s="85"/>
      <c r="I117" s="15" t="s">
        <v>85</v>
      </c>
      <c r="J117" s="85"/>
      <c r="K117" s="90"/>
      <c r="L117" s="85" t="n">
        <v>140.6</v>
      </c>
      <c r="M117" s="15" t="s">
        <v>202</v>
      </c>
    </row>
    <row r="118" s="23" customFormat="true" ht="27" hidden="false" customHeight="true" outlineLevel="0" collapsed="false">
      <c r="A118" s="82"/>
      <c r="B118" s="86" t="s">
        <v>211</v>
      </c>
      <c r="C118" s="45" t="s">
        <v>212</v>
      </c>
      <c r="D118" s="46" t="n">
        <v>62</v>
      </c>
      <c r="E118" s="85"/>
      <c r="F118" s="46" t="n">
        <v>28</v>
      </c>
      <c r="G118" s="46" t="n">
        <v>34</v>
      </c>
      <c r="H118" s="85"/>
      <c r="I118" s="15"/>
      <c r="J118" s="85"/>
      <c r="K118" s="91"/>
      <c r="L118" s="85"/>
      <c r="M118" s="15"/>
    </row>
    <row r="119" s="23" customFormat="true" ht="27" hidden="false" customHeight="true" outlineLevel="0" collapsed="false">
      <c r="A119" s="82"/>
      <c r="B119" s="86" t="s">
        <v>205</v>
      </c>
      <c r="C119" s="45" t="s">
        <v>213</v>
      </c>
      <c r="D119" s="46" t="n">
        <v>14.4</v>
      </c>
      <c r="E119" s="85"/>
      <c r="F119" s="46" t="n">
        <v>6</v>
      </c>
      <c r="G119" s="46" t="n">
        <v>8.4</v>
      </c>
      <c r="H119" s="85"/>
      <c r="I119" s="15"/>
      <c r="J119" s="85"/>
      <c r="K119" s="91"/>
      <c r="L119" s="85"/>
      <c r="M119" s="15"/>
    </row>
    <row r="120" s="23" customFormat="true" ht="32.25" hidden="false" customHeight="true" outlineLevel="0" collapsed="false">
      <c r="A120" s="82"/>
      <c r="B120" s="88" t="s">
        <v>207</v>
      </c>
      <c r="C120" s="17" t="s">
        <v>214</v>
      </c>
      <c r="D120" s="48" t="n">
        <v>64.2</v>
      </c>
      <c r="E120" s="85"/>
      <c r="F120" s="48" t="n">
        <v>30</v>
      </c>
      <c r="G120" s="48" t="n">
        <v>34.2</v>
      </c>
      <c r="H120" s="85"/>
      <c r="I120" s="15"/>
      <c r="J120" s="85"/>
      <c r="K120" s="92"/>
      <c r="L120" s="85"/>
      <c r="M120" s="15"/>
    </row>
    <row r="121" s="23" customFormat="true" ht="32.25" hidden="false" customHeight="true" outlineLevel="0" collapsed="false">
      <c r="A121" s="82" t="n">
        <v>3</v>
      </c>
      <c r="B121" s="42" t="s">
        <v>215</v>
      </c>
      <c r="C121" s="14" t="s">
        <v>216</v>
      </c>
      <c r="D121" s="43" t="n">
        <v>663.795</v>
      </c>
      <c r="E121" s="85"/>
      <c r="F121" s="43" t="n">
        <v>267.1</v>
      </c>
      <c r="G121" s="43" t="n">
        <v>396.7</v>
      </c>
      <c r="H121" s="85"/>
      <c r="I121" s="15" t="s">
        <v>85</v>
      </c>
      <c r="J121" s="90"/>
      <c r="K121" s="90"/>
      <c r="L121" s="85" t="n">
        <v>663.8</v>
      </c>
      <c r="M121" s="15" t="s">
        <v>217</v>
      </c>
    </row>
    <row r="122" s="23" customFormat="true" ht="31.5" hidden="false" customHeight="true" outlineLevel="0" collapsed="false">
      <c r="A122" s="82"/>
      <c r="B122" s="86" t="s">
        <v>203</v>
      </c>
      <c r="C122" s="45" t="s">
        <v>218</v>
      </c>
      <c r="D122" s="46" t="n">
        <v>196.1</v>
      </c>
      <c r="E122" s="85"/>
      <c r="F122" s="46" t="n">
        <v>86.1</v>
      </c>
      <c r="G122" s="46" t="n">
        <v>110</v>
      </c>
      <c r="H122" s="85"/>
      <c r="I122" s="15"/>
      <c r="J122" s="91"/>
      <c r="K122" s="91"/>
      <c r="L122" s="85"/>
      <c r="M122" s="15"/>
    </row>
    <row r="123" s="23" customFormat="true" ht="33.75" hidden="false" customHeight="true" outlineLevel="0" collapsed="false">
      <c r="A123" s="82"/>
      <c r="B123" s="86" t="s">
        <v>205</v>
      </c>
      <c r="C123" s="45" t="s">
        <v>219</v>
      </c>
      <c r="D123" s="46" t="n">
        <v>11.8</v>
      </c>
      <c r="E123" s="85"/>
      <c r="F123" s="46" t="n">
        <v>5.1</v>
      </c>
      <c r="G123" s="46" t="n">
        <v>6.7</v>
      </c>
      <c r="H123" s="85"/>
      <c r="I123" s="15"/>
      <c r="J123" s="91"/>
      <c r="K123" s="91"/>
      <c r="L123" s="85"/>
      <c r="M123" s="15"/>
    </row>
    <row r="124" s="23" customFormat="true" ht="42.75" hidden="false" customHeight="true" outlineLevel="0" collapsed="false">
      <c r="A124" s="82"/>
      <c r="B124" s="88" t="s">
        <v>207</v>
      </c>
      <c r="C124" s="17" t="s">
        <v>220</v>
      </c>
      <c r="D124" s="48" t="n">
        <v>455.895</v>
      </c>
      <c r="E124" s="85"/>
      <c r="F124" s="48" t="n">
        <v>175.895</v>
      </c>
      <c r="G124" s="48" t="n">
        <v>280</v>
      </c>
      <c r="H124" s="85"/>
      <c r="I124" s="15"/>
      <c r="J124" s="92"/>
      <c r="K124" s="92"/>
      <c r="L124" s="85"/>
      <c r="M124" s="15"/>
    </row>
    <row r="125" s="23" customFormat="true" ht="26.25" hidden="false" customHeight="true" outlineLevel="0" collapsed="false">
      <c r="A125" s="82" t="n">
        <v>4</v>
      </c>
      <c r="B125" s="42" t="s">
        <v>221</v>
      </c>
      <c r="C125" s="14" t="n">
        <v>13</v>
      </c>
      <c r="D125" s="43" t="n">
        <v>19.95</v>
      </c>
      <c r="E125" s="85"/>
      <c r="F125" s="43" t="n">
        <v>11.45</v>
      </c>
      <c r="G125" s="43" t="n">
        <v>8.5</v>
      </c>
      <c r="H125" s="85"/>
      <c r="I125" s="15" t="s">
        <v>85</v>
      </c>
      <c r="J125" s="90"/>
      <c r="K125" s="90"/>
      <c r="L125" s="85" t="n">
        <v>19.95</v>
      </c>
      <c r="M125" s="15" t="s">
        <v>217</v>
      </c>
    </row>
    <row r="126" s="23" customFormat="true" ht="15.75" hidden="false" customHeight="false" outlineLevel="0" collapsed="false">
      <c r="A126" s="82"/>
      <c r="B126" s="86" t="s">
        <v>203</v>
      </c>
      <c r="C126" s="45" t="n">
        <v>3</v>
      </c>
      <c r="D126" s="46" t="n">
        <v>8.4</v>
      </c>
      <c r="E126" s="85"/>
      <c r="F126" s="46" t="n">
        <v>3.4</v>
      </c>
      <c r="G126" s="46" t="n">
        <v>5</v>
      </c>
      <c r="H126" s="85"/>
      <c r="I126" s="15"/>
      <c r="J126" s="91"/>
      <c r="K126" s="91"/>
      <c r="L126" s="85"/>
      <c r="M126" s="15"/>
    </row>
    <row r="127" s="23" customFormat="true" ht="18.75" hidden="false" customHeight="true" outlineLevel="0" collapsed="false">
      <c r="A127" s="82"/>
      <c r="B127" s="86" t="s">
        <v>205</v>
      </c>
      <c r="C127" s="45" t="n">
        <f aca="false">-C12803</f>
        <v>-0</v>
      </c>
      <c r="D127" s="46"/>
      <c r="E127" s="85"/>
      <c r="F127" s="46"/>
      <c r="G127" s="46"/>
      <c r="H127" s="85"/>
      <c r="I127" s="15"/>
      <c r="J127" s="91"/>
      <c r="K127" s="91"/>
      <c r="L127" s="85"/>
      <c r="M127" s="15"/>
    </row>
    <row r="128" s="23" customFormat="true" ht="18" hidden="false" customHeight="true" outlineLevel="0" collapsed="false">
      <c r="A128" s="82"/>
      <c r="B128" s="88" t="s">
        <v>207</v>
      </c>
      <c r="C128" s="17" t="n">
        <v>10</v>
      </c>
      <c r="D128" s="48" t="n">
        <v>11.55</v>
      </c>
      <c r="E128" s="85"/>
      <c r="F128" s="48" t="n">
        <v>8.05</v>
      </c>
      <c r="G128" s="48" t="n">
        <v>3.5</v>
      </c>
      <c r="H128" s="85"/>
      <c r="I128" s="15"/>
      <c r="J128" s="92"/>
      <c r="K128" s="92"/>
      <c r="L128" s="85"/>
      <c r="M128" s="15"/>
    </row>
    <row r="129" s="23" customFormat="true" ht="31.5" hidden="false" customHeight="true" outlineLevel="0" collapsed="false">
      <c r="A129" s="82" t="n">
        <v>5</v>
      </c>
      <c r="B129" s="42" t="s">
        <v>222</v>
      </c>
      <c r="C129" s="14" t="n">
        <v>252</v>
      </c>
      <c r="D129" s="43" t="n">
        <v>152.28</v>
      </c>
      <c r="E129" s="85"/>
      <c r="F129" s="43" t="n">
        <v>71.56</v>
      </c>
      <c r="G129" s="43" t="n">
        <v>80.72</v>
      </c>
      <c r="H129" s="85"/>
      <c r="I129" s="15" t="s">
        <v>85</v>
      </c>
      <c r="J129" s="90"/>
      <c r="K129" s="85"/>
      <c r="L129" s="85" t="n">
        <v>152.28</v>
      </c>
      <c r="M129" s="15" t="s">
        <v>217</v>
      </c>
    </row>
    <row r="130" s="23" customFormat="true" ht="15.75" hidden="false" customHeight="false" outlineLevel="0" collapsed="false">
      <c r="A130" s="82"/>
      <c r="B130" s="86" t="s">
        <v>203</v>
      </c>
      <c r="C130" s="45" t="n">
        <v>110</v>
      </c>
      <c r="D130" s="46" t="n">
        <v>90.36</v>
      </c>
      <c r="E130" s="85"/>
      <c r="F130" s="46" t="n">
        <v>40.36</v>
      </c>
      <c r="G130" s="46" t="n">
        <v>50</v>
      </c>
      <c r="H130" s="85"/>
      <c r="I130" s="15"/>
      <c r="J130" s="91"/>
      <c r="K130" s="85"/>
      <c r="L130" s="85"/>
      <c r="M130" s="15"/>
    </row>
    <row r="131" s="23" customFormat="true" ht="24" hidden="false" customHeight="true" outlineLevel="0" collapsed="false">
      <c r="A131" s="82"/>
      <c r="B131" s="86" t="s">
        <v>205</v>
      </c>
      <c r="C131" s="45" t="n">
        <v>16</v>
      </c>
      <c r="D131" s="46" t="n">
        <v>4.4</v>
      </c>
      <c r="E131" s="85"/>
      <c r="F131" s="46" t="n">
        <v>1.2</v>
      </c>
      <c r="G131" s="46" t="n">
        <v>3.2</v>
      </c>
      <c r="H131" s="85"/>
      <c r="I131" s="15"/>
      <c r="J131" s="91"/>
      <c r="K131" s="85"/>
      <c r="L131" s="85"/>
      <c r="M131" s="15"/>
    </row>
    <row r="132" s="23" customFormat="true" ht="37.5" hidden="false" customHeight="true" outlineLevel="0" collapsed="false">
      <c r="A132" s="82"/>
      <c r="B132" s="88" t="s">
        <v>207</v>
      </c>
      <c r="C132" s="17" t="n">
        <v>126</v>
      </c>
      <c r="D132" s="48" t="n">
        <v>57.52</v>
      </c>
      <c r="E132" s="85"/>
      <c r="F132" s="48" t="n">
        <v>30</v>
      </c>
      <c r="G132" s="48" t="n">
        <v>27.52</v>
      </c>
      <c r="H132" s="85"/>
      <c r="I132" s="15"/>
      <c r="J132" s="92"/>
      <c r="K132" s="85"/>
      <c r="L132" s="85"/>
      <c r="M132" s="15"/>
    </row>
    <row r="133" s="23" customFormat="true" ht="29.25" hidden="false" customHeight="true" outlineLevel="0" collapsed="false">
      <c r="A133" s="82" t="n">
        <v>6</v>
      </c>
      <c r="B133" s="42" t="s">
        <v>223</v>
      </c>
      <c r="C133" s="14" t="s">
        <v>224</v>
      </c>
      <c r="D133" s="43" t="n">
        <v>94.4</v>
      </c>
      <c r="E133" s="85"/>
      <c r="F133" s="43"/>
      <c r="G133" s="43" t="n">
        <v>94.4</v>
      </c>
      <c r="H133" s="85"/>
      <c r="I133" s="15" t="s">
        <v>85</v>
      </c>
      <c r="J133" s="90"/>
      <c r="K133" s="90"/>
      <c r="L133" s="85" t="n">
        <v>94.4</v>
      </c>
      <c r="M133" s="15" t="s">
        <v>217</v>
      </c>
    </row>
    <row r="134" s="23" customFormat="true" ht="21" hidden="false" customHeight="true" outlineLevel="0" collapsed="false">
      <c r="A134" s="82"/>
      <c r="B134" s="86" t="s">
        <v>203</v>
      </c>
      <c r="C134" s="45" t="s">
        <v>225</v>
      </c>
      <c r="D134" s="46" t="n">
        <v>48</v>
      </c>
      <c r="E134" s="85"/>
      <c r="F134" s="46"/>
      <c r="G134" s="46" t="n">
        <v>48</v>
      </c>
      <c r="H134" s="85"/>
      <c r="I134" s="15"/>
      <c r="J134" s="91"/>
      <c r="K134" s="91"/>
      <c r="L134" s="85"/>
      <c r="M134" s="15"/>
    </row>
    <row r="135" s="23" customFormat="true" ht="18.75" hidden="false" customHeight="true" outlineLevel="0" collapsed="false">
      <c r="A135" s="82"/>
      <c r="B135" s="86" t="s">
        <v>205</v>
      </c>
      <c r="C135" s="45" t="s">
        <v>226</v>
      </c>
      <c r="D135" s="46" t="n">
        <v>3.2</v>
      </c>
      <c r="E135" s="85"/>
      <c r="F135" s="46"/>
      <c r="G135" s="46" t="n">
        <v>3.2</v>
      </c>
      <c r="H135" s="85"/>
      <c r="I135" s="15"/>
      <c r="J135" s="91"/>
      <c r="K135" s="91"/>
      <c r="L135" s="85"/>
      <c r="M135" s="15"/>
    </row>
    <row r="136" s="23" customFormat="true" ht="31.5" hidden="false" customHeight="true" outlineLevel="0" collapsed="false">
      <c r="A136" s="82"/>
      <c r="B136" s="88" t="s">
        <v>207</v>
      </c>
      <c r="C136" s="17" t="s">
        <v>227</v>
      </c>
      <c r="D136" s="48" t="n">
        <v>43.2</v>
      </c>
      <c r="E136" s="85"/>
      <c r="F136" s="48"/>
      <c r="G136" s="48" t="n">
        <v>43.2</v>
      </c>
      <c r="H136" s="85"/>
      <c r="I136" s="15"/>
      <c r="J136" s="92"/>
      <c r="K136" s="92"/>
      <c r="L136" s="85"/>
      <c r="M136" s="15"/>
    </row>
    <row r="137" s="23" customFormat="true" ht="24.75" hidden="false" customHeight="true" outlineLevel="0" collapsed="false">
      <c r="A137" s="82" t="n">
        <v>7</v>
      </c>
      <c r="B137" s="42" t="s">
        <v>228</v>
      </c>
      <c r="C137" s="14" t="n">
        <v>144</v>
      </c>
      <c r="D137" s="43" t="n">
        <v>291.52</v>
      </c>
      <c r="E137" s="85"/>
      <c r="F137" s="43" t="n">
        <v>137.5</v>
      </c>
      <c r="G137" s="43" t="n">
        <v>154.02</v>
      </c>
      <c r="H137" s="85"/>
      <c r="I137" s="15" t="s">
        <v>85</v>
      </c>
      <c r="J137" s="90"/>
      <c r="K137" s="85"/>
      <c r="L137" s="85" t="n">
        <v>291.52</v>
      </c>
      <c r="M137" s="15" t="s">
        <v>229</v>
      </c>
    </row>
    <row r="138" s="23" customFormat="true" ht="21" hidden="false" customHeight="true" outlineLevel="0" collapsed="false">
      <c r="A138" s="82"/>
      <c r="B138" s="86" t="s">
        <v>203</v>
      </c>
      <c r="C138" s="45" t="n">
        <v>57</v>
      </c>
      <c r="D138" s="46" t="n">
        <v>222</v>
      </c>
      <c r="E138" s="85"/>
      <c r="F138" s="46" t="n">
        <v>100</v>
      </c>
      <c r="G138" s="46" t="n">
        <v>122</v>
      </c>
      <c r="H138" s="85"/>
      <c r="I138" s="15"/>
      <c r="J138" s="91"/>
      <c r="K138" s="85"/>
      <c r="L138" s="85"/>
      <c r="M138" s="15"/>
    </row>
    <row r="139" s="23" customFormat="true" ht="17.25" hidden="false" customHeight="true" outlineLevel="0" collapsed="false">
      <c r="A139" s="82"/>
      <c r="B139" s="86" t="s">
        <v>205</v>
      </c>
      <c r="C139" s="45" t="n">
        <v>22</v>
      </c>
      <c r="D139" s="46" t="n">
        <v>14.8</v>
      </c>
      <c r="E139" s="85"/>
      <c r="F139" s="46" t="n">
        <v>6.8</v>
      </c>
      <c r="G139" s="46" t="n">
        <v>8</v>
      </c>
      <c r="H139" s="85"/>
      <c r="I139" s="15"/>
      <c r="J139" s="91"/>
      <c r="K139" s="85"/>
      <c r="L139" s="85"/>
      <c r="M139" s="15"/>
    </row>
    <row r="140" s="23" customFormat="true" ht="17.25" hidden="false" customHeight="true" outlineLevel="0" collapsed="false">
      <c r="A140" s="82"/>
      <c r="B140" s="88" t="s">
        <v>207</v>
      </c>
      <c r="C140" s="17" t="n">
        <v>65</v>
      </c>
      <c r="D140" s="48" t="n">
        <v>54.72</v>
      </c>
      <c r="E140" s="85"/>
      <c r="F140" s="48" t="n">
        <v>30.7</v>
      </c>
      <c r="G140" s="48" t="n">
        <v>24.02</v>
      </c>
      <c r="H140" s="85"/>
      <c r="I140" s="15"/>
      <c r="J140" s="92"/>
      <c r="K140" s="85"/>
      <c r="L140" s="85"/>
      <c r="M140" s="15"/>
    </row>
    <row r="141" s="23" customFormat="true" ht="25.5" hidden="false" customHeight="true" outlineLevel="0" collapsed="false">
      <c r="A141" s="15"/>
      <c r="B141" s="54" t="s">
        <v>49</v>
      </c>
      <c r="C141" s="60"/>
      <c r="D141" s="61" t="n">
        <f aca="false">D113+D117+D121+D125+D129+D133+D137</f>
        <v>1568.775</v>
      </c>
      <c r="E141" s="61"/>
      <c r="F141" s="61" t="n">
        <f aca="false">F137+F133+F129+F125+F121+F117+F113</f>
        <v>609.02</v>
      </c>
      <c r="G141" s="61" t="n">
        <f aca="false">G137+G133+G129+G125+G121+G117+G113</f>
        <v>959.76</v>
      </c>
      <c r="H141" s="61"/>
      <c r="I141" s="60"/>
      <c r="J141" s="61"/>
      <c r="K141" s="61"/>
      <c r="L141" s="61" t="n">
        <v>1568.78</v>
      </c>
      <c r="M141" s="60"/>
    </row>
    <row r="142" s="23" customFormat="true" ht="32.25" hidden="false" customHeight="true" outlineLevel="0" collapsed="false">
      <c r="A142" s="22" t="s">
        <v>230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s="23" customFormat="true" ht="51.75" hidden="false" customHeight="true" outlineLevel="0" collapsed="false">
      <c r="A143" s="15" t="n">
        <v>1</v>
      </c>
      <c r="B143" s="53" t="s">
        <v>231</v>
      </c>
      <c r="C143" s="15"/>
      <c r="D143" s="16" t="n">
        <v>49.1</v>
      </c>
      <c r="E143" s="16"/>
      <c r="F143" s="16"/>
      <c r="G143" s="16" t="n">
        <v>49.1</v>
      </c>
      <c r="H143" s="16" t="s">
        <v>32</v>
      </c>
      <c r="I143" s="15" t="s">
        <v>85</v>
      </c>
      <c r="J143" s="16"/>
      <c r="K143" s="16" t="n">
        <v>49.1</v>
      </c>
      <c r="L143" s="16"/>
      <c r="M143" s="15" t="s">
        <v>232</v>
      </c>
    </row>
    <row r="144" s="23" customFormat="true" ht="45.75" hidden="false" customHeight="true" outlineLevel="0" collapsed="false">
      <c r="A144" s="15" t="n">
        <v>2</v>
      </c>
      <c r="B144" s="53" t="s">
        <v>233</v>
      </c>
      <c r="C144" s="15"/>
      <c r="D144" s="16" t="n">
        <v>34.4</v>
      </c>
      <c r="E144" s="16"/>
      <c r="F144" s="16"/>
      <c r="G144" s="16" t="n">
        <v>34.4</v>
      </c>
      <c r="H144" s="16"/>
      <c r="I144" s="15" t="s">
        <v>85</v>
      </c>
      <c r="J144" s="16"/>
      <c r="K144" s="16" t="n">
        <v>34.4</v>
      </c>
      <c r="L144" s="16"/>
      <c r="M144" s="93" t="s">
        <v>234</v>
      </c>
    </row>
    <row r="145" s="23" customFormat="true" ht="37.5" hidden="false" customHeight="true" outlineLevel="0" collapsed="false">
      <c r="A145" s="15" t="n">
        <v>3</v>
      </c>
      <c r="B145" s="53" t="s">
        <v>235</v>
      </c>
      <c r="C145" s="15"/>
      <c r="D145" s="16" t="n">
        <v>5</v>
      </c>
      <c r="E145" s="16"/>
      <c r="F145" s="16"/>
      <c r="G145" s="16" t="n">
        <v>5</v>
      </c>
      <c r="H145" s="16"/>
      <c r="I145" s="15" t="s">
        <v>67</v>
      </c>
      <c r="J145" s="16"/>
      <c r="K145" s="16" t="n">
        <v>5</v>
      </c>
      <c r="L145" s="16"/>
      <c r="M145" s="15" t="s">
        <v>236</v>
      </c>
    </row>
    <row r="146" s="23" customFormat="true" ht="42" hidden="false" customHeight="true" outlineLevel="0" collapsed="false">
      <c r="A146" s="15" t="n">
        <v>4</v>
      </c>
      <c r="B146" s="53" t="s">
        <v>237</v>
      </c>
      <c r="C146" s="15"/>
      <c r="D146" s="16" t="n">
        <v>10</v>
      </c>
      <c r="E146" s="16"/>
      <c r="F146" s="16" t="n">
        <v>10</v>
      </c>
      <c r="G146" s="16"/>
      <c r="H146" s="16"/>
      <c r="I146" s="15" t="s">
        <v>168</v>
      </c>
      <c r="J146" s="16"/>
      <c r="K146" s="16" t="n">
        <v>10</v>
      </c>
      <c r="L146" s="16"/>
      <c r="M146" s="15" t="s">
        <v>238</v>
      </c>
    </row>
    <row r="147" s="23" customFormat="true" ht="43.5" hidden="false" customHeight="true" outlineLevel="0" collapsed="false">
      <c r="A147" s="15" t="n">
        <v>5</v>
      </c>
      <c r="B147" s="53" t="s">
        <v>239</v>
      </c>
      <c r="C147" s="15" t="s">
        <v>32</v>
      </c>
      <c r="D147" s="16" t="n">
        <v>99.8</v>
      </c>
      <c r="E147" s="16"/>
      <c r="F147" s="16"/>
      <c r="G147" s="16" t="n">
        <v>99.8</v>
      </c>
      <c r="H147" s="16"/>
      <c r="I147" s="15" t="s">
        <v>85</v>
      </c>
      <c r="J147" s="16"/>
      <c r="K147" s="16" t="n">
        <v>99.8</v>
      </c>
      <c r="L147" s="16"/>
      <c r="M147" s="93" t="s">
        <v>234</v>
      </c>
    </row>
    <row r="148" s="23" customFormat="true" ht="69.75" hidden="false" customHeight="true" outlineLevel="0" collapsed="false">
      <c r="A148" s="15" t="n">
        <v>6</v>
      </c>
      <c r="B148" s="53" t="s">
        <v>240</v>
      </c>
      <c r="C148" s="15"/>
      <c r="D148" s="16" t="n">
        <v>30</v>
      </c>
      <c r="E148" s="16"/>
      <c r="F148" s="16"/>
      <c r="G148" s="16" t="n">
        <v>30</v>
      </c>
      <c r="H148" s="16"/>
      <c r="I148" s="15" t="s">
        <v>85</v>
      </c>
      <c r="J148" s="16"/>
      <c r="K148" s="16" t="n">
        <v>30</v>
      </c>
      <c r="L148" s="16"/>
      <c r="M148" s="15" t="s">
        <v>241</v>
      </c>
    </row>
    <row r="149" s="23" customFormat="true" ht="27" hidden="false" customHeight="true" outlineLevel="0" collapsed="false">
      <c r="A149" s="15"/>
      <c r="B149" s="54" t="s">
        <v>118</v>
      </c>
      <c r="C149" s="15"/>
      <c r="D149" s="61" t="n">
        <v>228.3</v>
      </c>
      <c r="E149" s="61"/>
      <c r="F149" s="61" t="n">
        <v>10</v>
      </c>
      <c r="G149" s="61" t="n">
        <v>218.3</v>
      </c>
      <c r="H149" s="61" t="s">
        <v>32</v>
      </c>
      <c r="I149" s="60"/>
      <c r="J149" s="61"/>
      <c r="K149" s="61" t="n">
        <v>228.3</v>
      </c>
      <c r="L149" s="61" t="n">
        <v>0</v>
      </c>
      <c r="M149" s="60"/>
    </row>
    <row r="150" s="23" customFormat="true" ht="36.75" hidden="false" customHeight="true" outlineLevel="0" collapsed="false">
      <c r="A150" s="22" t="s">
        <v>242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s="23" customFormat="true" ht="72.75" hidden="false" customHeight="true" outlineLevel="0" collapsed="false">
      <c r="A151" s="14" t="n">
        <v>1</v>
      </c>
      <c r="B151" s="42" t="s">
        <v>243</v>
      </c>
      <c r="C151" s="14"/>
      <c r="D151" s="43" t="n">
        <v>120.93</v>
      </c>
      <c r="E151" s="43"/>
      <c r="F151" s="43" t="n">
        <v>41.73</v>
      </c>
      <c r="G151" s="43" t="n">
        <v>71.7</v>
      </c>
      <c r="H151" s="43" t="n">
        <v>7.5</v>
      </c>
      <c r="I151" s="14" t="s">
        <v>148</v>
      </c>
      <c r="J151" s="43"/>
      <c r="K151" s="43"/>
      <c r="L151" s="43" t="n">
        <v>120.93</v>
      </c>
      <c r="M151" s="14" t="s">
        <v>244</v>
      </c>
    </row>
    <row r="152" s="94" customFormat="true" ht="69.75" hidden="false" customHeight="true" outlineLevel="0" collapsed="false">
      <c r="A152" s="15" t="n">
        <v>2</v>
      </c>
      <c r="B152" s="53" t="s">
        <v>245</v>
      </c>
      <c r="C152" s="14" t="s">
        <v>246</v>
      </c>
      <c r="D152" s="16" t="n">
        <v>70.5</v>
      </c>
      <c r="E152" s="16"/>
      <c r="F152" s="43" t="n">
        <v>26.5</v>
      </c>
      <c r="G152" s="16" t="n">
        <v>44</v>
      </c>
      <c r="H152" s="16"/>
      <c r="I152" s="15" t="s">
        <v>85</v>
      </c>
      <c r="J152" s="16"/>
      <c r="K152" s="16" t="n">
        <v>5</v>
      </c>
      <c r="L152" s="16" t="n">
        <v>65.5</v>
      </c>
      <c r="M152" s="15" t="s">
        <v>247</v>
      </c>
    </row>
    <row r="153" s="23" customFormat="true" ht="0.75" hidden="true" customHeight="true" outlineLevel="0" collapsed="false">
      <c r="A153" s="95" t="n">
        <v>3</v>
      </c>
      <c r="B153" s="96" t="s">
        <v>248</v>
      </c>
      <c r="C153" s="17" t="s">
        <v>249</v>
      </c>
      <c r="D153" s="97" t="n">
        <v>14.1</v>
      </c>
      <c r="E153" s="98"/>
      <c r="F153" s="16" t="n">
        <v>4.5</v>
      </c>
      <c r="G153" s="99" t="n">
        <v>9.6</v>
      </c>
      <c r="H153" s="48"/>
      <c r="I153" s="46" t="s">
        <v>85</v>
      </c>
      <c r="J153" s="46"/>
      <c r="K153" s="46" t="s">
        <v>32</v>
      </c>
      <c r="L153" s="46" t="n">
        <v>14.1</v>
      </c>
      <c r="M153" s="16" t="s">
        <v>247</v>
      </c>
    </row>
    <row r="154" s="102" customFormat="true" ht="75" hidden="false" customHeight="true" outlineLevel="0" collapsed="false">
      <c r="A154" s="95"/>
      <c r="B154" s="100" t="s">
        <v>250</v>
      </c>
      <c r="C154" s="17"/>
      <c r="D154" s="97"/>
      <c r="E154" s="101"/>
      <c r="F154" s="16"/>
      <c r="G154" s="99"/>
      <c r="H154" s="48"/>
      <c r="I154" s="46"/>
      <c r="J154" s="43"/>
      <c r="K154" s="46"/>
      <c r="L154" s="46"/>
      <c r="M154" s="16"/>
    </row>
    <row r="155" s="94" customFormat="true" ht="84.75" hidden="false" customHeight="true" outlineLevel="0" collapsed="false">
      <c r="A155" s="82" t="n">
        <v>4</v>
      </c>
      <c r="B155" s="53" t="s">
        <v>251</v>
      </c>
      <c r="C155" s="17"/>
      <c r="D155" s="85" t="n">
        <v>277.95</v>
      </c>
      <c r="E155" s="85"/>
      <c r="F155" s="92" t="n">
        <v>69.8</v>
      </c>
      <c r="G155" s="85" t="n">
        <v>171.15</v>
      </c>
      <c r="H155" s="85" t="n">
        <v>37</v>
      </c>
      <c r="I155" s="16" t="s">
        <v>148</v>
      </c>
      <c r="J155" s="16"/>
      <c r="K155" s="85"/>
      <c r="L155" s="85" t="n">
        <v>277.95</v>
      </c>
      <c r="M155" s="16" t="s">
        <v>247</v>
      </c>
    </row>
    <row r="156" s="23" customFormat="true" ht="63" hidden="false" customHeight="true" outlineLevel="0" collapsed="false">
      <c r="A156" s="17" t="n">
        <v>5</v>
      </c>
      <c r="B156" s="47" t="s">
        <v>252</v>
      </c>
      <c r="C156" s="17" t="s">
        <v>253</v>
      </c>
      <c r="D156" s="48" t="n">
        <v>35.8</v>
      </c>
      <c r="E156" s="48"/>
      <c r="F156" s="48" t="n">
        <v>4.9</v>
      </c>
      <c r="G156" s="48" t="n">
        <v>16.5</v>
      </c>
      <c r="H156" s="48" t="n">
        <v>14.4</v>
      </c>
      <c r="I156" s="48" t="s">
        <v>122</v>
      </c>
      <c r="J156" s="48"/>
      <c r="K156" s="48" t="n">
        <v>20.8</v>
      </c>
      <c r="L156" s="48" t="n">
        <v>15</v>
      </c>
      <c r="M156" s="17" t="s">
        <v>244</v>
      </c>
    </row>
    <row r="157" s="23" customFormat="true" ht="48" hidden="false" customHeight="true" outlineLevel="0" collapsed="false">
      <c r="A157" s="95" t="n">
        <v>6</v>
      </c>
      <c r="B157" s="42" t="s">
        <v>254</v>
      </c>
      <c r="C157" s="103" t="s">
        <v>255</v>
      </c>
      <c r="D157" s="90" t="n">
        <v>200</v>
      </c>
      <c r="E157" s="90"/>
      <c r="F157" s="90"/>
      <c r="G157" s="90" t="n">
        <v>135</v>
      </c>
      <c r="H157" s="90" t="n">
        <v>65</v>
      </c>
      <c r="I157" s="43" t="s">
        <v>148</v>
      </c>
      <c r="J157" s="43"/>
      <c r="K157" s="90" t="n">
        <v>200</v>
      </c>
      <c r="L157" s="43"/>
      <c r="M157" s="14" t="s">
        <v>247</v>
      </c>
    </row>
    <row r="158" s="23" customFormat="true" ht="32.25" hidden="false" customHeight="true" outlineLevel="0" collapsed="false">
      <c r="A158" s="95"/>
      <c r="B158" s="44" t="s">
        <v>256</v>
      </c>
      <c r="C158" s="45" t="s">
        <v>257</v>
      </c>
      <c r="D158" s="90"/>
      <c r="E158" s="91"/>
      <c r="F158" s="91"/>
      <c r="G158" s="90"/>
      <c r="H158" s="90"/>
      <c r="I158" s="43"/>
      <c r="J158" s="46"/>
      <c r="K158" s="90"/>
      <c r="L158" s="46"/>
      <c r="M158" s="14"/>
    </row>
    <row r="159" s="23" customFormat="true" ht="33" hidden="false" customHeight="true" outlineLevel="0" collapsed="false">
      <c r="A159" s="95"/>
      <c r="B159" s="44" t="s">
        <v>258</v>
      </c>
      <c r="C159" s="45" t="s">
        <v>259</v>
      </c>
      <c r="D159" s="90"/>
      <c r="E159" s="91"/>
      <c r="F159" s="91"/>
      <c r="G159" s="90"/>
      <c r="H159" s="90"/>
      <c r="I159" s="43"/>
      <c r="J159" s="46"/>
      <c r="K159" s="90"/>
      <c r="L159" s="46"/>
      <c r="M159" s="14"/>
    </row>
    <row r="160" s="23" customFormat="true" ht="78.75" hidden="false" customHeight="true" outlineLevel="0" collapsed="false">
      <c r="A160" s="95" t="n">
        <v>7</v>
      </c>
      <c r="B160" s="42" t="s">
        <v>260</v>
      </c>
      <c r="C160" s="95" t="s">
        <v>261</v>
      </c>
      <c r="D160" s="90" t="n">
        <v>26.3</v>
      </c>
      <c r="E160" s="90"/>
      <c r="F160" s="90" t="n">
        <v>13.1</v>
      </c>
      <c r="G160" s="90" t="n">
        <v>7.4</v>
      </c>
      <c r="H160" s="90" t="n">
        <v>5.8</v>
      </c>
      <c r="I160" s="14" t="s">
        <v>67</v>
      </c>
      <c r="J160" s="43"/>
      <c r="K160" s="85" t="n">
        <v>23.1</v>
      </c>
      <c r="L160" s="85" t="n">
        <v>3.2</v>
      </c>
      <c r="M160" s="15" t="s">
        <v>247</v>
      </c>
    </row>
    <row r="161" s="23" customFormat="true" ht="15.75" hidden="false" customHeight="false" outlineLevel="0" collapsed="false">
      <c r="A161" s="95"/>
      <c r="B161" s="104" t="s">
        <v>262</v>
      </c>
      <c r="C161" s="95"/>
      <c r="D161" s="90"/>
      <c r="E161" s="91"/>
      <c r="F161" s="90"/>
      <c r="G161" s="90"/>
      <c r="H161" s="90"/>
      <c r="I161" s="14"/>
      <c r="J161" s="46"/>
      <c r="K161" s="85"/>
      <c r="L161" s="85"/>
      <c r="M161" s="15"/>
    </row>
    <row r="162" s="23" customFormat="true" ht="15.75" hidden="false" customHeight="false" outlineLevel="0" collapsed="false">
      <c r="A162" s="95"/>
      <c r="B162" s="104" t="s">
        <v>263</v>
      </c>
      <c r="C162" s="95"/>
      <c r="D162" s="90"/>
      <c r="E162" s="91"/>
      <c r="F162" s="90"/>
      <c r="G162" s="90"/>
      <c r="H162" s="90"/>
      <c r="I162" s="14"/>
      <c r="J162" s="46"/>
      <c r="K162" s="85"/>
      <c r="L162" s="85"/>
      <c r="M162" s="15"/>
    </row>
    <row r="163" s="23" customFormat="true" ht="25.5" hidden="false" customHeight="true" outlineLevel="0" collapsed="false">
      <c r="A163" s="95"/>
      <c r="B163" s="104" t="s">
        <v>264</v>
      </c>
      <c r="C163" s="95"/>
      <c r="D163" s="90"/>
      <c r="E163" s="91"/>
      <c r="F163" s="90"/>
      <c r="G163" s="90"/>
      <c r="H163" s="90"/>
      <c r="I163" s="14"/>
      <c r="J163" s="46"/>
      <c r="K163" s="85"/>
      <c r="L163" s="85"/>
      <c r="M163" s="15"/>
    </row>
    <row r="164" s="23" customFormat="true" ht="32.25" hidden="false" customHeight="true" outlineLevel="0" collapsed="false">
      <c r="A164" s="95"/>
      <c r="B164" s="104" t="s">
        <v>265</v>
      </c>
      <c r="C164" s="95"/>
      <c r="D164" s="90"/>
      <c r="E164" s="91"/>
      <c r="F164" s="90"/>
      <c r="G164" s="90"/>
      <c r="H164" s="90"/>
      <c r="I164" s="14"/>
      <c r="J164" s="48"/>
      <c r="K164" s="85"/>
      <c r="L164" s="85"/>
      <c r="M164" s="15"/>
    </row>
    <row r="165" s="23" customFormat="true" ht="19.5" hidden="false" customHeight="true" outlineLevel="0" collapsed="false">
      <c r="A165" s="15"/>
      <c r="B165" s="54" t="s">
        <v>106</v>
      </c>
      <c r="C165" s="15"/>
      <c r="D165" s="61" t="n">
        <v>745.58</v>
      </c>
      <c r="E165" s="61"/>
      <c r="F165" s="61" t="n">
        <v>160.53</v>
      </c>
      <c r="G165" s="61" t="n">
        <v>455.35</v>
      </c>
      <c r="H165" s="61" t="n">
        <v>129.7</v>
      </c>
      <c r="I165" s="60"/>
      <c r="J165" s="61"/>
      <c r="K165" s="61" t="n">
        <v>248.9</v>
      </c>
      <c r="L165" s="61" t="n">
        <v>496.68</v>
      </c>
      <c r="M165" s="60"/>
    </row>
    <row r="166" s="23" customFormat="true" ht="24" hidden="false" customHeight="true" outlineLevel="0" collapsed="false">
      <c r="A166" s="22" t="s">
        <v>266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s="23" customFormat="true" ht="34.5" hidden="false" customHeight="true" outlineLevel="0" collapsed="false">
      <c r="A167" s="15" t="n">
        <v>1</v>
      </c>
      <c r="B167" s="105" t="s">
        <v>267</v>
      </c>
      <c r="C167" s="15" t="s">
        <v>268</v>
      </c>
      <c r="D167" s="16" t="n">
        <v>1230</v>
      </c>
      <c r="E167" s="16"/>
      <c r="F167" s="16" t="n">
        <v>600</v>
      </c>
      <c r="G167" s="16" t="n">
        <v>630</v>
      </c>
      <c r="H167" s="16"/>
      <c r="I167" s="15" t="s">
        <v>269</v>
      </c>
      <c r="J167" s="16"/>
      <c r="K167" s="16" t="n">
        <v>1230</v>
      </c>
      <c r="L167" s="16"/>
      <c r="M167" s="15" t="s">
        <v>270</v>
      </c>
    </row>
    <row r="168" s="23" customFormat="true" ht="18.75" hidden="false" customHeight="true" outlineLevel="0" collapsed="false">
      <c r="A168" s="15"/>
      <c r="B168" s="105"/>
      <c r="C168" s="15"/>
      <c r="D168" s="16"/>
      <c r="E168" s="16"/>
      <c r="F168" s="16"/>
      <c r="G168" s="16"/>
      <c r="H168" s="16"/>
      <c r="I168" s="15"/>
      <c r="J168" s="16"/>
      <c r="K168" s="16"/>
      <c r="L168" s="16"/>
      <c r="M168" s="15"/>
    </row>
    <row r="169" s="23" customFormat="true" ht="42.75" hidden="false" customHeight="true" outlineLevel="0" collapsed="false">
      <c r="A169" s="17" t="n">
        <v>2</v>
      </c>
      <c r="B169" s="106" t="s">
        <v>271</v>
      </c>
      <c r="C169" s="17" t="s">
        <v>268</v>
      </c>
      <c r="D169" s="48" t="n">
        <v>50</v>
      </c>
      <c r="E169" s="48"/>
      <c r="F169" s="48" t="n">
        <v>25</v>
      </c>
      <c r="G169" s="48" t="n">
        <v>25</v>
      </c>
      <c r="H169" s="48"/>
      <c r="I169" s="17" t="s">
        <v>40</v>
      </c>
      <c r="J169" s="48"/>
      <c r="K169" s="48" t="n">
        <v>50</v>
      </c>
      <c r="L169" s="48"/>
      <c r="M169" s="15" t="s">
        <v>247</v>
      </c>
    </row>
    <row r="170" s="23" customFormat="true" ht="35.25" hidden="false" customHeight="true" outlineLevel="0" collapsed="false">
      <c r="A170" s="15" t="n">
        <v>3</v>
      </c>
      <c r="B170" s="105" t="s">
        <v>272</v>
      </c>
      <c r="C170" s="15" t="s">
        <v>268</v>
      </c>
      <c r="D170" s="16" t="n">
        <v>700</v>
      </c>
      <c r="E170" s="16"/>
      <c r="F170" s="16" t="n">
        <v>350</v>
      </c>
      <c r="G170" s="16" t="n">
        <v>350</v>
      </c>
      <c r="H170" s="16"/>
      <c r="I170" s="17" t="s">
        <v>40</v>
      </c>
      <c r="J170" s="16"/>
      <c r="K170" s="16" t="n">
        <v>700</v>
      </c>
      <c r="L170" s="16"/>
      <c r="M170" s="15" t="s">
        <v>247</v>
      </c>
    </row>
    <row r="171" s="23" customFormat="true" ht="45.75" hidden="false" customHeight="true" outlineLevel="0" collapsed="false">
      <c r="A171" s="17" t="n">
        <v>4</v>
      </c>
      <c r="B171" s="106" t="s">
        <v>273</v>
      </c>
      <c r="C171" s="17" t="s">
        <v>268</v>
      </c>
      <c r="D171" s="48" t="n">
        <v>30</v>
      </c>
      <c r="E171" s="48"/>
      <c r="F171" s="48" t="n">
        <v>30</v>
      </c>
      <c r="G171" s="48" t="s">
        <v>32</v>
      </c>
      <c r="H171" s="48"/>
      <c r="I171" s="15" t="s">
        <v>274</v>
      </c>
      <c r="J171" s="48"/>
      <c r="K171" s="48" t="n">
        <v>30</v>
      </c>
      <c r="L171" s="48"/>
      <c r="M171" s="15" t="s">
        <v>115</v>
      </c>
    </row>
    <row r="172" s="23" customFormat="true" ht="59.25" hidden="false" customHeight="true" outlineLevel="0" collapsed="false">
      <c r="A172" s="15" t="n">
        <v>5</v>
      </c>
      <c r="B172" s="105" t="s">
        <v>275</v>
      </c>
      <c r="C172" s="15" t="s">
        <v>74</v>
      </c>
      <c r="D172" s="16" t="n">
        <v>70</v>
      </c>
      <c r="E172" s="16"/>
      <c r="F172" s="16" t="n">
        <v>70</v>
      </c>
      <c r="G172" s="16"/>
      <c r="H172" s="16"/>
      <c r="I172" s="15" t="s">
        <v>274</v>
      </c>
      <c r="J172" s="16"/>
      <c r="K172" s="16" t="n">
        <v>70</v>
      </c>
      <c r="L172" s="16"/>
      <c r="M172" s="15" t="s">
        <v>115</v>
      </c>
    </row>
    <row r="173" s="23" customFormat="true" ht="54" hidden="false" customHeight="true" outlineLevel="0" collapsed="false">
      <c r="A173" s="15" t="n">
        <v>6</v>
      </c>
      <c r="B173" s="105" t="s">
        <v>276</v>
      </c>
      <c r="C173" s="15" t="s">
        <v>74</v>
      </c>
      <c r="D173" s="16" t="n">
        <v>70</v>
      </c>
      <c r="E173" s="16"/>
      <c r="F173" s="16" t="n">
        <v>70</v>
      </c>
      <c r="G173" s="16"/>
      <c r="H173" s="16"/>
      <c r="I173" s="15" t="s">
        <v>274</v>
      </c>
      <c r="J173" s="16"/>
      <c r="K173" s="16" t="n">
        <v>70</v>
      </c>
      <c r="L173" s="16"/>
      <c r="M173" s="15" t="s">
        <v>115</v>
      </c>
    </row>
    <row r="174" s="23" customFormat="true" ht="24.75" hidden="false" customHeight="true" outlineLevel="0" collapsed="false">
      <c r="A174" s="15"/>
      <c r="B174" s="54" t="s">
        <v>118</v>
      </c>
      <c r="C174" s="15"/>
      <c r="D174" s="61" t="n">
        <v>2150</v>
      </c>
      <c r="E174" s="61"/>
      <c r="F174" s="61" t="n">
        <v>1145</v>
      </c>
      <c r="G174" s="61" t="n">
        <v>1005</v>
      </c>
      <c r="H174" s="61"/>
      <c r="I174" s="60"/>
      <c r="J174" s="61"/>
      <c r="K174" s="61" t="n">
        <v>2150</v>
      </c>
      <c r="L174" s="61" t="n">
        <v>0</v>
      </c>
      <c r="M174" s="60"/>
    </row>
    <row r="175" s="107" customFormat="true" ht="27" hidden="false" customHeight="true" outlineLevel="0" collapsed="false">
      <c r="A175" s="22" t="s">
        <v>277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s="107" customFormat="true" ht="44.25" hidden="false" customHeight="true" outlineLevel="0" collapsed="false">
      <c r="A176" s="15" t="n">
        <v>1</v>
      </c>
      <c r="B176" s="104" t="s">
        <v>278</v>
      </c>
      <c r="C176" s="15"/>
      <c r="D176" s="16" t="n">
        <v>2.5</v>
      </c>
      <c r="E176" s="16"/>
      <c r="F176" s="16" t="s">
        <v>32</v>
      </c>
      <c r="G176" s="16" t="n">
        <v>2.5</v>
      </c>
      <c r="H176" s="16"/>
      <c r="I176" s="15" t="s">
        <v>103</v>
      </c>
      <c r="J176" s="16"/>
      <c r="K176" s="16"/>
      <c r="L176" s="16" t="n">
        <v>2.5</v>
      </c>
      <c r="M176" s="14" t="s">
        <v>279</v>
      </c>
    </row>
    <row r="177" s="107" customFormat="true" ht="78" hidden="false" customHeight="true" outlineLevel="0" collapsed="false">
      <c r="A177" s="15" t="n">
        <v>2</v>
      </c>
      <c r="B177" s="53" t="s">
        <v>280</v>
      </c>
      <c r="C177" s="15"/>
      <c r="D177" s="16" t="n">
        <v>0.7</v>
      </c>
      <c r="E177" s="16"/>
      <c r="F177" s="16" t="n">
        <v>0.7</v>
      </c>
      <c r="G177" s="16"/>
      <c r="H177" s="16"/>
      <c r="I177" s="15" t="s">
        <v>168</v>
      </c>
      <c r="J177" s="16"/>
      <c r="K177" s="16"/>
      <c r="L177" s="16" t="n">
        <v>0.7</v>
      </c>
      <c r="M177" s="14" t="s">
        <v>279</v>
      </c>
    </row>
    <row r="178" s="107" customFormat="true" ht="50.25" hidden="false" customHeight="true" outlineLevel="0" collapsed="false">
      <c r="A178" s="15" t="n">
        <v>3</v>
      </c>
      <c r="B178" s="53" t="s">
        <v>281</v>
      </c>
      <c r="C178" s="15" t="s">
        <v>282</v>
      </c>
      <c r="D178" s="16" t="n">
        <v>0.6</v>
      </c>
      <c r="E178" s="16"/>
      <c r="F178" s="16"/>
      <c r="G178" s="16" t="n">
        <v>0.6</v>
      </c>
      <c r="H178" s="16"/>
      <c r="I178" s="15" t="s">
        <v>85</v>
      </c>
      <c r="J178" s="16"/>
      <c r="K178" s="16" t="s">
        <v>32</v>
      </c>
      <c r="L178" s="16" t="n">
        <v>0.6</v>
      </c>
      <c r="M178" s="14" t="s">
        <v>283</v>
      </c>
    </row>
    <row r="179" s="107" customFormat="true" ht="66" hidden="false" customHeight="true" outlineLevel="0" collapsed="false">
      <c r="A179" s="15" t="n">
        <v>4</v>
      </c>
      <c r="B179" s="53" t="s">
        <v>284</v>
      </c>
      <c r="C179" s="15" t="s">
        <v>69</v>
      </c>
      <c r="D179" s="16" t="n">
        <v>2.5</v>
      </c>
      <c r="E179" s="16"/>
      <c r="F179" s="16"/>
      <c r="G179" s="16" t="n">
        <v>2.5</v>
      </c>
      <c r="H179" s="16"/>
      <c r="I179" s="15" t="s">
        <v>85</v>
      </c>
      <c r="J179" s="16"/>
      <c r="K179" s="16"/>
      <c r="L179" s="16" t="n">
        <v>2.5</v>
      </c>
      <c r="M179" s="14" t="s">
        <v>283</v>
      </c>
    </row>
    <row r="180" s="107" customFormat="true" ht="66" hidden="false" customHeight="true" outlineLevel="0" collapsed="false">
      <c r="A180" s="15" t="n">
        <v>5</v>
      </c>
      <c r="B180" s="53" t="s">
        <v>285</v>
      </c>
      <c r="C180" s="15" t="n">
        <v>4</v>
      </c>
      <c r="D180" s="16" t="n">
        <v>3</v>
      </c>
      <c r="E180" s="16"/>
      <c r="F180" s="16"/>
      <c r="G180" s="16"/>
      <c r="H180" s="16" t="n">
        <v>3</v>
      </c>
      <c r="I180" s="15" t="s">
        <v>122</v>
      </c>
      <c r="J180" s="16"/>
      <c r="K180" s="16"/>
      <c r="L180" s="16" t="n">
        <v>3</v>
      </c>
      <c r="M180" s="14" t="s">
        <v>286</v>
      </c>
    </row>
    <row r="181" s="107" customFormat="true" ht="66" hidden="false" customHeight="true" outlineLevel="0" collapsed="false">
      <c r="A181" s="15" t="n">
        <v>6</v>
      </c>
      <c r="B181" s="53" t="s">
        <v>287</v>
      </c>
      <c r="C181" s="15"/>
      <c r="D181" s="16" t="n">
        <v>5</v>
      </c>
      <c r="E181" s="16"/>
      <c r="F181" s="16"/>
      <c r="G181" s="16" t="n">
        <v>5</v>
      </c>
      <c r="H181" s="16"/>
      <c r="I181" s="15" t="s">
        <v>85</v>
      </c>
      <c r="J181" s="16"/>
      <c r="K181" s="16"/>
      <c r="L181" s="16" t="n">
        <v>5</v>
      </c>
      <c r="M181" s="14" t="s">
        <v>279</v>
      </c>
    </row>
    <row r="182" s="107" customFormat="true" ht="66" hidden="false" customHeight="true" outlineLevel="0" collapsed="false">
      <c r="A182" s="15" t="n">
        <v>7</v>
      </c>
      <c r="B182" s="53" t="s">
        <v>288</v>
      </c>
      <c r="C182" s="15"/>
      <c r="D182" s="16" t="n">
        <v>0.5</v>
      </c>
      <c r="E182" s="16"/>
      <c r="F182" s="16"/>
      <c r="G182" s="16" t="n">
        <v>0.5</v>
      </c>
      <c r="H182" s="16"/>
      <c r="I182" s="15" t="s">
        <v>85</v>
      </c>
      <c r="J182" s="16"/>
      <c r="K182" s="16"/>
      <c r="L182" s="16" t="n">
        <v>0.5</v>
      </c>
      <c r="M182" s="14" t="s">
        <v>289</v>
      </c>
    </row>
    <row r="183" s="23" customFormat="true" ht="47.25" hidden="false" customHeight="true" outlineLevel="0" collapsed="false">
      <c r="A183" s="15" t="n">
        <v>8</v>
      </c>
      <c r="B183" s="53" t="s">
        <v>290</v>
      </c>
      <c r="C183" s="15"/>
      <c r="D183" s="16" t="n">
        <v>5</v>
      </c>
      <c r="E183" s="16"/>
      <c r="F183" s="16"/>
      <c r="G183" s="16"/>
      <c r="H183" s="16" t="n">
        <v>5</v>
      </c>
      <c r="I183" s="15" t="s">
        <v>67</v>
      </c>
      <c r="J183" s="16"/>
      <c r="K183" s="16"/>
      <c r="L183" s="16" t="n">
        <v>5</v>
      </c>
      <c r="M183" s="14" t="s">
        <v>291</v>
      </c>
    </row>
    <row r="184" s="30" customFormat="true" ht="24.75" hidden="false" customHeight="true" outlineLevel="0" collapsed="false">
      <c r="A184" s="15"/>
      <c r="B184" s="54" t="s">
        <v>118</v>
      </c>
      <c r="C184" s="15"/>
      <c r="D184" s="61" t="n">
        <v>34.8</v>
      </c>
      <c r="E184" s="61"/>
      <c r="F184" s="61" t="n">
        <v>0.7</v>
      </c>
      <c r="G184" s="61" t="n">
        <v>11.1</v>
      </c>
      <c r="H184" s="61" t="n">
        <v>23</v>
      </c>
      <c r="I184" s="60"/>
      <c r="J184" s="61"/>
      <c r="K184" s="61" t="n">
        <v>15</v>
      </c>
      <c r="L184" s="61" t="n">
        <v>19.8</v>
      </c>
      <c r="M184" s="60"/>
    </row>
    <row r="185" customFormat="false" ht="15.75" hidden="false" customHeight="false" outlineLevel="0" collapsed="false">
      <c r="A185" s="25"/>
      <c r="B185" s="108" t="s">
        <v>292</v>
      </c>
      <c r="C185" s="62"/>
      <c r="D185" s="39" t="n">
        <f aca="false">D22+D44+D55+D61+D68+D75+D83+D111+D141+D149+D165+D174+D184</f>
        <v>24040.895</v>
      </c>
      <c r="E185" s="64" t="n">
        <f aca="false">E22+E55+E61+E68+E75</f>
        <v>657.8</v>
      </c>
      <c r="F185" s="64" t="n">
        <f aca="false">F22+F55+F61+F68+F75+F111+F141+F149+F165+F174+F184</f>
        <v>6447.77</v>
      </c>
      <c r="G185" s="64" t="n">
        <f aca="false">G22+G44+G55+G61+G68+G75+G83+G111+G141+G149+G165+G174+G184</f>
        <v>14214.83</v>
      </c>
      <c r="H185" s="64" t="n">
        <f aca="false">H22+H44+H55++H68+H75+H83+H165+H184</f>
        <v>2720.5</v>
      </c>
      <c r="I185" s="25"/>
      <c r="J185" s="39" t="n">
        <v>0</v>
      </c>
      <c r="K185" s="39" t="n">
        <f aca="false">K22+K44+K55+K61+K68+K75+K83+K111+K141+K149+K165+K174+K184</f>
        <v>6082.9</v>
      </c>
      <c r="L185" s="39" t="n">
        <f aca="false">L22+L44+L55+L61+L68+L75+L83+L111+L141+L149+L165+L174+L184</f>
        <v>17958</v>
      </c>
      <c r="M185" s="25"/>
    </row>
    <row r="187" s="109" customFormat="true" ht="15" hidden="false" customHeight="false" outlineLevel="0" collapsed="false">
      <c r="A187" s="1"/>
      <c r="B187" s="2"/>
      <c r="C187" s="1"/>
      <c r="D187" s="3"/>
      <c r="E187" s="3"/>
      <c r="F187" s="3"/>
      <c r="G187" s="3"/>
      <c r="H187" s="3"/>
      <c r="I187" s="1"/>
      <c r="J187" s="3"/>
      <c r="K187" s="3"/>
      <c r="L187" s="3"/>
      <c r="M187" s="1"/>
    </row>
    <row r="189" customFormat="false" ht="18.75" hidden="false" customHeight="false" outlineLevel="0" collapsed="false">
      <c r="A189" s="110" t="s">
        <v>293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</row>
  </sheetData>
  <mergeCells count="131">
    <mergeCell ref="J2:M2"/>
    <mergeCell ref="J3:M3"/>
    <mergeCell ref="J4:L4"/>
    <mergeCell ref="A5:M5"/>
    <mergeCell ref="A6:M6"/>
    <mergeCell ref="A7:M7"/>
    <mergeCell ref="A8:M8"/>
    <mergeCell ref="B9:B10"/>
    <mergeCell ref="C9:C10"/>
    <mergeCell ref="D9:D10"/>
    <mergeCell ref="E9:H9"/>
    <mergeCell ref="I9:I10"/>
    <mergeCell ref="J9:L9"/>
    <mergeCell ref="M9:M10"/>
    <mergeCell ref="A12:M12"/>
    <mergeCell ref="A23:M23"/>
    <mergeCell ref="A24:A26"/>
    <mergeCell ref="I24:I26"/>
    <mergeCell ref="M24:M26"/>
    <mergeCell ref="A27:A30"/>
    <mergeCell ref="I27:I30"/>
    <mergeCell ref="M27:M30"/>
    <mergeCell ref="A31:A42"/>
    <mergeCell ref="D31:D42"/>
    <mergeCell ref="E31:E42"/>
    <mergeCell ref="F31:F42"/>
    <mergeCell ref="G31:G42"/>
    <mergeCell ref="H31:H42"/>
    <mergeCell ref="I31:I42"/>
    <mergeCell ref="J31:J42"/>
    <mergeCell ref="L31:L42"/>
    <mergeCell ref="M31:M42"/>
    <mergeCell ref="A45:M45"/>
    <mergeCell ref="A56:M56"/>
    <mergeCell ref="A62:M62"/>
    <mergeCell ref="A69:M69"/>
    <mergeCell ref="A76:M76"/>
    <mergeCell ref="A84:M84"/>
    <mergeCell ref="A112:M112"/>
    <mergeCell ref="A113:A116"/>
    <mergeCell ref="E113:E116"/>
    <mergeCell ref="H113:H116"/>
    <mergeCell ref="I113:I116"/>
    <mergeCell ref="J113:J116"/>
    <mergeCell ref="K113:K116"/>
    <mergeCell ref="L113:L116"/>
    <mergeCell ref="M113:M116"/>
    <mergeCell ref="A117:A120"/>
    <mergeCell ref="E117:E120"/>
    <mergeCell ref="H117:H120"/>
    <mergeCell ref="I117:I120"/>
    <mergeCell ref="J117:J120"/>
    <mergeCell ref="L117:L120"/>
    <mergeCell ref="M117:M120"/>
    <mergeCell ref="A121:A124"/>
    <mergeCell ref="E121:E124"/>
    <mergeCell ref="H121:H124"/>
    <mergeCell ref="I121:I124"/>
    <mergeCell ref="L121:L124"/>
    <mergeCell ref="M121:M124"/>
    <mergeCell ref="A125:A128"/>
    <mergeCell ref="E125:E128"/>
    <mergeCell ref="H125:H128"/>
    <mergeCell ref="I125:I128"/>
    <mergeCell ref="L125:L128"/>
    <mergeCell ref="M125:M128"/>
    <mergeCell ref="A129:A132"/>
    <mergeCell ref="E129:E132"/>
    <mergeCell ref="H129:H132"/>
    <mergeCell ref="I129:I132"/>
    <mergeCell ref="K129:K132"/>
    <mergeCell ref="L129:L132"/>
    <mergeCell ref="M129:M132"/>
    <mergeCell ref="A133:A136"/>
    <mergeCell ref="E133:E136"/>
    <mergeCell ref="H133:H136"/>
    <mergeCell ref="I133:I136"/>
    <mergeCell ref="L133:L136"/>
    <mergeCell ref="M133:M136"/>
    <mergeCell ref="A137:A140"/>
    <mergeCell ref="E137:E140"/>
    <mergeCell ref="H137:H140"/>
    <mergeCell ref="I137:I140"/>
    <mergeCell ref="K137:K140"/>
    <mergeCell ref="L137:L140"/>
    <mergeCell ref="M137:M140"/>
    <mergeCell ref="A142:M142"/>
    <mergeCell ref="A150:M150"/>
    <mergeCell ref="A153:A154"/>
    <mergeCell ref="C153:C154"/>
    <mergeCell ref="D153:D154"/>
    <mergeCell ref="F153:F154"/>
    <mergeCell ref="G153:G154"/>
    <mergeCell ref="H153:H154"/>
    <mergeCell ref="I153:I154"/>
    <mergeCell ref="K153:K154"/>
    <mergeCell ref="L153:L154"/>
    <mergeCell ref="M153:M154"/>
    <mergeCell ref="A157:A159"/>
    <mergeCell ref="D157:D159"/>
    <mergeCell ref="G157:G159"/>
    <mergeCell ref="H157:H159"/>
    <mergeCell ref="I157:I159"/>
    <mergeCell ref="K157:K159"/>
    <mergeCell ref="M157:M159"/>
    <mergeCell ref="A160:A164"/>
    <mergeCell ref="C160:C164"/>
    <mergeCell ref="D160:D164"/>
    <mergeCell ref="F160:F164"/>
    <mergeCell ref="G160:G164"/>
    <mergeCell ref="H160:H164"/>
    <mergeCell ref="I160:I164"/>
    <mergeCell ref="K160:K164"/>
    <mergeCell ref="L160:L164"/>
    <mergeCell ref="M160:M164"/>
    <mergeCell ref="A166:M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A175:M175"/>
    <mergeCell ref="A189:M189"/>
  </mergeCells>
  <printOptions headings="false" gridLines="false" gridLinesSet="true" horizontalCentered="false" verticalCentered="false"/>
  <pageMargins left="0.159722222222222" right="0.159722222222222" top="0.984027777777778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2-04-25T07:20:36Z</cp:lastPrinted>
  <dcterms:modified xsi:type="dcterms:W3CDTF">2012-09-20T09:26:54Z</dcterms:modified>
  <cp:revision>0</cp:revision>
  <dc:subject/>
  <dc:title/>
</cp:coreProperties>
</file>