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 11" sheetId="1" state="visible" r:id="rId2"/>
    <sheet name=" дод07 11" sheetId="2" state="visible" r:id="rId3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09 1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8">
  <si>
    <t xml:space="preserve">Додаток 1</t>
  </si>
  <si>
    <t xml:space="preserve">до рішення виконавчого комітету міської ради</t>
  </si>
  <si>
    <t xml:space="preserve">    __.11. 2011   № __________ </t>
  </si>
  <si>
    <t xml:space="preserve">ТИТУЛЬНИЙ СПИСОК</t>
  </si>
  <si>
    <t xml:space="preserve">будівництва об`єктів житла і соціальної сфери на  2011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1р.</t>
  </si>
  <si>
    <t xml:space="preserve">Обсяги капвкладень на 2011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А.Чехова,23 з проектуванням</t>
  </si>
  <si>
    <t xml:space="preserve">2007-2011р.р.</t>
  </si>
  <si>
    <t xml:space="preserve">об`єкт</t>
  </si>
  <si>
    <t xml:space="preserve">ПП "Ампірплюс"</t>
  </si>
  <si>
    <t xml:space="preserve">у т.ч. утримання технагляду</t>
  </si>
  <si>
    <t xml:space="preserve">2. Освіта</t>
  </si>
  <si>
    <t xml:space="preserve">Проектування та реконструкція  басейну ЗОШ №27 на 
вул. С.Воробкевича,19</t>
  </si>
  <si>
    <t xml:space="preserve">2010-         2011 р.</t>
  </si>
  <si>
    <t xml:space="preserve">180,151 проект.роб</t>
  </si>
  <si>
    <t xml:space="preserve">проектний інститут "Агропроект"</t>
  </si>
  <si>
    <t xml:space="preserve">2.1</t>
  </si>
  <si>
    <t xml:space="preserve">2.2</t>
  </si>
  <si>
    <t xml:space="preserve">Реконструкція будівлі ЗОШ №21 на вул. Руській,178 під дитячий садок №19</t>
  </si>
  <si>
    <t xml:space="preserve">2010-2011р.р.</t>
  </si>
  <si>
    <t xml:space="preserve">КП "Містобуд"</t>
  </si>
  <si>
    <t xml:space="preserve"> </t>
  </si>
  <si>
    <t xml:space="preserve">2.3</t>
  </si>
  <si>
    <t xml:space="preserve">Реконструкція будівлі ЗОШ №21 на вул. Руській,178 під дитячий садок №19 (додаткові роботи)</t>
  </si>
  <si>
    <t xml:space="preserve">2.4</t>
  </si>
  <si>
    <t xml:space="preserve">Проектування та будівництво автономної котельні для  басейну ЗОШ №27 на 
вул.С.Воробкевича,19 в 
м. Чернівцях</t>
  </si>
  <si>
    <t xml:space="preserve">2011р.</t>
  </si>
  <si>
    <t xml:space="preserve">2.5</t>
  </si>
  <si>
    <t xml:space="preserve">Проектування та будівництво автономної котельні (паливної) для ЗОШ №1 на 
вул.М.Емінеску,1</t>
  </si>
  <si>
    <t xml:space="preserve">2011 р.</t>
  </si>
  <si>
    <t xml:space="preserve">2.6</t>
  </si>
  <si>
    <t xml:space="preserve">Капітальний ремонт харчоблоку ДНЗ "Берегиня" при ЗОШ №34 на вул.І.Карбулицького,2</t>
  </si>
  <si>
    <t xml:space="preserve">пп Шмалько С.А.</t>
  </si>
  <si>
    <t xml:space="preserve">2.7</t>
  </si>
  <si>
    <t xml:space="preserve">Реконструкція приміщень будівлі на вул. О.Ольжича,12 для улаштування дошкільного навчального закладу</t>
  </si>
  <si>
    <t xml:space="preserve">2.8</t>
  </si>
  <si>
    <t xml:space="preserve">Капітальний ремонт приміщень НВК "Берегиня" по 
вул.І.Карбулицького,2</t>
  </si>
  <si>
    <t xml:space="preserve">ПП
 "Буковина Елітбуд"</t>
  </si>
  <si>
    <t xml:space="preserve">2.9</t>
  </si>
  <si>
    <t xml:space="preserve">Капітальний ремонт будівлі ДНЗ №49 на вул. Хотинській,4-С</t>
  </si>
  <si>
    <t xml:space="preserve">2.10</t>
  </si>
  <si>
    <t xml:space="preserve">Капітальний ремонт спортзалу ЗОШ №5 на вул. Л.Українки,1</t>
  </si>
  <si>
    <t xml:space="preserve">проектний інститут НДІпроектреконструкція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ТОВ 
"ПМК-311"</t>
  </si>
  <si>
    <t xml:space="preserve">3.2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 
"ПМК-76"</t>
  </si>
  <si>
    <t xml:space="preserve">3.3</t>
  </si>
  <si>
    <t xml:space="preserve">Проектування та будівництво опалювальної котельні на вул. А.Чехова,25 та тепломереж до  житлових будинків   на               вул. А.Чехова, 8,14,23,25,29, на вул. В.Білоусова,19 та вул. С.Руданського,49</t>
  </si>
  <si>
    <t xml:space="preserve">2011р</t>
  </si>
  <si>
    <t xml:space="preserve">конкурс</t>
  </si>
  <si>
    <t xml:space="preserve">3.4</t>
  </si>
  <si>
    <t xml:space="preserve">Будівництво газопроводу відводу від  ГРС с. Топорівці Новоселицького району до 
м. Чернівців (завершення будівництва)</t>
  </si>
  <si>
    <t xml:space="preserve">2005-2011р.р.</t>
  </si>
  <si>
    <t xml:space="preserve">проектний інститут "Агропроект" ДП Чернівецький геоінфоцентр, витрати замовника</t>
  </si>
  <si>
    <t xml:space="preserve">4. Культура</t>
  </si>
  <si>
    <t xml:space="preserve">Капітальний ремонт будівлі кінотеатру ім.І.Миколайчука на вул.Головній,140 з перепрофілюванням під кіномистецький центр  ім.І.Миколайчука </t>
  </si>
  <si>
    <t xml:space="preserve">2010-           2011 р.р.</t>
  </si>
  <si>
    <t xml:space="preserve">ТДВ "Буковинський ремонтник"</t>
  </si>
  <si>
    <t xml:space="preserve">4.1</t>
  </si>
  <si>
    <t xml:space="preserve">4.2</t>
  </si>
  <si>
    <t xml:space="preserve">Інвентаризація нововиявлених пам`яток місцевого значення у м.Чернівцях</t>
  </si>
  <si>
    <t xml:space="preserve">Інститут
"Укр західпроектреставрація"</t>
  </si>
  <si>
    <t xml:space="preserve">Реставрація пам"ятки архітектури (ох.№15/3-Чв 82) Центрального палацу культури на пл.Театральній,5 </t>
  </si>
  <si>
    <t xml:space="preserve">2007-2012р.р.</t>
  </si>
  <si>
    <t xml:space="preserve">ТОВ "Оліс"</t>
  </si>
  <si>
    <t xml:space="preserve">4.3</t>
  </si>
  <si>
    <t xml:space="preserve">5.Інші об"єкти будівництва</t>
  </si>
  <si>
    <t xml:space="preserve">5.1</t>
  </si>
  <si>
    <t xml:space="preserve">Реконструкція площі на розі вулиць Турецької - П.Сагайдачного  
(додаткові роботи)</t>
  </si>
  <si>
    <t xml:space="preserve">2006-2011р.р.</t>
  </si>
  <si>
    <t xml:space="preserve">ТОВ "Буковина Екоінвест"</t>
  </si>
  <si>
    <t xml:space="preserve">Проектування та будівництво вуличних вбиралень на території ФОКу "Олімпія"</t>
  </si>
  <si>
    <t xml:space="preserve">ПП Черновський В.Д.</t>
  </si>
  <si>
    <t xml:space="preserve">5.2</t>
  </si>
  <si>
    <t xml:space="preserve">5.3</t>
  </si>
  <si>
    <t xml:space="preserve">Відновлення автомобільної дороги по вул. Білоруській (будівництво) </t>
  </si>
  <si>
    <t xml:space="preserve">Влаштування огорожі, парапетної підпірної стінки ПС-1, нагірної канави по 
пров. Білоруському -
вул. Білоруської (будівництво)</t>
  </si>
  <si>
    <t xml:space="preserve">5.4</t>
  </si>
  <si>
    <t xml:space="preserve">Проектні роботи та капітальний ремонт підпірної стінки на території кінотеатру "Чернівці"</t>
  </si>
  <si>
    <t xml:space="preserve">ПП "Приватрем-буд-97"</t>
  </si>
  <si>
    <t xml:space="preserve">5.5</t>
  </si>
  <si>
    <t xml:space="preserve">Проектні роботи на капітальний ремонт підпірної стіни у дворі житлового будинку на вул.Кохановського,6 </t>
  </si>
  <si>
    <t xml:space="preserve">5.6</t>
  </si>
  <si>
    <t xml:space="preserve">Будівництво пішохідного спуску з вул. А.Барбюса до 
вул. Білоруської</t>
  </si>
  <si>
    <t xml:space="preserve">5.7</t>
  </si>
  <si>
    <t xml:space="preserve">Відновлення захистних властивостей габіонної кладки та шпор для укріплення берега на р. Прут в районі першого провулку О.Вільшини</t>
  </si>
  <si>
    <t xml:space="preserve">5.8</t>
  </si>
  <si>
    <t xml:space="preserve">6.Охорона здоров`я</t>
  </si>
  <si>
    <t xml:space="preserve">Капітальний ремонт комунальної медичної установи "Міський клінічний пологовий будинок №1" (заміна ліфтів) на 
вул. Буковинській,1-А</t>
  </si>
  <si>
    <t xml:space="preserve">КП "Чернівціміськліфт"</t>
  </si>
  <si>
    <t xml:space="preserve">6.1</t>
  </si>
  <si>
    <t xml:space="preserve"> Проектні роботи та улаштування автономного резервного електроживлення будівлі комунальної медичної установи "Міський клінічний пологовий будинок №1"                      на вул.Буковинській,1-А 
(будівництво дизельної) </t>
  </si>
  <si>
    <t xml:space="preserve">ТДВ "Буковинсь    кий ремонтник"</t>
  </si>
  <si>
    <t xml:space="preserve">6.2</t>
  </si>
  <si>
    <t xml:space="preserve">Реставрація будівлі жіночої консультації КМУ «Міський клінічний пологовий будинок №1» на вул.Головній, 70 (історична забудова, ансамбль вулиці Головної)</t>
  </si>
  <si>
    <t xml:space="preserve">КП "Реконструк       ція"</t>
  </si>
  <si>
    <t xml:space="preserve">6.3</t>
  </si>
  <si>
    <t xml:space="preserve">6.4</t>
  </si>
  <si>
    <t xml:space="preserve">Капітальний ремонт перекриття будівлі жіночої консультації КМУ «Міський клінічний пологовий будинок №1» на            вул.Головній, 70 </t>
  </si>
  <si>
    <t xml:space="preserve">6,5</t>
  </si>
  <si>
    <t xml:space="preserve">Автономне резервне електроживлення будівлі жіночої консультації КМУ «Міський клінічний пологовий будинок №1» на            вул.Головній, 70 </t>
  </si>
  <si>
    <t xml:space="preserve">2011-             2012 р.р.</t>
  </si>
  <si>
    <t xml:space="preserve">Всього:</t>
  </si>
  <si>
    <t xml:space="preserve">7.Капітальний ремонт бюджетних установ</t>
  </si>
  <si>
    <t xml:space="preserve">7.1</t>
  </si>
  <si>
    <t xml:space="preserve">Проектні роботи на капітальний ремонт дитячого будинку сімейного типу на вул.Віденській,5 </t>
  </si>
  <si>
    <t xml:space="preserve">2011р.р.</t>
  </si>
  <si>
    <t xml:space="preserve">Капітальний ремонт операційної пологового будинку №2 на 
вул. Рівненській,8</t>
  </si>
  <si>
    <t xml:space="preserve">ПП Цимбалюк А.С.</t>
  </si>
  <si>
    <t xml:space="preserve">7.2</t>
  </si>
  <si>
    <t xml:space="preserve">Капітальний ремонт територіального центру "Турбота" на 
вул. Університецькій,18 
(гаражі, підвальні приміщення)</t>
  </si>
  <si>
    <t xml:space="preserve">ПП 
Бобкович Ю.Т.</t>
  </si>
  <si>
    <t xml:space="preserve">7.3</t>
  </si>
  <si>
    <t xml:space="preserve">Капітальний ремонт бібліотеки-філії на вул. П.Сагайдачного,45</t>
  </si>
  <si>
    <t xml:space="preserve">ПП
"Єврофа садбуд"</t>
  </si>
  <si>
    <t xml:space="preserve">7.4</t>
  </si>
  <si>
    <t xml:space="preserve">Капітальний ремонт бібліотеки-філії на вул. 28 Червня,57</t>
  </si>
  <si>
    <t xml:space="preserve">7.5</t>
  </si>
  <si>
    <t xml:space="preserve">Капітальний ремонт культурно-мистецького центру "Садгора" на вул. І.Підкови,3 
(заміна вікон та дверей)</t>
  </si>
  <si>
    <t xml:space="preserve">ПП
"Букреконструкція"</t>
  </si>
  <si>
    <t xml:space="preserve">7.6</t>
  </si>
  <si>
    <t xml:space="preserve">Капітальний ремонт будинку естетики та дозвілля на 
вул. Шепетівській,5 (протипожежний водопровід, каналізація, внутрішнє оздоблення)</t>
  </si>
  <si>
    <t xml:space="preserve">7.7</t>
  </si>
  <si>
    <t xml:space="preserve">РАЗОМ:</t>
  </si>
  <si>
    <t xml:space="preserve">8. Погашення кредиторської заборгованості за 2010 рік</t>
  </si>
  <si>
    <t xml:space="preserve">8.1</t>
  </si>
  <si>
    <t xml:space="preserve">2010р.р.</t>
  </si>
  <si>
    <t xml:space="preserve">8.2</t>
  </si>
  <si>
    <t xml:space="preserve">8.3</t>
  </si>
  <si>
    <t xml:space="preserve">Будівництво газопроводу відводу від ГРС с. Топорівці Новоселицького району до                            м. Чернівців </t>
  </si>
  <si>
    <t xml:space="preserve">2007-2009р.р.</t>
  </si>
  <si>
    <t xml:space="preserve">8.4</t>
  </si>
  <si>
    <t xml:space="preserve">Реконструкція газорозподільчої станції (ГРС) с. Топорівці Новоселицького району</t>
  </si>
  <si>
    <t xml:space="preserve">2008-2010р.р.</t>
  </si>
  <si>
    <t xml:space="preserve">8.5</t>
  </si>
  <si>
    <t xml:space="preserve">Реконструкція з надбудовою під кіномистецький центр 
ім. І. Миколайчука на 
вул. Головній,140</t>
  </si>
  <si>
    <t xml:space="preserve">2010 р.</t>
  </si>
  <si>
    <t xml:space="preserve">Всього по кредиторській заборгованості за 2010 рік</t>
  </si>
  <si>
    <t xml:space="preserve">Заступник міського голови з питань діяльності</t>
  </si>
  <si>
    <t xml:space="preserve">П.Ротар</t>
  </si>
  <si>
    <t xml:space="preserve">Додаток 2</t>
  </si>
  <si>
    <t xml:space="preserve">  .11. 2011   № __________ </t>
  </si>
  <si>
    <t xml:space="preserve">за рахунок субвенцій з державного бюджету місцевим бюджетам </t>
  </si>
  <si>
    <t xml:space="preserve">Капітальний ремонт дитячого будинку сімейного типу на вул.Віденській,5 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виконавчих органів  міської рад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"/>
    <numFmt numFmtId="168" formatCode="0.0"/>
    <numFmt numFmtId="169" formatCode="0.0000"/>
    <numFmt numFmtId="170" formatCode="0.00"/>
    <numFmt numFmtId="171" formatCode="#,##0&quot;р.&quot;;[RED]\-#,##0&quot;р.&quot;"/>
    <numFmt numFmtId="172" formatCode="_(* #,##0.00_);_(* \(#,##0.00\);_(* \-??_);_(@_)"/>
    <numFmt numFmtId="173" formatCode="_(* #,##0.000_);_(* \(#,##0.000\);_(* \-??_);_(@_)"/>
    <numFmt numFmtId="174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0"/>
    </font>
    <font>
      <sz val="10"/>
      <color rgb="FFFF6600"/>
      <name val="Arial"/>
      <family val="0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color rgb="FF3366FF"/>
      <name val="Arial"/>
      <family val="0"/>
    </font>
    <font>
      <sz val="9"/>
      <color rgb="FF00CCFF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10"/>
      <color rgb="FF00CCFF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15"/>
  <sheetViews>
    <sheetView showFormulas="false" showGridLines="true" showRowColHeaders="true" showZeros="true" rightToLeft="false" tabSelected="true" showOutlineSymbols="true" defaultGridColor="true" view="normal" topLeftCell="F97" colorId="64" zoomScale="100" zoomScaleNormal="100" zoomScalePageLayoutView="100" workbookViewId="0">
      <selection pane="topLeft" activeCell="O103" activeCellId="0" sqref="O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13.28"/>
    <col collapsed="false" customWidth="true" hidden="false" outlineLevel="0" max="8" min="8" style="0" width="10.28"/>
    <col collapsed="false" customWidth="true" hidden="false" outlineLevel="0" max="9" min="9" style="0" width="13.28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0" width="12.85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6.84"/>
    <col collapsed="false" customWidth="true" hidden="false" outlineLevel="0" max="19" min="18" style="0" width="10.41"/>
    <col collapsed="false" customWidth="true" hidden="false" outlineLevel="0" max="20" min="20" style="0" width="9.85"/>
    <col collapsed="false" customWidth="true" hidden="false" outlineLevel="0" max="21" min="21" style="0" width="9.56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4"/>
      <c r="N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5"/>
      <c r="M4" s="5"/>
      <c r="N4" s="5"/>
    </row>
    <row r="5" customFormat="false" ht="15.75" hidden="false" customHeight="false" outlineLevel="0" collapsed="false">
      <c r="A5" s="1"/>
      <c r="B5" s="1"/>
      <c r="C5" s="1"/>
      <c r="D5" s="1"/>
      <c r="E5" s="1"/>
      <c r="F5" s="6" t="s">
        <v>3</v>
      </c>
      <c r="G5" s="6"/>
      <c r="H5" s="6"/>
      <c r="I5" s="1"/>
      <c r="J5" s="1"/>
      <c r="K5" s="1"/>
      <c r="L5" s="7"/>
      <c r="M5" s="7"/>
      <c r="N5" s="7"/>
    </row>
    <row r="6" customFormat="false" ht="15.75" hidden="false" customHeight="true" outlineLevel="0" collapsed="false">
      <c r="A6" s="1"/>
      <c r="B6" s="1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1"/>
      <c r="B7" s="1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1"/>
      <c r="B8" s="1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17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8" t="s">
        <v>7</v>
      </c>
      <c r="N9" s="1"/>
    </row>
    <row r="10" customFormat="false" ht="15.75" hidden="false" customHeight="true" outlineLevel="0" collapsed="false">
      <c r="A10" s="9" t="s">
        <v>8</v>
      </c>
      <c r="B10" s="10" t="s">
        <v>9</v>
      </c>
      <c r="C10" s="10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2" t="s">
        <v>17</v>
      </c>
      <c r="K10" s="12"/>
      <c r="L10" s="12"/>
      <c r="M10" s="12"/>
      <c r="N10" s="13" t="s">
        <v>18</v>
      </c>
    </row>
    <row r="11" customFormat="false" ht="81" hidden="false" customHeight="true" outlineLevel="0" collapsed="false">
      <c r="A11" s="9"/>
      <c r="B11" s="10"/>
      <c r="C11" s="10"/>
      <c r="D11" s="11"/>
      <c r="E11" s="11"/>
      <c r="F11" s="11"/>
      <c r="G11" s="11"/>
      <c r="H11" s="11"/>
      <c r="I11" s="11"/>
      <c r="J11" s="14" t="s">
        <v>19</v>
      </c>
      <c r="K11" s="14" t="s">
        <v>20</v>
      </c>
      <c r="L11" s="14" t="s">
        <v>21</v>
      </c>
      <c r="M11" s="14" t="s">
        <v>22</v>
      </c>
      <c r="N11" s="13"/>
    </row>
    <row r="12" customFormat="false" ht="19.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6" t="n">
        <v>14</v>
      </c>
    </row>
    <row r="13" customFormat="false" ht="25.5" hidden="false" customHeight="true" outlineLevel="0" collapsed="false">
      <c r="A13" s="17"/>
      <c r="B13" s="18"/>
      <c r="C13" s="19" t="s">
        <v>2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/>
    </row>
    <row r="14" customFormat="false" ht="64.5" hidden="false" customHeight="true" outlineLevel="0" collapsed="false">
      <c r="A14" s="22" t="n">
        <v>2141</v>
      </c>
      <c r="B14" s="23" t="s">
        <v>24</v>
      </c>
      <c r="C14" s="24" t="s">
        <v>25</v>
      </c>
      <c r="D14" s="25" t="s">
        <v>26</v>
      </c>
      <c r="E14" s="26" t="s">
        <v>27</v>
      </c>
      <c r="F14" s="27" t="n">
        <v>6421.275</v>
      </c>
      <c r="G14" s="28" t="n">
        <v>2650</v>
      </c>
      <c r="H14" s="27" t="n">
        <v>1329.225</v>
      </c>
      <c r="I14" s="29" t="n">
        <f aca="false">SUM(J14:M15)</f>
        <v>1500</v>
      </c>
      <c r="J14" s="30" t="n">
        <v>147</v>
      </c>
      <c r="K14" s="30" t="n">
        <v>320</v>
      </c>
      <c r="L14" s="30" t="n">
        <v>280</v>
      </c>
      <c r="M14" s="30" t="n">
        <v>753</v>
      </c>
      <c r="N14" s="31" t="s">
        <v>28</v>
      </c>
      <c r="O14" s="32"/>
      <c r="P14" s="33"/>
      <c r="Q14" s="34"/>
      <c r="R14" s="35"/>
      <c r="T14" s="36"/>
    </row>
    <row r="15" customFormat="false" ht="14.25" hidden="false" customHeight="true" outlineLevel="0" collapsed="false">
      <c r="A15" s="22"/>
      <c r="B15" s="23"/>
      <c r="C15" s="37" t="s">
        <v>29</v>
      </c>
      <c r="D15" s="25"/>
      <c r="E15" s="26"/>
      <c r="F15" s="26"/>
      <c r="G15" s="38"/>
      <c r="H15" s="26"/>
      <c r="I15" s="39" t="n">
        <v>30</v>
      </c>
      <c r="J15" s="30"/>
      <c r="K15" s="30"/>
      <c r="L15" s="30"/>
      <c r="M15" s="30"/>
      <c r="N15" s="31"/>
      <c r="O15" s="40"/>
      <c r="P15" s="34"/>
      <c r="Q15" s="41"/>
      <c r="R15" s="33"/>
    </row>
    <row r="16" customFormat="false" ht="20.25" hidden="false" customHeight="true" outlineLevel="0" collapsed="false">
      <c r="A16" s="42"/>
      <c r="B16" s="43"/>
      <c r="C16" s="44" t="s">
        <v>30</v>
      </c>
      <c r="D16" s="45"/>
      <c r="E16" s="46"/>
      <c r="F16" s="46"/>
      <c r="G16" s="46"/>
      <c r="H16" s="46"/>
      <c r="I16" s="47"/>
      <c r="J16" s="48"/>
      <c r="K16" s="49"/>
      <c r="L16" s="48"/>
      <c r="M16" s="48"/>
      <c r="N16" s="50"/>
      <c r="O16" s="40"/>
      <c r="P16" s="33"/>
      <c r="Q16" s="41"/>
      <c r="R16" s="33"/>
    </row>
    <row r="17" customFormat="false" ht="41.25" hidden="false" customHeight="true" outlineLevel="0" collapsed="false">
      <c r="A17" s="51" t="n">
        <v>2143</v>
      </c>
      <c r="B17" s="52"/>
      <c r="C17" s="53" t="s">
        <v>31</v>
      </c>
      <c r="D17" s="54" t="s">
        <v>32</v>
      </c>
      <c r="E17" s="55" t="s">
        <v>27</v>
      </c>
      <c r="F17" s="56" t="s">
        <v>33</v>
      </c>
      <c r="G17" s="57"/>
      <c r="H17" s="58" t="n">
        <v>80</v>
      </c>
      <c r="I17" s="59" t="n">
        <f aca="false">SUM(J17:M17)</f>
        <v>110.193</v>
      </c>
      <c r="J17" s="60" t="n">
        <v>101.082</v>
      </c>
      <c r="K17" s="60" t="n">
        <v>9.111</v>
      </c>
      <c r="L17" s="60"/>
      <c r="M17" s="60"/>
      <c r="N17" s="61" t="s">
        <v>34</v>
      </c>
      <c r="O17" s="32"/>
      <c r="P17" s="33"/>
      <c r="Q17" s="62"/>
      <c r="R17" s="41"/>
      <c r="S17" s="63"/>
    </row>
    <row r="18" customFormat="false" ht="10.5" hidden="false" customHeight="true" outlineLevel="0" collapsed="false">
      <c r="A18" s="64"/>
      <c r="B18" s="23" t="s">
        <v>35</v>
      </c>
      <c r="C18" s="65" t="s">
        <v>29</v>
      </c>
      <c r="D18" s="54"/>
      <c r="E18" s="55"/>
      <c r="F18" s="66"/>
      <c r="G18" s="26"/>
      <c r="H18" s="26"/>
      <c r="I18" s="39"/>
      <c r="J18" s="67"/>
      <c r="K18" s="68"/>
      <c r="L18" s="67"/>
      <c r="M18" s="67"/>
      <c r="N18" s="61"/>
      <c r="O18" s="40"/>
      <c r="P18" s="69"/>
      <c r="Q18" s="70"/>
      <c r="R18" s="33"/>
    </row>
    <row r="19" customFormat="false" ht="38.25" hidden="false" customHeight="true" outlineLevel="0" collapsed="false">
      <c r="A19" s="71" t="n">
        <v>2143</v>
      </c>
      <c r="B19" s="72" t="s">
        <v>36</v>
      </c>
      <c r="C19" s="73" t="s">
        <v>37</v>
      </c>
      <c r="D19" s="54" t="s">
        <v>38</v>
      </c>
      <c r="E19" s="55" t="s">
        <v>27</v>
      </c>
      <c r="F19" s="74" t="n">
        <v>6188.684</v>
      </c>
      <c r="G19" s="75" t="n">
        <v>3725.738</v>
      </c>
      <c r="H19" s="57" t="n">
        <v>3005.057</v>
      </c>
      <c r="I19" s="76" t="n">
        <f aca="false">SUM(J19:M20)</f>
        <v>500</v>
      </c>
      <c r="J19" s="77" t="n">
        <v>165</v>
      </c>
      <c r="K19" s="77" t="n">
        <v>335</v>
      </c>
      <c r="L19" s="77"/>
      <c r="M19" s="77"/>
      <c r="N19" s="78" t="s">
        <v>39</v>
      </c>
      <c r="O19" s="79"/>
      <c r="P19" s="80"/>
      <c r="Q19" s="62"/>
      <c r="R19" s="33"/>
    </row>
    <row r="20" customFormat="false" ht="12" hidden="false" customHeight="true" outlineLevel="0" collapsed="false">
      <c r="A20" s="71"/>
      <c r="B20" s="72"/>
      <c r="C20" s="37" t="s">
        <v>29</v>
      </c>
      <c r="D20" s="54"/>
      <c r="E20" s="55"/>
      <c r="F20" s="81"/>
      <c r="G20" s="38" t="s">
        <v>40</v>
      </c>
      <c r="H20" s="26"/>
      <c r="I20" s="82" t="n">
        <v>10</v>
      </c>
      <c r="J20" s="77"/>
      <c r="K20" s="77"/>
      <c r="L20" s="77"/>
      <c r="M20" s="77"/>
      <c r="N20" s="78"/>
      <c r="O20" s="83"/>
      <c r="P20" s="84"/>
      <c r="Q20" s="70"/>
    </row>
    <row r="21" customFormat="false" ht="38.25" hidden="false" customHeight="true" outlineLevel="0" collapsed="false">
      <c r="A21" s="71" t="n">
        <v>2143</v>
      </c>
      <c r="B21" s="72" t="s">
        <v>41</v>
      </c>
      <c r="C21" s="73" t="s">
        <v>42</v>
      </c>
      <c r="D21" s="54" t="s">
        <v>38</v>
      </c>
      <c r="E21" s="55" t="s">
        <v>27</v>
      </c>
      <c r="F21" s="74" t="n">
        <v>3074.515</v>
      </c>
      <c r="G21" s="58" t="n">
        <v>2968.988</v>
      </c>
      <c r="H21" s="57" t="n">
        <v>70.576</v>
      </c>
      <c r="I21" s="76" t="n">
        <f aca="false">SUM(J21:M21)</f>
        <v>2184.508</v>
      </c>
      <c r="J21" s="85" t="n">
        <v>732.058</v>
      </c>
      <c r="K21" s="86" t="n">
        <v>802.45</v>
      </c>
      <c r="L21" s="85" t="n">
        <v>650</v>
      </c>
      <c r="M21" s="85"/>
      <c r="N21" s="78" t="s">
        <v>39</v>
      </c>
      <c r="O21" s="79"/>
      <c r="P21" s="84"/>
      <c r="Q21" s="70"/>
      <c r="S21" s="36"/>
    </row>
    <row r="22" customFormat="false" ht="15.75" hidden="false" customHeight="true" outlineLevel="0" collapsed="false">
      <c r="A22" s="71"/>
      <c r="B22" s="72"/>
      <c r="C22" s="37" t="s">
        <v>29</v>
      </c>
      <c r="D22" s="54"/>
      <c r="E22" s="55"/>
      <c r="F22" s="81"/>
      <c r="G22" s="38"/>
      <c r="H22" s="26"/>
      <c r="I22" s="82" t="n">
        <v>43.7</v>
      </c>
      <c r="J22" s="68"/>
      <c r="K22" s="87"/>
      <c r="L22" s="30"/>
      <c r="M22" s="30"/>
      <c r="N22" s="78"/>
      <c r="O22" s="83"/>
      <c r="P22" s="84"/>
      <c r="Q22" s="70"/>
    </row>
    <row r="23" customFormat="false" ht="63.75" hidden="false" customHeight="true" outlineLevel="0" collapsed="false">
      <c r="A23" s="71" t="n">
        <v>2123</v>
      </c>
      <c r="B23" s="72" t="s">
        <v>43</v>
      </c>
      <c r="C23" s="73" t="s">
        <v>44</v>
      </c>
      <c r="D23" s="54" t="s">
        <v>45</v>
      </c>
      <c r="E23" s="55" t="s">
        <v>27</v>
      </c>
      <c r="F23" s="74"/>
      <c r="G23" s="88"/>
      <c r="H23" s="57"/>
      <c r="I23" s="59" t="n">
        <f aca="false">SUM(J23:M24)</f>
        <v>87.269</v>
      </c>
      <c r="J23" s="89" t="n">
        <v>50</v>
      </c>
      <c r="K23" s="89" t="n">
        <v>37.269</v>
      </c>
      <c r="L23" s="89"/>
      <c r="M23" s="89"/>
      <c r="N23" s="61" t="s">
        <v>34</v>
      </c>
      <c r="O23" s="32"/>
      <c r="P23" s="33"/>
      <c r="Q23" s="34"/>
      <c r="R23" s="90"/>
      <c r="S23" s="63"/>
      <c r="T23" s="91"/>
    </row>
    <row r="24" customFormat="false" ht="16.5" hidden="false" customHeight="true" outlineLevel="0" collapsed="false">
      <c r="A24" s="71"/>
      <c r="B24" s="72"/>
      <c r="C24" s="37" t="s">
        <v>29</v>
      </c>
      <c r="D24" s="54"/>
      <c r="E24" s="55"/>
      <c r="F24" s="81"/>
      <c r="G24" s="38"/>
      <c r="H24" s="26"/>
      <c r="I24" s="92"/>
      <c r="J24" s="89"/>
      <c r="K24" s="89"/>
      <c r="L24" s="89"/>
      <c r="M24" s="89"/>
      <c r="N24" s="61"/>
      <c r="O24" s="32"/>
      <c r="P24" s="80"/>
      <c r="Q24" s="41"/>
    </row>
    <row r="25" customFormat="false" ht="51" hidden="false" customHeight="true" outlineLevel="0" collapsed="false">
      <c r="A25" s="93" t="n">
        <v>2123</v>
      </c>
      <c r="B25" s="72" t="s">
        <v>46</v>
      </c>
      <c r="C25" s="73" t="s">
        <v>47</v>
      </c>
      <c r="D25" s="55" t="s">
        <v>48</v>
      </c>
      <c r="E25" s="55" t="s">
        <v>27</v>
      </c>
      <c r="F25" s="74" t="n">
        <v>1025</v>
      </c>
      <c r="G25" s="88"/>
      <c r="H25" s="94"/>
      <c r="I25" s="59" t="n">
        <f aca="false">SUM(J25:M25)</f>
        <v>39</v>
      </c>
      <c r="J25" s="60" t="n">
        <v>23.404</v>
      </c>
      <c r="K25" s="60" t="n">
        <v>15.596</v>
      </c>
      <c r="L25" s="60"/>
      <c r="M25" s="60"/>
      <c r="N25" s="61" t="s">
        <v>34</v>
      </c>
      <c r="O25" s="32"/>
      <c r="P25" s="80"/>
      <c r="Q25" s="95"/>
      <c r="R25" s="63"/>
      <c r="S25" s="63"/>
      <c r="T25" s="96"/>
      <c r="U25" s="36"/>
    </row>
    <row r="26" customFormat="false" ht="16.5" hidden="false" customHeight="true" outlineLevel="0" collapsed="false">
      <c r="A26" s="97"/>
      <c r="B26" s="72"/>
      <c r="C26" s="98" t="s">
        <v>29</v>
      </c>
      <c r="D26" s="55"/>
      <c r="E26" s="55"/>
      <c r="F26" s="81"/>
      <c r="G26" s="99"/>
      <c r="H26" s="26"/>
      <c r="I26" s="39"/>
      <c r="J26" s="30"/>
      <c r="K26" s="30"/>
      <c r="L26" s="100"/>
      <c r="M26" s="100"/>
      <c r="N26" s="61"/>
      <c r="O26" s="32"/>
      <c r="P26" s="84"/>
      <c r="Q26" s="41"/>
    </row>
    <row r="27" customFormat="false" ht="41.25" hidden="false" customHeight="true" outlineLevel="0" collapsed="false">
      <c r="A27" s="93" t="n">
        <v>2133</v>
      </c>
      <c r="B27" s="101" t="s">
        <v>49</v>
      </c>
      <c r="C27" s="102" t="s">
        <v>50</v>
      </c>
      <c r="D27" s="57" t="s">
        <v>48</v>
      </c>
      <c r="E27" s="57" t="s">
        <v>27</v>
      </c>
      <c r="F27" s="74" t="n">
        <v>166.626</v>
      </c>
      <c r="G27" s="103"/>
      <c r="H27" s="57"/>
      <c r="I27" s="104" t="n">
        <f aca="false">SUM(J27:M27)</f>
        <v>196</v>
      </c>
      <c r="J27" s="85" t="n">
        <v>61.228</v>
      </c>
      <c r="K27" s="85" t="n">
        <v>134.772</v>
      </c>
      <c r="L27" s="85"/>
      <c r="M27" s="105"/>
      <c r="N27" s="106" t="s">
        <v>51</v>
      </c>
      <c r="O27" s="32"/>
      <c r="P27" s="84"/>
      <c r="S27" s="63"/>
    </row>
    <row r="28" customFormat="false" ht="20.25" hidden="false" customHeight="true" outlineLevel="0" collapsed="false">
      <c r="A28" s="93"/>
      <c r="B28" s="101"/>
      <c r="C28" s="107" t="s">
        <v>29</v>
      </c>
      <c r="D28" s="57"/>
      <c r="E28" s="57"/>
      <c r="F28" s="108"/>
      <c r="G28" s="109"/>
      <c r="H28" s="27"/>
      <c r="I28" s="110" t="n">
        <v>4.456</v>
      </c>
      <c r="J28" s="111"/>
      <c r="K28" s="112"/>
      <c r="L28" s="111"/>
      <c r="M28" s="113"/>
      <c r="N28" s="106"/>
      <c r="O28" s="32"/>
      <c r="P28" s="84"/>
    </row>
    <row r="29" customFormat="false" ht="51" hidden="false" customHeight="true" outlineLevel="0" collapsed="false">
      <c r="A29" s="71" t="n">
        <v>2143</v>
      </c>
      <c r="B29" s="72" t="s">
        <v>52</v>
      </c>
      <c r="C29" s="102" t="s">
        <v>53</v>
      </c>
      <c r="D29" s="57" t="s">
        <v>48</v>
      </c>
      <c r="E29" s="57" t="s">
        <v>27</v>
      </c>
      <c r="F29" s="74"/>
      <c r="G29" s="103"/>
      <c r="H29" s="57"/>
      <c r="I29" s="104" t="n">
        <f aca="false">SUM(J29:M29)</f>
        <v>336.561</v>
      </c>
      <c r="J29" s="85"/>
      <c r="K29" s="114"/>
      <c r="L29" s="85"/>
      <c r="M29" s="115" t="n">
        <v>336.561</v>
      </c>
      <c r="N29" s="61" t="s">
        <v>34</v>
      </c>
      <c r="O29" s="32"/>
      <c r="P29" s="84"/>
    </row>
    <row r="30" customFormat="false" ht="17.25" hidden="false" customHeight="true" outlineLevel="0" collapsed="false">
      <c r="A30" s="71"/>
      <c r="B30" s="72"/>
      <c r="C30" s="107" t="s">
        <v>29</v>
      </c>
      <c r="D30" s="57"/>
      <c r="E30" s="57"/>
      <c r="F30" s="81"/>
      <c r="G30" s="99"/>
      <c r="H30" s="26"/>
      <c r="I30" s="39" t="n">
        <v>6.699</v>
      </c>
      <c r="J30" s="30"/>
      <c r="K30" s="68"/>
      <c r="L30" s="30"/>
      <c r="M30" s="116"/>
      <c r="N30" s="61"/>
      <c r="O30" s="32"/>
      <c r="P30" s="84"/>
    </row>
    <row r="31" customFormat="false" ht="38.25" hidden="false" customHeight="true" outlineLevel="0" collapsed="false">
      <c r="A31" s="93" t="n">
        <v>2133</v>
      </c>
      <c r="B31" s="72" t="s">
        <v>54</v>
      </c>
      <c r="C31" s="102" t="s">
        <v>55</v>
      </c>
      <c r="D31" s="57" t="s">
        <v>48</v>
      </c>
      <c r="E31" s="57" t="s">
        <v>27</v>
      </c>
      <c r="F31" s="117" t="n">
        <v>299.785</v>
      </c>
      <c r="G31" s="103"/>
      <c r="H31" s="57"/>
      <c r="I31" s="118" t="n">
        <f aca="false">SUM(J31:M31)</f>
        <v>299.785</v>
      </c>
      <c r="J31" s="85"/>
      <c r="K31" s="85" t="n">
        <v>8.094</v>
      </c>
      <c r="L31" s="119"/>
      <c r="M31" s="115" t="n">
        <v>291.691</v>
      </c>
      <c r="N31" s="61" t="s">
        <v>56</v>
      </c>
      <c r="O31" s="32"/>
      <c r="P31" s="84"/>
    </row>
    <row r="32" customFormat="false" ht="14.25" hidden="false" customHeight="true" outlineLevel="0" collapsed="false">
      <c r="A32" s="93"/>
      <c r="B32" s="72"/>
      <c r="C32" s="107" t="s">
        <v>29</v>
      </c>
      <c r="D32" s="57"/>
      <c r="E32" s="57"/>
      <c r="F32" s="117"/>
      <c r="G32" s="99"/>
      <c r="H32" s="26"/>
      <c r="I32" s="39" t="n">
        <v>5.16</v>
      </c>
      <c r="J32" s="30"/>
      <c r="K32" s="68"/>
      <c r="L32" s="120"/>
      <c r="M32" s="121"/>
      <c r="N32" s="61"/>
      <c r="O32" s="32"/>
      <c r="P32" s="84"/>
    </row>
    <row r="33" customFormat="false" ht="27" hidden="false" customHeight="true" outlineLevel="0" collapsed="false">
      <c r="A33" s="93" t="n">
        <v>2133</v>
      </c>
      <c r="B33" s="72" t="s">
        <v>57</v>
      </c>
      <c r="C33" s="73" t="s">
        <v>58</v>
      </c>
      <c r="D33" s="57" t="s">
        <v>48</v>
      </c>
      <c r="E33" s="57" t="s">
        <v>27</v>
      </c>
      <c r="F33" s="117" t="n">
        <v>975.415</v>
      </c>
      <c r="G33" s="103"/>
      <c r="H33" s="57"/>
      <c r="I33" s="104" t="n">
        <f aca="false">SUM(J33:M33)</f>
        <v>320.394</v>
      </c>
      <c r="J33" s="85"/>
      <c r="K33" s="85" t="n">
        <v>9</v>
      </c>
      <c r="L33" s="85"/>
      <c r="M33" s="115" t="n">
        <v>311.394</v>
      </c>
      <c r="N33" s="61" t="s">
        <v>34</v>
      </c>
      <c r="O33" s="32"/>
      <c r="P33" s="84"/>
    </row>
    <row r="34" customFormat="false" ht="17.25" hidden="false" customHeight="true" outlineLevel="0" collapsed="false">
      <c r="A34" s="93"/>
      <c r="B34" s="72"/>
      <c r="C34" s="37" t="s">
        <v>29</v>
      </c>
      <c r="D34" s="57"/>
      <c r="E34" s="57"/>
      <c r="F34" s="117"/>
      <c r="G34" s="99"/>
      <c r="H34" s="26"/>
      <c r="I34" s="39" t="n">
        <v>5.791</v>
      </c>
      <c r="J34" s="30"/>
      <c r="K34" s="68"/>
      <c r="L34" s="120"/>
      <c r="M34" s="121"/>
      <c r="N34" s="61"/>
      <c r="O34" s="32"/>
      <c r="P34" s="84"/>
    </row>
    <row r="35" customFormat="false" ht="30" hidden="false" customHeight="true" outlineLevel="0" collapsed="false">
      <c r="A35" s="93" t="n">
        <v>2133</v>
      </c>
      <c r="B35" s="122" t="s">
        <v>59</v>
      </c>
      <c r="C35" s="107" t="s">
        <v>60</v>
      </c>
      <c r="D35" s="57" t="s">
        <v>48</v>
      </c>
      <c r="E35" s="57" t="s">
        <v>27</v>
      </c>
      <c r="F35" s="123" t="n">
        <v>211.817</v>
      </c>
      <c r="G35" s="109"/>
      <c r="H35" s="27"/>
      <c r="I35" s="110" t="n">
        <f aca="false">SUM(J35:M35)</f>
        <v>211.817</v>
      </c>
      <c r="J35" s="111"/>
      <c r="K35" s="111" t="n">
        <v>4.614</v>
      </c>
      <c r="L35" s="124"/>
      <c r="M35" s="125" t="n">
        <v>207.203</v>
      </c>
      <c r="N35" s="61" t="s">
        <v>61</v>
      </c>
      <c r="O35" s="32"/>
      <c r="P35" s="84"/>
    </row>
    <row r="36" customFormat="false" ht="20.25" hidden="false" customHeight="true" outlineLevel="0" collapsed="false">
      <c r="A36" s="93"/>
      <c r="B36" s="122"/>
      <c r="C36" s="107" t="s">
        <v>29</v>
      </c>
      <c r="D36" s="57"/>
      <c r="E36" s="57"/>
      <c r="F36" s="123"/>
      <c r="G36" s="109"/>
      <c r="H36" s="27"/>
      <c r="I36" s="110" t="n">
        <v>4.236</v>
      </c>
      <c r="J36" s="111"/>
      <c r="K36" s="112"/>
      <c r="L36" s="124"/>
      <c r="M36" s="126"/>
      <c r="N36" s="61"/>
      <c r="O36" s="32"/>
      <c r="P36" s="84"/>
    </row>
    <row r="37" customFormat="false" ht="21" hidden="false" customHeight="true" outlineLevel="0" collapsed="false">
      <c r="A37" s="127"/>
      <c r="B37" s="128"/>
      <c r="C37" s="129" t="s">
        <v>62</v>
      </c>
      <c r="D37" s="130"/>
      <c r="E37" s="46"/>
      <c r="F37" s="46"/>
      <c r="G37" s="46"/>
      <c r="H37" s="46"/>
      <c r="I37" s="131"/>
      <c r="J37" s="131"/>
      <c r="K37" s="132"/>
      <c r="L37" s="131"/>
      <c r="M37" s="133"/>
      <c r="N37" s="134"/>
      <c r="O37" s="32"/>
      <c r="P37" s="33"/>
      <c r="Q37" s="33"/>
      <c r="R37" s="33"/>
    </row>
    <row r="38" customFormat="false" ht="56.25" hidden="false" customHeight="true" outlineLevel="0" collapsed="false">
      <c r="A38" s="135" t="n">
        <v>2123</v>
      </c>
      <c r="B38" s="136" t="s">
        <v>63</v>
      </c>
      <c r="C38" s="24" t="s">
        <v>64</v>
      </c>
      <c r="D38" s="25" t="s">
        <v>38</v>
      </c>
      <c r="E38" s="26" t="s">
        <v>27</v>
      </c>
      <c r="F38" s="137"/>
      <c r="G38" s="137"/>
      <c r="H38" s="137"/>
      <c r="I38" s="29" t="n">
        <f aca="false">SUM(J38:M39)</f>
        <v>1536.964</v>
      </c>
      <c r="J38" s="30" t="n">
        <v>5.596</v>
      </c>
      <c r="K38" s="30" t="n">
        <v>573.968</v>
      </c>
      <c r="L38" s="30" t="n">
        <v>225.632</v>
      </c>
      <c r="M38" s="30" t="n">
        <v>731.768</v>
      </c>
      <c r="N38" s="138" t="s">
        <v>65</v>
      </c>
      <c r="O38" s="32"/>
      <c r="P38" s="33"/>
      <c r="Q38" s="139"/>
      <c r="R38" s="35"/>
      <c r="T38" s="36"/>
    </row>
    <row r="39" customFormat="false" ht="14.25" hidden="false" customHeight="true" outlineLevel="0" collapsed="false">
      <c r="A39" s="135"/>
      <c r="B39" s="136"/>
      <c r="C39" s="37" t="s">
        <v>29</v>
      </c>
      <c r="D39" s="25"/>
      <c r="E39" s="26"/>
      <c r="F39" s="26"/>
      <c r="G39" s="26"/>
      <c r="H39" s="26"/>
      <c r="I39" s="39" t="n">
        <v>33.913</v>
      </c>
      <c r="J39" s="30"/>
      <c r="K39" s="30"/>
      <c r="L39" s="30"/>
      <c r="M39" s="30"/>
      <c r="N39" s="138"/>
      <c r="O39" s="40"/>
      <c r="P39" s="140"/>
      <c r="Q39" s="33"/>
      <c r="R39" s="33"/>
    </row>
    <row r="40" customFormat="false" ht="56.25" hidden="false" customHeight="true" outlineLevel="0" collapsed="false">
      <c r="A40" s="135" t="n">
        <v>2123</v>
      </c>
      <c r="B40" s="72" t="s">
        <v>66</v>
      </c>
      <c r="C40" s="73" t="s">
        <v>67</v>
      </c>
      <c r="D40" s="54" t="s">
        <v>68</v>
      </c>
      <c r="E40" s="55" t="s">
        <v>27</v>
      </c>
      <c r="F40" s="141" t="n">
        <v>3788.718</v>
      </c>
      <c r="G40" s="57"/>
      <c r="H40" s="77" t="n">
        <v>119.9</v>
      </c>
      <c r="I40" s="104" t="n">
        <f aca="false">SUM(J40:M41)</f>
        <v>506.805</v>
      </c>
      <c r="J40" s="77"/>
      <c r="K40" s="77" t="n">
        <v>3</v>
      </c>
      <c r="L40" s="77" t="n">
        <v>148.1</v>
      </c>
      <c r="M40" s="77" t="n">
        <v>355.705</v>
      </c>
      <c r="N40" s="61" t="s">
        <v>69</v>
      </c>
      <c r="O40" s="32"/>
      <c r="P40" s="33"/>
      <c r="Q40" s="90"/>
      <c r="R40" s="90"/>
      <c r="S40" s="63"/>
      <c r="T40" s="91"/>
    </row>
    <row r="41" customFormat="false" ht="14.25" hidden="false" customHeight="true" outlineLevel="0" collapsed="false">
      <c r="A41" s="135"/>
      <c r="B41" s="72"/>
      <c r="C41" s="37" t="s">
        <v>29</v>
      </c>
      <c r="D41" s="54"/>
      <c r="E41" s="55"/>
      <c r="F41" s="141"/>
      <c r="G41" s="26"/>
      <c r="H41" s="77"/>
      <c r="I41" s="39" t="n">
        <v>10.136</v>
      </c>
      <c r="J41" s="77"/>
      <c r="K41" s="77"/>
      <c r="L41" s="77"/>
      <c r="M41" s="77"/>
      <c r="N41" s="61"/>
      <c r="O41" s="40"/>
      <c r="P41" s="142"/>
    </row>
    <row r="42" customFormat="false" ht="93.75" hidden="false" customHeight="true" outlineLevel="0" collapsed="false">
      <c r="A42" s="93" t="n">
        <v>2123</v>
      </c>
      <c r="B42" s="101" t="s">
        <v>70</v>
      </c>
      <c r="C42" s="143" t="s">
        <v>71</v>
      </c>
      <c r="D42" s="144" t="s">
        <v>72</v>
      </c>
      <c r="E42" s="145" t="s">
        <v>27</v>
      </c>
      <c r="F42" s="145"/>
      <c r="G42" s="145"/>
      <c r="H42" s="145"/>
      <c r="I42" s="146" t="n">
        <f aca="false">SUM(J42:M42)</f>
        <v>53.195</v>
      </c>
      <c r="J42" s="60"/>
      <c r="K42" s="60" t="n">
        <v>46.02</v>
      </c>
      <c r="L42" s="85"/>
      <c r="M42" s="115" t="n">
        <v>7.175</v>
      </c>
      <c r="N42" s="106" t="s">
        <v>73</v>
      </c>
      <c r="O42" s="40"/>
      <c r="P42" s="142"/>
    </row>
    <row r="43" customFormat="false" ht="15" hidden="false" customHeight="true" outlineLevel="0" collapsed="false">
      <c r="A43" s="93"/>
      <c r="B43" s="101"/>
      <c r="C43" s="147" t="s">
        <v>29</v>
      </c>
      <c r="D43" s="148"/>
      <c r="E43" s="145"/>
      <c r="F43" s="149"/>
      <c r="G43" s="149"/>
      <c r="H43" s="149"/>
      <c r="I43" s="150"/>
      <c r="J43" s="151"/>
      <c r="K43" s="152"/>
      <c r="L43" s="111"/>
      <c r="M43" s="125"/>
      <c r="N43" s="106"/>
      <c r="O43" s="40"/>
      <c r="P43" s="142"/>
    </row>
    <row r="44" customFormat="false" ht="64.5" hidden="false" customHeight="true" outlineLevel="0" collapsed="false">
      <c r="A44" s="93" t="n">
        <v>2123</v>
      </c>
      <c r="B44" s="122" t="s">
        <v>74</v>
      </c>
      <c r="C44" s="153" t="s">
        <v>75</v>
      </c>
      <c r="D44" s="154" t="s">
        <v>76</v>
      </c>
      <c r="E44" s="155" t="s">
        <v>27</v>
      </c>
      <c r="F44" s="156" t="n">
        <v>6538.699</v>
      </c>
      <c r="G44" s="157" t="n">
        <v>4051</v>
      </c>
      <c r="H44" s="106" t="n">
        <v>9.331</v>
      </c>
      <c r="I44" s="59" t="n">
        <f aca="false">SUM(J44:M44)</f>
        <v>96.719</v>
      </c>
      <c r="J44" s="158"/>
      <c r="K44" s="60" t="n">
        <v>1.719</v>
      </c>
      <c r="L44" s="86" t="n">
        <v>25</v>
      </c>
      <c r="M44" s="85" t="n">
        <v>70</v>
      </c>
      <c r="N44" s="159" t="s">
        <v>77</v>
      </c>
      <c r="O44" s="40"/>
      <c r="P44" s="142"/>
    </row>
    <row r="45" customFormat="false" ht="39.75" hidden="false" customHeight="true" outlineLevel="0" collapsed="false">
      <c r="A45" s="93"/>
      <c r="B45" s="122"/>
      <c r="C45" s="147" t="s">
        <v>29</v>
      </c>
      <c r="D45" s="160"/>
      <c r="E45" s="155"/>
      <c r="F45" s="161"/>
      <c r="G45" s="149"/>
      <c r="H45" s="161"/>
      <c r="I45" s="162"/>
      <c r="J45" s="163"/>
      <c r="K45" s="152"/>
      <c r="L45" s="164"/>
      <c r="M45" s="111"/>
      <c r="N45" s="159"/>
      <c r="O45" s="40"/>
      <c r="P45" s="142"/>
    </row>
    <row r="46" customFormat="false" ht="23.25" hidden="false" customHeight="true" outlineLevel="0" collapsed="false">
      <c r="A46" s="165"/>
      <c r="B46" s="166"/>
      <c r="C46" s="44" t="s">
        <v>78</v>
      </c>
      <c r="D46" s="45"/>
      <c r="E46" s="46"/>
      <c r="F46" s="46"/>
      <c r="G46" s="46"/>
      <c r="H46" s="46"/>
      <c r="I46" s="167"/>
      <c r="J46" s="131"/>
      <c r="K46" s="132"/>
      <c r="L46" s="131"/>
      <c r="M46" s="133"/>
      <c r="N46" s="134"/>
      <c r="O46" s="40"/>
      <c r="Q46" s="168"/>
      <c r="R46" s="169"/>
    </row>
    <row r="47" customFormat="false" ht="76.5" hidden="false" customHeight="true" outlineLevel="0" collapsed="false">
      <c r="A47" s="170" t="n">
        <v>2133</v>
      </c>
      <c r="B47" s="171"/>
      <c r="C47" s="24" t="s">
        <v>79</v>
      </c>
      <c r="D47" s="54" t="s">
        <v>80</v>
      </c>
      <c r="E47" s="55" t="s">
        <v>27</v>
      </c>
      <c r="F47" s="57" t="n">
        <v>4785.505</v>
      </c>
      <c r="G47" s="57"/>
      <c r="H47" s="58" t="n">
        <v>81.0403</v>
      </c>
      <c r="I47" s="29" t="n">
        <f aca="false">SUM(J47:M47)</f>
        <v>250</v>
      </c>
      <c r="J47" s="111" t="n">
        <v>9</v>
      </c>
      <c r="K47" s="111" t="n">
        <v>241</v>
      </c>
      <c r="L47" s="111"/>
      <c r="M47" s="111"/>
      <c r="N47" s="172" t="s">
        <v>81</v>
      </c>
      <c r="O47" s="32"/>
      <c r="Q47" s="168"/>
      <c r="R47" s="90"/>
      <c r="S47" s="41"/>
    </row>
    <row r="48" customFormat="false" ht="12.75" hidden="false" customHeight="true" outlineLevel="0" collapsed="false">
      <c r="A48" s="64"/>
      <c r="B48" s="23" t="s">
        <v>82</v>
      </c>
      <c r="C48" s="37" t="s">
        <v>29</v>
      </c>
      <c r="D48" s="54"/>
      <c r="E48" s="55"/>
      <c r="F48" s="26"/>
      <c r="G48" s="26"/>
      <c r="H48" s="26"/>
      <c r="I48" s="39" t="n">
        <v>5</v>
      </c>
      <c r="J48" s="30"/>
      <c r="K48" s="30"/>
      <c r="L48" s="30"/>
      <c r="M48" s="30"/>
      <c r="N48" s="172"/>
      <c r="O48" s="40"/>
      <c r="Q48" s="168"/>
      <c r="R48" s="90"/>
      <c r="S48" s="41"/>
    </row>
    <row r="49" customFormat="false" ht="39" hidden="false" customHeight="true" outlineLevel="0" collapsed="false">
      <c r="A49" s="51" t="n">
        <v>1171</v>
      </c>
      <c r="B49" s="173" t="s">
        <v>83</v>
      </c>
      <c r="C49" s="73" t="s">
        <v>84</v>
      </c>
      <c r="D49" s="174" t="s">
        <v>48</v>
      </c>
      <c r="E49" s="57"/>
      <c r="F49" s="57"/>
      <c r="G49" s="57"/>
      <c r="H49" s="57"/>
      <c r="I49" s="104" t="n">
        <f aca="false">SUM(J49:M49)</f>
        <v>50</v>
      </c>
      <c r="J49" s="85" t="n">
        <v>5</v>
      </c>
      <c r="K49" s="85" t="n">
        <v>9</v>
      </c>
      <c r="L49" s="85" t="n">
        <v>14</v>
      </c>
      <c r="M49" s="85" t="n">
        <v>22</v>
      </c>
      <c r="N49" s="172" t="s">
        <v>85</v>
      </c>
      <c r="O49" s="32"/>
      <c r="Q49" s="168"/>
      <c r="R49" s="90"/>
      <c r="S49" s="41"/>
    </row>
    <row r="50" customFormat="false" ht="12.75" hidden="false" customHeight="true" outlineLevel="0" collapsed="false">
      <c r="A50" s="64"/>
      <c r="B50" s="173"/>
      <c r="C50" s="37"/>
      <c r="D50" s="25"/>
      <c r="E50" s="26"/>
      <c r="F50" s="26"/>
      <c r="G50" s="26"/>
      <c r="H50" s="26"/>
      <c r="I50" s="39"/>
      <c r="J50" s="30"/>
      <c r="K50" s="30"/>
      <c r="L50" s="30"/>
      <c r="M50" s="30"/>
      <c r="N50" s="172"/>
      <c r="O50" s="40"/>
      <c r="Q50" s="168"/>
      <c r="R50" s="90"/>
      <c r="S50" s="41"/>
    </row>
    <row r="51" customFormat="false" ht="54" hidden="false" customHeight="true" outlineLevel="0" collapsed="false">
      <c r="A51" s="175" t="n">
        <v>2144</v>
      </c>
      <c r="B51" s="101"/>
      <c r="C51" s="102" t="s">
        <v>86</v>
      </c>
      <c r="D51" s="54" t="s">
        <v>87</v>
      </c>
      <c r="E51" s="57" t="s">
        <v>27</v>
      </c>
      <c r="F51" s="74" t="n">
        <v>5631.928</v>
      </c>
      <c r="G51" s="176" t="n">
        <v>5581.297</v>
      </c>
      <c r="H51" s="57" t="n">
        <v>2457.842</v>
      </c>
      <c r="I51" s="104" t="n">
        <f aca="false">SUM(J51:M51)</f>
        <v>510</v>
      </c>
      <c r="J51" s="85"/>
      <c r="K51" s="114"/>
      <c r="L51" s="85" t="n">
        <v>450</v>
      </c>
      <c r="M51" s="115" t="n">
        <v>60</v>
      </c>
      <c r="N51" s="106" t="s">
        <v>88</v>
      </c>
      <c r="O51" s="40"/>
      <c r="Q51" s="168"/>
      <c r="R51" s="90"/>
      <c r="S51" s="41"/>
    </row>
    <row r="52" customFormat="false" ht="15.75" hidden="false" customHeight="true" outlineLevel="0" collapsed="false">
      <c r="A52" s="175"/>
      <c r="B52" s="177" t="s">
        <v>89</v>
      </c>
      <c r="C52" s="107" t="s">
        <v>29</v>
      </c>
      <c r="D52" s="54"/>
      <c r="E52" s="57"/>
      <c r="F52" s="108"/>
      <c r="G52" s="109"/>
      <c r="H52" s="27"/>
      <c r="I52" s="110" t="n">
        <v>9.2</v>
      </c>
      <c r="J52" s="111"/>
      <c r="K52" s="112"/>
      <c r="L52" s="111"/>
      <c r="M52" s="178"/>
      <c r="N52" s="179"/>
      <c r="O52" s="32"/>
      <c r="Q52" s="142"/>
      <c r="R52" s="169"/>
    </row>
    <row r="53" customFormat="false" ht="21" hidden="false" customHeight="true" outlineLevel="0" collapsed="false">
      <c r="A53" s="165"/>
      <c r="B53" s="166"/>
      <c r="C53" s="44" t="s">
        <v>90</v>
      </c>
      <c r="D53" s="45"/>
      <c r="E53" s="46"/>
      <c r="F53" s="46"/>
      <c r="G53" s="46"/>
      <c r="H53" s="46"/>
      <c r="I53" s="167"/>
      <c r="J53" s="131"/>
      <c r="K53" s="132"/>
      <c r="L53" s="131"/>
      <c r="M53" s="133"/>
      <c r="N53" s="134"/>
      <c r="O53" s="40"/>
      <c r="Q53" s="168"/>
      <c r="R53" s="169"/>
    </row>
    <row r="54" customFormat="false" ht="56.25" hidden="false" customHeight="true" outlineLevel="0" collapsed="false">
      <c r="A54" s="180" t="n">
        <v>2143</v>
      </c>
      <c r="B54" s="181" t="s">
        <v>91</v>
      </c>
      <c r="C54" s="182" t="s">
        <v>92</v>
      </c>
      <c r="D54" s="183" t="s">
        <v>93</v>
      </c>
      <c r="E54" s="184" t="s">
        <v>27</v>
      </c>
      <c r="F54" s="137" t="n">
        <v>4043.862</v>
      </c>
      <c r="G54" s="185" t="n">
        <v>4043.862</v>
      </c>
      <c r="H54" s="137"/>
      <c r="I54" s="186" t="n">
        <f aca="false">SUM(J54:M55)</f>
        <v>3960</v>
      </c>
      <c r="J54" s="187" t="n">
        <v>132.632</v>
      </c>
      <c r="K54" s="187" t="n">
        <v>302.492</v>
      </c>
      <c r="L54" s="187" t="n">
        <v>2994.268</v>
      </c>
      <c r="M54" s="187" t="n">
        <v>530.608</v>
      </c>
      <c r="N54" s="188" t="s">
        <v>94</v>
      </c>
      <c r="O54" s="32"/>
      <c r="P54" s="80"/>
      <c r="Q54" s="189"/>
      <c r="R54" s="80"/>
      <c r="T54" s="36"/>
    </row>
    <row r="55" customFormat="false" ht="16.5" hidden="false" customHeight="true" outlineLevel="0" collapsed="false">
      <c r="A55" s="180"/>
      <c r="B55" s="181"/>
      <c r="C55" s="37" t="s">
        <v>29</v>
      </c>
      <c r="D55" s="183"/>
      <c r="E55" s="184"/>
      <c r="F55" s="26"/>
      <c r="G55" s="25"/>
      <c r="H55" s="26"/>
      <c r="I55" s="39" t="n">
        <v>71.28</v>
      </c>
      <c r="J55" s="187"/>
      <c r="K55" s="187"/>
      <c r="L55" s="187"/>
      <c r="M55" s="187"/>
      <c r="N55" s="188"/>
      <c r="O55" s="32"/>
      <c r="P55" s="36"/>
      <c r="Q55" s="142"/>
      <c r="R55" s="169"/>
    </row>
    <row r="56" customFormat="false" ht="48.75" hidden="false" customHeight="true" outlineLevel="0" collapsed="false">
      <c r="A56" s="71" t="n">
        <v>2123</v>
      </c>
      <c r="B56" s="101"/>
      <c r="C56" s="73" t="s">
        <v>95</v>
      </c>
      <c r="D56" s="190" t="s">
        <v>48</v>
      </c>
      <c r="E56" s="55" t="s">
        <v>27</v>
      </c>
      <c r="F56" s="58" t="n">
        <v>99.985</v>
      </c>
      <c r="G56" s="57"/>
      <c r="H56" s="191"/>
      <c r="I56" s="192" t="n">
        <f aca="false">SUM(J56:M56)</f>
        <v>100</v>
      </c>
      <c r="J56" s="115"/>
      <c r="K56" s="193"/>
      <c r="L56" s="194"/>
      <c r="M56" s="115" t="n">
        <v>100</v>
      </c>
      <c r="N56" s="195" t="s">
        <v>96</v>
      </c>
      <c r="O56" s="196"/>
      <c r="P56" s="197"/>
      <c r="Q56" s="198"/>
      <c r="R56" s="169"/>
    </row>
    <row r="57" customFormat="false" ht="24" hidden="false" customHeight="true" outlineLevel="0" collapsed="false">
      <c r="A57" s="71"/>
      <c r="B57" s="136" t="s">
        <v>97</v>
      </c>
      <c r="C57" s="37" t="s">
        <v>29</v>
      </c>
      <c r="D57" s="190"/>
      <c r="E57" s="55"/>
      <c r="F57" s="199"/>
      <c r="G57" s="26"/>
      <c r="H57" s="200"/>
      <c r="I57" s="201" t="n">
        <v>2.32</v>
      </c>
      <c r="J57" s="202"/>
      <c r="K57" s="203"/>
      <c r="L57" s="116"/>
      <c r="M57" s="116"/>
      <c r="N57" s="195"/>
      <c r="O57" s="196"/>
      <c r="P57" s="197"/>
      <c r="Q57" s="142"/>
      <c r="R57" s="169"/>
    </row>
    <row r="58" customFormat="false" ht="46.5" hidden="false" customHeight="true" outlineLevel="0" collapsed="false">
      <c r="A58" s="93" t="n">
        <v>2123</v>
      </c>
      <c r="B58" s="72" t="s">
        <v>98</v>
      </c>
      <c r="C58" s="204" t="s">
        <v>99</v>
      </c>
      <c r="D58" s="205" t="s">
        <v>48</v>
      </c>
      <c r="E58" s="206" t="s">
        <v>27</v>
      </c>
      <c r="F58" s="58" t="n">
        <v>917.472</v>
      </c>
      <c r="G58" s="57"/>
      <c r="H58" s="191"/>
      <c r="I58" s="192" t="n">
        <f aca="false">SUM(J58:M58)</f>
        <v>917.472</v>
      </c>
      <c r="J58" s="192" t="n">
        <v>34</v>
      </c>
      <c r="K58" s="192" t="n">
        <v>100</v>
      </c>
      <c r="L58" s="192" t="n">
        <v>300</v>
      </c>
      <c r="M58" s="192" t="n">
        <v>483.472</v>
      </c>
      <c r="N58" s="61" t="s">
        <v>69</v>
      </c>
      <c r="O58" s="196"/>
      <c r="P58" s="197"/>
      <c r="Q58" s="142"/>
      <c r="R58" s="169"/>
    </row>
    <row r="59" customFormat="false" ht="15.75" hidden="false" customHeight="true" outlineLevel="0" collapsed="false">
      <c r="A59" s="22"/>
      <c r="B59" s="72"/>
      <c r="C59" s="98" t="s">
        <v>29</v>
      </c>
      <c r="D59" s="207"/>
      <c r="E59" s="206"/>
      <c r="F59" s="199"/>
      <c r="G59" s="26"/>
      <c r="H59" s="200"/>
      <c r="I59" s="201" t="n">
        <v>18.349</v>
      </c>
      <c r="J59" s="201"/>
      <c r="K59" s="201"/>
      <c r="L59" s="208"/>
      <c r="M59" s="208"/>
      <c r="N59" s="61"/>
      <c r="O59" s="196"/>
      <c r="P59" s="197"/>
      <c r="Q59" s="142"/>
      <c r="R59" s="169"/>
    </row>
    <row r="60" customFormat="false" ht="67.5" hidden="false" customHeight="true" outlineLevel="0" collapsed="false">
      <c r="A60" s="93" t="n">
        <v>2123</v>
      </c>
      <c r="B60" s="209"/>
      <c r="C60" s="210" t="s">
        <v>100</v>
      </c>
      <c r="D60" s="205" t="s">
        <v>48</v>
      </c>
      <c r="E60" s="94" t="s">
        <v>27</v>
      </c>
      <c r="F60" s="28"/>
      <c r="G60" s="27"/>
      <c r="H60" s="211"/>
      <c r="I60" s="212" t="n">
        <f aca="false">SUM(J60:M60)</f>
        <v>66</v>
      </c>
      <c r="J60" s="125" t="n">
        <v>66</v>
      </c>
      <c r="K60" s="125"/>
      <c r="L60" s="178"/>
      <c r="M60" s="178"/>
      <c r="N60" s="213" t="s">
        <v>69</v>
      </c>
      <c r="O60" s="196"/>
      <c r="P60" s="197"/>
      <c r="Q60" s="142"/>
      <c r="R60" s="169"/>
    </row>
    <row r="61" customFormat="false" ht="12" hidden="false" customHeight="true" outlineLevel="0" collapsed="false">
      <c r="A61" s="93"/>
      <c r="B61" s="209" t="s">
        <v>101</v>
      </c>
      <c r="C61" s="107" t="s">
        <v>29</v>
      </c>
      <c r="D61" s="214"/>
      <c r="E61" s="215"/>
      <c r="F61" s="28"/>
      <c r="G61" s="27"/>
      <c r="H61" s="211"/>
      <c r="I61" s="212" t="n">
        <v>1.3</v>
      </c>
      <c r="J61" s="125"/>
      <c r="K61" s="125"/>
      <c r="L61" s="178"/>
      <c r="M61" s="178"/>
      <c r="N61" s="213"/>
      <c r="O61" s="196"/>
      <c r="P61" s="197"/>
      <c r="Q61" s="142"/>
      <c r="R61" s="169"/>
    </row>
    <row r="62" customFormat="false" ht="42.75" hidden="false" customHeight="true" outlineLevel="0" collapsed="false">
      <c r="A62" s="71" t="n">
        <v>2133</v>
      </c>
      <c r="B62" s="101"/>
      <c r="C62" s="216" t="s">
        <v>102</v>
      </c>
      <c r="D62" s="205" t="s">
        <v>48</v>
      </c>
      <c r="E62" s="94" t="s">
        <v>27</v>
      </c>
      <c r="F62" s="58" t="n">
        <v>187.448</v>
      </c>
      <c r="G62" s="57"/>
      <c r="H62" s="191" t="n">
        <v>171.209</v>
      </c>
      <c r="I62" s="192" t="n">
        <f aca="false">SUM(J62:M62)</f>
        <v>211.8</v>
      </c>
      <c r="J62" s="115"/>
      <c r="K62" s="115" t="n">
        <v>211.8</v>
      </c>
      <c r="L62" s="194"/>
      <c r="M62" s="194"/>
      <c r="N62" s="217" t="s">
        <v>103</v>
      </c>
      <c r="O62" s="196"/>
      <c r="P62" s="197"/>
      <c r="Q62" s="142"/>
      <c r="R62" s="169"/>
    </row>
    <row r="63" customFormat="false" ht="15" hidden="false" customHeight="true" outlineLevel="0" collapsed="false">
      <c r="A63" s="71"/>
      <c r="B63" s="136" t="s">
        <v>104</v>
      </c>
      <c r="C63" s="98" t="s">
        <v>29</v>
      </c>
      <c r="D63" s="207"/>
      <c r="E63" s="218"/>
      <c r="F63" s="199"/>
      <c r="G63" s="26"/>
      <c r="H63" s="200"/>
      <c r="I63" s="201" t="n">
        <v>3.886</v>
      </c>
      <c r="J63" s="202"/>
      <c r="K63" s="202"/>
      <c r="L63" s="116"/>
      <c r="M63" s="116"/>
      <c r="N63" s="219"/>
      <c r="O63" s="196"/>
      <c r="P63" s="197"/>
      <c r="Q63" s="142"/>
      <c r="R63" s="169"/>
    </row>
    <row r="64" customFormat="false" ht="62.25" hidden="false" customHeight="true" outlineLevel="0" collapsed="false">
      <c r="A64" s="93" t="n">
        <v>2133</v>
      </c>
      <c r="B64" s="101"/>
      <c r="C64" s="216" t="s">
        <v>105</v>
      </c>
      <c r="D64" s="205" t="s">
        <v>48</v>
      </c>
      <c r="E64" s="94" t="s">
        <v>27</v>
      </c>
      <c r="F64" s="58"/>
      <c r="G64" s="57"/>
      <c r="H64" s="191"/>
      <c r="I64" s="192" t="n">
        <f aca="false">SUM(J64:M64)</f>
        <v>8.32</v>
      </c>
      <c r="J64" s="115"/>
      <c r="K64" s="115" t="n">
        <v>7.32</v>
      </c>
      <c r="L64" s="115" t="n">
        <v>1</v>
      </c>
      <c r="M64" s="194"/>
      <c r="N64" s="61" t="s">
        <v>61</v>
      </c>
      <c r="O64" s="196"/>
      <c r="P64" s="197"/>
      <c r="Q64" s="142"/>
      <c r="R64" s="169"/>
    </row>
    <row r="65" customFormat="false" ht="15.75" hidden="false" customHeight="true" outlineLevel="0" collapsed="false">
      <c r="A65" s="93"/>
      <c r="B65" s="209" t="s">
        <v>106</v>
      </c>
      <c r="C65" s="107" t="s">
        <v>29</v>
      </c>
      <c r="D65" s="214"/>
      <c r="E65" s="215"/>
      <c r="F65" s="28"/>
      <c r="G65" s="27"/>
      <c r="H65" s="211"/>
      <c r="I65" s="212"/>
      <c r="J65" s="125"/>
      <c r="K65" s="125"/>
      <c r="L65" s="178"/>
      <c r="M65" s="178"/>
      <c r="N65" s="61"/>
      <c r="O65" s="196"/>
      <c r="P65" s="197"/>
      <c r="Q65" s="142"/>
      <c r="R65" s="169"/>
    </row>
    <row r="66" customFormat="false" ht="46.5" hidden="false" customHeight="true" outlineLevel="0" collapsed="false">
      <c r="A66" s="71" t="n">
        <v>2123</v>
      </c>
      <c r="B66" s="101"/>
      <c r="C66" s="216" t="s">
        <v>107</v>
      </c>
      <c r="D66" s="205" t="s">
        <v>45</v>
      </c>
      <c r="E66" s="94" t="s">
        <v>27</v>
      </c>
      <c r="F66" s="58" t="n">
        <v>116.185</v>
      </c>
      <c r="G66" s="57"/>
      <c r="H66" s="191"/>
      <c r="I66" s="192" t="n">
        <f aca="false">SUM(J66:M66)</f>
        <v>116.185</v>
      </c>
      <c r="J66" s="115"/>
      <c r="K66" s="115"/>
      <c r="L66" s="194" t="n">
        <v>85</v>
      </c>
      <c r="M66" s="115" t="n">
        <v>31.185</v>
      </c>
      <c r="N66" s="61" t="s">
        <v>69</v>
      </c>
      <c r="O66" s="196"/>
      <c r="P66" s="197"/>
      <c r="Q66" s="142"/>
      <c r="R66" s="169"/>
    </row>
    <row r="67" customFormat="false" ht="15.75" hidden="false" customHeight="true" outlineLevel="0" collapsed="false">
      <c r="A67" s="71"/>
      <c r="B67" s="136" t="s">
        <v>108</v>
      </c>
      <c r="C67" s="98" t="s">
        <v>29</v>
      </c>
      <c r="D67" s="207"/>
      <c r="E67" s="218"/>
      <c r="F67" s="199"/>
      <c r="G67" s="26"/>
      <c r="H67" s="200"/>
      <c r="I67" s="201" t="n">
        <v>2.252</v>
      </c>
      <c r="J67" s="202"/>
      <c r="K67" s="202"/>
      <c r="L67" s="116"/>
      <c r="M67" s="116"/>
      <c r="N67" s="61"/>
      <c r="O67" s="196"/>
      <c r="P67" s="197"/>
      <c r="Q67" s="142"/>
      <c r="R67" s="169"/>
    </row>
    <row r="68" customFormat="false" ht="63.75" hidden="false" customHeight="true" outlineLevel="0" collapsed="false">
      <c r="A68" s="93" t="n">
        <v>2133</v>
      </c>
      <c r="B68" s="101"/>
      <c r="C68" s="216" t="s">
        <v>109</v>
      </c>
      <c r="D68" s="205"/>
      <c r="E68" s="94"/>
      <c r="F68" s="58"/>
      <c r="G68" s="57"/>
      <c r="H68" s="191"/>
      <c r="I68" s="192" t="n">
        <f aca="false">SUM(J68:M68)</f>
        <v>70</v>
      </c>
      <c r="J68" s="115"/>
      <c r="K68" s="115"/>
      <c r="L68" s="194"/>
      <c r="M68" s="115" t="n">
        <v>70</v>
      </c>
      <c r="N68" s="106" t="s">
        <v>61</v>
      </c>
      <c r="O68" s="196"/>
      <c r="P68" s="197"/>
      <c r="Q68" s="142"/>
      <c r="R68" s="169"/>
    </row>
    <row r="69" customFormat="false" ht="15.75" hidden="false" customHeight="true" outlineLevel="0" collapsed="false">
      <c r="A69" s="93"/>
      <c r="B69" s="209" t="s">
        <v>110</v>
      </c>
      <c r="C69" s="210"/>
      <c r="D69" s="214"/>
      <c r="E69" s="215"/>
      <c r="F69" s="28"/>
      <c r="G69" s="27"/>
      <c r="H69" s="211"/>
      <c r="I69" s="212"/>
      <c r="J69" s="125"/>
      <c r="K69" s="125"/>
      <c r="L69" s="178"/>
      <c r="M69" s="178"/>
      <c r="N69" s="106"/>
      <c r="O69" s="196"/>
      <c r="P69" s="197"/>
      <c r="Q69" s="142"/>
      <c r="R69" s="169"/>
    </row>
    <row r="70" customFormat="false" ht="20.25" hidden="false" customHeight="true" outlineLevel="0" collapsed="false">
      <c r="A70" s="220"/>
      <c r="B70" s="166"/>
      <c r="C70" s="44" t="s">
        <v>111</v>
      </c>
      <c r="D70" s="45"/>
      <c r="E70" s="46"/>
      <c r="F70" s="46"/>
      <c r="G70" s="46"/>
      <c r="H70" s="46"/>
      <c r="I70" s="131"/>
      <c r="J70" s="131"/>
      <c r="K70" s="132"/>
      <c r="L70" s="131"/>
      <c r="M70" s="133"/>
      <c r="N70" s="221"/>
      <c r="O70" s="40"/>
      <c r="Q70" s="142"/>
      <c r="R70" s="169"/>
    </row>
    <row r="71" customFormat="false" ht="63.75" hidden="false" customHeight="true" outlineLevel="0" collapsed="false">
      <c r="A71" s="222"/>
      <c r="B71" s="223"/>
      <c r="C71" s="182" t="s">
        <v>112</v>
      </c>
      <c r="D71" s="183" t="s">
        <v>48</v>
      </c>
      <c r="E71" s="184" t="s">
        <v>27</v>
      </c>
      <c r="F71" s="185"/>
      <c r="G71" s="137"/>
      <c r="H71" s="137"/>
      <c r="I71" s="224" t="n">
        <f aca="false">SUM(J71:M71)</f>
        <v>320</v>
      </c>
      <c r="J71" s="225" t="n">
        <v>1</v>
      </c>
      <c r="K71" s="226"/>
      <c r="L71" s="225" t="n">
        <v>100</v>
      </c>
      <c r="M71" s="225" t="n">
        <v>219</v>
      </c>
      <c r="N71" s="227" t="s">
        <v>113</v>
      </c>
      <c r="O71" s="32"/>
      <c r="Q71" s="168"/>
      <c r="R71" s="169"/>
      <c r="T71" s="91"/>
    </row>
    <row r="72" customFormat="false" ht="17.25" hidden="false" customHeight="true" outlineLevel="0" collapsed="false">
      <c r="A72" s="22" t="n">
        <v>2133</v>
      </c>
      <c r="B72" s="136" t="s">
        <v>114</v>
      </c>
      <c r="C72" s="37" t="s">
        <v>29</v>
      </c>
      <c r="D72" s="183"/>
      <c r="E72" s="184"/>
      <c r="F72" s="25"/>
      <c r="G72" s="26"/>
      <c r="H72" s="26"/>
      <c r="I72" s="82" t="n">
        <v>5.76</v>
      </c>
      <c r="J72" s="30"/>
      <c r="K72" s="68"/>
      <c r="L72" s="30"/>
      <c r="M72" s="30"/>
      <c r="N72" s="227"/>
      <c r="O72" s="32"/>
      <c r="P72" s="36"/>
      <c r="Q72" s="142"/>
      <c r="R72" s="169"/>
      <c r="T72" s="91"/>
    </row>
    <row r="73" s="240" customFormat="true" ht="102" hidden="false" customHeight="true" outlineLevel="0" collapsed="false">
      <c r="A73" s="93"/>
      <c r="B73" s="228"/>
      <c r="C73" s="229" t="s">
        <v>115</v>
      </c>
      <c r="D73" s="230" t="s">
        <v>48</v>
      </c>
      <c r="E73" s="231" t="s">
        <v>27</v>
      </c>
      <c r="F73" s="232"/>
      <c r="G73" s="233"/>
      <c r="H73" s="233"/>
      <c r="I73" s="234" t="n">
        <f aca="false">SUM(J73:M73)</f>
        <v>260.413</v>
      </c>
      <c r="J73" s="235" t="n">
        <v>1</v>
      </c>
      <c r="K73" s="236"/>
      <c r="L73" s="235" t="n">
        <v>50</v>
      </c>
      <c r="M73" s="235" t="n">
        <v>209.413</v>
      </c>
      <c r="N73" s="138" t="s">
        <v>116</v>
      </c>
      <c r="O73" s="196"/>
      <c r="P73" s="237"/>
      <c r="Q73" s="238"/>
      <c r="R73" s="239"/>
      <c r="T73" s="241"/>
    </row>
    <row r="74" s="250" customFormat="true" ht="18.75" hidden="false" customHeight="true" outlineLevel="0" collapsed="false">
      <c r="A74" s="22" t="n">
        <v>2123</v>
      </c>
      <c r="B74" s="242" t="s">
        <v>117</v>
      </c>
      <c r="C74" s="243" t="s">
        <v>29</v>
      </c>
      <c r="D74" s="244"/>
      <c r="E74" s="231"/>
      <c r="F74" s="245"/>
      <c r="G74" s="231"/>
      <c r="H74" s="231"/>
      <c r="I74" s="246" t="n">
        <v>4.055</v>
      </c>
      <c r="J74" s="247"/>
      <c r="K74" s="248"/>
      <c r="L74" s="247"/>
      <c r="M74" s="247"/>
      <c r="N74" s="138"/>
      <c r="O74" s="196"/>
      <c r="P74" s="237"/>
      <c r="Q74" s="239"/>
      <c r="R74" s="249"/>
      <c r="T74" s="251"/>
    </row>
    <row r="75" s="240" customFormat="true" ht="78.75" hidden="false" customHeight="true" outlineLevel="0" collapsed="false">
      <c r="A75" s="93"/>
      <c r="B75" s="101"/>
      <c r="C75" s="73" t="s">
        <v>118</v>
      </c>
      <c r="D75" s="252" t="s">
        <v>87</v>
      </c>
      <c r="E75" s="55" t="s">
        <v>27</v>
      </c>
      <c r="F75" s="174" t="n">
        <v>2573.8</v>
      </c>
      <c r="G75" s="57" t="n">
        <v>2397.593</v>
      </c>
      <c r="H75" s="57" t="n">
        <v>498.14115</v>
      </c>
      <c r="I75" s="76" t="n">
        <f aca="false">SUM(J75:M75)</f>
        <v>575.4</v>
      </c>
      <c r="J75" s="85"/>
      <c r="K75" s="114"/>
      <c r="L75" s="85"/>
      <c r="M75" s="85" t="n">
        <v>575.4</v>
      </c>
      <c r="N75" s="106" t="s">
        <v>119</v>
      </c>
      <c r="O75" s="196"/>
      <c r="P75" s="237"/>
      <c r="Q75" s="239"/>
      <c r="R75" s="239"/>
      <c r="T75" s="241"/>
    </row>
    <row r="76" s="240" customFormat="true" ht="18" hidden="false" customHeight="true" outlineLevel="0" collapsed="false">
      <c r="A76" s="253" t="n">
        <v>2144</v>
      </c>
      <c r="B76" s="136" t="s">
        <v>120</v>
      </c>
      <c r="C76" s="37" t="s">
        <v>29</v>
      </c>
      <c r="D76" s="254"/>
      <c r="E76" s="55"/>
      <c r="F76" s="25"/>
      <c r="G76" s="26"/>
      <c r="H76" s="26"/>
      <c r="I76" s="82" t="n">
        <v>10.345</v>
      </c>
      <c r="J76" s="30"/>
      <c r="K76" s="68"/>
      <c r="L76" s="30"/>
      <c r="M76" s="30"/>
      <c r="N76" s="138"/>
      <c r="O76" s="196"/>
      <c r="P76" s="237"/>
      <c r="Q76" s="239"/>
      <c r="R76" s="239"/>
      <c r="T76" s="241"/>
    </row>
    <row r="77" s="240" customFormat="true" ht="75" hidden="false" customHeight="true" outlineLevel="0" collapsed="false">
      <c r="A77" s="71" t="n">
        <v>2133</v>
      </c>
      <c r="B77" s="101" t="s">
        <v>121</v>
      </c>
      <c r="C77" s="24" t="s">
        <v>122</v>
      </c>
      <c r="D77" s="252" t="s">
        <v>48</v>
      </c>
      <c r="E77" s="57" t="s">
        <v>27</v>
      </c>
      <c r="F77" s="255"/>
      <c r="G77" s="27"/>
      <c r="H77" s="27"/>
      <c r="I77" s="256" t="n">
        <f aca="false">SUM(J77+K77+L77+M77+H77)</f>
        <v>315</v>
      </c>
      <c r="J77" s="111"/>
      <c r="K77" s="112"/>
      <c r="L77" s="111"/>
      <c r="M77" s="111" t="n">
        <v>315</v>
      </c>
      <c r="N77" s="106" t="s">
        <v>119</v>
      </c>
      <c r="O77" s="196"/>
      <c r="P77" s="237"/>
      <c r="Q77" s="239"/>
      <c r="R77" s="239"/>
      <c r="T77" s="241"/>
    </row>
    <row r="78" s="240" customFormat="true" ht="22.5" hidden="false" customHeight="true" outlineLevel="0" collapsed="false">
      <c r="A78" s="71"/>
      <c r="B78" s="101"/>
      <c r="C78" s="24" t="s">
        <v>29</v>
      </c>
      <c r="D78" s="257"/>
      <c r="E78" s="57"/>
      <c r="F78" s="255"/>
      <c r="G78" s="27"/>
      <c r="H78" s="27"/>
      <c r="I78" s="258" t="n">
        <v>5.4</v>
      </c>
      <c r="J78" s="111"/>
      <c r="K78" s="112"/>
      <c r="L78" s="111"/>
      <c r="M78" s="111"/>
      <c r="N78" s="259"/>
      <c r="O78" s="196"/>
      <c r="P78" s="237"/>
      <c r="Q78" s="239"/>
      <c r="R78" s="239"/>
      <c r="T78" s="241"/>
    </row>
    <row r="79" s="240" customFormat="true" ht="68.25" hidden="false" customHeight="true" outlineLevel="0" collapsed="false">
      <c r="A79" s="260" t="n">
        <v>2110</v>
      </c>
      <c r="B79" s="261" t="s">
        <v>123</v>
      </c>
      <c r="C79" s="262" t="s">
        <v>124</v>
      </c>
      <c r="D79" s="263" t="s">
        <v>125</v>
      </c>
      <c r="E79" s="264" t="s">
        <v>27</v>
      </c>
      <c r="F79" s="265"/>
      <c r="G79" s="266"/>
      <c r="H79" s="266"/>
      <c r="I79" s="267" t="n">
        <f aca="false">SUM(J79+K79+L79+M79)</f>
        <v>277.6</v>
      </c>
      <c r="J79" s="268"/>
      <c r="K79" s="269"/>
      <c r="L79" s="268"/>
      <c r="M79" s="268" t="n">
        <v>277.6</v>
      </c>
      <c r="N79" s="106"/>
      <c r="O79" s="196"/>
      <c r="P79" s="237"/>
      <c r="Q79" s="239"/>
      <c r="R79" s="239"/>
      <c r="T79" s="241"/>
    </row>
    <row r="80" s="240" customFormat="true" ht="15.75" hidden="false" customHeight="true" outlineLevel="0" collapsed="false">
      <c r="A80" s="270"/>
      <c r="B80" s="261"/>
      <c r="C80" s="243" t="s">
        <v>29</v>
      </c>
      <c r="D80" s="271"/>
      <c r="E80" s="264"/>
      <c r="F80" s="245"/>
      <c r="G80" s="231"/>
      <c r="H80" s="231"/>
      <c r="I80" s="246" t="n">
        <v>1.445</v>
      </c>
      <c r="J80" s="247"/>
      <c r="K80" s="248"/>
      <c r="L80" s="247"/>
      <c r="M80" s="247"/>
      <c r="N80" s="138"/>
      <c r="O80" s="196"/>
      <c r="P80" s="237"/>
      <c r="Q80" s="239"/>
      <c r="R80" s="239"/>
      <c r="T80" s="241"/>
    </row>
    <row r="81" customFormat="false" ht="13.5" hidden="false" customHeight="true" outlineLevel="0" collapsed="false">
      <c r="A81" s="272"/>
      <c r="B81" s="177"/>
      <c r="C81" s="273" t="s">
        <v>126</v>
      </c>
      <c r="D81" s="274"/>
      <c r="E81" s="275"/>
      <c r="F81" s="276"/>
      <c r="G81" s="275"/>
      <c r="H81" s="275"/>
      <c r="I81" s="256" t="n">
        <f aca="false">SUM(J81:M81)</f>
        <v>15987.4</v>
      </c>
      <c r="J81" s="29" t="n">
        <f aca="false">SUM(J14:J74)</f>
        <v>1534</v>
      </c>
      <c r="K81" s="29" t="n">
        <f aca="false">SUM(K14+K17+K19+K21+K23+K25+K27+K29+K31+K33+K35+K38+K40+K42+K44+K47+K49+K51+K54+K56+K58+K60+K62+K64+K66+K68+K71+K73)</f>
        <v>3172.225</v>
      </c>
      <c r="L81" s="29" t="n">
        <f aca="false">SUM(L14:L74)</f>
        <v>5323</v>
      </c>
      <c r="M81" s="29" t="n">
        <f aca="false">SUM(M14:M79)</f>
        <v>5958.175</v>
      </c>
      <c r="N81" s="277"/>
      <c r="O81" s="278"/>
      <c r="Q81" s="169"/>
      <c r="R81" s="169"/>
      <c r="T81" s="36"/>
    </row>
    <row r="82" customFormat="false" ht="17.25" hidden="false" customHeight="true" outlineLevel="0" collapsed="false">
      <c r="A82" s="279"/>
      <c r="B82" s="177"/>
      <c r="C82" s="273"/>
      <c r="D82" s="280"/>
      <c r="E82" s="281"/>
      <c r="F82" s="282"/>
      <c r="G82" s="281"/>
      <c r="H82" s="283"/>
      <c r="I82" s="284" t="n">
        <f aca="false">SUM(I15+I20+I22+I28+I30+I32+I34+I36+I39+I41+I48+I52+I55+I57+I61+I63+I67+I72+I74+I76+I78+I80)</f>
        <v>276.334</v>
      </c>
      <c r="J82" s="285"/>
      <c r="K82" s="286"/>
      <c r="L82" s="285"/>
      <c r="M82" s="285"/>
      <c r="N82" s="277"/>
      <c r="O82" s="278"/>
      <c r="Q82" s="169"/>
      <c r="R82" s="169"/>
      <c r="T82" s="91"/>
    </row>
    <row r="83" s="240" customFormat="true" ht="27" hidden="false" customHeight="true" outlineLevel="0" collapsed="false">
      <c r="A83" s="42"/>
      <c r="B83" s="287"/>
      <c r="C83" s="288" t="s">
        <v>127</v>
      </c>
      <c r="D83" s="289"/>
      <c r="E83" s="46"/>
      <c r="F83" s="45"/>
      <c r="G83" s="46"/>
      <c r="H83" s="290"/>
      <c r="I83" s="291"/>
      <c r="J83" s="292"/>
      <c r="K83" s="293"/>
      <c r="L83" s="294"/>
      <c r="M83" s="293"/>
      <c r="N83" s="295"/>
      <c r="O83" s="296"/>
      <c r="Q83" s="239"/>
      <c r="R83" s="239"/>
      <c r="T83" s="241"/>
    </row>
    <row r="84" s="240" customFormat="true" ht="51.75" hidden="false" customHeight="true" outlineLevel="0" collapsed="false">
      <c r="A84" s="297" t="n">
        <v>2131</v>
      </c>
      <c r="B84" s="181" t="s">
        <v>128</v>
      </c>
      <c r="C84" s="298" t="s">
        <v>129</v>
      </c>
      <c r="D84" s="183" t="s">
        <v>130</v>
      </c>
      <c r="E84" s="184" t="s">
        <v>27</v>
      </c>
      <c r="F84" s="299" t="n">
        <f aca="false">SUM(J77+K77+L77+M77)</f>
        <v>315</v>
      </c>
      <c r="G84" s="275"/>
      <c r="H84" s="300"/>
      <c r="I84" s="212" t="n">
        <f aca="false">SUM(J84:M84)</f>
        <v>12</v>
      </c>
      <c r="J84" s="111" t="n">
        <v>12</v>
      </c>
      <c r="K84" s="301"/>
      <c r="L84" s="302"/>
      <c r="M84" s="303"/>
      <c r="N84" s="227"/>
      <c r="O84" s="296"/>
      <c r="Q84" s="239"/>
      <c r="R84" s="239"/>
      <c r="T84" s="241"/>
    </row>
    <row r="85" s="240" customFormat="true" ht="12.75" hidden="false" customHeight="true" outlineLevel="0" collapsed="false">
      <c r="A85" s="297"/>
      <c r="B85" s="181"/>
      <c r="C85" s="304"/>
      <c r="D85" s="183"/>
      <c r="E85" s="184"/>
      <c r="F85" s="65"/>
      <c r="G85" s="305"/>
      <c r="H85" s="306"/>
      <c r="I85" s="82"/>
      <c r="J85" s="30"/>
      <c r="K85" s="307"/>
      <c r="L85" s="308"/>
      <c r="M85" s="309"/>
      <c r="N85" s="227"/>
      <c r="O85" s="296"/>
      <c r="Q85" s="239"/>
      <c r="R85" s="239"/>
      <c r="T85" s="241"/>
    </row>
    <row r="86" s="240" customFormat="true" ht="40.5" hidden="false" customHeight="true" outlineLevel="0" collapsed="false">
      <c r="A86" s="310" t="n">
        <v>2133</v>
      </c>
      <c r="B86" s="101"/>
      <c r="C86" s="311" t="s">
        <v>131</v>
      </c>
      <c r="D86" s="54" t="s">
        <v>130</v>
      </c>
      <c r="E86" s="55" t="s">
        <v>27</v>
      </c>
      <c r="F86" s="204"/>
      <c r="G86" s="312"/>
      <c r="H86" s="312"/>
      <c r="I86" s="192" t="n">
        <f aca="false">SUM(J86:M86)</f>
        <v>200</v>
      </c>
      <c r="J86" s="85"/>
      <c r="K86" s="86"/>
      <c r="L86" s="85" t="n">
        <v>200</v>
      </c>
      <c r="M86" s="313"/>
      <c r="N86" s="106" t="s">
        <v>132</v>
      </c>
      <c r="O86" s="296"/>
      <c r="Q86" s="239"/>
      <c r="R86" s="239"/>
      <c r="T86" s="241"/>
    </row>
    <row r="87" s="240" customFormat="true" ht="15" hidden="false" customHeight="true" outlineLevel="0" collapsed="false">
      <c r="A87" s="310"/>
      <c r="B87" s="136" t="s">
        <v>133</v>
      </c>
      <c r="C87" s="314" t="s">
        <v>29</v>
      </c>
      <c r="D87" s="54"/>
      <c r="E87" s="55"/>
      <c r="F87" s="315"/>
      <c r="G87" s="305"/>
      <c r="H87" s="305"/>
      <c r="I87" s="201" t="n">
        <v>4</v>
      </c>
      <c r="J87" s="67"/>
      <c r="K87" s="307"/>
      <c r="L87" s="308"/>
      <c r="M87" s="309"/>
      <c r="N87" s="22"/>
      <c r="O87" s="296"/>
      <c r="Q87" s="239"/>
      <c r="R87" s="239"/>
      <c r="T87" s="241"/>
    </row>
    <row r="88" s="240" customFormat="true" ht="71.25" hidden="false" customHeight="true" outlineLevel="0" collapsed="false">
      <c r="A88" s="310" t="n">
        <v>2133</v>
      </c>
      <c r="B88" s="101"/>
      <c r="C88" s="204" t="s">
        <v>134</v>
      </c>
      <c r="D88" s="54" t="s">
        <v>130</v>
      </c>
      <c r="E88" s="55" t="s">
        <v>27</v>
      </c>
      <c r="F88" s="204"/>
      <c r="G88" s="312"/>
      <c r="H88" s="312"/>
      <c r="I88" s="192" t="n">
        <f aca="false">SUM(J88:M88)</f>
        <v>280</v>
      </c>
      <c r="J88" s="85" t="n">
        <v>25</v>
      </c>
      <c r="K88" s="86" t="n">
        <v>255</v>
      </c>
      <c r="L88" s="157"/>
      <c r="M88" s="313"/>
      <c r="N88" s="316" t="s">
        <v>135</v>
      </c>
      <c r="O88" s="296"/>
      <c r="Q88" s="239"/>
      <c r="R88" s="239"/>
      <c r="T88" s="241"/>
    </row>
    <row r="89" s="240" customFormat="true" ht="13.5" hidden="false" customHeight="true" outlineLevel="0" collapsed="false">
      <c r="A89" s="310"/>
      <c r="B89" s="136" t="s">
        <v>136</v>
      </c>
      <c r="C89" s="314" t="s">
        <v>29</v>
      </c>
      <c r="D89" s="54"/>
      <c r="E89" s="55"/>
      <c r="F89" s="315"/>
      <c r="G89" s="305"/>
      <c r="H89" s="305"/>
      <c r="I89" s="201" t="n">
        <v>5.2</v>
      </c>
      <c r="J89" s="30"/>
      <c r="K89" s="317"/>
      <c r="L89" s="308"/>
      <c r="M89" s="309"/>
      <c r="N89" s="316"/>
      <c r="O89" s="296"/>
      <c r="Q89" s="239"/>
      <c r="R89" s="239"/>
      <c r="T89" s="241"/>
    </row>
    <row r="90" s="240" customFormat="true" ht="25.5" hidden="false" customHeight="true" outlineLevel="0" collapsed="false">
      <c r="A90" s="51"/>
      <c r="B90" s="101"/>
      <c r="C90" s="318" t="s">
        <v>137</v>
      </c>
      <c r="D90" s="25" t="s">
        <v>130</v>
      </c>
      <c r="E90" s="26" t="s">
        <v>27</v>
      </c>
      <c r="F90" s="204"/>
      <c r="G90" s="312"/>
      <c r="H90" s="312"/>
      <c r="I90" s="192" t="n">
        <f aca="false">SUM(J90:M90)</f>
        <v>85</v>
      </c>
      <c r="J90" s="156"/>
      <c r="K90" s="86" t="n">
        <v>82</v>
      </c>
      <c r="L90" s="85" t="n">
        <v>3</v>
      </c>
      <c r="M90" s="313"/>
      <c r="N90" s="61" t="s">
        <v>138</v>
      </c>
      <c r="O90" s="296"/>
      <c r="Q90" s="239"/>
      <c r="R90" s="239"/>
      <c r="T90" s="241"/>
    </row>
    <row r="91" s="240" customFormat="true" ht="20.25" hidden="false" customHeight="true" outlineLevel="0" collapsed="false">
      <c r="A91" s="64" t="n">
        <v>2133</v>
      </c>
      <c r="B91" s="136" t="s">
        <v>139</v>
      </c>
      <c r="C91" s="304" t="s">
        <v>29</v>
      </c>
      <c r="D91" s="25"/>
      <c r="E91" s="26"/>
      <c r="F91" s="315"/>
      <c r="G91" s="305"/>
      <c r="H91" s="305"/>
      <c r="I91" s="201" t="n">
        <v>1.7</v>
      </c>
      <c r="J91" s="67"/>
      <c r="K91" s="317"/>
      <c r="L91" s="30"/>
      <c r="M91" s="309"/>
      <c r="N91" s="61"/>
      <c r="O91" s="296"/>
      <c r="Q91" s="239"/>
      <c r="R91" s="239"/>
      <c r="T91" s="241"/>
    </row>
    <row r="92" s="240" customFormat="true" ht="27.75" hidden="false" customHeight="true" outlineLevel="0" collapsed="false">
      <c r="A92" s="51"/>
      <c r="B92" s="101"/>
      <c r="C92" s="204" t="s">
        <v>140</v>
      </c>
      <c r="D92" s="25" t="s">
        <v>130</v>
      </c>
      <c r="E92" s="26" t="s">
        <v>27</v>
      </c>
      <c r="F92" s="204"/>
      <c r="G92" s="312"/>
      <c r="H92" s="312"/>
      <c r="I92" s="192" t="n">
        <f aca="false">SUM(J92:M92)</f>
        <v>98</v>
      </c>
      <c r="J92" s="156"/>
      <c r="K92" s="115" t="n">
        <v>29</v>
      </c>
      <c r="L92" s="85" t="n">
        <v>69</v>
      </c>
      <c r="M92" s="313"/>
      <c r="N92" s="172" t="s">
        <v>96</v>
      </c>
      <c r="O92" s="296"/>
      <c r="Q92" s="239"/>
      <c r="R92" s="239"/>
      <c r="T92" s="241"/>
    </row>
    <row r="93" s="240" customFormat="true" ht="15" hidden="false" customHeight="true" outlineLevel="0" collapsed="false">
      <c r="A93" s="64" t="n">
        <v>2133</v>
      </c>
      <c r="B93" s="136" t="s">
        <v>141</v>
      </c>
      <c r="C93" s="314" t="s">
        <v>29</v>
      </c>
      <c r="D93" s="25"/>
      <c r="E93" s="26"/>
      <c r="F93" s="315"/>
      <c r="G93" s="305"/>
      <c r="H93" s="305"/>
      <c r="I93" s="201" t="n">
        <v>1.545</v>
      </c>
      <c r="J93" s="67"/>
      <c r="K93" s="202"/>
      <c r="L93" s="30"/>
      <c r="M93" s="309"/>
      <c r="N93" s="172"/>
      <c r="O93" s="296"/>
      <c r="Q93" s="239"/>
      <c r="R93" s="239"/>
      <c r="T93" s="241"/>
    </row>
    <row r="94" s="240" customFormat="true" ht="61.5" hidden="false" customHeight="true" outlineLevel="0" collapsed="false">
      <c r="A94" s="51"/>
      <c r="B94" s="101"/>
      <c r="C94" s="204" t="s">
        <v>142</v>
      </c>
      <c r="D94" s="25" t="s">
        <v>130</v>
      </c>
      <c r="E94" s="26" t="s">
        <v>27</v>
      </c>
      <c r="F94" s="204"/>
      <c r="G94" s="312"/>
      <c r="H94" s="312"/>
      <c r="I94" s="192" t="n">
        <f aca="false">SUM(J94:M94)</f>
        <v>48.8</v>
      </c>
      <c r="J94" s="156"/>
      <c r="K94" s="115" t="n">
        <v>48.8</v>
      </c>
      <c r="L94" s="157"/>
      <c r="M94" s="313"/>
      <c r="N94" s="61" t="s">
        <v>143</v>
      </c>
      <c r="O94" s="296"/>
      <c r="Q94" s="239"/>
      <c r="R94" s="239"/>
      <c r="T94" s="241"/>
    </row>
    <row r="95" s="240" customFormat="true" ht="13.5" hidden="false" customHeight="true" outlineLevel="0" collapsed="false">
      <c r="A95" s="64" t="n">
        <v>2133</v>
      </c>
      <c r="B95" s="136" t="s">
        <v>144</v>
      </c>
      <c r="C95" s="314" t="s">
        <v>29</v>
      </c>
      <c r="D95" s="25"/>
      <c r="E95" s="26"/>
      <c r="F95" s="315"/>
      <c r="G95" s="305"/>
      <c r="H95" s="305"/>
      <c r="I95" s="201" t="n">
        <v>0.926</v>
      </c>
      <c r="J95" s="67"/>
      <c r="K95" s="309"/>
      <c r="L95" s="308"/>
      <c r="M95" s="309"/>
      <c r="N95" s="61"/>
      <c r="O95" s="296"/>
      <c r="Q95" s="239"/>
      <c r="R95" s="239"/>
      <c r="T95" s="241"/>
    </row>
    <row r="96" s="240" customFormat="true" ht="81.75" hidden="false" customHeight="true" outlineLevel="0" collapsed="false">
      <c r="A96" s="51"/>
      <c r="B96" s="209"/>
      <c r="C96" s="319" t="s">
        <v>145</v>
      </c>
      <c r="D96" s="25" t="s">
        <v>130</v>
      </c>
      <c r="E96" s="26" t="s">
        <v>27</v>
      </c>
      <c r="F96" s="319"/>
      <c r="G96" s="275"/>
      <c r="H96" s="275"/>
      <c r="I96" s="212" t="n">
        <f aca="false">SUM(J96:M96)</f>
        <v>84.9</v>
      </c>
      <c r="J96" s="320"/>
      <c r="K96" s="301"/>
      <c r="L96" s="111" t="n">
        <v>84.9</v>
      </c>
      <c r="M96" s="321"/>
      <c r="N96" s="159" t="s">
        <v>143</v>
      </c>
      <c r="O96" s="296"/>
      <c r="Q96" s="239"/>
      <c r="R96" s="239"/>
      <c r="T96" s="241"/>
    </row>
    <row r="97" s="240" customFormat="true" ht="17.25" hidden="false" customHeight="true" outlineLevel="0" collapsed="false">
      <c r="A97" s="322" t="n">
        <v>2133</v>
      </c>
      <c r="B97" s="177" t="s">
        <v>146</v>
      </c>
      <c r="C97" s="314" t="s">
        <v>29</v>
      </c>
      <c r="D97" s="25"/>
      <c r="E97" s="26"/>
      <c r="F97" s="319"/>
      <c r="G97" s="275"/>
      <c r="H97" s="275"/>
      <c r="I97" s="212" t="n">
        <v>1.6</v>
      </c>
      <c r="J97" s="253"/>
      <c r="K97" s="323"/>
      <c r="L97" s="324"/>
      <c r="M97" s="325"/>
      <c r="N97" s="159"/>
      <c r="O97" s="296"/>
      <c r="Q97" s="239"/>
      <c r="R97" s="239"/>
      <c r="T97" s="241"/>
    </row>
    <row r="98" s="240" customFormat="true" ht="14.25" hidden="false" customHeight="true" outlineLevel="0" collapsed="false">
      <c r="A98" s="326"/>
      <c r="B98" s="327"/>
      <c r="C98" s="328" t="s">
        <v>126</v>
      </c>
      <c r="D98" s="329"/>
      <c r="E98" s="330"/>
      <c r="F98" s="329"/>
      <c r="G98" s="330"/>
      <c r="H98" s="331"/>
      <c r="I98" s="224" t="n">
        <f aca="false">SUM(I84+I86+I88+I90+I92+I94+I96)</f>
        <v>808.7</v>
      </c>
      <c r="J98" s="332" t="n">
        <f aca="false">SUM(J84+J86+J88+J90+J92+J94+J96)</f>
        <v>37</v>
      </c>
      <c r="K98" s="333" t="n">
        <f aca="false">SUM(K84+K86+K88+K90+K92+K94+K96)</f>
        <v>414.8</v>
      </c>
      <c r="L98" s="334" t="n">
        <f aca="false">SUM(L84+L86+L88+L90+L92+L94+L96)</f>
        <v>356.9</v>
      </c>
      <c r="M98" s="333" t="n">
        <f aca="false">SUM(M84+M86+M88+M90+M92+M94+M96)</f>
        <v>0</v>
      </c>
      <c r="N98" s="335"/>
      <c r="O98" s="296"/>
      <c r="Q98" s="239"/>
      <c r="R98" s="239"/>
      <c r="T98" s="241"/>
    </row>
    <row r="99" s="240" customFormat="true" ht="1.5" hidden="true" customHeight="true" outlineLevel="0" collapsed="false">
      <c r="A99" s="326"/>
      <c r="B99" s="327"/>
      <c r="C99" s="328"/>
      <c r="D99" s="329"/>
      <c r="E99" s="330"/>
      <c r="F99" s="329"/>
      <c r="G99" s="330"/>
      <c r="H99" s="331"/>
      <c r="I99" s="336" t="n">
        <f aca="false">SUM(I85+I87+I89+I91+I93+I95+I97)</f>
        <v>14.971</v>
      </c>
      <c r="J99" s="332"/>
      <c r="K99" s="333"/>
      <c r="L99" s="334"/>
      <c r="M99" s="333"/>
      <c r="N99" s="335"/>
      <c r="O99" s="296"/>
      <c r="Q99" s="239"/>
      <c r="R99" s="239"/>
      <c r="T99" s="241"/>
    </row>
    <row r="100" customFormat="false" ht="13.5" hidden="false" customHeight="true" outlineLevel="0" collapsed="false">
      <c r="A100" s="337"/>
      <c r="B100" s="338"/>
      <c r="C100" s="339" t="s">
        <v>147</v>
      </c>
      <c r="D100" s="340"/>
      <c r="E100" s="341"/>
      <c r="F100" s="342"/>
      <c r="G100" s="343"/>
      <c r="H100" s="342"/>
      <c r="I100" s="344" t="n">
        <f aca="false">SUM(I81+I98)</f>
        <v>16796.1</v>
      </c>
      <c r="J100" s="345" t="n">
        <f aca="false">SUM(J81+J98)</f>
        <v>1571</v>
      </c>
      <c r="K100" s="344" t="n">
        <f aca="false">SUM(K81+K98)</f>
        <v>3587.025</v>
      </c>
      <c r="L100" s="345" t="n">
        <f aca="false">SUM(L98+L81)</f>
        <v>5679.9</v>
      </c>
      <c r="M100" s="344" t="n">
        <f aca="false">SUM(M81+M98)</f>
        <v>5958.175</v>
      </c>
      <c r="N100" s="346"/>
      <c r="O100" s="36"/>
    </row>
    <row r="101" customFormat="false" ht="13.5" hidden="false" customHeight="false" outlineLevel="0" collapsed="false">
      <c r="A101" s="337"/>
      <c r="B101" s="338"/>
      <c r="C101" s="347" t="s">
        <v>29</v>
      </c>
      <c r="D101" s="348"/>
      <c r="E101" s="349"/>
      <c r="F101" s="350"/>
      <c r="G101" s="351"/>
      <c r="H101" s="350"/>
      <c r="I101" s="352" t="n">
        <f aca="false">SUM(I82+I87+I89+I91+I93+I95+I97)</f>
        <v>291.305</v>
      </c>
      <c r="J101" s="353"/>
      <c r="K101" s="352"/>
      <c r="L101" s="354"/>
      <c r="M101" s="352"/>
      <c r="N101" s="355"/>
      <c r="O101" s="36"/>
    </row>
    <row r="102" customFormat="false" ht="30" hidden="false" customHeight="true" outlineLevel="0" collapsed="false">
      <c r="A102" s="337"/>
      <c r="B102" s="356"/>
      <c r="C102" s="357" t="s">
        <v>148</v>
      </c>
      <c r="D102" s="358"/>
      <c r="E102" s="359"/>
      <c r="F102" s="360"/>
      <c r="G102" s="360"/>
      <c r="H102" s="360"/>
      <c r="I102" s="361"/>
      <c r="J102" s="362"/>
      <c r="K102" s="361"/>
      <c r="L102" s="361"/>
      <c r="M102" s="361"/>
      <c r="N102" s="363"/>
      <c r="O102" s="36"/>
    </row>
    <row r="103" customFormat="false" ht="41.25" hidden="false" customHeight="true" outlineLevel="0" collapsed="false">
      <c r="A103" s="364" t="n">
        <v>2143</v>
      </c>
      <c r="B103" s="365" t="s">
        <v>149</v>
      </c>
      <c r="C103" s="366" t="s">
        <v>37</v>
      </c>
      <c r="D103" s="367" t="s">
        <v>150</v>
      </c>
      <c r="E103" s="368" t="s">
        <v>27</v>
      </c>
      <c r="F103" s="369" t="n">
        <v>6188.684</v>
      </c>
      <c r="G103" s="370"/>
      <c r="H103" s="370"/>
      <c r="I103" s="371" t="n">
        <f aca="false">SUM(J103:M103)</f>
        <v>1.78879</v>
      </c>
      <c r="J103" s="372" t="n">
        <v>1.78879</v>
      </c>
      <c r="K103" s="373"/>
      <c r="L103" s="373"/>
      <c r="M103" s="373"/>
      <c r="N103" s="374"/>
      <c r="O103" s="36"/>
    </row>
    <row r="104" customFormat="false" ht="46.5" hidden="false" customHeight="true" outlineLevel="0" collapsed="false">
      <c r="A104" s="375" t="n">
        <v>2143</v>
      </c>
      <c r="B104" s="376" t="s">
        <v>151</v>
      </c>
      <c r="C104" s="377" t="s">
        <v>42</v>
      </c>
      <c r="D104" s="378" t="s">
        <v>150</v>
      </c>
      <c r="E104" s="379" t="s">
        <v>27</v>
      </c>
      <c r="F104" s="380" t="n">
        <v>3074.515</v>
      </c>
      <c r="G104" s="381"/>
      <c r="H104" s="381"/>
      <c r="I104" s="382" t="n">
        <f aca="false">SUM(J104:M104)</f>
        <v>70.576</v>
      </c>
      <c r="J104" s="383" t="n">
        <v>70.576</v>
      </c>
      <c r="K104" s="384"/>
      <c r="L104" s="384"/>
      <c r="M104" s="384"/>
      <c r="N104" s="385"/>
      <c r="O104" s="36"/>
    </row>
    <row r="105" customFormat="false" ht="55.5" hidden="false" customHeight="true" outlineLevel="0" collapsed="false">
      <c r="A105" s="375" t="n">
        <v>2123</v>
      </c>
      <c r="B105" s="376" t="s">
        <v>152</v>
      </c>
      <c r="C105" s="386" t="s">
        <v>153</v>
      </c>
      <c r="D105" s="378" t="s">
        <v>154</v>
      </c>
      <c r="E105" s="379" t="s">
        <v>27</v>
      </c>
      <c r="F105" s="381" t="n">
        <v>15866.627</v>
      </c>
      <c r="G105" s="381"/>
      <c r="H105" s="381" t="n">
        <v>10670.818</v>
      </c>
      <c r="I105" s="387" t="n">
        <f aca="false">SUM(J105:M105)</f>
        <v>2.6788</v>
      </c>
      <c r="J105" s="383" t="n">
        <v>2.6788</v>
      </c>
      <c r="K105" s="384"/>
      <c r="L105" s="384"/>
      <c r="M105" s="384"/>
      <c r="N105" s="385"/>
      <c r="O105" s="36"/>
    </row>
    <row r="106" customFormat="false" ht="45.75" hidden="false" customHeight="true" outlineLevel="0" collapsed="false">
      <c r="A106" s="375" t="n">
        <v>2143</v>
      </c>
      <c r="B106" s="376" t="s">
        <v>155</v>
      </c>
      <c r="C106" s="377" t="s">
        <v>156</v>
      </c>
      <c r="D106" s="378" t="s">
        <v>157</v>
      </c>
      <c r="E106" s="379" t="s">
        <v>27</v>
      </c>
      <c r="F106" s="381" t="n">
        <v>15392.659</v>
      </c>
      <c r="G106" s="381"/>
      <c r="H106" s="381" t="n">
        <v>7291.763</v>
      </c>
      <c r="I106" s="388" t="n">
        <f aca="false">SUM(J106:M106)</f>
        <v>39.75586</v>
      </c>
      <c r="J106" s="383" t="n">
        <v>39.75586</v>
      </c>
      <c r="K106" s="384"/>
      <c r="L106" s="384"/>
      <c r="M106" s="384"/>
      <c r="N106" s="385"/>
      <c r="O106" s="36"/>
    </row>
    <row r="107" customFormat="false" ht="58.5" hidden="false" customHeight="true" outlineLevel="0" collapsed="false">
      <c r="A107" s="389" t="n">
        <v>2143</v>
      </c>
      <c r="B107" s="390" t="s">
        <v>158</v>
      </c>
      <c r="C107" s="73" t="s">
        <v>159</v>
      </c>
      <c r="D107" s="391" t="s">
        <v>160</v>
      </c>
      <c r="E107" s="392" t="s">
        <v>27</v>
      </c>
      <c r="F107" s="393"/>
      <c r="G107" s="393"/>
      <c r="H107" s="393"/>
      <c r="I107" s="394" t="n">
        <f aca="false">SUM(J107:M107)</f>
        <v>81.04033</v>
      </c>
      <c r="J107" s="395" t="n">
        <v>81.04033</v>
      </c>
      <c r="K107" s="396"/>
      <c r="L107" s="396"/>
      <c r="M107" s="396"/>
      <c r="N107" s="397"/>
      <c r="O107" s="36"/>
    </row>
    <row r="108" customFormat="false" ht="26.25" hidden="false" customHeight="false" outlineLevel="0" collapsed="false">
      <c r="A108" s="398"/>
      <c r="B108" s="399"/>
      <c r="C108" s="400" t="s">
        <v>161</v>
      </c>
      <c r="D108" s="340"/>
      <c r="E108" s="341"/>
      <c r="F108" s="343"/>
      <c r="G108" s="343"/>
      <c r="H108" s="343"/>
      <c r="I108" s="401" t="n">
        <f aca="false">SUM(I103+I104+I105+I106+I107)</f>
        <v>195.83978</v>
      </c>
      <c r="J108" s="401" t="n">
        <f aca="false">SUM(J103:J107)</f>
        <v>195.83978</v>
      </c>
      <c r="K108" s="344" t="n">
        <f aca="false">SUM(K103:K107)</f>
        <v>0</v>
      </c>
      <c r="L108" s="344" t="n">
        <f aca="false">SUM(L103:L107)</f>
        <v>0</v>
      </c>
      <c r="M108" s="344" t="n">
        <f aca="false">SUM(M103:M107)</f>
        <v>0</v>
      </c>
      <c r="N108" s="402"/>
      <c r="O108" s="36"/>
    </row>
    <row r="109" customFormat="false" ht="15.75" hidden="false" customHeight="false" outlineLevel="0" collapsed="false">
      <c r="A109" s="398"/>
      <c r="B109" s="399"/>
      <c r="C109" s="403" t="s">
        <v>147</v>
      </c>
      <c r="D109" s="340"/>
      <c r="E109" s="341"/>
      <c r="F109" s="343"/>
      <c r="G109" s="343"/>
      <c r="H109" s="343"/>
      <c r="I109" s="401" t="n">
        <f aca="false">SUM(I108+I100)</f>
        <v>16991.93978</v>
      </c>
      <c r="J109" s="401" t="n">
        <f aca="false">SUM(J100+J108)</f>
        <v>1766.83978</v>
      </c>
      <c r="K109" s="344" t="n">
        <f aca="false">SUM(K100+K108)</f>
        <v>3587.025</v>
      </c>
      <c r="L109" s="344" t="n">
        <f aca="false">SUM(L100+L108)</f>
        <v>5679.9</v>
      </c>
      <c r="M109" s="344" t="n">
        <f aca="false">SUM(M100+M108)</f>
        <v>5958.175</v>
      </c>
      <c r="N109" s="402"/>
      <c r="O109" s="36"/>
    </row>
    <row r="110" customFormat="false" ht="13.5" hidden="false" customHeight="false" outlineLevel="0" collapsed="false">
      <c r="A110" s="404"/>
      <c r="B110" s="405"/>
      <c r="C110" s="406" t="s">
        <v>29</v>
      </c>
      <c r="D110" s="348"/>
      <c r="E110" s="349"/>
      <c r="F110" s="351"/>
      <c r="G110" s="351"/>
      <c r="H110" s="351"/>
      <c r="I110" s="352" t="n">
        <f aca="false">SUM(I101)</f>
        <v>291.305</v>
      </c>
      <c r="J110" s="407"/>
      <c r="K110" s="352"/>
      <c r="L110" s="352"/>
      <c r="M110" s="352"/>
      <c r="N110" s="408"/>
      <c r="O110" s="36"/>
    </row>
    <row r="111" customFormat="false" ht="12.75" hidden="false" customHeight="false" outlineLevel="0" collapsed="false">
      <c r="A111" s="409"/>
      <c r="B111" s="410"/>
      <c r="C111" s="411"/>
      <c r="D111" s="412"/>
      <c r="E111" s="413"/>
      <c r="F111" s="414"/>
      <c r="G111" s="414"/>
      <c r="H111" s="414"/>
      <c r="I111" s="415"/>
      <c r="J111" s="416"/>
      <c r="K111" s="415"/>
      <c r="L111" s="415"/>
      <c r="M111" s="415"/>
      <c r="N111" s="417"/>
      <c r="O111" s="36"/>
    </row>
    <row r="112" customFormat="false" ht="15.75" hidden="false" customHeight="false" outlineLevel="0" collapsed="false">
      <c r="B112" s="418"/>
      <c r="C112" s="418" t="s">
        <v>162</v>
      </c>
      <c r="D112" s="418"/>
      <c r="E112" s="418"/>
      <c r="H112" s="36"/>
      <c r="I112" s="419" t="s">
        <v>163</v>
      </c>
      <c r="J112" s="419"/>
      <c r="K112" s="418"/>
      <c r="L112" s="418"/>
      <c r="M112" s="36"/>
      <c r="N112" s="420"/>
      <c r="O112" s="36"/>
    </row>
    <row r="113" customFormat="false" ht="18.75" hidden="false" customHeight="false" outlineLevel="0" collapsed="false">
      <c r="F113" s="421"/>
      <c r="G113" s="422"/>
      <c r="H113" s="240"/>
      <c r="I113" s="423"/>
      <c r="J113" s="423"/>
      <c r="K113" s="423"/>
      <c r="L113" s="423"/>
      <c r="M113" s="423"/>
      <c r="N113" s="423"/>
      <c r="O113" s="424"/>
      <c r="P113" s="240"/>
      <c r="Q113" s="240"/>
      <c r="R113" s="240"/>
    </row>
    <row r="114" customFormat="false" ht="18.75" hidden="false" customHeight="false" outlineLevel="0" collapsed="false">
      <c r="F114" s="421"/>
      <c r="G114" s="422"/>
      <c r="H114" s="240"/>
      <c r="I114" s="423"/>
      <c r="J114" s="423"/>
      <c r="K114" s="423"/>
      <c r="L114" s="423"/>
      <c r="M114" s="423"/>
      <c r="N114" s="423"/>
      <c r="O114" s="424"/>
      <c r="P114" s="240"/>
      <c r="Q114" s="240"/>
      <c r="R114" s="240"/>
    </row>
    <row r="115" customFormat="false" ht="18.75" hidden="false" customHeight="false" outlineLevel="0" collapsed="false">
      <c r="F115" s="421"/>
      <c r="G115" s="422"/>
      <c r="H115" s="240"/>
      <c r="I115" s="423"/>
      <c r="J115" s="423"/>
      <c r="K115" s="423"/>
      <c r="L115" s="423"/>
      <c r="M115" s="423"/>
      <c r="N115" s="423"/>
      <c r="O115" s="425"/>
    </row>
  </sheetData>
  <mergeCells count="199">
    <mergeCell ref="L1:M1"/>
    <mergeCell ref="L2:N2"/>
    <mergeCell ref="L3:N3"/>
    <mergeCell ref="F5:H5"/>
    <mergeCell ref="C6:N6"/>
    <mergeCell ref="C7:M7"/>
    <mergeCell ref="C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M10"/>
    <mergeCell ref="N10:N11"/>
    <mergeCell ref="A14:A15"/>
    <mergeCell ref="B14:B15"/>
    <mergeCell ref="D14:D15"/>
    <mergeCell ref="E14:E15"/>
    <mergeCell ref="J14:J15"/>
    <mergeCell ref="K14:K15"/>
    <mergeCell ref="L14:L15"/>
    <mergeCell ref="M14:M15"/>
    <mergeCell ref="N14:N15"/>
    <mergeCell ref="D17:D18"/>
    <mergeCell ref="E17:E18"/>
    <mergeCell ref="N17:N18"/>
    <mergeCell ref="A19:A20"/>
    <mergeCell ref="B19:B20"/>
    <mergeCell ref="D19:D20"/>
    <mergeCell ref="E19:E20"/>
    <mergeCell ref="J19:J20"/>
    <mergeCell ref="K19:K20"/>
    <mergeCell ref="L19:L20"/>
    <mergeCell ref="M19:M20"/>
    <mergeCell ref="N19:N20"/>
    <mergeCell ref="A21:A22"/>
    <mergeCell ref="B21:B22"/>
    <mergeCell ref="D21:D22"/>
    <mergeCell ref="E21:E22"/>
    <mergeCell ref="N21:N22"/>
    <mergeCell ref="A23:A24"/>
    <mergeCell ref="B23:B24"/>
    <mergeCell ref="D23:D24"/>
    <mergeCell ref="E23:E24"/>
    <mergeCell ref="J23:J24"/>
    <mergeCell ref="K23:K24"/>
    <mergeCell ref="L23:L24"/>
    <mergeCell ref="M23:M24"/>
    <mergeCell ref="N23:N24"/>
    <mergeCell ref="B25:B26"/>
    <mergeCell ref="D25:D26"/>
    <mergeCell ref="E25:E26"/>
    <mergeCell ref="N25:N26"/>
    <mergeCell ref="A27:A28"/>
    <mergeCell ref="B27:B28"/>
    <mergeCell ref="D27:D28"/>
    <mergeCell ref="E27:E28"/>
    <mergeCell ref="N27:N28"/>
    <mergeCell ref="A29:A30"/>
    <mergeCell ref="B29:B30"/>
    <mergeCell ref="D29:D30"/>
    <mergeCell ref="E29:E30"/>
    <mergeCell ref="N29:N30"/>
    <mergeCell ref="A31:A32"/>
    <mergeCell ref="B31:B32"/>
    <mergeCell ref="D31:D32"/>
    <mergeCell ref="E31:E32"/>
    <mergeCell ref="F31:F32"/>
    <mergeCell ref="N31:N32"/>
    <mergeCell ref="A33:A34"/>
    <mergeCell ref="B33:B34"/>
    <mergeCell ref="D33:D34"/>
    <mergeCell ref="E33:E34"/>
    <mergeCell ref="F33:F34"/>
    <mergeCell ref="N33:N34"/>
    <mergeCell ref="A35:A36"/>
    <mergeCell ref="B35:B36"/>
    <mergeCell ref="D35:D36"/>
    <mergeCell ref="E35:E36"/>
    <mergeCell ref="F35:F36"/>
    <mergeCell ref="N35:N36"/>
    <mergeCell ref="A38:A39"/>
    <mergeCell ref="B38:B39"/>
    <mergeCell ref="D38:D39"/>
    <mergeCell ref="E38:E39"/>
    <mergeCell ref="J38:J39"/>
    <mergeCell ref="K38:K39"/>
    <mergeCell ref="L38:L39"/>
    <mergeCell ref="M38:M39"/>
    <mergeCell ref="N38:N39"/>
    <mergeCell ref="A40:A41"/>
    <mergeCell ref="B40:B41"/>
    <mergeCell ref="D40:D41"/>
    <mergeCell ref="E40:E41"/>
    <mergeCell ref="F40:F41"/>
    <mergeCell ref="H40:H41"/>
    <mergeCell ref="J40:J41"/>
    <mergeCell ref="K40:K41"/>
    <mergeCell ref="L40:L41"/>
    <mergeCell ref="M40:M41"/>
    <mergeCell ref="N40:N41"/>
    <mergeCell ref="A42:A43"/>
    <mergeCell ref="B42:B43"/>
    <mergeCell ref="E42:E43"/>
    <mergeCell ref="N42:N43"/>
    <mergeCell ref="A44:A45"/>
    <mergeCell ref="B44:B45"/>
    <mergeCell ref="E44:E45"/>
    <mergeCell ref="N44:N45"/>
    <mergeCell ref="D47:D48"/>
    <mergeCell ref="E47:E48"/>
    <mergeCell ref="N47:N48"/>
    <mergeCell ref="B49:B50"/>
    <mergeCell ref="N49:N50"/>
    <mergeCell ref="A51:A52"/>
    <mergeCell ref="D51:D52"/>
    <mergeCell ref="E51:E52"/>
    <mergeCell ref="A54:A55"/>
    <mergeCell ref="B54:B55"/>
    <mergeCell ref="D54:D55"/>
    <mergeCell ref="E54:E55"/>
    <mergeCell ref="J54:J55"/>
    <mergeCell ref="K54:K55"/>
    <mergeCell ref="L54:L55"/>
    <mergeCell ref="M54:M55"/>
    <mergeCell ref="N54:N55"/>
    <mergeCell ref="A56:A57"/>
    <mergeCell ref="D56:D57"/>
    <mergeCell ref="E56:E57"/>
    <mergeCell ref="N56:N57"/>
    <mergeCell ref="B58:B59"/>
    <mergeCell ref="E58:E59"/>
    <mergeCell ref="N58:N59"/>
    <mergeCell ref="A60:A61"/>
    <mergeCell ref="A62:A63"/>
    <mergeCell ref="A64:A65"/>
    <mergeCell ref="N64:N65"/>
    <mergeCell ref="A66:A67"/>
    <mergeCell ref="N66:N67"/>
    <mergeCell ref="A68:A69"/>
    <mergeCell ref="N68:N69"/>
    <mergeCell ref="D71:D72"/>
    <mergeCell ref="E71:E72"/>
    <mergeCell ref="N71:N72"/>
    <mergeCell ref="E73:E74"/>
    <mergeCell ref="N73:N74"/>
    <mergeCell ref="E75:E76"/>
    <mergeCell ref="A77:A78"/>
    <mergeCell ref="B77:B78"/>
    <mergeCell ref="E77:E78"/>
    <mergeCell ref="B79:B80"/>
    <mergeCell ref="E79:E80"/>
    <mergeCell ref="B81:B82"/>
    <mergeCell ref="C81:C82"/>
    <mergeCell ref="N81:N82"/>
    <mergeCell ref="A84:A85"/>
    <mergeCell ref="B84:B85"/>
    <mergeCell ref="D84:D85"/>
    <mergeCell ref="E84:E85"/>
    <mergeCell ref="N84:N85"/>
    <mergeCell ref="A86:A87"/>
    <mergeCell ref="D86:D87"/>
    <mergeCell ref="E86:E87"/>
    <mergeCell ref="A88:A89"/>
    <mergeCell ref="D88:D89"/>
    <mergeCell ref="E88:E89"/>
    <mergeCell ref="N88:N89"/>
    <mergeCell ref="D90:D91"/>
    <mergeCell ref="E90:E91"/>
    <mergeCell ref="N90:N91"/>
    <mergeCell ref="D92:D93"/>
    <mergeCell ref="E92:E93"/>
    <mergeCell ref="N92:N93"/>
    <mergeCell ref="D94:D95"/>
    <mergeCell ref="E94:E95"/>
    <mergeCell ref="N94:N95"/>
    <mergeCell ref="D96:D97"/>
    <mergeCell ref="E96:E97"/>
    <mergeCell ref="N96:N97"/>
    <mergeCell ref="A98:A99"/>
    <mergeCell ref="B98:B99"/>
    <mergeCell ref="C98:C99"/>
    <mergeCell ref="D98:D99"/>
    <mergeCell ref="E98:E99"/>
    <mergeCell ref="F98:F99"/>
    <mergeCell ref="G98:G99"/>
    <mergeCell ref="H98:H99"/>
    <mergeCell ref="J98:J99"/>
    <mergeCell ref="K98:K99"/>
    <mergeCell ref="L98:L99"/>
    <mergeCell ref="M98:M99"/>
    <mergeCell ref="N98:N99"/>
    <mergeCell ref="A100:A101"/>
    <mergeCell ref="B100:B101"/>
    <mergeCell ref="I112:J11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pane xSplit="21180" ySplit="0" topLeftCell="R2" activePane="topLeft" state="split"/>
      <selection pane="topLeft" activeCell="K2" activeCellId="0" sqref="K2"/>
      <selection pane="topRigh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64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65</v>
      </c>
      <c r="M3" s="4"/>
      <c r="N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6" t="s">
        <v>3</v>
      </c>
      <c r="G4" s="6"/>
      <c r="H4" s="6"/>
      <c r="I4" s="1"/>
      <c r="J4" s="1"/>
      <c r="K4" s="1"/>
      <c r="L4" s="7"/>
      <c r="M4" s="7"/>
      <c r="N4" s="7"/>
    </row>
    <row r="5" customFormat="false" ht="15.75" hidden="false" customHeight="true" outlineLevel="0" collapsed="false">
      <c r="A5" s="1"/>
      <c r="B5" s="1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A6" s="1"/>
      <c r="B6" s="1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5.75" hidden="false" customHeight="false" outlineLevel="0" collapsed="false">
      <c r="A7" s="1"/>
      <c r="B7" s="1"/>
      <c r="C7" s="6" t="s">
        <v>166</v>
      </c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8"/>
      <c r="M8" s="8" t="s">
        <v>7</v>
      </c>
      <c r="N8" s="1"/>
    </row>
    <row r="9" customFormat="false" ht="15.75" hidden="false" customHeight="true" outlineLevel="0" collapsed="false">
      <c r="A9" s="9" t="s">
        <v>8</v>
      </c>
      <c r="B9" s="10" t="s">
        <v>9</v>
      </c>
      <c r="C9" s="10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2" t="s">
        <v>17</v>
      </c>
      <c r="K9" s="12"/>
      <c r="L9" s="12"/>
      <c r="M9" s="12"/>
      <c r="N9" s="13" t="s">
        <v>18</v>
      </c>
    </row>
    <row r="10" customFormat="false" ht="70.5" hidden="false" customHeight="true" outlineLevel="0" collapsed="false">
      <c r="A10" s="9"/>
      <c r="B10" s="10"/>
      <c r="C10" s="10"/>
      <c r="D10" s="11"/>
      <c r="E10" s="11"/>
      <c r="F10" s="11"/>
      <c r="G10" s="11"/>
      <c r="H10" s="11"/>
      <c r="I10" s="11"/>
      <c r="J10" s="14" t="s">
        <v>19</v>
      </c>
      <c r="K10" s="14" t="s">
        <v>20</v>
      </c>
      <c r="L10" s="14" t="s">
        <v>21</v>
      </c>
      <c r="M10" s="14" t="s">
        <v>22</v>
      </c>
      <c r="N10" s="13"/>
    </row>
    <row r="11" customFormat="false" ht="19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6" t="n">
        <v>14</v>
      </c>
    </row>
    <row r="12" customFormat="false" ht="17.25" hidden="false" customHeight="true" outlineLevel="0" collapsed="false">
      <c r="A12" s="17"/>
      <c r="B12" s="18"/>
      <c r="C12" s="19" t="s">
        <v>23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/>
    </row>
    <row r="13" customFormat="false" ht="39" hidden="false" customHeight="true" outlineLevel="0" collapsed="false">
      <c r="A13" s="253" t="n">
        <v>2131</v>
      </c>
      <c r="B13" s="171"/>
      <c r="C13" s="210" t="s">
        <v>167</v>
      </c>
      <c r="D13" s="214" t="s">
        <v>48</v>
      </c>
      <c r="E13" s="27" t="s">
        <v>27</v>
      </c>
      <c r="F13" s="28" t="n">
        <v>208</v>
      </c>
      <c r="G13" s="426"/>
      <c r="H13" s="27"/>
      <c r="I13" s="29" t="n">
        <f aca="false">SUM(J13:M13)</f>
        <v>208</v>
      </c>
      <c r="J13" s="427"/>
      <c r="K13" s="112"/>
      <c r="L13" s="111" t="n">
        <v>208</v>
      </c>
      <c r="M13" s="111"/>
      <c r="N13" s="259" t="s">
        <v>51</v>
      </c>
      <c r="O13" s="40"/>
      <c r="P13" s="34"/>
      <c r="Q13" s="41"/>
      <c r="R13" s="33"/>
    </row>
    <row r="14" customFormat="false" ht="12.75" hidden="false" customHeight="true" outlineLevel="0" collapsed="false">
      <c r="A14" s="253"/>
      <c r="B14" s="171" t="s">
        <v>24</v>
      </c>
      <c r="C14" s="24" t="s">
        <v>29</v>
      </c>
      <c r="D14" s="255"/>
      <c r="E14" s="27"/>
      <c r="F14" s="27"/>
      <c r="G14" s="426"/>
      <c r="H14" s="27"/>
      <c r="I14" s="110" t="n">
        <v>4.16</v>
      </c>
      <c r="J14" s="427"/>
      <c r="K14" s="112"/>
      <c r="L14" s="111"/>
      <c r="M14" s="111"/>
      <c r="N14" s="259"/>
      <c r="O14" s="40"/>
      <c r="P14" s="34"/>
      <c r="Q14" s="41"/>
      <c r="R14" s="33"/>
    </row>
    <row r="15" customFormat="false" ht="12.75" hidden="false" customHeight="true" outlineLevel="0" collapsed="false">
      <c r="A15" s="428"/>
      <c r="B15" s="43"/>
      <c r="C15" s="44" t="s">
        <v>168</v>
      </c>
      <c r="D15" s="429"/>
      <c r="E15" s="430"/>
      <c r="F15" s="430"/>
      <c r="G15" s="431"/>
      <c r="H15" s="430"/>
      <c r="I15" s="432"/>
      <c r="J15" s="433"/>
      <c r="K15" s="49"/>
      <c r="L15" s="434"/>
      <c r="M15" s="434"/>
      <c r="N15" s="435"/>
      <c r="O15" s="40"/>
      <c r="P15" s="34"/>
      <c r="Q15" s="41"/>
      <c r="R15" s="33"/>
    </row>
    <row r="16" customFormat="false" ht="56.25" hidden="false" customHeight="true" outlineLevel="0" collapsed="false">
      <c r="A16" s="253" t="n">
        <v>2144</v>
      </c>
      <c r="B16" s="171"/>
      <c r="C16" s="24" t="s">
        <v>169</v>
      </c>
      <c r="D16" s="255" t="s">
        <v>170</v>
      </c>
      <c r="E16" s="27" t="s">
        <v>27</v>
      </c>
      <c r="F16" s="27" t="n">
        <v>56437.462</v>
      </c>
      <c r="G16" s="426"/>
      <c r="H16" s="27" t="n">
        <v>40472.483</v>
      </c>
      <c r="I16" s="29" t="n">
        <f aca="false">SUM(J16:M16)</f>
        <v>5000</v>
      </c>
      <c r="J16" s="427"/>
      <c r="K16" s="111"/>
      <c r="L16" s="436" t="n">
        <v>2544.26271</v>
      </c>
      <c r="M16" s="436" t="n">
        <v>2455.73729</v>
      </c>
      <c r="N16" s="259" t="s">
        <v>171</v>
      </c>
      <c r="O16" s="40"/>
      <c r="P16" s="34"/>
      <c r="Q16" s="41"/>
      <c r="R16" s="33"/>
    </row>
    <row r="17" customFormat="false" ht="12.75" hidden="false" customHeight="true" outlineLevel="0" collapsed="false">
      <c r="A17" s="253"/>
      <c r="B17" s="171" t="s">
        <v>35</v>
      </c>
      <c r="C17" s="24"/>
      <c r="D17" s="255"/>
      <c r="E17" s="27"/>
      <c r="F17" s="27"/>
      <c r="G17" s="426"/>
      <c r="H17" s="27"/>
      <c r="I17" s="110" t="n">
        <v>100</v>
      </c>
      <c r="J17" s="427"/>
      <c r="K17" s="112"/>
      <c r="L17" s="111"/>
      <c r="M17" s="111"/>
      <c r="N17" s="259"/>
      <c r="O17" s="40"/>
      <c r="P17" s="34"/>
      <c r="Q17" s="41"/>
      <c r="R17" s="33"/>
    </row>
    <row r="18" customFormat="false" ht="12.75" hidden="false" customHeight="true" outlineLevel="0" collapsed="false">
      <c r="A18" s="428"/>
      <c r="B18" s="43"/>
      <c r="C18" s="129" t="s">
        <v>62</v>
      </c>
      <c r="D18" s="429"/>
      <c r="E18" s="430"/>
      <c r="F18" s="430"/>
      <c r="G18" s="431"/>
      <c r="H18" s="430"/>
      <c r="I18" s="432"/>
      <c r="J18" s="433"/>
      <c r="K18" s="49"/>
      <c r="L18" s="434"/>
      <c r="M18" s="434"/>
      <c r="N18" s="435"/>
      <c r="O18" s="40"/>
      <c r="P18" s="34"/>
      <c r="Q18" s="41"/>
      <c r="R18" s="33"/>
    </row>
    <row r="19" customFormat="false" ht="50.25" hidden="false" customHeight="true" outlineLevel="0" collapsed="false">
      <c r="A19" s="22" t="n">
        <v>2123</v>
      </c>
      <c r="B19" s="171"/>
      <c r="C19" s="73" t="s">
        <v>67</v>
      </c>
      <c r="D19" s="183" t="s">
        <v>68</v>
      </c>
      <c r="E19" s="184" t="s">
        <v>27</v>
      </c>
      <c r="F19" s="137" t="n">
        <v>3498.566</v>
      </c>
      <c r="G19" s="426"/>
      <c r="H19" s="28" t="n">
        <v>500</v>
      </c>
      <c r="I19" s="29" t="n">
        <f aca="false">SUM(J19:M19)</f>
        <v>500</v>
      </c>
      <c r="J19" s="427"/>
      <c r="K19" s="112"/>
      <c r="L19" s="111" t="n">
        <v>302</v>
      </c>
      <c r="M19" s="111" t="n">
        <v>198</v>
      </c>
      <c r="N19" s="227" t="s">
        <v>172</v>
      </c>
      <c r="O19" s="40"/>
      <c r="P19" s="34"/>
      <c r="Q19" s="41"/>
      <c r="R19" s="33"/>
    </row>
    <row r="20" customFormat="false" ht="12.75" hidden="false" customHeight="true" outlineLevel="0" collapsed="false">
      <c r="A20" s="22"/>
      <c r="B20" s="23" t="s">
        <v>173</v>
      </c>
      <c r="C20" s="37" t="s">
        <v>29</v>
      </c>
      <c r="D20" s="183"/>
      <c r="E20" s="184"/>
      <c r="F20" s="26"/>
      <c r="G20" s="38"/>
      <c r="H20" s="26"/>
      <c r="I20" s="39" t="n">
        <v>10</v>
      </c>
      <c r="J20" s="308"/>
      <c r="K20" s="68"/>
      <c r="L20" s="30"/>
      <c r="M20" s="30"/>
      <c r="N20" s="227"/>
      <c r="O20" s="40"/>
      <c r="P20" s="34"/>
      <c r="Q20" s="41"/>
      <c r="R20" s="33"/>
    </row>
    <row r="21" customFormat="false" ht="26.25" hidden="false" customHeight="true" outlineLevel="0" collapsed="false">
      <c r="A21" s="437" t="n">
        <v>2123</v>
      </c>
      <c r="B21" s="52"/>
      <c r="C21" s="73" t="s">
        <v>174</v>
      </c>
      <c r="D21" s="255" t="s">
        <v>175</v>
      </c>
      <c r="E21" s="27" t="s">
        <v>27</v>
      </c>
      <c r="F21" s="27" t="n">
        <v>1854.696</v>
      </c>
      <c r="G21" s="88"/>
      <c r="H21" s="57" t="n">
        <v>1576.496</v>
      </c>
      <c r="I21" s="104" t="n">
        <f aca="false">SUM(J21:M21)</f>
        <v>1576.496</v>
      </c>
      <c r="J21" s="157"/>
      <c r="K21" s="114"/>
      <c r="L21" s="85" t="n">
        <v>621.2</v>
      </c>
      <c r="M21" s="85" t="n">
        <v>955.296</v>
      </c>
      <c r="N21" s="159" t="s">
        <v>176</v>
      </c>
      <c r="O21" s="40"/>
      <c r="P21" s="34"/>
      <c r="Q21" s="41"/>
      <c r="R21" s="33"/>
    </row>
    <row r="22" customFormat="false" ht="12.75" hidden="false" customHeight="true" outlineLevel="0" collapsed="false">
      <c r="A22" s="437"/>
      <c r="B22" s="171" t="s">
        <v>66</v>
      </c>
      <c r="C22" s="37" t="s">
        <v>29</v>
      </c>
      <c r="D22" s="255"/>
      <c r="E22" s="27"/>
      <c r="F22" s="27"/>
      <c r="G22" s="426"/>
      <c r="H22" s="27"/>
      <c r="I22" s="110" t="n">
        <v>31.53</v>
      </c>
      <c r="J22" s="427"/>
      <c r="K22" s="112"/>
      <c r="L22" s="111"/>
      <c r="M22" s="111"/>
      <c r="N22" s="159"/>
      <c r="O22" s="40"/>
      <c r="P22" s="34"/>
      <c r="Q22" s="41"/>
      <c r="R22" s="33"/>
    </row>
    <row r="23" customFormat="false" ht="15.75" hidden="false" customHeight="false" outlineLevel="0" collapsed="false">
      <c r="A23" s="438"/>
      <c r="B23" s="399"/>
      <c r="C23" s="403" t="s">
        <v>147</v>
      </c>
      <c r="D23" s="439"/>
      <c r="E23" s="440"/>
      <c r="F23" s="441"/>
      <c r="G23" s="441"/>
      <c r="H23" s="441"/>
      <c r="I23" s="344" t="n">
        <f aca="false">SUM(J23:M23)</f>
        <v>7284.496</v>
      </c>
      <c r="J23" s="344" t="n">
        <f aca="false">SUM(J13)</f>
        <v>0</v>
      </c>
      <c r="K23" s="344" t="n">
        <f aca="false">SUM(K13:K17)</f>
        <v>0</v>
      </c>
      <c r="L23" s="401" t="n">
        <f aca="false">SUM(L13+L16+L19+L21)</f>
        <v>3675.46271</v>
      </c>
      <c r="M23" s="401" t="n">
        <f aca="false">SUM(M13+M16+M19+M21)</f>
        <v>3609.03329</v>
      </c>
      <c r="N23" s="402"/>
      <c r="O23" s="36"/>
    </row>
    <row r="24" customFormat="false" ht="13.5" hidden="false" customHeight="false" outlineLevel="0" collapsed="false">
      <c r="A24" s="442"/>
      <c r="B24" s="405"/>
      <c r="C24" s="406" t="s">
        <v>29</v>
      </c>
      <c r="D24" s="443"/>
      <c r="E24" s="444"/>
      <c r="F24" s="445"/>
      <c r="G24" s="445"/>
      <c r="H24" s="445"/>
      <c r="I24" s="352" t="n">
        <f aca="false">SUM(I14+I17+I20+I22)</f>
        <v>145.69</v>
      </c>
      <c r="J24" s="407"/>
      <c r="K24" s="352"/>
      <c r="L24" s="352"/>
      <c r="M24" s="352"/>
      <c r="N24" s="408"/>
      <c r="O24" s="36"/>
    </row>
    <row r="25" customFormat="false" ht="12.75" hidden="false" customHeight="false" outlineLevel="0" collapsed="false">
      <c r="A25" s="446"/>
      <c r="B25" s="410"/>
      <c r="C25" s="411"/>
      <c r="D25" s="447"/>
      <c r="E25" s="240"/>
      <c r="F25" s="448"/>
      <c r="G25" s="448"/>
      <c r="H25" s="448"/>
      <c r="I25" s="415"/>
      <c r="J25" s="416"/>
      <c r="K25" s="415"/>
      <c r="L25" s="415"/>
      <c r="M25" s="415"/>
      <c r="N25" s="417"/>
      <c r="O25" s="36"/>
    </row>
    <row r="26" customFormat="false" ht="15.75" hidden="false" customHeight="false" outlineLevel="0" collapsed="false">
      <c r="B26" s="418"/>
      <c r="C26" s="418" t="s">
        <v>162</v>
      </c>
      <c r="D26" s="418"/>
      <c r="E26" s="418"/>
      <c r="H26" s="36"/>
      <c r="I26" s="419" t="s">
        <v>163</v>
      </c>
      <c r="J26" s="419"/>
      <c r="K26" s="419"/>
      <c r="L26" s="419"/>
      <c r="M26" s="36"/>
      <c r="N26" s="420"/>
      <c r="O26" s="36"/>
    </row>
    <row r="27" customFormat="false" ht="15.75" hidden="false" customHeight="false" outlineLevel="0" collapsed="false">
      <c r="C27" s="449" t="s">
        <v>177</v>
      </c>
      <c r="D27" s="450"/>
      <c r="I27" s="449"/>
      <c r="J27" s="451"/>
      <c r="K27" s="452"/>
      <c r="L27" s="452"/>
      <c r="M27" s="452"/>
      <c r="N27" s="453"/>
      <c r="O27" s="454"/>
    </row>
    <row r="28" customFormat="false" ht="15.75" hidden="false" customHeight="false" outlineLevel="0" collapsed="false">
      <c r="C28" s="449"/>
      <c r="D28" s="450"/>
      <c r="I28" s="449"/>
      <c r="J28" s="451"/>
      <c r="K28" s="452"/>
      <c r="L28" s="452"/>
      <c r="M28" s="452"/>
      <c r="N28" s="453"/>
      <c r="O28" s="454"/>
    </row>
    <row r="29" customFormat="false" ht="15.75" hidden="false" customHeight="false" outlineLevel="0" collapsed="false">
      <c r="C29" s="449"/>
      <c r="D29" s="450"/>
      <c r="I29" s="455"/>
      <c r="J29" s="451"/>
      <c r="K29" s="452"/>
      <c r="L29" s="452"/>
      <c r="M29" s="452"/>
      <c r="N29" s="453"/>
      <c r="O29" s="454"/>
    </row>
    <row r="30" customFormat="false" ht="15.75" hidden="false" customHeight="false" outlineLevel="0" collapsed="false">
      <c r="C30" s="449"/>
      <c r="D30" s="450"/>
      <c r="I30" s="449"/>
      <c r="J30" s="451"/>
      <c r="K30" s="452"/>
      <c r="L30" s="452"/>
      <c r="M30" s="452"/>
      <c r="N30" s="453"/>
      <c r="O30" s="454"/>
    </row>
    <row r="31" customFormat="false" ht="12.75" hidden="false" customHeight="false" outlineLevel="0" collapsed="false">
      <c r="K31" s="36"/>
      <c r="L31" s="36"/>
      <c r="M31" s="36"/>
      <c r="O31" s="36"/>
    </row>
    <row r="32" s="456" customFormat="true" ht="12.75" hidden="false" customHeight="false" outlineLevel="0" collapsed="false">
      <c r="G32" s="457"/>
      <c r="H32" s="457"/>
      <c r="I32" s="457"/>
      <c r="J32" s="457"/>
      <c r="K32" s="457"/>
      <c r="L32" s="457"/>
      <c r="M32" s="457"/>
      <c r="N32" s="457"/>
      <c r="O32" s="457"/>
    </row>
    <row r="33" s="456" customFormat="true" ht="12" hidden="false" customHeight="true" outlineLevel="0" collapsed="false">
      <c r="G33" s="457"/>
      <c r="H33" s="457"/>
      <c r="I33" s="458"/>
      <c r="J33" s="458"/>
      <c r="K33" s="458"/>
      <c r="L33" s="458"/>
      <c r="M33" s="458"/>
      <c r="N33" s="458"/>
      <c r="O33" s="457"/>
    </row>
    <row r="34" customFormat="false" ht="25.5" hidden="false" customHeight="true" outlineLevel="0" collapsed="false">
      <c r="G34" s="240"/>
      <c r="H34" s="240"/>
      <c r="I34" s="459"/>
      <c r="J34" s="460"/>
      <c r="K34" s="460"/>
      <c r="L34" s="460"/>
      <c r="M34" s="460"/>
      <c r="N34" s="459"/>
      <c r="O34" s="240"/>
    </row>
    <row r="35" customFormat="false" ht="25.5" hidden="false" customHeight="true" outlineLevel="0" collapsed="false">
      <c r="G35" s="240"/>
      <c r="H35" s="240"/>
      <c r="I35" s="459"/>
      <c r="J35" s="460"/>
      <c r="K35" s="460"/>
      <c r="L35" s="460"/>
      <c r="M35" s="460"/>
      <c r="N35" s="459"/>
      <c r="O35" s="240"/>
    </row>
    <row r="36" customFormat="false" ht="25.5" hidden="false" customHeight="true" outlineLevel="0" collapsed="false">
      <c r="F36" s="240"/>
      <c r="G36" s="240"/>
      <c r="H36" s="240"/>
      <c r="I36" s="459"/>
      <c r="J36" s="460"/>
      <c r="K36" s="460"/>
      <c r="L36" s="460"/>
      <c r="M36" s="460"/>
      <c r="N36" s="459"/>
      <c r="O36" s="240"/>
    </row>
    <row r="37" customFormat="false" ht="25.5" hidden="false" customHeight="true" outlineLevel="0" collapsed="false">
      <c r="F37" s="240"/>
      <c r="G37" s="240"/>
      <c r="H37" s="240"/>
      <c r="I37" s="459"/>
      <c r="J37" s="460"/>
      <c r="K37" s="460"/>
      <c r="L37" s="460"/>
      <c r="M37" s="460"/>
      <c r="N37" s="459"/>
      <c r="O37" s="240"/>
    </row>
    <row r="38" customFormat="false" ht="25.5" hidden="false" customHeight="true" outlineLevel="0" collapsed="false">
      <c r="F38" s="421"/>
      <c r="G38" s="240"/>
      <c r="H38" s="240"/>
      <c r="I38" s="459"/>
      <c r="J38" s="460"/>
      <c r="K38" s="460"/>
      <c r="L38" s="460"/>
      <c r="M38" s="460"/>
      <c r="N38" s="459"/>
      <c r="O38" s="240"/>
    </row>
    <row r="39" customFormat="false" ht="25.5" hidden="false" customHeight="true" outlineLevel="0" collapsed="false">
      <c r="F39" s="421"/>
      <c r="G39" s="240"/>
      <c r="H39" s="240"/>
      <c r="I39" s="459"/>
      <c r="J39" s="460"/>
      <c r="K39" s="460"/>
      <c r="L39" s="460"/>
      <c r="M39" s="460"/>
      <c r="N39" s="459"/>
      <c r="O39" s="240"/>
    </row>
    <row r="40" customFormat="false" ht="25.5" hidden="false" customHeight="true" outlineLevel="0" collapsed="false">
      <c r="F40" s="421"/>
      <c r="G40" s="240"/>
      <c r="H40" s="240"/>
      <c r="I40" s="459"/>
      <c r="J40" s="460"/>
      <c r="K40" s="460"/>
      <c r="L40" s="460"/>
      <c r="M40" s="460"/>
      <c r="N40" s="459"/>
      <c r="O40" s="240"/>
    </row>
    <row r="41" customFormat="false" ht="25.5" hidden="false" customHeight="true" outlineLevel="0" collapsed="false">
      <c r="F41" s="421"/>
      <c r="G41" s="240"/>
      <c r="H41" s="240"/>
      <c r="I41" s="459"/>
      <c r="J41" s="460"/>
      <c r="K41" s="460"/>
      <c r="L41" s="460"/>
      <c r="M41" s="460"/>
      <c r="N41" s="459"/>
      <c r="O41" s="240"/>
    </row>
    <row r="42" customFormat="false" ht="25.5" hidden="false" customHeight="true" outlineLevel="0" collapsed="false">
      <c r="F42" s="421"/>
      <c r="G42" s="240"/>
      <c r="H42" s="240"/>
      <c r="I42" s="459"/>
      <c r="J42" s="460"/>
      <c r="K42" s="460"/>
      <c r="L42" s="460"/>
      <c r="M42" s="460"/>
      <c r="N42" s="459"/>
      <c r="O42" s="240"/>
    </row>
    <row r="43" customFormat="false" ht="25.5" hidden="false" customHeight="true" outlineLevel="0" collapsed="false">
      <c r="F43" s="421"/>
      <c r="G43" s="240"/>
      <c r="H43" s="240"/>
      <c r="I43" s="459"/>
      <c r="J43" s="460"/>
      <c r="K43" s="460"/>
      <c r="L43" s="460"/>
      <c r="M43" s="460"/>
      <c r="N43" s="459"/>
      <c r="O43" s="240"/>
    </row>
    <row r="44" customFormat="false" ht="25.5" hidden="false" customHeight="true" outlineLevel="0" collapsed="false">
      <c r="F44" s="421"/>
      <c r="G44" s="240"/>
      <c r="H44" s="240"/>
      <c r="I44" s="459"/>
      <c r="J44" s="460"/>
      <c r="K44" s="460"/>
      <c r="L44" s="460"/>
      <c r="M44" s="460"/>
      <c r="N44" s="459"/>
      <c r="O44" s="240"/>
    </row>
    <row r="45" customFormat="false" ht="25.5" hidden="false" customHeight="true" outlineLevel="0" collapsed="false">
      <c r="F45" s="421"/>
      <c r="G45" s="240"/>
      <c r="H45" s="240"/>
      <c r="I45" s="459"/>
      <c r="J45" s="460"/>
      <c r="K45" s="460"/>
      <c r="L45" s="460"/>
      <c r="M45" s="460"/>
      <c r="N45" s="459"/>
      <c r="O45" s="240"/>
    </row>
    <row r="46" customFormat="false" ht="25.5" hidden="false" customHeight="true" outlineLevel="0" collapsed="false">
      <c r="F46" s="421"/>
      <c r="G46" s="240"/>
      <c r="H46" s="240"/>
      <c r="I46" s="461"/>
      <c r="J46" s="460"/>
      <c r="K46" s="460"/>
      <c r="L46" s="460"/>
      <c r="M46" s="460"/>
      <c r="N46" s="459"/>
      <c r="O46" s="240"/>
    </row>
    <row r="47" s="462" customFormat="true" ht="25.5" hidden="false" customHeight="true" outlineLevel="0" collapsed="false">
      <c r="F47" s="463"/>
      <c r="G47" s="464"/>
      <c r="H47" s="464"/>
      <c r="I47" s="461"/>
      <c r="J47" s="465"/>
      <c r="K47" s="465"/>
      <c r="L47" s="465"/>
      <c r="M47" s="465"/>
      <c r="N47" s="459"/>
      <c r="O47" s="464"/>
    </row>
    <row r="48" customFormat="false" ht="25.5" hidden="false" customHeight="true" outlineLevel="0" collapsed="false">
      <c r="F48" s="466"/>
      <c r="G48" s="240"/>
      <c r="H48" s="240"/>
      <c r="I48" s="461"/>
      <c r="J48" s="460"/>
      <c r="K48" s="460"/>
      <c r="L48" s="460"/>
      <c r="M48" s="460"/>
      <c r="N48" s="459"/>
      <c r="O48" s="240"/>
    </row>
    <row r="49" customFormat="false" ht="25.5" hidden="false" customHeight="true" outlineLevel="0" collapsed="false">
      <c r="F49" s="466"/>
      <c r="G49" s="240"/>
      <c r="H49" s="240"/>
      <c r="I49" s="459"/>
      <c r="J49" s="459"/>
      <c r="K49" s="459"/>
      <c r="L49" s="459"/>
      <c r="M49" s="459"/>
      <c r="N49" s="459"/>
      <c r="O49" s="240"/>
    </row>
    <row r="50" s="462" customFormat="true" ht="25.5" hidden="false" customHeight="true" outlineLevel="0" collapsed="false">
      <c r="F50" s="467"/>
      <c r="G50" s="464"/>
      <c r="H50" s="464"/>
      <c r="I50" s="465"/>
      <c r="J50" s="465"/>
      <c r="K50" s="465"/>
      <c r="L50" s="465"/>
      <c r="M50" s="465"/>
      <c r="N50" s="468"/>
      <c r="O50" s="464"/>
    </row>
    <row r="51" customFormat="false" ht="18.75" hidden="false" customHeight="false" outlineLevel="0" collapsed="false">
      <c r="F51" s="421"/>
      <c r="G51" s="240"/>
      <c r="H51" s="240"/>
      <c r="I51" s="240"/>
      <c r="J51" s="240"/>
      <c r="K51" s="240"/>
      <c r="L51" s="240"/>
      <c r="M51" s="240"/>
      <c r="N51" s="240"/>
      <c r="O51" s="240"/>
    </row>
    <row r="52" customFormat="false" ht="18.75" hidden="false" customHeight="false" outlineLevel="0" collapsed="false">
      <c r="F52" s="421"/>
      <c r="G52" s="240"/>
      <c r="H52" s="240"/>
      <c r="I52" s="240"/>
      <c r="J52" s="240"/>
      <c r="K52" s="240"/>
      <c r="L52" s="240"/>
      <c r="M52" s="240"/>
      <c r="N52" s="240"/>
      <c r="O52" s="424"/>
    </row>
    <row r="53" customFormat="false" ht="18.75" hidden="false" customHeight="false" outlineLevel="0" collapsed="false">
      <c r="F53" s="467"/>
      <c r="G53" s="240"/>
      <c r="H53" s="240"/>
      <c r="I53" s="240"/>
      <c r="J53" s="240"/>
      <c r="K53" s="240"/>
      <c r="L53" s="240"/>
      <c r="M53" s="240"/>
      <c r="N53" s="240"/>
      <c r="O53" s="240"/>
    </row>
    <row r="54" customFormat="false" ht="12.75" hidden="false" customHeight="false" outlineLevel="0" collapsed="false">
      <c r="F54" s="240"/>
      <c r="G54" s="240"/>
      <c r="H54" s="240"/>
      <c r="I54" s="240"/>
      <c r="J54" s="240"/>
      <c r="K54" s="240"/>
      <c r="L54" s="240"/>
      <c r="M54" s="240"/>
      <c r="N54" s="240"/>
      <c r="O54" s="240"/>
    </row>
    <row r="55" customFormat="false" ht="12.75" hidden="false" customHeight="false" outlineLevel="0" collapsed="false">
      <c r="F55" s="240"/>
      <c r="G55" s="240"/>
      <c r="H55" s="240"/>
      <c r="I55" s="240"/>
      <c r="J55" s="240"/>
      <c r="K55" s="240"/>
      <c r="L55" s="240"/>
      <c r="M55" s="240"/>
      <c r="N55" s="240"/>
      <c r="O55" s="240"/>
    </row>
    <row r="56" customFormat="false" ht="12.75" hidden="false" customHeight="false" outlineLevel="0" collapsed="false">
      <c r="F56" s="240"/>
      <c r="G56" s="240"/>
      <c r="H56" s="240"/>
      <c r="I56" s="240"/>
      <c r="J56" s="240"/>
      <c r="K56" s="240"/>
      <c r="L56" s="240"/>
      <c r="M56" s="240"/>
      <c r="N56" s="240"/>
      <c r="O56" s="240"/>
    </row>
    <row r="57" customFormat="false" ht="18.75" hidden="false" customHeight="false" outlineLevel="0" collapsed="false">
      <c r="F57" s="467"/>
      <c r="G57" s="240"/>
      <c r="H57" s="240"/>
      <c r="I57" s="240"/>
      <c r="J57" s="240"/>
      <c r="K57" s="240"/>
      <c r="L57" s="240"/>
      <c r="M57" s="240"/>
      <c r="N57" s="240"/>
      <c r="O57" s="240"/>
    </row>
    <row r="58" customFormat="false" ht="12.75" hidden="false" customHeight="false" outlineLevel="0" collapsed="false">
      <c r="F58" s="240"/>
      <c r="G58" s="240"/>
      <c r="H58" s="240"/>
      <c r="I58" s="240"/>
      <c r="J58" s="240"/>
      <c r="K58" s="240"/>
      <c r="L58" s="240"/>
      <c r="M58" s="240"/>
      <c r="N58" s="240"/>
      <c r="O58" s="240"/>
    </row>
    <row r="59" customFormat="false" ht="12.75" hidden="false" customHeight="false" outlineLevel="0" collapsed="false">
      <c r="G59" s="240"/>
      <c r="H59" s="240"/>
      <c r="I59" s="240"/>
      <c r="J59" s="240"/>
      <c r="K59" s="240"/>
      <c r="L59" s="240"/>
      <c r="M59" s="240"/>
      <c r="N59" s="240"/>
      <c r="O59" s="240"/>
    </row>
    <row r="60" customFormat="false" ht="12.75" hidden="false" customHeight="false" outlineLevel="0" collapsed="false">
      <c r="G60" s="240"/>
      <c r="H60" s="240"/>
      <c r="I60" s="240"/>
      <c r="J60" s="240"/>
      <c r="K60" s="240"/>
      <c r="L60" s="240"/>
      <c r="M60" s="240"/>
      <c r="N60" s="240"/>
      <c r="O60" s="240"/>
    </row>
    <row r="61" customFormat="false" ht="12.75" hidden="false" customHeight="false" outlineLevel="0" collapsed="false">
      <c r="G61" s="240"/>
      <c r="H61" s="240"/>
      <c r="I61" s="240"/>
      <c r="J61" s="240"/>
      <c r="K61" s="240"/>
      <c r="L61" s="240"/>
      <c r="M61" s="240"/>
      <c r="N61" s="240"/>
      <c r="O61" s="240"/>
    </row>
    <row r="62" customFormat="false" ht="12.75" hidden="false" customHeight="false" outlineLevel="0" collapsed="false">
      <c r="G62" s="240"/>
      <c r="H62" s="240"/>
      <c r="I62" s="240"/>
      <c r="J62" s="240"/>
      <c r="K62" s="240"/>
      <c r="L62" s="240"/>
      <c r="M62" s="240"/>
      <c r="N62" s="240"/>
      <c r="O62" s="240"/>
    </row>
    <row r="63" customFormat="false" ht="12.75" hidden="false" customHeight="false" outlineLevel="0" collapsed="false">
      <c r="G63" s="240"/>
      <c r="H63" s="240"/>
      <c r="I63" s="240"/>
      <c r="J63" s="240"/>
      <c r="K63" s="240"/>
      <c r="L63" s="240"/>
      <c r="M63" s="240"/>
      <c r="N63" s="240"/>
      <c r="O63" s="240"/>
    </row>
    <row r="64" customFormat="false" ht="12.75" hidden="false" customHeight="false" outlineLevel="0" collapsed="false">
      <c r="G64" s="240"/>
      <c r="H64" s="240"/>
      <c r="I64" s="240"/>
      <c r="J64" s="240"/>
      <c r="K64" s="240"/>
      <c r="L64" s="240"/>
      <c r="M64" s="240"/>
      <c r="N64" s="240"/>
      <c r="O64" s="240"/>
    </row>
    <row r="65" customFormat="false" ht="12.75" hidden="false" customHeight="false" outlineLevel="0" collapsed="false">
      <c r="G65" s="240"/>
      <c r="H65" s="240"/>
      <c r="I65" s="240"/>
      <c r="J65" s="240"/>
      <c r="K65" s="240"/>
      <c r="L65" s="240"/>
      <c r="M65" s="240"/>
      <c r="N65" s="240"/>
      <c r="O65" s="240"/>
    </row>
    <row r="66" customFormat="false" ht="12.75" hidden="false" customHeight="false" outlineLevel="0" collapsed="false">
      <c r="G66" s="240"/>
      <c r="H66" s="240"/>
      <c r="I66" s="240"/>
      <c r="J66" s="240"/>
      <c r="K66" s="240"/>
      <c r="L66" s="240"/>
      <c r="M66" s="240"/>
      <c r="N66" s="240"/>
      <c r="O66" s="240"/>
    </row>
    <row r="67" customFormat="false" ht="12.75" hidden="false" customHeight="false" outlineLevel="0" collapsed="false">
      <c r="G67" s="240"/>
      <c r="H67" s="240"/>
      <c r="I67" s="240"/>
      <c r="J67" s="240"/>
      <c r="K67" s="240"/>
      <c r="L67" s="240"/>
      <c r="M67" s="240"/>
      <c r="N67" s="240"/>
      <c r="O67" s="240"/>
    </row>
    <row r="68" customFormat="false" ht="12.75" hidden="false" customHeight="false" outlineLevel="0" collapsed="false">
      <c r="G68" s="240"/>
      <c r="H68" s="240"/>
      <c r="I68" s="240"/>
      <c r="J68" s="240"/>
      <c r="K68" s="240"/>
      <c r="L68" s="240"/>
      <c r="M68" s="240"/>
      <c r="N68" s="240"/>
      <c r="O68" s="240"/>
    </row>
    <row r="69" customFormat="false" ht="12.75" hidden="false" customHeight="false" outlineLevel="0" collapsed="false">
      <c r="G69" s="240"/>
      <c r="H69" s="240"/>
      <c r="I69" s="240"/>
      <c r="J69" s="240"/>
      <c r="K69" s="240"/>
      <c r="L69" s="240"/>
      <c r="M69" s="240"/>
      <c r="N69" s="240"/>
      <c r="O69" s="240"/>
    </row>
    <row r="70" customFormat="false" ht="12.75" hidden="false" customHeight="false" outlineLevel="0" collapsed="false">
      <c r="G70" s="240"/>
      <c r="H70" s="240"/>
      <c r="I70" s="240"/>
      <c r="J70" s="240"/>
      <c r="K70" s="240"/>
      <c r="L70" s="240"/>
      <c r="M70" s="240"/>
      <c r="N70" s="240"/>
      <c r="O70" s="240"/>
    </row>
    <row r="71" customFormat="false" ht="12.75" hidden="false" customHeight="false" outlineLevel="0" collapsed="false">
      <c r="G71" s="240"/>
      <c r="H71" s="240"/>
      <c r="I71" s="240"/>
      <c r="J71" s="240"/>
      <c r="K71" s="240"/>
      <c r="L71" s="240"/>
      <c r="M71" s="240"/>
      <c r="N71" s="240"/>
      <c r="O71" s="240"/>
    </row>
    <row r="72" customFormat="false" ht="12.75" hidden="false" customHeight="false" outlineLevel="0" collapsed="false">
      <c r="G72" s="240"/>
      <c r="H72" s="240"/>
      <c r="I72" s="240"/>
      <c r="J72" s="240"/>
      <c r="K72" s="240"/>
      <c r="L72" s="240"/>
      <c r="M72" s="240"/>
      <c r="N72" s="240"/>
      <c r="O72" s="240"/>
    </row>
    <row r="73" customFormat="false" ht="12.75" hidden="false" customHeight="false" outlineLevel="0" collapsed="false">
      <c r="G73" s="240"/>
      <c r="H73" s="240"/>
      <c r="I73" s="240"/>
      <c r="J73" s="240"/>
      <c r="K73" s="240"/>
      <c r="L73" s="240"/>
      <c r="M73" s="240"/>
      <c r="N73" s="240"/>
      <c r="O73" s="240"/>
    </row>
    <row r="74" customFormat="false" ht="12.75" hidden="false" customHeight="false" outlineLevel="0" collapsed="false">
      <c r="G74" s="240"/>
      <c r="H74" s="240"/>
      <c r="I74" s="240"/>
      <c r="J74" s="240"/>
      <c r="K74" s="240"/>
      <c r="L74" s="240"/>
      <c r="M74" s="240"/>
      <c r="N74" s="240"/>
      <c r="O74" s="240"/>
    </row>
    <row r="75" customFormat="false" ht="12.75" hidden="false" customHeight="false" outlineLevel="0" collapsed="false">
      <c r="G75" s="240"/>
      <c r="H75" s="240"/>
      <c r="I75" s="240"/>
      <c r="J75" s="240"/>
      <c r="K75" s="240"/>
      <c r="L75" s="240"/>
      <c r="M75" s="240"/>
      <c r="N75" s="240"/>
      <c r="O75" s="240"/>
    </row>
    <row r="76" customFormat="false" ht="12.75" hidden="false" customHeight="false" outlineLevel="0" collapsed="false">
      <c r="G76" s="240"/>
      <c r="H76" s="240"/>
      <c r="I76" s="240"/>
      <c r="J76" s="240"/>
      <c r="K76" s="240"/>
      <c r="L76" s="240"/>
      <c r="M76" s="240"/>
      <c r="N76" s="240"/>
      <c r="O76" s="240"/>
    </row>
    <row r="77" customFormat="false" ht="12.75" hidden="false" customHeight="false" outlineLevel="0" collapsed="false">
      <c r="G77" s="240"/>
      <c r="H77" s="240"/>
      <c r="I77" s="240"/>
      <c r="J77" s="240"/>
      <c r="K77" s="240"/>
      <c r="L77" s="240"/>
      <c r="M77" s="240"/>
      <c r="N77" s="240"/>
      <c r="O77" s="240"/>
    </row>
    <row r="78" customFormat="false" ht="12.75" hidden="false" customHeight="false" outlineLevel="0" collapsed="false">
      <c r="G78" s="240"/>
      <c r="H78" s="240"/>
      <c r="I78" s="240"/>
      <c r="J78" s="240"/>
      <c r="K78" s="240"/>
      <c r="L78" s="240"/>
      <c r="M78" s="240"/>
      <c r="N78" s="240"/>
      <c r="O78" s="240"/>
    </row>
    <row r="79" customFormat="false" ht="12.75" hidden="false" customHeight="false" outlineLevel="0" collapsed="false">
      <c r="G79" s="240"/>
      <c r="H79" s="240"/>
      <c r="I79" s="240"/>
      <c r="J79" s="240"/>
      <c r="K79" s="240"/>
      <c r="L79" s="240"/>
      <c r="M79" s="240"/>
      <c r="N79" s="240"/>
      <c r="O79" s="240"/>
    </row>
    <row r="80" customFormat="false" ht="12.75" hidden="false" customHeight="false" outlineLevel="0" collapsed="false">
      <c r="G80" s="240"/>
      <c r="H80" s="240"/>
      <c r="I80" s="240"/>
      <c r="J80" s="240"/>
      <c r="K80" s="240"/>
      <c r="L80" s="240"/>
      <c r="M80" s="240"/>
      <c r="N80" s="240"/>
      <c r="O80" s="240"/>
    </row>
    <row r="81" customFormat="false" ht="12.75" hidden="false" customHeight="false" outlineLevel="0" collapsed="false">
      <c r="G81" s="240"/>
      <c r="H81" s="240"/>
      <c r="I81" s="240"/>
      <c r="J81" s="240"/>
      <c r="K81" s="240"/>
      <c r="L81" s="240"/>
      <c r="M81" s="240"/>
      <c r="N81" s="240"/>
      <c r="O81" s="240"/>
    </row>
    <row r="82" customFormat="false" ht="12.75" hidden="false" customHeight="false" outlineLevel="0" collapsed="false">
      <c r="G82" s="240"/>
      <c r="H82" s="240"/>
      <c r="I82" s="240"/>
      <c r="J82" s="240"/>
      <c r="K82" s="240"/>
      <c r="L82" s="240"/>
      <c r="M82" s="240"/>
      <c r="N82" s="240"/>
      <c r="O82" s="240"/>
    </row>
    <row r="83" customFormat="false" ht="12.75" hidden="false" customHeight="false" outlineLevel="0" collapsed="false">
      <c r="G83" s="240"/>
      <c r="H83" s="240"/>
      <c r="I83" s="240"/>
      <c r="J83" s="240"/>
      <c r="K83" s="240"/>
      <c r="L83" s="240"/>
      <c r="M83" s="240"/>
      <c r="N83" s="240"/>
      <c r="O83" s="240"/>
    </row>
    <row r="84" customFormat="false" ht="12.75" hidden="false" customHeight="false" outlineLevel="0" collapsed="false">
      <c r="G84" s="240"/>
      <c r="H84" s="240"/>
      <c r="I84" s="240"/>
      <c r="J84" s="240"/>
      <c r="K84" s="240"/>
      <c r="L84" s="240"/>
      <c r="M84" s="240"/>
      <c r="N84" s="240"/>
      <c r="O84" s="240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WiZaRd</cp:lastModifiedBy>
  <cp:lastPrinted>2011-11-14T09:11:56Z</cp:lastPrinted>
  <dcterms:modified xsi:type="dcterms:W3CDTF">2011-11-14T13:01:15Z</dcterms:modified>
  <cp:revision>0</cp:revision>
  <dc:subject/>
  <dc:title/>
</cp:coreProperties>
</file>