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K$196</definedName>
    <definedName function="false" hidden="false" localSheetId="1" name="_xlnm.Print_Area" vbProcedure="false">'додаток 2'!$A$1:$K$39</definedName>
    <definedName function="false" hidden="false" localSheetId="2" name="_xlnm.Print_Area" vbProcedure="false">'додаток 3'!$A$1:$K$57</definedName>
    <definedName function="false" hidden="false" localSheetId="3" name="_xlnm.Print_Area" vbProcedure="false">'додаток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25">
  <si>
    <t xml:space="preserve">Додаток 1</t>
  </si>
  <si>
    <t xml:space="preserve">до рішення виконавчого комітету</t>
  </si>
  <si>
    <t xml:space="preserve">Чернівецької міської ради</t>
  </si>
  <si>
    <t xml:space="preserve">_______________ №__________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проектна, експертна організації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Підрядна, проектна організації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роектна організація</t>
  </si>
  <si>
    <t xml:space="preserve">Виконання технічних заключень, проектних робіт, експертизи проектів на будівництво</t>
  </si>
  <si>
    <t xml:space="preserve">Проектні організації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Проектна організація</t>
  </si>
  <si>
    <t xml:space="preserve">Капітальний ремонт бордюрів на вул.Червоноармійській біля Монумента перемоги 1941-1945 рр., в т.ч.:</t>
  </si>
  <si>
    <t xml:space="preserve">Підрядна організація</t>
  </si>
  <si>
    <t xml:space="preserve">Капітальний ремонт водопровідної мережі на території МКП "Спецкомбінат"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М.Салтикова-Щедріна,32-34 в т.ч.:</t>
  </si>
  <si>
    <t xml:space="preserve">Капітальний ремонт міжбудинкового проїзду на                                                                                                              пр.Незалежності,92-Д в т.ч.:</t>
  </si>
  <si>
    <t xml:space="preserve">Капітальний ремонт міжбудинкового проїзду на вул.Червоноармійській,103-А, 103-Б в т.ч.: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Виконання технічних заключень, проектних робіт, експертизи проектів на капітальний ремонт</t>
  </si>
  <si>
    <t xml:space="preserve">Капітальний ремонт контактної мережі на розі вулиць Червоноармійської та П. Каспрука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підрядна організація ДЖКГ</t>
  </si>
  <si>
    <t xml:space="preserve">Капітальний ремонт прилеглої території на вул. Вірменській, 17-А, в т. ч.:</t>
  </si>
  <si>
    <t xml:space="preserve">Реконструкція теплової мережі на вул.Червоноармійській,97           ГТП-1Ю, в т.ч.:</t>
  </si>
  <si>
    <t xml:space="preserve">ЧСМНУ "М"ясомолмонтаж"</t>
  </si>
  <si>
    <t xml:space="preserve">реконструкція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, в т.ч.:</t>
  </si>
  <si>
    <t xml:space="preserve">ТОВ "Сем Буд"</t>
  </si>
  <si>
    <t xml:space="preserve">експертиза робочого проекту</t>
  </si>
  <si>
    <t xml:space="preserve">Реконструкція світлосигнального обладнання КП "Міжнародний аеропорт "Чернівці", в т.ч.:</t>
  </si>
  <si>
    <t xml:space="preserve">Виконання проектних робіт з реконструкції квартальної котельні ГТП-7Ю на вул.В.Комарова, 29-Г</t>
  </si>
  <si>
    <t xml:space="preserve">Виконання проектних робіт з реконструкції квартальної котельні ГТП-11Ю на вул. Південно-Кільцевій,5-Д</t>
  </si>
  <si>
    <t xml:space="preserve">Реконструкція котельні на вул. 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в"їзду в місто Чернівці з вул.Руської, в т.ч.:</t>
  </si>
  <si>
    <t xml:space="preserve">Підрядна, проектна організації</t>
  </si>
  <si>
    <t xml:space="preserve">проектні роботи 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ЧМКП ШЕП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Реконструкція вул.П.Каспрука в м.Чернівцях</t>
  </si>
  <si>
    <t xml:space="preserve">тендер підрядна організація</t>
  </si>
  <si>
    <t xml:space="preserve">Реконструкція позаквартальних мереж водопостачання в Садгірському районі (коригування та експертиза кошторисної документації)</t>
  </si>
  <si>
    <t xml:space="preserve">Виконання реставраційних робіт в історико-культурному заповіднику на вул.Зеленій в м.Чернівцях (християнське кладовище), в т.ч:</t>
  </si>
  <si>
    <t xml:space="preserve">ВАТ "ПМК-76"</t>
  </si>
  <si>
    <t xml:space="preserve">реставрація</t>
  </si>
  <si>
    <t xml:space="preserve">Придбання квартир</t>
  </si>
  <si>
    <t xml:space="preserve">тендер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117 в м.Чернівцях</t>
  </si>
  <si>
    <t xml:space="preserve">Реконструкція дворової каналізації житлового будинку №1-А на вул.М.Коперніка</t>
  </si>
  <si>
    <t xml:space="preserve">Капітальний ремонт каналізаційних мереж житлового будинку №11-Б на вул.М.Коперніка</t>
  </si>
  <si>
    <t xml:space="preserve">Капітальний ремонт каналізаційних мереж житлового будинку №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кій,107-А; ТРП-3Ю на вул.Червоноармійська, 97-А; ТРП - 4А на вул.Руській, 222-Б; ТРП -6А на вул.Руській, 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№10-А на вул.А.Барбюса в м.Чернівцях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У.Кармелюка-М.Салтикова-Щедріна з оснащенням автоматизованими приладами обліку та регулювання споживання енергоресурсів </t>
  </si>
  <si>
    <t xml:space="preserve">Реконструкція котельні "Будинок дитини"</t>
  </si>
  <si>
    <t xml:space="preserve">Реконструкція, модернізація теплової мережі від ГТП-1Ю до вул.Червоноармійської,83</t>
  </si>
  <si>
    <t xml:space="preserve">Реконструкція, модернізація теплової мережі від вул.Руської,194 до вул.В.Винниченка,119</t>
  </si>
  <si>
    <t xml:space="preserve">Реконструкція котельні "Узбецька" на вул.Узбецькій,3-Б</t>
  </si>
  <si>
    <t xml:space="preserve">Реконструкція котельні "Боярко" на вул.О.Боярка,6-В</t>
  </si>
  <si>
    <t xml:space="preserve">Реконструкція котельні "Тельмана" на вул.В.Залозецького,97-В</t>
  </si>
  <si>
    <t xml:space="preserve">Реконструкція котельні "Пологовий будинок" на вул.Є.Гребінки,16-А</t>
  </si>
  <si>
    <t xml:space="preserve">Реконструкція котельні "Школа-інтернат № 2" на вул.Луковецькій,29</t>
  </si>
  <si>
    <t xml:space="preserve">Реконструкція котельні "Бережанська" на вул.Бережанській,25-В</t>
  </si>
  <si>
    <t xml:space="preserve">Капітальний ремонт димових труб в котельнях на вул.К.Дзержика,22; вул.Д.Благоєва,8-А; вул.Сторожинецькій,33-А та вул.Фастівській,2-А</t>
  </si>
  <si>
    <t xml:space="preserve">Реконструкція котельні на вул.А.Чехова,8 в м.Чернівцях</t>
  </si>
  <si>
    <t xml:space="preserve">Придбання котлів</t>
  </si>
  <si>
    <t xml:space="preserve">Реконструкція котельні "Восход" на вул.В.Сосюри,3-А</t>
  </si>
  <si>
    <t xml:space="preserve">Реконструкція котельні "Хотинська,3-А" на вул.Хотинській,3-Г</t>
  </si>
  <si>
    <t xml:space="preserve">Реконструкція котельні "Хотинська,4-А" на вул.Хотинській,4-А</t>
  </si>
  <si>
    <t xml:space="preserve">Реконструкція котельні "Хотинська,4-С" на вул.Хотинській,4-Ї</t>
  </si>
  <si>
    <t xml:space="preserve">Реконструкція котельні "ЗОШ № 31" на вул.Дібровецькій,5-А</t>
  </si>
  <si>
    <t xml:space="preserve">Реконструкція котельні "ДНЗ № 2" на вул.Узбецькій,29</t>
  </si>
  <si>
    <t xml:space="preserve">Реконструкція котельні "ДНЗ № 23" на вул.В.Александрі,30</t>
  </si>
  <si>
    <t xml:space="preserve">Погашення кредиторської заборгованості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них робіт з реконструкції квартальної котельні "ГТП-7Ю" на вул. В.Комарова, 29-Г</t>
  </si>
  <si>
    <t xml:space="preserve">Виконання проектних робіт з реконструкції квартальної котельні "ГТП-11Ю" на вул. Південно-Кільцевій, 5-Д</t>
  </si>
  <si>
    <t xml:space="preserve">Реконструкція теплової мережі від ГТП-11 до ТК-12 по вул.В.Чапаєва м.Чернівці</t>
  </si>
  <si>
    <t xml:space="preserve">ПВКП "Теплотехнік-2"</t>
  </si>
  <si>
    <t xml:space="preserve">Реконструкція теплової мережі до житлового будинку                          по вул. В.Чапаєва, 43 м.Чернівцях</t>
  </si>
  <si>
    <t xml:space="preserve">Реконструкція теплової мережі до житлового будинку                           по вул. В.Чапаєва, 43-А м.Чернівцях</t>
  </si>
  <si>
    <t xml:space="preserve">Реконструкція теплової мережі до житлового будинку                          по вул. В.Чапаєва, 45 м.Чернівцях</t>
  </si>
  <si>
    <t xml:space="preserve">Реконструкція теплової мережі до житлового будинку                          по вул. Ф.Достоєвського, 2 м.Чернівців</t>
  </si>
  <si>
    <t xml:space="preserve">Реконструкція теплової мережі до житлового будинку                          на вул. Ф.Достоєвського, 10-А м.Чернівці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ТОВ "Букел"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Заступник міського голови з питань діяльності виконавчих органів</t>
  </si>
  <si>
    <t xml:space="preserve">П.Ротар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_____________ №_______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     </t>
  </si>
  <si>
    <t xml:space="preserve">-</t>
  </si>
  <si>
    <t xml:space="preserve">ЧМКПШЕП</t>
  </si>
  <si>
    <t xml:space="preserve">Всього:</t>
  </si>
  <si>
    <t xml:space="preserve">Капітальний ремонт теплових мереж</t>
  </si>
  <si>
    <t xml:space="preserve">вул.Червоноармійська, 83-А</t>
  </si>
  <si>
    <t xml:space="preserve">КП "Чернівцітепло-комуненерго"</t>
  </si>
  <si>
    <t xml:space="preserve">      Додаток  3</t>
  </si>
  <si>
    <r>
      <rPr>
        <b val="true"/>
        <sz val="16"/>
        <rFont val="Times New Roman"/>
        <family val="1"/>
      </rPr>
      <t xml:space="preserve">  будівництва об</t>
    </r>
    <r>
      <rPr>
        <b val="true"/>
        <sz val="16"/>
        <rFont val="Arial"/>
        <family val="2"/>
        <charset val="204"/>
      </rPr>
      <t xml:space="preserve">'</t>
    </r>
    <r>
      <rPr>
        <b val="true"/>
        <sz val="16"/>
        <rFont val="Times New Roman"/>
        <family val="1"/>
      </rPr>
      <t xml:space="preserve">єктів комунального господарства в м. Чернівцях на 2011 рік</t>
    </r>
  </si>
  <si>
    <t xml:space="preserve"> по департаменту житлово-комунального господарства міської ради </t>
  </si>
  <si>
    <t xml:space="preserve">за рахунок фонду соціально-економічного розвитку міста</t>
  </si>
  <si>
    <t xml:space="preserve">Капітальний ремонт міжбудинкового проїзду на вул.Південно-Кільцевій, 9     </t>
  </si>
  <si>
    <t xml:space="preserve">Капітальний ремонт міжбудинкового проїзду на пр.Незалежності, 92-Д </t>
  </si>
  <si>
    <t xml:space="preserve">Капітальний ремонт міжбудинкового проїзду на бульварі Героїв Сталінграду, 22    </t>
  </si>
  <si>
    <r>
      <rPr>
        <sz val="14"/>
        <rFont val="Times New Roman"/>
        <family val="1"/>
      </rPr>
      <t xml:space="preserve">Капітальний ремонт міжбудинкового проїзду на вул.Є.Стеф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юка, 3, 3-Б - Ф.Полетаєва, 6      </t>
    </r>
  </si>
  <si>
    <r>
      <rPr>
        <sz val="14"/>
        <rFont val="Times New Roman"/>
        <family val="1"/>
      </rPr>
      <t xml:space="preserve">Капітальний ремонт міжбудинкового проїзду на вул.В.Комарова,27- 31 Г  (в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</rPr>
      <t xml:space="preserve">їзд в мікрорайон)      </t>
    </r>
  </si>
  <si>
    <t xml:space="preserve">Капітальний ремонт міжбудинкового проїзду на вул.Ф.Полетаєва, 13 - В.Комарова, 16    </t>
  </si>
  <si>
    <t xml:space="preserve">Капітальний ремонт міжбудинкового проїзду на вул.Білоруській, 30, 30-А, Б    </t>
  </si>
  <si>
    <t xml:space="preserve">Капітальний ремонт міжбудинкового проїзду між пр.Незалежності, 92-А, Б і вул.Червоноармійською, 65-А,      63-А      </t>
  </si>
  <si>
    <t xml:space="preserve">Капітальний ремонт дорожнього покриття на вул.Сокирянській       </t>
  </si>
  <si>
    <t xml:space="preserve">Капітальний ремонт міжбудинкового проїзду на вул.Ентузіастів, 9-А      </t>
  </si>
  <si>
    <t xml:space="preserve">Капітальний ремонт міжбудинкового проїзду на вул.В.Чапаєва, 43-А   </t>
  </si>
  <si>
    <t xml:space="preserve">Капітальний ремонт міжбудинкового проїзду на вул.В.Комарова, 31-А, Б  (з автомобільною стоянкою)      </t>
  </si>
  <si>
    <t xml:space="preserve">Капітальний ремонт міжбудинкового проїзду на вул.І.Підкови, 34-48        </t>
  </si>
  <si>
    <t xml:space="preserve">Капітальний ремонт міжбудинкового проїзду на вул.І.Карбулицького, 21   </t>
  </si>
  <si>
    <t xml:space="preserve">Капітальний ремонт міжбудинкового проїзду на вул.Салтикова-Щедріна, 29 (ДНЗ № 22)   </t>
  </si>
  <si>
    <t xml:space="preserve">Капітальний ремонт міжбудинкового проїзду на вул.Червоноармійській, 103-В,Г - В.Комарова, 32  </t>
  </si>
  <si>
    <t xml:space="preserve">Капітальний ремонт дорожнього покриття на вул.Ф.Достоєвського (в районі будинку №3)</t>
  </si>
  <si>
    <t xml:space="preserve">Капітальний ремонт проїзду від вул.Української, 55 до         ДНЗ № 48 на вул.І.Крилова,2-А</t>
  </si>
  <si>
    <t xml:space="preserve">Капітальний ремонт водовідведення між вул.Ентузіастів, 5  і  ДНЗ № 10 на бульварі Героїв Сталінграду № 4-В</t>
  </si>
  <si>
    <t xml:space="preserve">Реконструкція світлосигнального обладнання                       КП "Міжнародний аеропорт "Чернівці", в т.ч.:</t>
  </si>
  <si>
    <t xml:space="preserve"> -  реконструкція; </t>
  </si>
  <si>
    <t xml:space="preserve"> -  технічний нагляд.</t>
  </si>
  <si>
    <t xml:space="preserve">    Додаток 4</t>
  </si>
  <si>
    <t xml:space="preserve">    до рішення виконавчого комітету</t>
  </si>
  <si>
    <t xml:space="preserve">    Чернівецької міської ради</t>
  </si>
  <si>
    <t xml:space="preserve">     _____________ №_______</t>
  </si>
  <si>
    <r>
      <rPr>
        <b val="true"/>
        <sz val="18"/>
        <rFont val="Times New Roman"/>
        <family val="1"/>
      </rPr>
      <t xml:space="preserve">  об</t>
    </r>
    <r>
      <rPr>
        <b val="true"/>
        <sz val="18"/>
        <rFont val="Arial"/>
        <family val="2"/>
        <charset val="204"/>
      </rPr>
      <t xml:space="preserve">'</t>
    </r>
    <r>
      <rPr>
        <b val="true"/>
        <sz val="18"/>
        <rFont val="Times New Roman"/>
        <family val="1"/>
      </rPr>
      <t xml:space="preserve">єктів капітального ремонту доріг в м. Чернівцях на 2011 рік</t>
    </r>
  </si>
  <si>
    <t xml:space="preserve">за рахунок субвенції з державного бюджету на соціально-економічний ровиток </t>
  </si>
  <si>
    <t xml:space="preserve">Капітальний ремонт  вул. Руської  від  вул.Фастівської до вул.Південно-Кільцевої в м.Чернівці методом регенерації дорожнім комплексом "Реміксер-4500"</t>
  </si>
  <si>
    <t xml:space="preserve">конкурс</t>
  </si>
  <si>
    <t xml:space="preserve">Капітальний ремонт  вул.В.Комарова  від  вул.І.Стасюка до вул.Головноїї в м.Чернівці методом регенерації дорожнім комплексом "Реміксер-4500"</t>
  </si>
  <si>
    <t xml:space="preserve">Капітальний ремонт  вул.Червоноармійської  від  вул.Південно-Кільцевої до вул.В.Комарова в м.Чернівці методом регенерації дорожнім комплексом "Реміксер-4500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80" zoomScalePageLayoutView="63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  <col collapsed="false" customWidth="true" hidden="false" outlineLevel="0" max="12" min="12" style="0" width="15.13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80</v>
      </c>
      <c r="G13" s="18"/>
      <c r="H13" s="18" t="n">
        <v>1760</v>
      </c>
      <c r="I13" s="18" t="n">
        <v>20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/>
      <c r="I14" s="23"/>
      <c r="J14" s="23" t="n">
        <v>20</v>
      </c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6547.98</v>
      </c>
      <c r="E15" s="27" t="n">
        <v>8935.44</v>
      </c>
      <c r="F15" s="18" t="n">
        <f aca="false">SUM(G15:J15)</f>
        <v>13.2</v>
      </c>
      <c r="G15" s="18" t="n">
        <v>13.2</v>
      </c>
      <c r="H15" s="18"/>
      <c r="I15" s="18"/>
      <c r="J15" s="18"/>
      <c r="K15" s="25" t="s">
        <v>24</v>
      </c>
    </row>
    <row r="16" s="31" customFormat="true" ht="62.25" hidden="false" customHeight="true" outlineLevel="0" collapsed="false">
      <c r="A16" s="15" t="n">
        <v>4</v>
      </c>
      <c r="B16" s="28" t="s">
        <v>25</v>
      </c>
      <c r="C16" s="11" t="n">
        <v>2123</v>
      </c>
      <c r="D16" s="27" t="n">
        <v>151.417</v>
      </c>
      <c r="E16" s="27" t="n">
        <v>105</v>
      </c>
      <c r="F16" s="18" t="n">
        <f aca="false">G16+H16+I16+J16</f>
        <v>46.417</v>
      </c>
      <c r="G16" s="29" t="n">
        <v>46.417</v>
      </c>
      <c r="H16" s="23"/>
      <c r="I16" s="18"/>
      <c r="J16" s="29"/>
      <c r="K16" s="30" t="s">
        <v>26</v>
      </c>
    </row>
    <row r="17" s="31" customFormat="true" ht="25.5" hidden="false" customHeight="true" outlineLevel="0" collapsed="false">
      <c r="A17" s="32" t="n">
        <v>5</v>
      </c>
      <c r="B17" s="33" t="s">
        <v>27</v>
      </c>
      <c r="C17" s="9" t="n">
        <v>2123</v>
      </c>
      <c r="D17" s="22" t="n">
        <v>800</v>
      </c>
      <c r="E17" s="34"/>
      <c r="F17" s="18" t="n">
        <f aca="false">G17+H17+I17+J17</f>
        <v>800</v>
      </c>
      <c r="G17" s="18" t="n">
        <f aca="false">SUM(G18:G20)</f>
        <v>3.204</v>
      </c>
      <c r="H17" s="18" t="n">
        <f aca="false">SUM(H18:H20)</f>
        <v>410</v>
      </c>
      <c r="I17" s="18"/>
      <c r="J17" s="18" t="n">
        <f aca="false">SUM(J18:J20)</f>
        <v>386.796</v>
      </c>
      <c r="K17" s="25" t="s">
        <v>28</v>
      </c>
    </row>
    <row r="18" s="31" customFormat="true" ht="18.75" hidden="false" customHeight="false" outlineLevel="0" collapsed="false">
      <c r="A18" s="32"/>
      <c r="B18" s="35" t="s">
        <v>29</v>
      </c>
      <c r="C18" s="9"/>
      <c r="D18" s="22"/>
      <c r="E18" s="36"/>
      <c r="F18" s="37" t="n">
        <f aca="false">G18+H18+I18+J18</f>
        <v>777.362</v>
      </c>
      <c r="G18" s="37"/>
      <c r="H18" s="37" t="n">
        <v>400</v>
      </c>
      <c r="I18" s="37"/>
      <c r="J18" s="37" t="n">
        <v>377.362</v>
      </c>
      <c r="K18" s="25"/>
    </row>
    <row r="19" s="31" customFormat="true" ht="18.75" hidden="false" customHeight="false" outlineLevel="0" collapsed="false">
      <c r="A19" s="32"/>
      <c r="B19" s="35" t="s">
        <v>30</v>
      </c>
      <c r="C19" s="9"/>
      <c r="D19" s="22"/>
      <c r="E19" s="36"/>
      <c r="F19" s="37" t="n">
        <f aca="false">G19+H19+I19+J19</f>
        <v>19.434</v>
      </c>
      <c r="G19" s="37"/>
      <c r="H19" s="37" t="n">
        <v>10</v>
      </c>
      <c r="I19" s="37"/>
      <c r="J19" s="37" t="n">
        <v>9.434</v>
      </c>
      <c r="K19" s="25"/>
    </row>
    <row r="20" s="31" customFormat="true" ht="18.75" hidden="false" customHeight="false" outlineLevel="0" collapsed="false">
      <c r="A20" s="32"/>
      <c r="B20" s="38" t="s">
        <v>31</v>
      </c>
      <c r="C20" s="9"/>
      <c r="D20" s="22"/>
      <c r="E20" s="39"/>
      <c r="F20" s="40" t="n">
        <f aca="false">G20+H20+I20+J20</f>
        <v>3.204</v>
      </c>
      <c r="G20" s="40" t="n">
        <v>3.204</v>
      </c>
      <c r="H20" s="40"/>
      <c r="I20" s="40"/>
      <c r="J20" s="40"/>
      <c r="K20" s="25"/>
    </row>
    <row r="21" s="31" customFormat="true" ht="37.5" hidden="false" customHeight="true" outlineLevel="0" collapsed="false">
      <c r="A21" s="11" t="n">
        <v>6</v>
      </c>
      <c r="B21" s="33" t="s">
        <v>32</v>
      </c>
      <c r="C21" s="15" t="n">
        <v>2123</v>
      </c>
      <c r="D21" s="27" t="n">
        <v>3100</v>
      </c>
      <c r="E21" s="27"/>
      <c r="F21" s="18" t="n">
        <f aca="false">SUM(F22:F24)</f>
        <v>174.5</v>
      </c>
      <c r="G21" s="18" t="n">
        <f aca="false">SUM(G22:G24)</f>
        <v>98</v>
      </c>
      <c r="H21" s="18"/>
      <c r="I21" s="18" t="n">
        <f aca="false">SUM(I22:I24)</f>
        <v>5.744</v>
      </c>
      <c r="J21" s="18" t="n">
        <f aca="false">SUM(J22:J24)</f>
        <v>70.756</v>
      </c>
      <c r="K21" s="25" t="s">
        <v>28</v>
      </c>
    </row>
    <row r="22" s="31" customFormat="true" ht="18.75" hidden="false" customHeight="false" outlineLevel="0" collapsed="false">
      <c r="A22" s="11"/>
      <c r="B22" s="35" t="s">
        <v>29</v>
      </c>
      <c r="C22" s="15"/>
      <c r="D22" s="27"/>
      <c r="E22" s="41"/>
      <c r="F22" s="37" t="n">
        <f aca="false">G22+H22+I22+J22</f>
        <v>70.74</v>
      </c>
      <c r="G22" s="37"/>
      <c r="H22" s="37"/>
      <c r="I22" s="37" t="n">
        <v>1.171</v>
      </c>
      <c r="J22" s="37" t="n">
        <v>69.569</v>
      </c>
      <c r="K22" s="25"/>
    </row>
    <row r="23" s="31" customFormat="true" ht="18.75" hidden="false" customHeight="false" outlineLevel="0" collapsed="false">
      <c r="A23" s="11"/>
      <c r="B23" s="35" t="s">
        <v>30</v>
      </c>
      <c r="C23" s="15"/>
      <c r="D23" s="27"/>
      <c r="E23" s="41"/>
      <c r="F23" s="37" t="n">
        <f aca="false">G23+H23+I23+J23</f>
        <v>1.76</v>
      </c>
      <c r="G23" s="37"/>
      <c r="H23" s="37"/>
      <c r="I23" s="37" t="n">
        <v>0.573</v>
      </c>
      <c r="J23" s="37" t="n">
        <v>1.187</v>
      </c>
      <c r="K23" s="25"/>
    </row>
    <row r="24" s="31" customFormat="true" ht="18.75" hidden="false" customHeight="false" outlineLevel="0" collapsed="false">
      <c r="A24" s="11"/>
      <c r="B24" s="35" t="s">
        <v>33</v>
      </c>
      <c r="C24" s="15"/>
      <c r="D24" s="27"/>
      <c r="E24" s="41"/>
      <c r="F24" s="37" t="n">
        <f aca="false">G24+H24+I24+J24</f>
        <v>102</v>
      </c>
      <c r="G24" s="37" t="n">
        <v>98</v>
      </c>
      <c r="H24" s="37"/>
      <c r="I24" s="37" t="n">
        <v>4</v>
      </c>
      <c r="J24" s="37"/>
      <c r="K24" s="25"/>
    </row>
    <row r="25" s="7" customFormat="true" ht="39.75" hidden="false" customHeight="true" outlineLevel="0" collapsed="false">
      <c r="A25" s="9" t="n">
        <v>7</v>
      </c>
      <c r="B25" s="42" t="s">
        <v>34</v>
      </c>
      <c r="C25" s="15" t="n">
        <v>2123</v>
      </c>
      <c r="D25" s="43" t="n">
        <v>700</v>
      </c>
      <c r="E25" s="44"/>
      <c r="F25" s="45" t="n">
        <f aca="false">G25+H25+I25+J25</f>
        <v>30</v>
      </c>
      <c r="G25" s="27" t="n">
        <f aca="false">SUM(G26:G29)</f>
        <v>2.13</v>
      </c>
      <c r="H25" s="45" t="n">
        <f aca="false">SUM(H26:H29)</f>
        <v>12.5</v>
      </c>
      <c r="I25" s="27" t="n">
        <f aca="false">SUM(I26:I29)</f>
        <v>15.37</v>
      </c>
      <c r="J25" s="45"/>
      <c r="K25" s="30" t="s">
        <v>35</v>
      </c>
    </row>
    <row r="26" s="7" customFormat="true" ht="18.75" hidden="false" customHeight="false" outlineLevel="0" collapsed="false">
      <c r="A26" s="9"/>
      <c r="B26" s="46" t="s">
        <v>29</v>
      </c>
      <c r="C26" s="47"/>
      <c r="D26" s="48"/>
      <c r="E26" s="49"/>
      <c r="F26" s="50" t="n">
        <f aca="false">G26+H26+I26+J26</f>
        <v>26.498</v>
      </c>
      <c r="G26" s="51"/>
      <c r="H26" s="50" t="n">
        <v>11.49</v>
      </c>
      <c r="I26" s="51" t="n">
        <v>15.008</v>
      </c>
      <c r="J26" s="50"/>
      <c r="K26" s="30"/>
    </row>
    <row r="27" s="7" customFormat="true" ht="23.25" hidden="false" customHeight="true" outlineLevel="0" collapsed="false">
      <c r="A27" s="9"/>
      <c r="B27" s="46" t="s">
        <v>36</v>
      </c>
      <c r="C27" s="47"/>
      <c r="D27" s="48"/>
      <c r="E27" s="49"/>
      <c r="F27" s="50" t="n">
        <f aca="false">G27+H27+I27+J27</f>
        <v>2.13</v>
      </c>
      <c r="G27" s="51" t="n">
        <v>2.13</v>
      </c>
      <c r="H27" s="50"/>
      <c r="I27" s="51"/>
      <c r="J27" s="50"/>
      <c r="K27" s="52" t="s">
        <v>24</v>
      </c>
    </row>
    <row r="28" s="7" customFormat="true" ht="24" hidden="false" customHeight="true" outlineLevel="0" collapsed="false">
      <c r="A28" s="9"/>
      <c r="B28" s="46" t="s">
        <v>37</v>
      </c>
      <c r="C28" s="47"/>
      <c r="D28" s="48"/>
      <c r="E28" s="49"/>
      <c r="F28" s="50" t="n">
        <f aca="false">G28+H28+I28+J28</f>
        <v>0.71</v>
      </c>
      <c r="G28" s="51"/>
      <c r="H28" s="50" t="n">
        <v>0.71</v>
      </c>
      <c r="I28" s="51"/>
      <c r="J28" s="50"/>
      <c r="K28" s="52"/>
    </row>
    <row r="29" s="7" customFormat="true" ht="18.75" hidden="false" customHeight="false" outlineLevel="0" collapsed="false">
      <c r="A29" s="9"/>
      <c r="B29" s="53" t="s">
        <v>30</v>
      </c>
      <c r="C29" s="54"/>
      <c r="D29" s="55"/>
      <c r="E29" s="56"/>
      <c r="F29" s="57" t="n">
        <f aca="false">G29+H29+I29+J29</f>
        <v>0.662</v>
      </c>
      <c r="G29" s="58"/>
      <c r="H29" s="57" t="n">
        <v>0.3</v>
      </c>
      <c r="I29" s="58" t="n">
        <v>0.362</v>
      </c>
      <c r="J29" s="57"/>
      <c r="K29" s="59" t="s">
        <v>38</v>
      </c>
    </row>
    <row r="30" s="66" customFormat="true" ht="45" hidden="false" customHeight="true" outlineLevel="0" collapsed="false">
      <c r="A30" s="60" t="n">
        <v>8</v>
      </c>
      <c r="B30" s="61" t="s">
        <v>39</v>
      </c>
      <c r="C30" s="62" t="n">
        <v>2123</v>
      </c>
      <c r="D30" s="63" t="n">
        <v>19000</v>
      </c>
      <c r="E30" s="64"/>
      <c r="F30" s="40" t="n">
        <f aca="false">G30+H30+I30+J30</f>
        <v>20</v>
      </c>
      <c r="G30" s="65"/>
      <c r="H30" s="40" t="n">
        <v>20</v>
      </c>
      <c r="I30" s="40"/>
      <c r="J30" s="40"/>
      <c r="K30" s="25" t="s">
        <v>40</v>
      </c>
    </row>
    <row r="31" s="31" customFormat="true" ht="37.5" hidden="false" customHeight="false" outlineLevel="0" collapsed="false">
      <c r="A31" s="9" t="n">
        <v>9</v>
      </c>
      <c r="B31" s="21" t="s">
        <v>41</v>
      </c>
      <c r="C31" s="32" t="n">
        <v>2123</v>
      </c>
      <c r="D31" s="22" t="n">
        <v>20</v>
      </c>
      <c r="E31" s="22"/>
      <c r="F31" s="23" t="n">
        <f aca="false">G31+H31+I31+J31</f>
        <v>20</v>
      </c>
      <c r="G31" s="23"/>
      <c r="H31" s="23" t="n">
        <v>20</v>
      </c>
      <c r="I31" s="23"/>
      <c r="J31" s="67"/>
      <c r="K31" s="25" t="s">
        <v>42</v>
      </c>
    </row>
    <row r="32" s="31" customFormat="true" ht="18.75" hidden="false" customHeight="true" outlineLevel="0" collapsed="false">
      <c r="A32" s="62" t="n">
        <v>10</v>
      </c>
      <c r="B32" s="68" t="s">
        <v>43</v>
      </c>
      <c r="C32" s="69" t="n">
        <v>2133</v>
      </c>
      <c r="D32" s="41" t="n">
        <v>1080</v>
      </c>
      <c r="E32" s="36"/>
      <c r="F32" s="37" t="n">
        <f aca="false">SUM(F33:F34)</f>
        <v>380</v>
      </c>
      <c r="G32" s="37"/>
      <c r="H32" s="70" t="n">
        <f aca="false">SUM(H33:H34)</f>
        <v>280.389</v>
      </c>
      <c r="I32" s="37" t="n">
        <f aca="false">SUM(I33:I34)</f>
        <v>8.883</v>
      </c>
      <c r="J32" s="70" t="n">
        <f aca="false">SUM(J33:J34)</f>
        <v>90.728</v>
      </c>
      <c r="K32" s="52" t="s">
        <v>44</v>
      </c>
    </row>
    <row r="33" s="31" customFormat="true" ht="18.75" hidden="false" customHeight="false" outlineLevel="0" collapsed="false">
      <c r="A33" s="62"/>
      <c r="B33" s="71" t="s">
        <v>45</v>
      </c>
      <c r="C33" s="69"/>
      <c r="D33" s="41"/>
      <c r="E33" s="36"/>
      <c r="F33" s="37" t="n">
        <f aca="false">SUM(G33:J33)</f>
        <v>375.084</v>
      </c>
      <c r="G33" s="37"/>
      <c r="H33" s="70" t="n">
        <v>276.389</v>
      </c>
      <c r="I33" s="37" t="n">
        <v>8.883</v>
      </c>
      <c r="J33" s="70" t="n">
        <v>89.812</v>
      </c>
      <c r="K33" s="52"/>
    </row>
    <row r="34" s="31" customFormat="true" ht="18.75" hidden="false" customHeight="false" outlineLevel="0" collapsed="false">
      <c r="A34" s="62"/>
      <c r="B34" s="72" t="s">
        <v>30</v>
      </c>
      <c r="C34" s="69"/>
      <c r="D34" s="41"/>
      <c r="E34" s="36"/>
      <c r="F34" s="37" t="n">
        <f aca="false">SUM(G34:J34)</f>
        <v>4.916</v>
      </c>
      <c r="G34" s="37"/>
      <c r="H34" s="70" t="n">
        <v>4</v>
      </c>
      <c r="I34" s="37"/>
      <c r="J34" s="70" t="n">
        <v>0.916</v>
      </c>
      <c r="K34" s="52" t="s">
        <v>38</v>
      </c>
    </row>
    <row r="35" s="66" customFormat="true" ht="37.5" hidden="false" customHeight="true" outlineLevel="0" collapsed="false">
      <c r="A35" s="9" t="n">
        <v>11</v>
      </c>
      <c r="B35" s="26" t="s">
        <v>46</v>
      </c>
      <c r="C35" s="15" t="n">
        <v>2133</v>
      </c>
      <c r="D35" s="27" t="n">
        <v>300</v>
      </c>
      <c r="E35" s="27"/>
      <c r="F35" s="18" t="n">
        <f aca="false">SUM(F36:F37)</f>
        <v>275</v>
      </c>
      <c r="G35" s="18"/>
      <c r="H35" s="18" t="n">
        <f aca="false">H36+H37</f>
        <v>275</v>
      </c>
      <c r="I35" s="18"/>
      <c r="J35" s="18"/>
      <c r="K35" s="30" t="s">
        <v>47</v>
      </c>
    </row>
    <row r="36" s="66" customFormat="true" ht="18.75" hidden="false" customHeight="false" outlineLevel="0" collapsed="false">
      <c r="A36" s="9"/>
      <c r="B36" s="71" t="s">
        <v>45</v>
      </c>
      <c r="C36" s="73"/>
      <c r="D36" s="41"/>
      <c r="E36" s="41"/>
      <c r="F36" s="37" t="n">
        <f aca="false">G36+H36+I36+J36</f>
        <v>268.293</v>
      </c>
      <c r="G36" s="37"/>
      <c r="H36" s="37" t="n">
        <v>268.293</v>
      </c>
      <c r="I36" s="37"/>
      <c r="J36" s="37"/>
      <c r="K36" s="30"/>
    </row>
    <row r="37" s="66" customFormat="true" ht="18.75" hidden="false" customHeight="false" outlineLevel="0" collapsed="false">
      <c r="A37" s="9"/>
      <c r="B37" s="72" t="s">
        <v>30</v>
      </c>
      <c r="C37" s="62"/>
      <c r="D37" s="63"/>
      <c r="E37" s="62"/>
      <c r="F37" s="37" t="n">
        <f aca="false">G37+H37+I37+J37</f>
        <v>6.707</v>
      </c>
      <c r="G37" s="37"/>
      <c r="H37" s="40" t="n">
        <v>6.707</v>
      </c>
      <c r="I37" s="40"/>
      <c r="J37" s="40"/>
      <c r="K37" s="59" t="s">
        <v>38</v>
      </c>
    </row>
    <row r="38" s="66" customFormat="true" ht="37.5" hidden="false" customHeight="true" outlineLevel="0" collapsed="false">
      <c r="A38" s="9" t="n">
        <v>12</v>
      </c>
      <c r="B38" s="26" t="s">
        <v>48</v>
      </c>
      <c r="C38" s="15" t="n">
        <v>2133</v>
      </c>
      <c r="D38" s="27" t="n">
        <v>100</v>
      </c>
      <c r="E38" s="27"/>
      <c r="F38" s="18" t="n">
        <f aca="false">SUM(F39:F40)</f>
        <v>100</v>
      </c>
      <c r="G38" s="18"/>
      <c r="H38" s="18" t="n">
        <f aca="false">H39+H40</f>
        <v>100</v>
      </c>
      <c r="I38" s="18"/>
      <c r="J38" s="18"/>
      <c r="K38" s="30" t="s">
        <v>47</v>
      </c>
    </row>
    <row r="39" s="66" customFormat="true" ht="18.75" hidden="false" customHeight="false" outlineLevel="0" collapsed="false">
      <c r="A39" s="9"/>
      <c r="B39" s="71" t="s">
        <v>45</v>
      </c>
      <c r="C39" s="73"/>
      <c r="D39" s="41"/>
      <c r="E39" s="41"/>
      <c r="F39" s="37" t="n">
        <f aca="false">G39+H39+I39+J39</f>
        <v>97.56</v>
      </c>
      <c r="G39" s="37"/>
      <c r="H39" s="37" t="n">
        <v>97.56</v>
      </c>
      <c r="I39" s="37"/>
      <c r="J39" s="37"/>
      <c r="K39" s="30"/>
    </row>
    <row r="40" s="66" customFormat="true" ht="18.75" hidden="false" customHeight="false" outlineLevel="0" collapsed="false">
      <c r="A40" s="9"/>
      <c r="B40" s="72" t="s">
        <v>30</v>
      </c>
      <c r="C40" s="62"/>
      <c r="D40" s="63"/>
      <c r="E40" s="62"/>
      <c r="F40" s="40" t="n">
        <f aca="false">G40+H40+I40+J40</f>
        <v>2.44</v>
      </c>
      <c r="G40" s="40"/>
      <c r="H40" s="40" t="n">
        <v>2.44</v>
      </c>
      <c r="I40" s="40"/>
      <c r="J40" s="40"/>
      <c r="K40" s="59" t="s">
        <v>38</v>
      </c>
    </row>
    <row r="41" s="66" customFormat="true" ht="37.5" hidden="false" customHeight="false" outlineLevel="0" collapsed="false">
      <c r="A41" s="15" t="n">
        <v>13</v>
      </c>
      <c r="B41" s="26" t="s">
        <v>49</v>
      </c>
      <c r="C41" s="15" t="n">
        <v>2133</v>
      </c>
      <c r="D41" s="27" t="n">
        <v>1200</v>
      </c>
      <c r="E41" s="27"/>
      <c r="F41" s="18" t="n">
        <f aca="false">SUM(G41:J41)</f>
        <v>35</v>
      </c>
      <c r="G41" s="18"/>
      <c r="H41" s="18" t="n">
        <v>35</v>
      </c>
      <c r="I41" s="18"/>
      <c r="J41" s="18"/>
      <c r="K41" s="30" t="s">
        <v>50</v>
      </c>
    </row>
    <row r="42" s="66" customFormat="true" ht="41.25" hidden="false" customHeight="true" outlineLevel="0" collapsed="false">
      <c r="A42" s="9" t="n">
        <v>14</v>
      </c>
      <c r="B42" s="26" t="s">
        <v>51</v>
      </c>
      <c r="C42" s="15" t="n">
        <v>2133</v>
      </c>
      <c r="D42" s="27" t="n">
        <v>150</v>
      </c>
      <c r="E42" s="27"/>
      <c r="F42" s="18" t="n">
        <f aca="false">SUM(F43:F44)</f>
        <v>150</v>
      </c>
      <c r="G42" s="18"/>
      <c r="H42" s="18" t="n">
        <f aca="false">SUM(H43:H44)</f>
        <v>105</v>
      </c>
      <c r="I42" s="18" t="n">
        <f aca="false">SUM(I43:I44)</f>
        <v>45</v>
      </c>
      <c r="J42" s="18"/>
      <c r="K42" s="30" t="s">
        <v>52</v>
      </c>
    </row>
    <row r="43" s="66" customFormat="true" ht="18.75" hidden="false" customHeight="false" outlineLevel="0" collapsed="false">
      <c r="A43" s="9"/>
      <c r="B43" s="71" t="s">
        <v>45</v>
      </c>
      <c r="C43" s="73"/>
      <c r="D43" s="41"/>
      <c r="E43" s="41"/>
      <c r="F43" s="37" t="n">
        <f aca="false">G43+H43+I43+J43</f>
        <v>146.342</v>
      </c>
      <c r="G43" s="37"/>
      <c r="H43" s="37" t="n">
        <v>102.439</v>
      </c>
      <c r="I43" s="37" t="n">
        <v>43.903</v>
      </c>
      <c r="J43" s="37"/>
      <c r="K43" s="30"/>
    </row>
    <row r="44" s="66" customFormat="true" ht="16.5" hidden="false" customHeight="true" outlineLevel="0" collapsed="false">
      <c r="A44" s="9"/>
      <c r="B44" s="72" t="s">
        <v>30</v>
      </c>
      <c r="C44" s="62"/>
      <c r="D44" s="63"/>
      <c r="E44" s="62"/>
      <c r="F44" s="37" t="n">
        <f aca="false">G44+H44+I44+J44</f>
        <v>3.658</v>
      </c>
      <c r="G44" s="37"/>
      <c r="H44" s="40" t="n">
        <v>2.561</v>
      </c>
      <c r="I44" s="40" t="n">
        <v>1.097</v>
      </c>
      <c r="J44" s="40"/>
      <c r="K44" s="59" t="s">
        <v>38</v>
      </c>
    </row>
    <row r="45" s="66" customFormat="true" ht="38.25" hidden="false" customHeight="true" outlineLevel="0" collapsed="false">
      <c r="A45" s="73" t="n">
        <v>15</v>
      </c>
      <c r="B45" s="71" t="s">
        <v>53</v>
      </c>
      <c r="C45" s="73" t="n">
        <v>2133</v>
      </c>
      <c r="D45" s="41" t="n">
        <v>20</v>
      </c>
      <c r="E45" s="73"/>
      <c r="F45" s="23" t="n">
        <f aca="false">G45+H45+I45+J45</f>
        <v>44.1</v>
      </c>
      <c r="G45" s="23"/>
      <c r="H45" s="37" t="n">
        <v>44.1</v>
      </c>
      <c r="I45" s="37"/>
      <c r="J45" s="37"/>
      <c r="K45" s="30" t="s">
        <v>50</v>
      </c>
    </row>
    <row r="46" s="66" customFormat="true" ht="37.5" hidden="false" customHeight="true" outlineLevel="0" collapsed="false">
      <c r="A46" s="9" t="n">
        <v>16</v>
      </c>
      <c r="B46" s="26" t="s">
        <v>54</v>
      </c>
      <c r="C46" s="15" t="n">
        <v>2133</v>
      </c>
      <c r="D46" s="27" t="n">
        <v>300</v>
      </c>
      <c r="E46" s="27"/>
      <c r="F46" s="18" t="n">
        <f aca="false">SUM(F47:F48)</f>
        <v>300</v>
      </c>
      <c r="G46" s="18"/>
      <c r="H46" s="18" t="n">
        <f aca="false">SUM(H47:H48)</f>
        <v>99.31</v>
      </c>
      <c r="I46" s="18" t="n">
        <f aca="false">SUM(I47:I48)</f>
        <v>200.69</v>
      </c>
      <c r="J46" s="18"/>
      <c r="K46" s="30" t="s">
        <v>52</v>
      </c>
    </row>
    <row r="47" s="66" customFormat="true" ht="20.25" hidden="false" customHeight="true" outlineLevel="0" collapsed="false">
      <c r="A47" s="9"/>
      <c r="B47" s="71" t="s">
        <v>45</v>
      </c>
      <c r="C47" s="73"/>
      <c r="D47" s="41"/>
      <c r="E47" s="41"/>
      <c r="F47" s="37" t="n">
        <f aca="false">G47+H47+I47+J47</f>
        <v>292.7</v>
      </c>
      <c r="G47" s="37"/>
      <c r="H47" s="37" t="n">
        <v>95.81</v>
      </c>
      <c r="I47" s="37" t="n">
        <v>196.89</v>
      </c>
      <c r="J47" s="37"/>
      <c r="K47" s="30"/>
    </row>
    <row r="48" s="66" customFormat="true" ht="18.75" hidden="false" customHeight="false" outlineLevel="0" collapsed="false">
      <c r="A48" s="9"/>
      <c r="B48" s="72" t="s">
        <v>30</v>
      </c>
      <c r="C48" s="62"/>
      <c r="D48" s="63"/>
      <c r="E48" s="62"/>
      <c r="F48" s="37" t="n">
        <f aca="false">G48+H48+I48+J48</f>
        <v>7.3</v>
      </c>
      <c r="G48" s="37"/>
      <c r="H48" s="40" t="n">
        <v>3.5</v>
      </c>
      <c r="I48" s="40" t="n">
        <v>3.8</v>
      </c>
      <c r="J48" s="40"/>
      <c r="K48" s="59" t="s">
        <v>38</v>
      </c>
    </row>
    <row r="49" s="66" customFormat="true" ht="37.5" hidden="false" customHeight="true" outlineLevel="0" collapsed="false">
      <c r="A49" s="9" t="n">
        <v>17</v>
      </c>
      <c r="B49" s="26" t="s">
        <v>55</v>
      </c>
      <c r="C49" s="15" t="n">
        <v>2133</v>
      </c>
      <c r="D49" s="27" t="n">
        <v>100</v>
      </c>
      <c r="E49" s="27"/>
      <c r="F49" s="18" t="n">
        <f aca="false">SUM(F50:F51)</f>
        <v>100</v>
      </c>
      <c r="G49" s="18"/>
      <c r="H49" s="18"/>
      <c r="I49" s="18"/>
      <c r="J49" s="18" t="n">
        <f aca="false">SUM(J50:J51)</f>
        <v>100</v>
      </c>
      <c r="K49" s="30" t="s">
        <v>52</v>
      </c>
    </row>
    <row r="50" s="66" customFormat="true" ht="18.75" hidden="false" customHeight="false" outlineLevel="0" collapsed="false">
      <c r="A50" s="9"/>
      <c r="B50" s="71" t="s">
        <v>45</v>
      </c>
      <c r="C50" s="74"/>
      <c r="D50" s="75"/>
      <c r="E50" s="75"/>
      <c r="F50" s="76" t="n">
        <f aca="false">G50+H50+I50+J50</f>
        <v>97.56</v>
      </c>
      <c r="G50" s="76"/>
      <c r="H50" s="76"/>
      <c r="I50" s="76"/>
      <c r="J50" s="76" t="n">
        <v>97.56</v>
      </c>
      <c r="K50" s="30"/>
    </row>
    <row r="51" s="66" customFormat="true" ht="18.75" hidden="false" customHeight="false" outlineLevel="0" collapsed="false">
      <c r="A51" s="9"/>
      <c r="B51" s="72" t="s">
        <v>30</v>
      </c>
      <c r="C51" s="77"/>
      <c r="D51" s="78"/>
      <c r="E51" s="77"/>
      <c r="F51" s="76" t="n">
        <f aca="false">G51+H51+I51+J51</f>
        <v>2.44</v>
      </c>
      <c r="G51" s="76"/>
      <c r="H51" s="79"/>
      <c r="I51" s="79"/>
      <c r="J51" s="79" t="n">
        <v>2.44</v>
      </c>
      <c r="K51" s="59" t="s">
        <v>38</v>
      </c>
    </row>
    <row r="52" s="66" customFormat="true" ht="37.5" hidden="false" customHeight="true" outlineLevel="0" collapsed="false">
      <c r="A52" s="9" t="n">
        <v>18</v>
      </c>
      <c r="B52" s="26" t="s">
        <v>56</v>
      </c>
      <c r="C52" s="15" t="n">
        <v>2133</v>
      </c>
      <c r="D52" s="27" t="n">
        <v>250</v>
      </c>
      <c r="E52" s="27"/>
      <c r="F52" s="18" t="n">
        <f aca="false">SUM(F53:F54)</f>
        <v>40</v>
      </c>
      <c r="G52" s="18"/>
      <c r="H52" s="18"/>
      <c r="I52" s="18" t="n">
        <f aca="false">SUM(I53:I54)</f>
        <v>40</v>
      </c>
      <c r="J52" s="80"/>
      <c r="K52" s="30" t="s">
        <v>52</v>
      </c>
    </row>
    <row r="53" s="66" customFormat="true" ht="18.75" hidden="false" customHeight="false" outlineLevel="0" collapsed="false">
      <c r="A53" s="9"/>
      <c r="B53" s="71" t="s">
        <v>45</v>
      </c>
      <c r="C53" s="74"/>
      <c r="D53" s="75"/>
      <c r="E53" s="75"/>
      <c r="F53" s="76" t="n">
        <f aca="false">G53+H53+I53+J53</f>
        <v>39.025</v>
      </c>
      <c r="G53" s="76"/>
      <c r="H53" s="76"/>
      <c r="I53" s="76" t="n">
        <v>39.025</v>
      </c>
      <c r="J53" s="76"/>
      <c r="K53" s="30"/>
    </row>
    <row r="54" s="66" customFormat="true" ht="18.75" hidden="false" customHeight="false" outlineLevel="0" collapsed="false">
      <c r="A54" s="9"/>
      <c r="B54" s="72" t="s">
        <v>30</v>
      </c>
      <c r="C54" s="77"/>
      <c r="D54" s="78"/>
      <c r="E54" s="77"/>
      <c r="F54" s="76" t="n">
        <f aca="false">G54+H54+I54+J54</f>
        <v>0.975</v>
      </c>
      <c r="G54" s="76"/>
      <c r="H54" s="79"/>
      <c r="I54" s="79" t="n">
        <v>0.975</v>
      </c>
      <c r="J54" s="79"/>
      <c r="K54" s="59" t="s">
        <v>38</v>
      </c>
    </row>
    <row r="55" s="66" customFormat="true" ht="37.5" hidden="false" customHeight="true" outlineLevel="0" collapsed="false">
      <c r="A55" s="9" t="n">
        <v>19</v>
      </c>
      <c r="B55" s="26" t="s">
        <v>57</v>
      </c>
      <c r="C55" s="15" t="n">
        <v>2133</v>
      </c>
      <c r="D55" s="27" t="n">
        <v>187.15</v>
      </c>
      <c r="E55" s="27"/>
      <c r="F55" s="18" t="n">
        <f aca="false">SUM(F56:F57)</f>
        <v>187.15</v>
      </c>
      <c r="G55" s="18"/>
      <c r="H55" s="18"/>
      <c r="I55" s="18" t="n">
        <f aca="false">SUM(I56:I57)</f>
        <v>187.15</v>
      </c>
      <c r="J55" s="80"/>
      <c r="K55" s="30" t="s">
        <v>52</v>
      </c>
    </row>
    <row r="56" s="66" customFormat="true" ht="18.75" hidden="false" customHeight="false" outlineLevel="0" collapsed="false">
      <c r="A56" s="9"/>
      <c r="B56" s="71" t="s">
        <v>45</v>
      </c>
      <c r="C56" s="74"/>
      <c r="D56" s="75"/>
      <c r="E56" s="75"/>
      <c r="F56" s="76" t="n">
        <f aca="false">G56+H56+I56+J56</f>
        <v>182.585</v>
      </c>
      <c r="G56" s="76"/>
      <c r="H56" s="76"/>
      <c r="I56" s="76" t="n">
        <v>182.585</v>
      </c>
      <c r="J56" s="76"/>
      <c r="K56" s="30"/>
    </row>
    <row r="57" s="66" customFormat="true" ht="18.75" hidden="false" customHeight="false" outlineLevel="0" collapsed="false">
      <c r="A57" s="9"/>
      <c r="B57" s="72" t="s">
        <v>30</v>
      </c>
      <c r="C57" s="77"/>
      <c r="D57" s="78"/>
      <c r="E57" s="77"/>
      <c r="F57" s="76" t="n">
        <f aca="false">G57+H57+I57+J57</f>
        <v>4.565</v>
      </c>
      <c r="G57" s="76"/>
      <c r="H57" s="79"/>
      <c r="I57" s="79" t="n">
        <v>4.565</v>
      </c>
      <c r="J57" s="79"/>
      <c r="K57" s="59" t="s">
        <v>38</v>
      </c>
    </row>
    <row r="58" s="31" customFormat="true" ht="37.5" hidden="false" customHeight="false" outlineLevel="0" collapsed="false">
      <c r="A58" s="32" t="n">
        <v>20</v>
      </c>
      <c r="B58" s="28" t="s">
        <v>58</v>
      </c>
      <c r="C58" s="11" t="n">
        <v>2133</v>
      </c>
      <c r="D58" s="27" t="n">
        <v>225.132</v>
      </c>
      <c r="E58" s="45" t="n">
        <v>53.5</v>
      </c>
      <c r="F58" s="18" t="n">
        <f aca="false">G58+H58+I58+J58</f>
        <v>93.918</v>
      </c>
      <c r="G58" s="29" t="n">
        <f aca="false">SUM(G59:G60)</f>
        <v>50</v>
      </c>
      <c r="H58" s="18" t="n">
        <f aca="false">SUM(H59:H60)</f>
        <v>43.918</v>
      </c>
      <c r="I58" s="29"/>
      <c r="J58" s="18"/>
      <c r="K58" s="30" t="s">
        <v>59</v>
      </c>
    </row>
    <row r="59" s="66" customFormat="true" ht="18.75" hidden="false" customHeight="false" outlineLevel="0" collapsed="false">
      <c r="A59" s="32"/>
      <c r="B59" s="68" t="s">
        <v>45</v>
      </c>
      <c r="C59" s="69"/>
      <c r="D59" s="41"/>
      <c r="E59" s="81"/>
      <c r="F59" s="37" t="n">
        <f aca="false">G59+H59+I59+J59</f>
        <v>91.628</v>
      </c>
      <c r="G59" s="70" t="n">
        <v>48.78</v>
      </c>
      <c r="H59" s="37" t="n">
        <v>42.848</v>
      </c>
      <c r="I59" s="70"/>
      <c r="J59" s="37"/>
      <c r="K59" s="52"/>
    </row>
    <row r="60" s="66" customFormat="true" ht="18.75" hidden="false" customHeight="false" outlineLevel="0" collapsed="false">
      <c r="A60" s="32"/>
      <c r="B60" s="61" t="s">
        <v>30</v>
      </c>
      <c r="C60" s="60"/>
      <c r="D60" s="63"/>
      <c r="E60" s="82"/>
      <c r="F60" s="40" t="n">
        <f aca="false">G60+H60+I60+J60</f>
        <v>2.29</v>
      </c>
      <c r="G60" s="83" t="n">
        <v>1.22</v>
      </c>
      <c r="H60" s="84" t="n">
        <v>1.07</v>
      </c>
      <c r="I60" s="83"/>
      <c r="J60" s="40"/>
      <c r="K60" s="59" t="s">
        <v>38</v>
      </c>
    </row>
    <row r="61" s="31" customFormat="true" ht="37.5" hidden="false" customHeight="false" outlineLevel="0" collapsed="false">
      <c r="A61" s="9" t="n">
        <v>21</v>
      </c>
      <c r="B61" s="21" t="s">
        <v>60</v>
      </c>
      <c r="C61" s="9" t="n">
        <v>2133</v>
      </c>
      <c r="D61" s="22" t="n">
        <v>230</v>
      </c>
      <c r="E61" s="22"/>
      <c r="F61" s="23" t="n">
        <f aca="false">SUM(G61:J61)</f>
        <v>230</v>
      </c>
      <c r="G61" s="23" t="n">
        <v>144</v>
      </c>
      <c r="H61" s="22" t="n">
        <v>86</v>
      </c>
      <c r="I61" s="22"/>
      <c r="J61" s="22"/>
      <c r="K61" s="30" t="s">
        <v>35</v>
      </c>
    </row>
    <row r="62" s="31" customFormat="true" ht="37.5" hidden="false" customHeight="false" outlineLevel="0" collapsed="false">
      <c r="A62" s="9" t="n">
        <v>22</v>
      </c>
      <c r="B62" s="21" t="s">
        <v>61</v>
      </c>
      <c r="C62" s="9" t="n">
        <v>2133</v>
      </c>
      <c r="D62" s="22" t="n">
        <v>42</v>
      </c>
      <c r="E62" s="22" t="n">
        <v>30</v>
      </c>
      <c r="F62" s="23" t="n">
        <f aca="false">SUM(G62:J62)</f>
        <v>12</v>
      </c>
      <c r="G62" s="23"/>
      <c r="H62" s="22"/>
      <c r="I62" s="22" t="n">
        <v>12</v>
      </c>
      <c r="J62" s="22"/>
      <c r="K62" s="30" t="s">
        <v>35</v>
      </c>
    </row>
    <row r="63" s="31" customFormat="true" ht="37.5" hidden="false" customHeight="false" outlineLevel="0" collapsed="false">
      <c r="A63" s="9" t="n">
        <v>23</v>
      </c>
      <c r="B63" s="28" t="s">
        <v>62</v>
      </c>
      <c r="C63" s="11" t="n">
        <v>2133</v>
      </c>
      <c r="D63" s="27" t="n">
        <v>95</v>
      </c>
      <c r="E63" s="27"/>
      <c r="F63" s="18" t="n">
        <f aca="false">G63+H63+I63+J63</f>
        <v>122.495</v>
      </c>
      <c r="G63" s="18" t="n">
        <v>35</v>
      </c>
      <c r="H63" s="18"/>
      <c r="I63" s="18" t="n">
        <v>87.495</v>
      </c>
      <c r="J63" s="29"/>
      <c r="K63" s="30" t="s">
        <v>42</v>
      </c>
    </row>
    <row r="64" s="66" customFormat="true" ht="37.5" hidden="false" customHeight="false" outlineLevel="0" collapsed="false">
      <c r="A64" s="62" t="n">
        <v>24</v>
      </c>
      <c r="B64" s="21" t="s">
        <v>63</v>
      </c>
      <c r="C64" s="85" t="n">
        <v>2133</v>
      </c>
      <c r="D64" s="22" t="n">
        <v>4.5</v>
      </c>
      <c r="E64" s="86"/>
      <c r="F64" s="23" t="n">
        <f aca="false">G64+H64+I64+J64</f>
        <v>4.5</v>
      </c>
      <c r="G64" s="87"/>
      <c r="H64" s="23"/>
      <c r="I64" s="67"/>
      <c r="J64" s="88" t="n">
        <v>4.5</v>
      </c>
      <c r="K64" s="25" t="s">
        <v>35</v>
      </c>
    </row>
    <row r="65" s="66" customFormat="true" ht="30" hidden="false" customHeight="false" outlineLevel="0" collapsed="false">
      <c r="A65" s="62" t="n">
        <v>25</v>
      </c>
      <c r="B65" s="68" t="s">
        <v>64</v>
      </c>
      <c r="C65" s="89" t="n">
        <v>2133</v>
      </c>
      <c r="D65" s="41" t="n">
        <v>15</v>
      </c>
      <c r="E65" s="90"/>
      <c r="F65" s="37" t="n">
        <f aca="false">G65+H65+I65+J65</f>
        <v>15</v>
      </c>
      <c r="G65" s="91"/>
      <c r="H65" s="37"/>
      <c r="I65" s="70"/>
      <c r="J65" s="92" t="n">
        <v>15</v>
      </c>
      <c r="K65" s="30" t="s">
        <v>35</v>
      </c>
    </row>
    <row r="66" s="66" customFormat="true" ht="37.5" hidden="false" customHeight="true" outlineLevel="0" collapsed="false">
      <c r="A66" s="32" t="n">
        <v>26</v>
      </c>
      <c r="B66" s="28" t="s">
        <v>65</v>
      </c>
      <c r="C66" s="93" t="n">
        <v>2133</v>
      </c>
      <c r="D66" s="94" t="n">
        <v>21.7</v>
      </c>
      <c r="E66" s="95"/>
      <c r="F66" s="18" t="n">
        <f aca="false">F67+F68</f>
        <v>21.7</v>
      </c>
      <c r="G66" s="96"/>
      <c r="H66" s="18"/>
      <c r="I66" s="18" t="n">
        <f aca="false">I67+I68</f>
        <v>21.7</v>
      </c>
      <c r="J66" s="18"/>
      <c r="K66" s="25" t="s">
        <v>66</v>
      </c>
    </row>
    <row r="67" s="66" customFormat="true" ht="18.75" hidden="false" customHeight="false" outlineLevel="0" collapsed="false">
      <c r="A67" s="32"/>
      <c r="B67" s="68" t="s">
        <v>45</v>
      </c>
      <c r="C67" s="93"/>
      <c r="D67" s="75"/>
      <c r="E67" s="97"/>
      <c r="F67" s="76" t="n">
        <f aca="false">G67+H67+I67+J67</f>
        <v>21.2</v>
      </c>
      <c r="G67" s="98"/>
      <c r="H67" s="76"/>
      <c r="I67" s="76" t="n">
        <v>21.2</v>
      </c>
      <c r="J67" s="76"/>
      <c r="K67" s="25"/>
    </row>
    <row r="68" s="66" customFormat="true" ht="18.75" hidden="false" customHeight="false" outlineLevel="0" collapsed="false">
      <c r="A68" s="32"/>
      <c r="B68" s="61" t="s">
        <v>30</v>
      </c>
      <c r="C68" s="93"/>
      <c r="D68" s="78"/>
      <c r="E68" s="99"/>
      <c r="F68" s="79" t="n">
        <f aca="false">G68+H68+I68+J68</f>
        <v>0.5</v>
      </c>
      <c r="G68" s="100"/>
      <c r="H68" s="79"/>
      <c r="I68" s="79" t="n">
        <v>0.5</v>
      </c>
      <c r="J68" s="79"/>
      <c r="K68" s="25"/>
    </row>
    <row r="69" s="66" customFormat="true" ht="37.5" hidden="false" customHeight="true" outlineLevel="0" collapsed="false">
      <c r="A69" s="32" t="n">
        <v>27</v>
      </c>
      <c r="B69" s="28" t="s">
        <v>67</v>
      </c>
      <c r="C69" s="93" t="n">
        <v>2133</v>
      </c>
      <c r="D69" s="94" t="n">
        <v>120</v>
      </c>
      <c r="E69" s="95"/>
      <c r="F69" s="18" t="n">
        <f aca="false">SUM(G69:J69)</f>
        <v>141.206</v>
      </c>
      <c r="G69" s="96"/>
      <c r="H69" s="18"/>
      <c r="I69" s="18" t="n">
        <f aca="false">I70+I71</f>
        <v>79.006</v>
      </c>
      <c r="J69" s="18" t="n">
        <f aca="false">SUM(J70:J71)</f>
        <v>62.2</v>
      </c>
      <c r="K69" s="25" t="s">
        <v>66</v>
      </c>
    </row>
    <row r="70" s="66" customFormat="true" ht="18.75" hidden="false" customHeight="false" outlineLevel="0" collapsed="false">
      <c r="A70" s="32"/>
      <c r="B70" s="68" t="s">
        <v>45</v>
      </c>
      <c r="C70" s="93"/>
      <c r="D70" s="75"/>
      <c r="E70" s="97"/>
      <c r="F70" s="76" t="n">
        <f aca="false">G70+H70+I70+J70</f>
        <v>138</v>
      </c>
      <c r="G70" s="98"/>
      <c r="H70" s="76"/>
      <c r="I70" s="76" t="n">
        <v>75.8</v>
      </c>
      <c r="J70" s="76" t="n">
        <v>62.2</v>
      </c>
      <c r="K70" s="25"/>
    </row>
    <row r="71" s="66" customFormat="true" ht="18.75" hidden="false" customHeight="false" outlineLevel="0" collapsed="false">
      <c r="A71" s="32"/>
      <c r="B71" s="61" t="s">
        <v>30</v>
      </c>
      <c r="C71" s="93"/>
      <c r="D71" s="78"/>
      <c r="E71" s="99"/>
      <c r="F71" s="79" t="n">
        <f aca="false">G71+H71+I71+J71</f>
        <v>3.206</v>
      </c>
      <c r="G71" s="100"/>
      <c r="H71" s="79"/>
      <c r="I71" s="79" t="n">
        <v>3.206</v>
      </c>
      <c r="J71" s="79"/>
      <c r="K71" s="25"/>
    </row>
    <row r="72" s="31" customFormat="true" ht="37.5" hidden="false" customHeight="true" outlineLevel="0" collapsed="false">
      <c r="A72" s="32" t="n">
        <v>28</v>
      </c>
      <c r="B72" s="33" t="s">
        <v>68</v>
      </c>
      <c r="C72" s="15" t="n">
        <v>2143</v>
      </c>
      <c r="D72" s="45" t="n">
        <v>3104.905</v>
      </c>
      <c r="E72" s="27" t="n">
        <v>4464.569</v>
      </c>
      <c r="F72" s="29" t="n">
        <f aca="false">G72+H72+I72+J72</f>
        <v>600</v>
      </c>
      <c r="G72" s="18" t="n">
        <f aca="false">SUM(G73:G74)</f>
        <v>75.87</v>
      </c>
      <c r="H72" s="45" t="n">
        <f aca="false">SUM(H73:H74)</f>
        <v>144</v>
      </c>
      <c r="I72" s="18" t="n">
        <f aca="false">SUM(I73:I74)</f>
        <v>173.169</v>
      </c>
      <c r="J72" s="29" t="n">
        <f aca="false">SUM(J73:J74)</f>
        <v>206.961</v>
      </c>
      <c r="K72" s="30" t="s">
        <v>69</v>
      </c>
    </row>
    <row r="73" s="66" customFormat="true" ht="18" hidden="false" customHeight="true" outlineLevel="0" collapsed="false">
      <c r="A73" s="32"/>
      <c r="B73" s="35" t="s">
        <v>70</v>
      </c>
      <c r="C73" s="74"/>
      <c r="D73" s="101"/>
      <c r="E73" s="97"/>
      <c r="F73" s="102" t="n">
        <f aca="false">G73+H73+I73+J73</f>
        <v>585.404</v>
      </c>
      <c r="G73" s="98" t="n">
        <v>74.019</v>
      </c>
      <c r="H73" s="103" t="n">
        <v>140.488</v>
      </c>
      <c r="I73" s="98" t="n">
        <v>169.968</v>
      </c>
      <c r="J73" s="102" t="n">
        <v>200.929</v>
      </c>
      <c r="K73" s="30"/>
    </row>
    <row r="74" s="66" customFormat="true" ht="18.75" hidden="false" customHeight="false" outlineLevel="0" collapsed="false">
      <c r="A74" s="32"/>
      <c r="B74" s="38" t="s">
        <v>30</v>
      </c>
      <c r="C74" s="77"/>
      <c r="D74" s="104"/>
      <c r="E74" s="99"/>
      <c r="F74" s="105" t="n">
        <f aca="false">G74+H74+I74+J74</f>
        <v>14.596</v>
      </c>
      <c r="G74" s="100" t="n">
        <v>1.851</v>
      </c>
      <c r="H74" s="105" t="n">
        <v>3.512</v>
      </c>
      <c r="I74" s="79" t="n">
        <v>3.201</v>
      </c>
      <c r="J74" s="105" t="n">
        <v>6.032</v>
      </c>
      <c r="K74" s="59" t="s">
        <v>38</v>
      </c>
    </row>
    <row r="75" s="31" customFormat="true" ht="37.5" hidden="false" customHeight="false" outlineLevel="0" collapsed="false">
      <c r="A75" s="9" t="n">
        <v>29</v>
      </c>
      <c r="B75" s="28" t="s">
        <v>71</v>
      </c>
      <c r="C75" s="11" t="n">
        <v>2143</v>
      </c>
      <c r="D75" s="27" t="n">
        <v>64.571</v>
      </c>
      <c r="E75" s="27"/>
      <c r="F75" s="18" t="n">
        <f aca="false">G75+H75+I75+J75</f>
        <v>64.603</v>
      </c>
      <c r="G75" s="18" t="n">
        <v>54.571</v>
      </c>
      <c r="H75" s="18"/>
      <c r="I75" s="18"/>
      <c r="J75" s="29" t="n">
        <v>10.032</v>
      </c>
      <c r="K75" s="30" t="s">
        <v>42</v>
      </c>
    </row>
    <row r="76" s="31" customFormat="true" ht="37.5" hidden="false" customHeight="true" outlineLevel="0" collapsed="false">
      <c r="A76" s="11" t="n">
        <v>30</v>
      </c>
      <c r="B76" s="28" t="s">
        <v>72</v>
      </c>
      <c r="C76" s="11" t="n">
        <v>2143</v>
      </c>
      <c r="D76" s="27" t="n">
        <v>25000</v>
      </c>
      <c r="E76" s="45"/>
      <c r="F76" s="18" t="n">
        <f aca="false">G76+H76+I76+J76</f>
        <v>2713.5</v>
      </c>
      <c r="G76" s="29" t="n">
        <f aca="false">SUM(G77:G79)</f>
        <v>94.698</v>
      </c>
      <c r="H76" s="18" t="n">
        <f aca="false">SUM(H77:H79)</f>
        <v>160.386</v>
      </c>
      <c r="I76" s="18" t="n">
        <f aca="false">SUM(I77:I79)</f>
        <v>2444.987</v>
      </c>
      <c r="J76" s="18" t="n">
        <f aca="false">SUM(J77:J79)</f>
        <v>13.429</v>
      </c>
      <c r="K76" s="30" t="s">
        <v>73</v>
      </c>
    </row>
    <row r="77" s="66" customFormat="true" ht="18" hidden="false" customHeight="true" outlineLevel="0" collapsed="false">
      <c r="A77" s="11"/>
      <c r="B77" s="68" t="s">
        <v>70</v>
      </c>
      <c r="C77" s="106"/>
      <c r="D77" s="75"/>
      <c r="E77" s="107"/>
      <c r="F77" s="76" t="n">
        <f aca="false">G77+H77+I77+J77</f>
        <v>2650</v>
      </c>
      <c r="G77" s="103" t="n">
        <v>81.198</v>
      </c>
      <c r="H77" s="98" t="n">
        <v>155.386</v>
      </c>
      <c r="I77" s="103" t="n">
        <v>2399.987</v>
      </c>
      <c r="J77" s="76" t="n">
        <v>13.429</v>
      </c>
      <c r="K77" s="30"/>
    </row>
    <row r="78" s="66" customFormat="true" ht="18" hidden="false" customHeight="true" outlineLevel="0" collapsed="false">
      <c r="A78" s="11"/>
      <c r="B78" s="68" t="s">
        <v>74</v>
      </c>
      <c r="C78" s="106"/>
      <c r="D78" s="75"/>
      <c r="E78" s="107"/>
      <c r="F78" s="76" t="n">
        <f aca="false">SUM(G78:J78)</f>
        <v>13.5</v>
      </c>
      <c r="G78" s="103" t="n">
        <v>13.5</v>
      </c>
      <c r="H78" s="98"/>
      <c r="I78" s="103"/>
      <c r="J78" s="76"/>
      <c r="K78" s="108"/>
    </row>
    <row r="79" s="66" customFormat="true" ht="18.75" hidden="false" customHeight="false" outlineLevel="0" collapsed="false">
      <c r="A79" s="11"/>
      <c r="B79" s="68" t="s">
        <v>30</v>
      </c>
      <c r="C79" s="106"/>
      <c r="D79" s="75"/>
      <c r="E79" s="107"/>
      <c r="F79" s="76" t="n">
        <f aca="false">G79+H79+I79+J79</f>
        <v>50</v>
      </c>
      <c r="G79" s="103"/>
      <c r="H79" s="76" t="n">
        <v>5</v>
      </c>
      <c r="I79" s="102" t="n">
        <v>45</v>
      </c>
      <c r="J79" s="76"/>
      <c r="K79" s="108" t="s">
        <v>38</v>
      </c>
    </row>
    <row r="80" s="31" customFormat="true" ht="37.5" hidden="false" customHeight="false" outlineLevel="0" collapsed="false">
      <c r="A80" s="9" t="n">
        <v>31</v>
      </c>
      <c r="B80" s="28" t="s">
        <v>75</v>
      </c>
      <c r="C80" s="109" t="n">
        <v>2143</v>
      </c>
      <c r="D80" s="27" t="n">
        <v>30505.361</v>
      </c>
      <c r="E80" s="45"/>
      <c r="F80" s="18" t="n">
        <f aca="false">SUM(F81:F82)</f>
        <v>550</v>
      </c>
      <c r="G80" s="29"/>
      <c r="H80" s="18"/>
      <c r="I80" s="29"/>
      <c r="J80" s="18" t="n">
        <f aca="false">SUM(J81:J82)</f>
        <v>550</v>
      </c>
      <c r="K80" s="110" t="s">
        <v>52</v>
      </c>
    </row>
    <row r="81" s="66" customFormat="true" ht="18" hidden="false" customHeight="true" outlineLevel="0" collapsed="false">
      <c r="A81" s="9"/>
      <c r="B81" s="68" t="s">
        <v>70</v>
      </c>
      <c r="C81" s="111"/>
      <c r="D81" s="75"/>
      <c r="E81" s="107"/>
      <c r="F81" s="76" t="n">
        <f aca="false">G81+H81+I81+J81</f>
        <v>536.6</v>
      </c>
      <c r="G81" s="103"/>
      <c r="H81" s="98"/>
      <c r="I81" s="103"/>
      <c r="J81" s="76" t="n">
        <v>536.6</v>
      </c>
      <c r="K81" s="108"/>
    </row>
    <row r="82" s="66" customFormat="true" ht="18.75" hidden="false" customHeight="false" outlineLevel="0" collapsed="false">
      <c r="A82" s="9"/>
      <c r="B82" s="61" t="s">
        <v>30</v>
      </c>
      <c r="C82" s="112"/>
      <c r="D82" s="78"/>
      <c r="E82" s="113"/>
      <c r="F82" s="79" t="n">
        <f aca="false">G82+H82+I82+J82</f>
        <v>13.4</v>
      </c>
      <c r="G82" s="114"/>
      <c r="H82" s="79"/>
      <c r="I82" s="105"/>
      <c r="J82" s="79" t="n">
        <v>13.4</v>
      </c>
      <c r="K82" s="115" t="s">
        <v>38</v>
      </c>
    </row>
    <row r="83" s="31" customFormat="true" ht="45" hidden="false" customHeight="false" outlineLevel="0" collapsed="false">
      <c r="A83" s="62" t="n">
        <v>32</v>
      </c>
      <c r="B83" s="61" t="s">
        <v>76</v>
      </c>
      <c r="C83" s="62" t="n">
        <v>2143</v>
      </c>
      <c r="D83" s="63" t="n">
        <v>50</v>
      </c>
      <c r="E83" s="63" t="n">
        <v>15</v>
      </c>
      <c r="F83" s="40" t="n">
        <f aca="false">G83+H83+I83+J83</f>
        <v>15</v>
      </c>
      <c r="G83" s="40"/>
      <c r="H83" s="40"/>
      <c r="I83" s="40"/>
      <c r="J83" s="65" t="n">
        <v>15</v>
      </c>
      <c r="K83" s="59" t="s">
        <v>69</v>
      </c>
    </row>
    <row r="84" s="31" customFormat="true" ht="44.25" hidden="false" customHeight="true" outlineLevel="0" collapsed="false">
      <c r="A84" s="9" t="n">
        <v>33</v>
      </c>
      <c r="B84" s="21" t="s">
        <v>77</v>
      </c>
      <c r="C84" s="9" t="n">
        <v>2143</v>
      </c>
      <c r="D84" s="22" t="n">
        <v>50</v>
      </c>
      <c r="E84" s="22" t="n">
        <v>15</v>
      </c>
      <c r="F84" s="37" t="n">
        <f aca="false">G84+H84+I84+J84</f>
        <v>15</v>
      </c>
      <c r="G84" s="23"/>
      <c r="H84" s="23"/>
      <c r="I84" s="23"/>
      <c r="J84" s="116" t="n">
        <v>15</v>
      </c>
      <c r="K84" s="25" t="s">
        <v>69</v>
      </c>
    </row>
    <row r="85" s="31" customFormat="true" ht="56.25" hidden="false" customHeight="false" outlineLevel="0" collapsed="false">
      <c r="A85" s="9" t="n">
        <v>34</v>
      </c>
      <c r="B85" s="28" t="s">
        <v>78</v>
      </c>
      <c r="C85" s="11" t="n">
        <v>2143</v>
      </c>
      <c r="D85" s="27" t="n">
        <v>125</v>
      </c>
      <c r="E85" s="27"/>
      <c r="F85" s="23" t="n">
        <f aca="false">G85+H85+I85+J85</f>
        <v>35</v>
      </c>
      <c r="G85" s="23"/>
      <c r="H85" s="29"/>
      <c r="I85" s="18"/>
      <c r="J85" s="29" t="n">
        <v>35</v>
      </c>
      <c r="K85" s="30" t="s">
        <v>79</v>
      </c>
    </row>
    <row r="86" s="66" customFormat="true" ht="56.25" hidden="false" customHeight="false" outlineLevel="0" collapsed="false">
      <c r="A86" s="15" t="n">
        <v>35</v>
      </c>
      <c r="B86" s="26" t="s">
        <v>80</v>
      </c>
      <c r="C86" s="15" t="n">
        <v>2143</v>
      </c>
      <c r="D86" s="27" t="n">
        <v>9425.687</v>
      </c>
      <c r="E86" s="27" t="n">
        <v>8285.24</v>
      </c>
      <c r="F86" s="18" t="n">
        <f aca="false">SUM(G86:J86)</f>
        <v>15</v>
      </c>
      <c r="G86" s="18"/>
      <c r="H86" s="96"/>
      <c r="I86" s="96"/>
      <c r="J86" s="18" t="n">
        <v>15</v>
      </c>
      <c r="K86" s="30" t="s">
        <v>81</v>
      </c>
    </row>
    <row r="87" s="66" customFormat="true" ht="27.75" hidden="false" customHeight="true" outlineLevel="0" collapsed="false">
      <c r="A87" s="9" t="n">
        <v>36</v>
      </c>
      <c r="B87" s="33" t="s">
        <v>82</v>
      </c>
      <c r="C87" s="15" t="n">
        <v>2143</v>
      </c>
      <c r="D87" s="27" t="n">
        <v>3685.093</v>
      </c>
      <c r="E87" s="109" t="n">
        <v>2531.07</v>
      </c>
      <c r="F87" s="18" t="n">
        <f aca="false">G87+H87+I87+J87</f>
        <v>52.128</v>
      </c>
      <c r="G87" s="18" t="n">
        <f aca="false">SUM(G88:G89)</f>
        <v>52.128</v>
      </c>
      <c r="H87" s="18"/>
      <c r="I87" s="18"/>
      <c r="J87" s="18"/>
      <c r="K87" s="30" t="s">
        <v>83</v>
      </c>
    </row>
    <row r="88" s="66" customFormat="true" ht="18" hidden="false" customHeight="true" outlineLevel="0" collapsed="false">
      <c r="A88" s="9"/>
      <c r="B88" s="71" t="s">
        <v>70</v>
      </c>
      <c r="C88" s="74"/>
      <c r="D88" s="75"/>
      <c r="E88" s="97"/>
      <c r="F88" s="76" t="n">
        <f aca="false">G88+H88+I88+J88</f>
        <v>50.857</v>
      </c>
      <c r="G88" s="98" t="n">
        <v>50.857</v>
      </c>
      <c r="H88" s="117"/>
      <c r="I88" s="98"/>
      <c r="J88" s="118"/>
      <c r="K88" s="30"/>
    </row>
    <row r="89" s="66" customFormat="true" ht="18.75" hidden="false" customHeight="false" outlineLevel="0" collapsed="false">
      <c r="A89" s="9"/>
      <c r="B89" s="72" t="s">
        <v>30</v>
      </c>
      <c r="C89" s="77"/>
      <c r="D89" s="78"/>
      <c r="E89" s="99"/>
      <c r="F89" s="79" t="n">
        <f aca="false">G89+H89+I89+J89</f>
        <v>1.271</v>
      </c>
      <c r="G89" s="100" t="n">
        <v>1.271</v>
      </c>
      <c r="H89" s="119"/>
      <c r="I89" s="119"/>
      <c r="J89" s="119"/>
      <c r="K89" s="59" t="s">
        <v>38</v>
      </c>
    </row>
    <row r="90" s="66" customFormat="true" ht="37.5" hidden="false" customHeight="true" outlineLevel="0" collapsed="false">
      <c r="A90" s="9" t="n">
        <v>37</v>
      </c>
      <c r="B90" s="28" t="s">
        <v>84</v>
      </c>
      <c r="C90" s="109" t="n">
        <v>2143</v>
      </c>
      <c r="D90" s="27" t="n">
        <v>245.85</v>
      </c>
      <c r="E90" s="109"/>
      <c r="F90" s="18" t="n">
        <f aca="false">SUM(G90:J90)</f>
        <v>115.85</v>
      </c>
      <c r="G90" s="29" t="n">
        <f aca="false">SUM(G91:G92)</f>
        <v>69</v>
      </c>
      <c r="H90" s="18"/>
      <c r="I90" s="29"/>
      <c r="J90" s="18" t="n">
        <f aca="false">SUM(J91:J92)</f>
        <v>46.85</v>
      </c>
      <c r="K90" s="25" t="s">
        <v>85</v>
      </c>
    </row>
    <row r="91" s="66" customFormat="true" ht="18.75" hidden="false" customHeight="false" outlineLevel="0" collapsed="false">
      <c r="A91" s="9"/>
      <c r="B91" s="68" t="s">
        <v>86</v>
      </c>
      <c r="C91" s="89"/>
      <c r="D91" s="41"/>
      <c r="E91" s="89"/>
      <c r="F91" s="37" t="n">
        <f aca="false">SUM(G91:J91)</f>
        <v>100</v>
      </c>
      <c r="G91" s="70" t="n">
        <v>69</v>
      </c>
      <c r="H91" s="37"/>
      <c r="I91" s="70"/>
      <c r="J91" s="37" t="n">
        <v>31</v>
      </c>
      <c r="K91" s="25"/>
    </row>
    <row r="92" s="66" customFormat="true" ht="18.75" hidden="false" customHeight="false" outlineLevel="0" collapsed="false">
      <c r="A92" s="9"/>
      <c r="B92" s="61" t="s">
        <v>87</v>
      </c>
      <c r="C92" s="82"/>
      <c r="D92" s="63"/>
      <c r="E92" s="82"/>
      <c r="F92" s="40" t="n">
        <f aca="false">SUM(G92:J92)</f>
        <v>15.85</v>
      </c>
      <c r="G92" s="83"/>
      <c r="H92" s="40"/>
      <c r="I92" s="83"/>
      <c r="J92" s="40" t="n">
        <v>15.85</v>
      </c>
      <c r="K92" s="25"/>
    </row>
    <row r="93" s="66" customFormat="true" ht="18.75" hidden="false" customHeight="true" outlineLevel="0" collapsed="false">
      <c r="A93" s="73" t="n">
        <v>38</v>
      </c>
      <c r="B93" s="71" t="s">
        <v>88</v>
      </c>
      <c r="C93" s="74" t="n">
        <v>2143</v>
      </c>
      <c r="D93" s="75" t="n">
        <v>1200</v>
      </c>
      <c r="E93" s="75"/>
      <c r="F93" s="76" t="n">
        <f aca="false">SUM(G93:J93)</f>
        <v>11.415</v>
      </c>
      <c r="G93" s="76"/>
      <c r="H93" s="76"/>
      <c r="I93" s="76" t="n">
        <f aca="false">SUM(I94:I95)</f>
        <v>3.415</v>
      </c>
      <c r="J93" s="76" t="n">
        <f aca="false">SUM(J94:J95)</f>
        <v>8</v>
      </c>
      <c r="K93" s="52" t="s">
        <v>89</v>
      </c>
    </row>
    <row r="94" s="66" customFormat="true" ht="18.75" hidden="false" customHeight="true" outlineLevel="0" collapsed="false">
      <c r="A94" s="73"/>
      <c r="B94" s="71" t="s">
        <v>90</v>
      </c>
      <c r="C94" s="74"/>
      <c r="D94" s="75"/>
      <c r="E94" s="75"/>
      <c r="F94" s="76" t="n">
        <f aca="false">SUM(G94:J94)</f>
        <v>3.415</v>
      </c>
      <c r="G94" s="76"/>
      <c r="H94" s="76"/>
      <c r="I94" s="76" t="n">
        <v>3.415</v>
      </c>
      <c r="J94" s="76"/>
      <c r="K94" s="52"/>
    </row>
    <row r="95" s="66" customFormat="true" ht="18.75" hidden="false" customHeight="true" outlineLevel="0" collapsed="false">
      <c r="A95" s="73"/>
      <c r="B95" s="71" t="s">
        <v>70</v>
      </c>
      <c r="C95" s="74"/>
      <c r="D95" s="75"/>
      <c r="E95" s="75"/>
      <c r="F95" s="76" t="n">
        <f aca="false">G95+H95+I95+J95</f>
        <v>8</v>
      </c>
      <c r="G95" s="76"/>
      <c r="H95" s="76"/>
      <c r="I95" s="76"/>
      <c r="J95" s="76" t="n">
        <v>8</v>
      </c>
      <c r="K95" s="52"/>
    </row>
    <row r="96" s="7" customFormat="true" ht="30" hidden="false" customHeight="false" outlineLevel="0" collapsed="false">
      <c r="A96" s="9" t="n">
        <v>39</v>
      </c>
      <c r="B96" s="28" t="s">
        <v>91</v>
      </c>
      <c r="C96" s="15" t="n">
        <v>2143</v>
      </c>
      <c r="D96" s="44" t="n">
        <v>150</v>
      </c>
      <c r="E96" s="44"/>
      <c r="F96" s="27" t="n">
        <f aca="false">G96+H96+I96+J96</f>
        <v>50</v>
      </c>
      <c r="G96" s="27"/>
      <c r="H96" s="27"/>
      <c r="I96" s="27"/>
      <c r="J96" s="27" t="n">
        <v>50</v>
      </c>
      <c r="K96" s="30" t="s">
        <v>35</v>
      </c>
    </row>
    <row r="97" s="31" customFormat="true" ht="23.25" hidden="false" customHeight="true" outlineLevel="0" collapsed="false">
      <c r="A97" s="32" t="n">
        <v>40</v>
      </c>
      <c r="B97" s="28" t="s">
        <v>92</v>
      </c>
      <c r="C97" s="109" t="n">
        <v>2143</v>
      </c>
      <c r="D97" s="18" t="n">
        <v>300</v>
      </c>
      <c r="E97" s="45"/>
      <c r="F97" s="18" t="n">
        <f aca="false">G97+H97+I97+J97</f>
        <v>200</v>
      </c>
      <c r="G97" s="29"/>
      <c r="H97" s="18"/>
      <c r="I97" s="29" t="n">
        <f aca="false">SUM(I98:I99)</f>
        <v>200</v>
      </c>
      <c r="J97" s="18"/>
      <c r="K97" s="30" t="s">
        <v>93</v>
      </c>
    </row>
    <row r="98" s="66" customFormat="true" ht="18" hidden="false" customHeight="true" outlineLevel="0" collapsed="false">
      <c r="A98" s="32"/>
      <c r="B98" s="68" t="s">
        <v>70</v>
      </c>
      <c r="C98" s="111"/>
      <c r="D98" s="75"/>
      <c r="E98" s="107"/>
      <c r="F98" s="76" t="n">
        <f aca="false">G98+H98+I98+J98</f>
        <v>195.122</v>
      </c>
      <c r="G98" s="103"/>
      <c r="H98" s="98"/>
      <c r="I98" s="103" t="n">
        <v>195.122</v>
      </c>
      <c r="J98" s="76"/>
      <c r="K98" s="30"/>
    </row>
    <row r="99" s="66" customFormat="true" ht="18.75" hidden="false" customHeight="false" outlineLevel="0" collapsed="false">
      <c r="A99" s="32"/>
      <c r="B99" s="61" t="s">
        <v>30</v>
      </c>
      <c r="C99" s="112"/>
      <c r="D99" s="78"/>
      <c r="E99" s="113"/>
      <c r="F99" s="79" t="n">
        <f aca="false">G99+H99+I99+J99</f>
        <v>4.878</v>
      </c>
      <c r="G99" s="114"/>
      <c r="H99" s="79"/>
      <c r="I99" s="114" t="n">
        <v>4.878</v>
      </c>
      <c r="J99" s="79"/>
      <c r="K99" s="115" t="s">
        <v>38</v>
      </c>
    </row>
    <row r="100" s="31" customFormat="true" ht="34.5" hidden="false" customHeight="true" outlineLevel="0" collapsed="false">
      <c r="A100" s="9" t="n">
        <v>41</v>
      </c>
      <c r="B100" s="28" t="s">
        <v>94</v>
      </c>
      <c r="C100" s="120" t="n">
        <v>2143</v>
      </c>
      <c r="D100" s="18" t="n">
        <v>200</v>
      </c>
      <c r="E100" s="27"/>
      <c r="F100" s="18" t="n">
        <f aca="false">G100+H100+I100+J100</f>
        <v>204.075</v>
      </c>
      <c r="G100" s="18" t="n">
        <f aca="false">SUM(G101:G102)</f>
        <v>204.075</v>
      </c>
      <c r="H100" s="18"/>
      <c r="I100" s="18"/>
      <c r="J100" s="121"/>
      <c r="K100" s="30" t="s">
        <v>95</v>
      </c>
    </row>
    <row r="101" s="66" customFormat="true" ht="18" hidden="false" customHeight="true" outlineLevel="0" collapsed="false">
      <c r="A101" s="9"/>
      <c r="B101" s="68" t="s">
        <v>70</v>
      </c>
      <c r="C101" s="111"/>
      <c r="D101" s="75"/>
      <c r="E101" s="107"/>
      <c r="F101" s="76" t="n">
        <f aca="false">G101+H101+I101+J101</f>
        <v>200</v>
      </c>
      <c r="G101" s="103" t="n">
        <v>200</v>
      </c>
      <c r="H101" s="98"/>
      <c r="I101" s="103"/>
      <c r="J101" s="118"/>
      <c r="K101" s="30"/>
    </row>
    <row r="102" s="66" customFormat="true" ht="18.75" hidden="false" customHeight="false" outlineLevel="0" collapsed="false">
      <c r="A102" s="9"/>
      <c r="B102" s="61" t="s">
        <v>30</v>
      </c>
      <c r="C102" s="112"/>
      <c r="D102" s="78"/>
      <c r="E102" s="113"/>
      <c r="F102" s="79" t="n">
        <f aca="false">G102+H102+I102+J102</f>
        <v>4.075</v>
      </c>
      <c r="G102" s="114" t="n">
        <v>4.075</v>
      </c>
      <c r="H102" s="79"/>
      <c r="I102" s="105"/>
      <c r="J102" s="119"/>
      <c r="K102" s="59" t="s">
        <v>38</v>
      </c>
    </row>
    <row r="103" s="31" customFormat="true" ht="37.5" hidden="false" customHeight="true" outlineLevel="0" collapsed="false">
      <c r="A103" s="9" t="n">
        <v>42</v>
      </c>
      <c r="B103" s="28" t="s">
        <v>96</v>
      </c>
      <c r="C103" s="15" t="n">
        <v>2143</v>
      </c>
      <c r="D103" s="18" t="n">
        <v>2200</v>
      </c>
      <c r="E103" s="27"/>
      <c r="F103" s="18" t="n">
        <f aca="false">SUM(F104:F105)</f>
        <v>25</v>
      </c>
      <c r="G103" s="18"/>
      <c r="H103" s="18"/>
      <c r="I103" s="18" t="n">
        <f aca="false">SUM(I104:I105)</f>
        <v>6</v>
      </c>
      <c r="J103" s="29" t="n">
        <f aca="false">SUM(J104:J105)</f>
        <v>19</v>
      </c>
      <c r="K103" s="25" t="s">
        <v>97</v>
      </c>
    </row>
    <row r="104" s="31" customFormat="true" ht="18.75" hidden="false" customHeight="false" outlineLevel="0" collapsed="false">
      <c r="A104" s="9"/>
      <c r="B104" s="68" t="s">
        <v>70</v>
      </c>
      <c r="C104" s="74"/>
      <c r="D104" s="37"/>
      <c r="E104" s="41"/>
      <c r="F104" s="37" t="n">
        <f aca="false">G104+H104+I104+J104</f>
        <v>19</v>
      </c>
      <c r="G104" s="37"/>
      <c r="H104" s="37"/>
      <c r="I104" s="37"/>
      <c r="J104" s="70" t="n">
        <v>19</v>
      </c>
      <c r="K104" s="25"/>
    </row>
    <row r="105" s="31" customFormat="true" ht="18.75" hidden="false" customHeight="false" outlineLevel="0" collapsed="false">
      <c r="A105" s="9"/>
      <c r="B105" s="61" t="s">
        <v>31</v>
      </c>
      <c r="C105" s="77"/>
      <c r="D105" s="40"/>
      <c r="E105" s="63"/>
      <c r="F105" s="40" t="n">
        <f aca="false">G105+H105+I105+J105</f>
        <v>6</v>
      </c>
      <c r="G105" s="40"/>
      <c r="H105" s="40"/>
      <c r="I105" s="40" t="n">
        <v>6</v>
      </c>
      <c r="J105" s="83"/>
      <c r="K105" s="25"/>
    </row>
    <row r="106" s="66" customFormat="true" ht="45" hidden="false" customHeight="false" outlineLevel="0" collapsed="false">
      <c r="A106" s="60" t="n">
        <v>43</v>
      </c>
      <c r="B106" s="61" t="s">
        <v>98</v>
      </c>
      <c r="C106" s="62" t="n">
        <v>2143</v>
      </c>
      <c r="D106" s="63" t="n">
        <v>6706.215</v>
      </c>
      <c r="E106" s="64"/>
      <c r="F106" s="40" t="n">
        <f aca="false">G106+H106+I106+J106</f>
        <v>10</v>
      </c>
      <c r="G106" s="65"/>
      <c r="H106" s="40"/>
      <c r="I106" s="40" t="n">
        <v>10</v>
      </c>
      <c r="J106" s="40"/>
      <c r="K106" s="25" t="s">
        <v>99</v>
      </c>
    </row>
    <row r="107" s="7" customFormat="true" ht="56.25" hidden="false" customHeight="false" outlineLevel="0" collapsed="false">
      <c r="A107" s="9" t="n">
        <v>44</v>
      </c>
      <c r="B107" s="122" t="s">
        <v>100</v>
      </c>
      <c r="C107" s="9" t="n">
        <v>2143</v>
      </c>
      <c r="D107" s="22" t="n">
        <v>15</v>
      </c>
      <c r="E107" s="22"/>
      <c r="F107" s="23" t="n">
        <f aca="false">SUM(G107:J107)</f>
        <v>15</v>
      </c>
      <c r="G107" s="23"/>
      <c r="H107" s="23" t="n">
        <v>15</v>
      </c>
      <c r="I107" s="23"/>
      <c r="J107" s="23"/>
      <c r="K107" s="25" t="s">
        <v>24</v>
      </c>
    </row>
    <row r="108" s="66" customFormat="true" ht="56.25" hidden="false" customHeight="false" outlineLevel="0" collapsed="false">
      <c r="A108" s="9" t="n">
        <v>45</v>
      </c>
      <c r="B108" s="28" t="s">
        <v>101</v>
      </c>
      <c r="C108" s="15" t="n">
        <v>2144</v>
      </c>
      <c r="D108" s="27" t="n">
        <v>5625.566</v>
      </c>
      <c r="E108" s="27" t="n">
        <v>2399.82</v>
      </c>
      <c r="F108" s="18" t="n">
        <f aca="false">SUM(F109:F110)</f>
        <v>40.357</v>
      </c>
      <c r="G108" s="18"/>
      <c r="H108" s="18" t="n">
        <f aca="false">SUM(H109:H110)</f>
        <v>40.357</v>
      </c>
      <c r="I108" s="18"/>
      <c r="J108" s="121"/>
      <c r="K108" s="30" t="s">
        <v>102</v>
      </c>
    </row>
    <row r="109" s="66" customFormat="true" ht="18" hidden="false" customHeight="true" outlineLevel="0" collapsed="false">
      <c r="A109" s="9"/>
      <c r="B109" s="68" t="s">
        <v>103</v>
      </c>
      <c r="C109" s="111"/>
      <c r="D109" s="75"/>
      <c r="E109" s="107"/>
      <c r="F109" s="76" t="n">
        <f aca="false">G109+H109+I109+J109</f>
        <v>39.31</v>
      </c>
      <c r="G109" s="103"/>
      <c r="H109" s="98" t="n">
        <v>39.31</v>
      </c>
      <c r="I109" s="103"/>
      <c r="J109" s="118"/>
      <c r="K109" s="52"/>
    </row>
    <row r="110" s="66" customFormat="true" ht="18.75" hidden="false" customHeight="false" outlineLevel="0" collapsed="false">
      <c r="A110" s="9"/>
      <c r="B110" s="61" t="s">
        <v>30</v>
      </c>
      <c r="C110" s="112"/>
      <c r="D110" s="78"/>
      <c r="E110" s="113"/>
      <c r="F110" s="79" t="n">
        <f aca="false">G110+H110+I110+J110</f>
        <v>1.047</v>
      </c>
      <c r="G110" s="114"/>
      <c r="H110" s="79" t="n">
        <v>1.047</v>
      </c>
      <c r="I110" s="105"/>
      <c r="J110" s="119"/>
      <c r="K110" s="59" t="s">
        <v>38</v>
      </c>
    </row>
    <row r="111" s="66" customFormat="true" ht="18.75" hidden="false" customHeight="false" outlineLevel="0" collapsed="false">
      <c r="A111" s="32" t="n">
        <v>46</v>
      </c>
      <c r="B111" s="21" t="s">
        <v>104</v>
      </c>
      <c r="C111" s="9" t="n">
        <v>2430</v>
      </c>
      <c r="D111" s="22"/>
      <c r="E111" s="123"/>
      <c r="F111" s="23" t="n">
        <f aca="false">G111+H111+I111+J111</f>
        <v>121.324</v>
      </c>
      <c r="G111" s="116"/>
      <c r="H111" s="23"/>
      <c r="I111" s="23"/>
      <c r="J111" s="23" t="n">
        <v>121.324</v>
      </c>
      <c r="K111" s="25" t="s">
        <v>105</v>
      </c>
    </row>
    <row r="112" s="130" customFormat="true" ht="19.5" hidden="false" customHeight="true" outlineLevel="0" collapsed="false">
      <c r="A112" s="124"/>
      <c r="B112" s="125" t="s">
        <v>106</v>
      </c>
      <c r="C112" s="126"/>
      <c r="D112" s="127"/>
      <c r="E112" s="127"/>
      <c r="F112" s="128" t="n">
        <f aca="false">F13+F14+F15+F16+F17+F21+F25+F30+F32+F35+F38+F41+F42+F45+F46+F49+F52+F55+F58+F61+F62+F63+F64+F65+F66+F69+F72+F75+F76+F80+F83+F84+F85+F86+F87+F90+F93+F96+F97+F100+F103+F106+F107+F108+F111+F31</f>
        <v>10009.438</v>
      </c>
      <c r="G112" s="128" t="n">
        <f aca="false">G13+G14+G15+G16+G17+G21+G25+G30+G32+G35+G38+G41+G42+G45+G46+G49+G52+G55+G58+G61+G62+G63+G64+G65+G66+G69+G72+G75+G76+G80+G83+G84+G85+G86+G87+G90+G93+G96+G97+G100+G103+G106+G107+G108+G111+G31</f>
        <v>942.293</v>
      </c>
      <c r="H112" s="128" t="n">
        <f aca="false">H13+H14+H15+H16+H17+H21+H25+H30+H32+H35+H38+H41+H42+H45+H46+H49+H52+H55+H58+H61+H62+H63+H64+H65+H66+H69+H72+H75+H76+H80+H83+H84+H85+H86+H87+H90+H93+H96+H97+H100+H103+H106+H107+H108+H111+H31</f>
        <v>3650.96</v>
      </c>
      <c r="I112" s="128" t="n">
        <f aca="false">I13+I14+I15+I16+I17+I21+I25+I30+I32+I35+I38+I41+I42+I45+I46+I49+I52+I55+I58+I61+I62+I63+I64+I65+I66+I69+I72+I75+I76+I80+I83+I84+I85+I86+I87+I90+I93+I96+I97+I100+I103+I106+I107+I108+I111+I31</f>
        <v>3560.609</v>
      </c>
      <c r="J112" s="128" t="n">
        <f aca="false">J13+J14+J15+J16+J17+J21+J25+J30+J32+J35+J38+J41+J42+J45+J46+J49+J52+J55+J58+J61+J62+J63+J64+J65+J66+J69+J72+J75+J76+J80+J83+J84+J85+J86+J87+J90+J93+J96+J97+J100+J103+J106+J107+J108+J111+J31</f>
        <v>1855.576</v>
      </c>
      <c r="K112" s="129"/>
    </row>
    <row r="113" s="7" customFormat="true" ht="18.75" hidden="false" customHeight="false" outlineLevel="0" collapsed="false">
      <c r="A113" s="131"/>
      <c r="B113" s="132" t="s">
        <v>107</v>
      </c>
      <c r="C113" s="93"/>
      <c r="D113" s="133"/>
      <c r="E113" s="93"/>
      <c r="F113" s="134" t="n">
        <f aca="false">F19+F23+F29+F34+F37+F40+F44+F48+F51+F54+F57+F60+F68+F71+F74+F79+F82+F89+F99+F102+F110</f>
        <v>150.12</v>
      </c>
      <c r="G113" s="134" t="n">
        <f aca="false">G19+G23+G29+G34+G37+G40+G44+G48+G51+G54+G57+G60+G68+G71+G74+G79+G82+G89+G99+G102+G110</f>
        <v>8.417</v>
      </c>
      <c r="H113" s="134" t="n">
        <f aca="false">H19+H23+H29+H34+H37+H40+H44+H48+H51+H54+H57+H60+H68+H71+H74+H79+H82+H89+H99+H102+H110</f>
        <v>40.137</v>
      </c>
      <c r="I113" s="134" t="n">
        <f aca="false">I19+I23+I29+I34+I37+I40+I44+I48+I51+I54+I57+I60+I68+I71+I74+I79+I82+I89+I99+I102+I110</f>
        <v>68.157</v>
      </c>
      <c r="J113" s="134" t="n">
        <f aca="false">J19+J23+J29+J34+J37+J40+J44+J48+J51+J54+J57+J60+J68+J71+J74+J79+J82+J89+J99+J102+J110</f>
        <v>33.409</v>
      </c>
      <c r="K113" s="25"/>
    </row>
    <row r="114" s="7" customFormat="true" ht="30" hidden="false" customHeight="true" outlineLevel="0" collapsed="false">
      <c r="A114" s="135" t="s">
        <v>108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</row>
    <row r="115" s="7" customFormat="true" ht="47.25" hidden="false" customHeight="true" outlineLevel="0" collapsed="false">
      <c r="A115" s="9" t="n">
        <v>1</v>
      </c>
      <c r="B115" s="21" t="s">
        <v>109</v>
      </c>
      <c r="C115" s="9" t="n">
        <v>2410</v>
      </c>
      <c r="D115" s="136" t="n">
        <v>220</v>
      </c>
      <c r="E115" s="136"/>
      <c r="F115" s="22" t="n">
        <f aca="false">G115+H115+I115+J115</f>
        <v>117.6</v>
      </c>
      <c r="G115" s="22" t="n">
        <v>117.6</v>
      </c>
      <c r="H115" s="136"/>
      <c r="I115" s="136"/>
      <c r="J115" s="22"/>
      <c r="K115" s="25" t="s">
        <v>35</v>
      </c>
    </row>
    <row r="116" s="7" customFormat="true" ht="56.25" hidden="false" customHeight="false" outlineLevel="0" collapsed="false">
      <c r="A116" s="9" t="n">
        <v>2</v>
      </c>
      <c r="B116" s="21" t="s">
        <v>110</v>
      </c>
      <c r="C116" s="9" t="n">
        <v>2410</v>
      </c>
      <c r="D116" s="136" t="n">
        <v>10</v>
      </c>
      <c r="E116" s="136"/>
      <c r="F116" s="22" t="n">
        <f aca="false">G116+H116+I116+J116</f>
        <v>10</v>
      </c>
      <c r="G116" s="22"/>
      <c r="H116" s="22" t="n">
        <v>10</v>
      </c>
      <c r="I116" s="22"/>
      <c r="J116" s="22"/>
      <c r="K116" s="25" t="s">
        <v>35</v>
      </c>
    </row>
    <row r="117" s="7" customFormat="true" ht="45" hidden="false" customHeight="false" outlineLevel="0" collapsed="false">
      <c r="A117" s="15" t="n">
        <v>3</v>
      </c>
      <c r="B117" s="28" t="s">
        <v>111</v>
      </c>
      <c r="C117" s="15" t="n">
        <v>2410</v>
      </c>
      <c r="D117" s="44" t="n">
        <v>30</v>
      </c>
      <c r="E117" s="44"/>
      <c r="F117" s="27" t="n">
        <f aca="false">G117+H117+I117+J117</f>
        <v>30</v>
      </c>
      <c r="G117" s="27"/>
      <c r="H117" s="27"/>
      <c r="I117" s="27"/>
      <c r="J117" s="27" t="n">
        <v>30</v>
      </c>
      <c r="K117" s="25" t="s">
        <v>112</v>
      </c>
    </row>
    <row r="118" s="7" customFormat="true" ht="63" hidden="false" customHeight="true" outlineLevel="0" collapsed="false">
      <c r="A118" s="9" t="n">
        <v>4</v>
      </c>
      <c r="B118" s="137" t="s">
        <v>113</v>
      </c>
      <c r="C118" s="9" t="n">
        <v>2410</v>
      </c>
      <c r="D118" s="138" t="n">
        <v>1080</v>
      </c>
      <c r="E118" s="138"/>
      <c r="F118" s="22" t="n">
        <f aca="false">G118+H118+I118+J118</f>
        <v>40</v>
      </c>
      <c r="G118" s="22"/>
      <c r="H118" s="22"/>
      <c r="I118" s="22"/>
      <c r="J118" s="22" t="n">
        <v>40</v>
      </c>
      <c r="K118" s="25" t="s">
        <v>114</v>
      </c>
    </row>
    <row r="119" s="7" customFormat="true" ht="56.25" hidden="false" customHeight="false" outlineLevel="0" collapsed="false">
      <c r="A119" s="9" t="n">
        <v>5</v>
      </c>
      <c r="B119" s="61" t="s">
        <v>115</v>
      </c>
      <c r="C119" s="62" t="n">
        <v>2410</v>
      </c>
      <c r="D119" s="139" t="n">
        <v>100</v>
      </c>
      <c r="E119" s="139" t="n">
        <v>60.19958</v>
      </c>
      <c r="F119" s="63" t="n">
        <f aca="false">G119+H119+I119+J119</f>
        <v>39.8</v>
      </c>
      <c r="G119" s="63"/>
      <c r="H119" s="63" t="n">
        <v>39.8</v>
      </c>
      <c r="I119" s="63"/>
      <c r="J119" s="63"/>
      <c r="K119" s="59" t="s">
        <v>35</v>
      </c>
    </row>
    <row r="120" s="7" customFormat="true" ht="37.5" hidden="false" customHeight="false" outlineLevel="0" collapsed="false">
      <c r="A120" s="9" t="n">
        <v>6</v>
      </c>
      <c r="B120" s="21" t="s">
        <v>116</v>
      </c>
      <c r="C120" s="9" t="n">
        <v>2410</v>
      </c>
      <c r="D120" s="22" t="n">
        <v>215.616</v>
      </c>
      <c r="E120" s="136"/>
      <c r="F120" s="22" t="n">
        <f aca="false">G120+H120+I120+J120</f>
        <v>177.616</v>
      </c>
      <c r="G120" s="22"/>
      <c r="H120" s="22" t="n">
        <v>144.271</v>
      </c>
      <c r="I120" s="22" t="n">
        <v>13.165</v>
      </c>
      <c r="J120" s="22" t="n">
        <v>20.18</v>
      </c>
      <c r="K120" s="25" t="s">
        <v>35</v>
      </c>
    </row>
    <row r="121" s="7" customFormat="true" ht="37.5" hidden="false" customHeight="false" outlineLevel="0" collapsed="false">
      <c r="A121" s="15" t="n">
        <v>7</v>
      </c>
      <c r="B121" s="21" t="s">
        <v>117</v>
      </c>
      <c r="C121" s="9" t="n">
        <v>2410</v>
      </c>
      <c r="D121" s="136" t="n">
        <v>180</v>
      </c>
      <c r="E121" s="136"/>
      <c r="F121" s="22" t="n">
        <f aca="false">G121+H121+I121+J121</f>
        <v>170</v>
      </c>
      <c r="G121" s="22"/>
      <c r="H121" s="22" t="n">
        <v>71.345</v>
      </c>
      <c r="I121" s="22" t="n">
        <v>98.655</v>
      </c>
      <c r="J121" s="22"/>
      <c r="K121" s="25" t="s">
        <v>35</v>
      </c>
    </row>
    <row r="122" s="7" customFormat="true" ht="37.5" hidden="false" customHeight="false" outlineLevel="0" collapsed="false">
      <c r="A122" s="9" t="n">
        <v>8</v>
      </c>
      <c r="B122" s="21" t="s">
        <v>118</v>
      </c>
      <c r="C122" s="9" t="n">
        <v>2410</v>
      </c>
      <c r="D122" s="136" t="n">
        <v>82.799</v>
      </c>
      <c r="E122" s="136"/>
      <c r="F122" s="22" t="n">
        <f aca="false">J122+I122+H122+G122</f>
        <v>70.799</v>
      </c>
      <c r="G122" s="22"/>
      <c r="H122" s="22" t="n">
        <v>70.799</v>
      </c>
      <c r="I122" s="22"/>
      <c r="J122" s="22"/>
      <c r="K122" s="25" t="s">
        <v>35</v>
      </c>
    </row>
    <row r="123" s="7" customFormat="true" ht="37.5" hidden="false" customHeight="false" outlineLevel="0" collapsed="false">
      <c r="A123" s="9" t="n">
        <v>9</v>
      </c>
      <c r="B123" s="28" t="s">
        <v>119</v>
      </c>
      <c r="C123" s="15" t="n">
        <v>2410</v>
      </c>
      <c r="D123" s="44" t="n">
        <v>42.93</v>
      </c>
      <c r="E123" s="44"/>
      <c r="F123" s="27" t="n">
        <f aca="false">SUM(G123:J123)</f>
        <v>42.93</v>
      </c>
      <c r="G123" s="27"/>
      <c r="H123" s="27" t="n">
        <v>42.93</v>
      </c>
      <c r="I123" s="27"/>
      <c r="J123" s="27"/>
      <c r="K123" s="25" t="s">
        <v>35</v>
      </c>
    </row>
    <row r="124" s="7" customFormat="true" ht="37.5" hidden="false" customHeight="false" outlineLevel="0" collapsed="false">
      <c r="A124" s="9" t="n">
        <v>10</v>
      </c>
      <c r="B124" s="28" t="s">
        <v>120</v>
      </c>
      <c r="C124" s="15" t="n">
        <v>2410</v>
      </c>
      <c r="D124" s="44" t="n">
        <v>18.655</v>
      </c>
      <c r="E124" s="44"/>
      <c r="F124" s="27" t="n">
        <f aca="false">SUM(G124:J124)</f>
        <v>18.655</v>
      </c>
      <c r="G124" s="27"/>
      <c r="H124" s="27" t="n">
        <v>18.655</v>
      </c>
      <c r="I124" s="27"/>
      <c r="J124" s="27"/>
      <c r="K124" s="30" t="s">
        <v>35</v>
      </c>
    </row>
    <row r="125" s="31" customFormat="true" ht="93.75" hidden="false" customHeight="true" outlineLevel="0" collapsed="false">
      <c r="A125" s="9" t="n">
        <v>11</v>
      </c>
      <c r="B125" s="28" t="s">
        <v>121</v>
      </c>
      <c r="C125" s="9" t="n">
        <v>2410</v>
      </c>
      <c r="D125" s="27" t="n">
        <v>298</v>
      </c>
      <c r="E125" s="27"/>
      <c r="F125" s="18" t="n">
        <f aca="false">G125+H125+I125+J125</f>
        <v>298</v>
      </c>
      <c r="G125" s="18"/>
      <c r="H125" s="18" t="n">
        <f aca="false">SUM(H126:H127)</f>
        <v>100</v>
      </c>
      <c r="I125" s="27" t="n">
        <f aca="false">SUM(I126:I127)</f>
        <v>0.3</v>
      </c>
      <c r="J125" s="34" t="n">
        <f aca="false">SUM(J126:J127)</f>
        <v>197.7</v>
      </c>
      <c r="K125" s="25" t="s">
        <v>122</v>
      </c>
    </row>
    <row r="126" s="31" customFormat="true" ht="18.75" hidden="false" customHeight="false" outlineLevel="0" collapsed="false">
      <c r="A126" s="9"/>
      <c r="B126" s="68" t="s">
        <v>70</v>
      </c>
      <c r="C126" s="9"/>
      <c r="D126" s="41"/>
      <c r="E126" s="41"/>
      <c r="F126" s="37" t="n">
        <f aca="false">SUM(G126:J126)</f>
        <v>280.814</v>
      </c>
      <c r="G126" s="37"/>
      <c r="H126" s="37" t="n">
        <v>82.814</v>
      </c>
      <c r="I126" s="41" t="n">
        <v>0.3</v>
      </c>
      <c r="J126" s="36" t="n">
        <v>197.7</v>
      </c>
      <c r="K126" s="25"/>
    </row>
    <row r="127" s="31" customFormat="true" ht="18.75" hidden="false" customHeight="false" outlineLevel="0" collapsed="false">
      <c r="A127" s="9"/>
      <c r="B127" s="61" t="s">
        <v>86</v>
      </c>
      <c r="C127" s="9"/>
      <c r="D127" s="63"/>
      <c r="E127" s="63"/>
      <c r="F127" s="40" t="n">
        <f aca="false">SUM(G127:J127)</f>
        <v>17.186</v>
      </c>
      <c r="G127" s="40"/>
      <c r="H127" s="40" t="n">
        <v>17.186</v>
      </c>
      <c r="I127" s="63"/>
      <c r="J127" s="39"/>
      <c r="K127" s="25"/>
    </row>
    <row r="128" s="7" customFormat="true" ht="42" hidden="false" customHeight="true" outlineLevel="0" collapsed="false">
      <c r="A128" s="62" t="n">
        <v>12</v>
      </c>
      <c r="B128" s="140" t="s">
        <v>123</v>
      </c>
      <c r="C128" s="9" t="n">
        <v>2410</v>
      </c>
      <c r="D128" s="141" t="n">
        <v>1560</v>
      </c>
      <c r="E128" s="142"/>
      <c r="F128" s="18" t="n">
        <f aca="false">SUM(G128:J128)</f>
        <v>1375.581</v>
      </c>
      <c r="G128" s="37"/>
      <c r="H128" s="37" t="n">
        <f aca="false">SUM(H129:H132)</f>
        <v>514.393</v>
      </c>
      <c r="I128" s="37" t="n">
        <f aca="false">SUM(I129:I132)</f>
        <v>165.389</v>
      </c>
      <c r="J128" s="143" t="n">
        <f aca="false">SUM(J129:J132)</f>
        <v>695.799</v>
      </c>
      <c r="K128" s="115" t="s">
        <v>122</v>
      </c>
    </row>
    <row r="129" s="66" customFormat="true" ht="18.75" hidden="false" customHeight="true" outlineLevel="0" collapsed="false">
      <c r="A129" s="62"/>
      <c r="B129" s="140" t="s">
        <v>70</v>
      </c>
      <c r="C129" s="9"/>
      <c r="D129" s="101"/>
      <c r="E129" s="75"/>
      <c r="F129" s="76" t="n">
        <f aca="false">G129+H129+I129+J129</f>
        <v>1274.224</v>
      </c>
      <c r="G129" s="76"/>
      <c r="H129" s="76" t="n">
        <v>448.267</v>
      </c>
      <c r="I129" s="76" t="n">
        <v>165.389</v>
      </c>
      <c r="J129" s="144" t="n">
        <v>660.568</v>
      </c>
      <c r="K129" s="115"/>
    </row>
    <row r="130" s="66" customFormat="true" ht="18.75" hidden="false" customHeight="true" outlineLevel="0" collapsed="false">
      <c r="A130" s="62"/>
      <c r="B130" s="140" t="s">
        <v>30</v>
      </c>
      <c r="C130" s="9"/>
      <c r="D130" s="101"/>
      <c r="E130" s="75"/>
      <c r="F130" s="76" t="n">
        <f aca="false">G130+H130+I130+J130</f>
        <v>35.231</v>
      </c>
      <c r="G130" s="76"/>
      <c r="H130" s="76"/>
      <c r="I130" s="76"/>
      <c r="J130" s="144" t="n">
        <v>35.231</v>
      </c>
      <c r="K130" s="115"/>
    </row>
    <row r="131" s="66" customFormat="true" ht="18.75" hidden="false" customHeight="true" outlineLevel="0" collapsed="false">
      <c r="A131" s="62"/>
      <c r="B131" s="140" t="s">
        <v>31</v>
      </c>
      <c r="C131" s="9"/>
      <c r="D131" s="101"/>
      <c r="E131" s="75"/>
      <c r="F131" s="76" t="n">
        <f aca="false">+G131+H131+I131+J131</f>
        <v>6.07</v>
      </c>
      <c r="G131" s="76"/>
      <c r="H131" s="76" t="n">
        <v>6.07</v>
      </c>
      <c r="I131" s="76"/>
      <c r="J131" s="144"/>
      <c r="K131" s="115"/>
    </row>
    <row r="132" s="66" customFormat="true" ht="18.75" hidden="false" customHeight="true" outlineLevel="0" collapsed="false">
      <c r="A132" s="62"/>
      <c r="B132" s="145" t="s">
        <v>90</v>
      </c>
      <c r="C132" s="9"/>
      <c r="D132" s="104"/>
      <c r="E132" s="78"/>
      <c r="F132" s="79" t="n">
        <f aca="false">G132+H132+I132+J132</f>
        <v>60.056</v>
      </c>
      <c r="G132" s="79"/>
      <c r="H132" s="79" t="n">
        <v>60.056</v>
      </c>
      <c r="I132" s="79"/>
      <c r="J132" s="146"/>
      <c r="K132" s="115"/>
    </row>
    <row r="133" s="66" customFormat="true" ht="38.25" hidden="false" customHeight="true" outlineLevel="0" collapsed="false">
      <c r="A133" s="62" t="n">
        <v>13</v>
      </c>
      <c r="B133" s="145" t="s">
        <v>124</v>
      </c>
      <c r="C133" s="62" t="n">
        <v>2410</v>
      </c>
      <c r="D133" s="104"/>
      <c r="E133" s="78"/>
      <c r="F133" s="23" t="n">
        <f aca="false">G133+H133+I133+J133</f>
        <v>298.5</v>
      </c>
      <c r="G133" s="40"/>
      <c r="H133" s="40"/>
      <c r="I133" s="40"/>
      <c r="J133" s="147" t="n">
        <v>298.5</v>
      </c>
      <c r="K133" s="25" t="s">
        <v>35</v>
      </c>
    </row>
    <row r="134" s="66" customFormat="true" ht="56.25" hidden="false" customHeight="true" outlineLevel="0" collapsed="false">
      <c r="A134" s="62" t="n">
        <v>14</v>
      </c>
      <c r="B134" s="145" t="s">
        <v>125</v>
      </c>
      <c r="C134" s="62" t="n">
        <v>2410</v>
      </c>
      <c r="D134" s="104"/>
      <c r="E134" s="78"/>
      <c r="F134" s="23" t="n">
        <f aca="false">G134+H134+I134+J134</f>
        <v>175</v>
      </c>
      <c r="G134" s="40"/>
      <c r="H134" s="40"/>
      <c r="I134" s="40" t="n">
        <v>55</v>
      </c>
      <c r="J134" s="147" t="n">
        <v>120</v>
      </c>
      <c r="K134" s="25" t="s">
        <v>35</v>
      </c>
    </row>
    <row r="135" s="66" customFormat="true" ht="37.5" hidden="false" customHeight="true" outlineLevel="0" collapsed="false">
      <c r="A135" s="62" t="n">
        <v>15</v>
      </c>
      <c r="B135" s="145" t="s">
        <v>126</v>
      </c>
      <c r="C135" s="62" t="n">
        <v>2410</v>
      </c>
      <c r="D135" s="104"/>
      <c r="E135" s="78"/>
      <c r="F135" s="23" t="n">
        <f aca="false">G135+H135+I135+J135</f>
        <v>30.437</v>
      </c>
      <c r="G135" s="40"/>
      <c r="H135" s="40"/>
      <c r="I135" s="40"/>
      <c r="J135" s="147" t="n">
        <v>30.437</v>
      </c>
      <c r="K135" s="25" t="s">
        <v>35</v>
      </c>
    </row>
    <row r="136" s="149" customFormat="true" ht="18.75" hidden="false" customHeight="false" outlineLevel="0" collapsed="false">
      <c r="A136" s="9"/>
      <c r="B136" s="132" t="s">
        <v>127</v>
      </c>
      <c r="C136" s="9"/>
      <c r="D136" s="123"/>
      <c r="E136" s="9"/>
      <c r="F136" s="148" t="n">
        <f aca="false">F115+F116+F117+F118+F119+F120+F121+F122+F123+F124+F125+F128+F134+F135+F133</f>
        <v>2894.918</v>
      </c>
      <c r="G136" s="148" t="n">
        <f aca="false">G115+G116+G117+G118+G119+G120+G121+G122+G123+G124+G125+G128+G134+G135+G133</f>
        <v>117.6</v>
      </c>
      <c r="H136" s="148" t="n">
        <f aca="false">H115+H116+H117+H118+H119+H120+H121+H122+H123+H124+H125+H128+H134+H135+H133</f>
        <v>1012.193</v>
      </c>
      <c r="I136" s="148" t="n">
        <f aca="false">I115+I116+I117+I118+I119+I120+I121+I122+I123+I124+I125+I128+I134+I135+I133</f>
        <v>332.509</v>
      </c>
      <c r="J136" s="148" t="n">
        <f aca="false">J115+J116+J117+J118+J119+J120+J121+J122+J123+J124+J125+J128+J134+J135+J133</f>
        <v>1432.616</v>
      </c>
      <c r="K136" s="25"/>
    </row>
    <row r="137" s="31" customFormat="true" ht="35.25" hidden="false" customHeight="true" outlineLevel="0" collapsed="false">
      <c r="A137" s="150" t="s">
        <v>128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</row>
    <row r="138" s="31" customFormat="true" ht="75" hidden="false" customHeight="false" outlineLevel="0" collapsed="false">
      <c r="A138" s="62" t="n">
        <v>1</v>
      </c>
      <c r="B138" s="61" t="s">
        <v>129</v>
      </c>
      <c r="C138" s="62" t="n">
        <v>2410</v>
      </c>
      <c r="D138" s="63" t="n">
        <v>8500</v>
      </c>
      <c r="E138" s="63"/>
      <c r="F138" s="40" t="n">
        <f aca="false">G138+H138+I138+J138</f>
        <v>6.748</v>
      </c>
      <c r="G138" s="40"/>
      <c r="H138" s="40"/>
      <c r="I138" s="63"/>
      <c r="J138" s="63" t="n">
        <v>6.748</v>
      </c>
      <c r="K138" s="52" t="s">
        <v>35</v>
      </c>
    </row>
    <row r="139" s="31" customFormat="true" ht="30" hidden="false" customHeight="false" outlineLevel="0" collapsed="false">
      <c r="A139" s="9" t="n">
        <v>2</v>
      </c>
      <c r="B139" s="68" t="s">
        <v>130</v>
      </c>
      <c r="C139" s="73" t="n">
        <v>2410</v>
      </c>
      <c r="D139" s="41" t="n">
        <v>1524</v>
      </c>
      <c r="E139" s="41"/>
      <c r="F139" s="37" t="n">
        <f aca="false">G139+H139+I139+J139</f>
        <v>128.099</v>
      </c>
      <c r="G139" s="37"/>
      <c r="H139" s="37" t="n">
        <v>58.069</v>
      </c>
      <c r="I139" s="41"/>
      <c r="J139" s="41" t="n">
        <v>70.03</v>
      </c>
      <c r="K139" s="30" t="s">
        <v>35</v>
      </c>
    </row>
    <row r="140" s="31" customFormat="true" ht="37.5" hidden="false" customHeight="false" outlineLevel="0" collapsed="false">
      <c r="A140" s="62" t="n">
        <v>3</v>
      </c>
      <c r="B140" s="21" t="s">
        <v>131</v>
      </c>
      <c r="C140" s="9" t="n">
        <v>2410</v>
      </c>
      <c r="D140" s="22" t="n">
        <v>75.786</v>
      </c>
      <c r="E140" s="22"/>
      <c r="F140" s="23" t="n">
        <f aca="false">G140+H140+I140+J140</f>
        <v>75.786</v>
      </c>
      <c r="G140" s="23"/>
      <c r="H140" s="23" t="n">
        <v>75.786</v>
      </c>
      <c r="I140" s="22"/>
      <c r="J140" s="22"/>
      <c r="K140" s="25" t="s">
        <v>35</v>
      </c>
    </row>
    <row r="141" s="31" customFormat="true" ht="37.5" hidden="false" customHeight="false" outlineLevel="0" collapsed="false">
      <c r="A141" s="62" t="n">
        <v>4</v>
      </c>
      <c r="B141" s="21" t="s">
        <v>132</v>
      </c>
      <c r="C141" s="9" t="n">
        <v>2410</v>
      </c>
      <c r="D141" s="22" t="n">
        <v>134.898</v>
      </c>
      <c r="E141" s="22"/>
      <c r="F141" s="23" t="n">
        <f aca="false">G141+H141+I141+J141</f>
        <v>134.898</v>
      </c>
      <c r="G141" s="23"/>
      <c r="H141" s="23"/>
      <c r="I141" s="22"/>
      <c r="J141" s="22" t="n">
        <v>134.898</v>
      </c>
      <c r="K141" s="25" t="s">
        <v>35</v>
      </c>
    </row>
    <row r="142" s="31" customFormat="true" ht="30" hidden="false" customHeight="false" outlineLevel="0" collapsed="false">
      <c r="A142" s="9" t="n">
        <v>5</v>
      </c>
      <c r="B142" s="21" t="s">
        <v>133</v>
      </c>
      <c r="C142" s="9" t="n">
        <v>2410</v>
      </c>
      <c r="D142" s="22" t="n">
        <v>68.5</v>
      </c>
      <c r="E142" s="22"/>
      <c r="F142" s="23" t="n">
        <f aca="false">G142+H142+I142+J142</f>
        <v>68.5</v>
      </c>
      <c r="G142" s="23"/>
      <c r="H142" s="23" t="n">
        <v>68.5</v>
      </c>
      <c r="I142" s="22"/>
      <c r="J142" s="22"/>
      <c r="K142" s="25" t="s">
        <v>35</v>
      </c>
    </row>
    <row r="143" s="31" customFormat="true" ht="30" hidden="false" customHeight="false" outlineLevel="0" collapsed="false">
      <c r="A143" s="62" t="n">
        <v>6</v>
      </c>
      <c r="B143" s="21" t="s">
        <v>134</v>
      </c>
      <c r="C143" s="9" t="n">
        <v>2410</v>
      </c>
      <c r="D143" s="22" t="n">
        <v>98.4</v>
      </c>
      <c r="E143" s="22"/>
      <c r="F143" s="23" t="n">
        <f aca="false">G143+H143+I143+J143</f>
        <v>98.4</v>
      </c>
      <c r="G143" s="23"/>
      <c r="H143" s="23"/>
      <c r="I143" s="22" t="n">
        <v>98.4</v>
      </c>
      <c r="J143" s="22"/>
      <c r="K143" s="25" t="s">
        <v>35</v>
      </c>
    </row>
    <row r="144" s="31" customFormat="true" ht="30" hidden="false" customHeight="false" outlineLevel="0" collapsed="false">
      <c r="A144" s="62" t="n">
        <v>7</v>
      </c>
      <c r="B144" s="21" t="s">
        <v>135</v>
      </c>
      <c r="C144" s="9" t="n">
        <v>2410</v>
      </c>
      <c r="D144" s="22" t="n">
        <v>98.4</v>
      </c>
      <c r="E144" s="22"/>
      <c r="F144" s="23" t="n">
        <f aca="false">G144+H144+I144+J144</f>
        <v>98.4</v>
      </c>
      <c r="G144" s="23"/>
      <c r="H144" s="23"/>
      <c r="I144" s="22" t="n">
        <v>98.4</v>
      </c>
      <c r="J144" s="22"/>
      <c r="K144" s="25" t="s">
        <v>35</v>
      </c>
    </row>
    <row r="145" s="31" customFormat="true" ht="37.5" hidden="false" customHeight="false" outlineLevel="0" collapsed="false">
      <c r="A145" s="9" t="n">
        <v>8</v>
      </c>
      <c r="B145" s="21" t="s">
        <v>136</v>
      </c>
      <c r="C145" s="9" t="n">
        <v>2410</v>
      </c>
      <c r="D145" s="22" t="n">
        <v>51.2</v>
      </c>
      <c r="E145" s="22"/>
      <c r="F145" s="23" t="n">
        <f aca="false">G145+H145+I145+J145</f>
        <v>51.2</v>
      </c>
      <c r="G145" s="23"/>
      <c r="H145" s="23"/>
      <c r="I145" s="22" t="n">
        <v>21.38</v>
      </c>
      <c r="J145" s="22" t="n">
        <v>29.82</v>
      </c>
      <c r="K145" s="25" t="s">
        <v>35</v>
      </c>
    </row>
    <row r="146" s="31" customFormat="true" ht="37.5" hidden="false" customHeight="false" outlineLevel="0" collapsed="false">
      <c r="A146" s="62" t="n">
        <v>9</v>
      </c>
      <c r="B146" s="21" t="s">
        <v>137</v>
      </c>
      <c r="C146" s="9" t="n">
        <v>2410</v>
      </c>
      <c r="D146" s="22" t="n">
        <v>67.1</v>
      </c>
      <c r="E146" s="22"/>
      <c r="F146" s="23" t="n">
        <f aca="false">G146+H146+I146+J146</f>
        <v>67.1</v>
      </c>
      <c r="G146" s="23"/>
      <c r="H146" s="23" t="n">
        <v>60</v>
      </c>
      <c r="I146" s="22"/>
      <c r="J146" s="22" t="n">
        <v>7.1</v>
      </c>
      <c r="K146" s="25" t="s">
        <v>35</v>
      </c>
    </row>
    <row r="147" s="31" customFormat="true" ht="37.5" hidden="false" customHeight="false" outlineLevel="0" collapsed="false">
      <c r="A147" s="62" t="n">
        <v>10</v>
      </c>
      <c r="B147" s="21" t="s">
        <v>138</v>
      </c>
      <c r="C147" s="9" t="n">
        <v>2410</v>
      </c>
      <c r="D147" s="22" t="n">
        <v>51.2</v>
      </c>
      <c r="E147" s="22"/>
      <c r="F147" s="23" t="n">
        <f aca="false">G147+H147+I147+J147</f>
        <v>51.2</v>
      </c>
      <c r="G147" s="23"/>
      <c r="H147" s="23" t="n">
        <v>51.2</v>
      </c>
      <c r="I147" s="22"/>
      <c r="J147" s="22"/>
      <c r="K147" s="25" t="s">
        <v>35</v>
      </c>
    </row>
    <row r="148" s="31" customFormat="true" ht="56.25" hidden="false" customHeight="false" outlineLevel="0" collapsed="false">
      <c r="A148" s="9" t="n">
        <v>11</v>
      </c>
      <c r="B148" s="21" t="s">
        <v>139</v>
      </c>
      <c r="C148" s="9" t="n">
        <v>2410</v>
      </c>
      <c r="D148" s="22" t="n">
        <v>140</v>
      </c>
      <c r="E148" s="22"/>
      <c r="F148" s="23" t="n">
        <f aca="false">G148+H148+I148+J148</f>
        <v>140</v>
      </c>
      <c r="G148" s="23"/>
      <c r="H148" s="23" t="n">
        <v>140</v>
      </c>
      <c r="I148" s="22"/>
      <c r="J148" s="22"/>
      <c r="K148" s="25" t="s">
        <v>35</v>
      </c>
    </row>
    <row r="149" s="31" customFormat="true" ht="30" hidden="false" customHeight="false" outlineLevel="0" collapsed="false">
      <c r="A149" s="62" t="n">
        <v>12</v>
      </c>
      <c r="B149" s="21" t="s">
        <v>140</v>
      </c>
      <c r="C149" s="9" t="n">
        <v>2410</v>
      </c>
      <c r="D149" s="22" t="n">
        <v>299</v>
      </c>
      <c r="E149" s="22"/>
      <c r="F149" s="23" t="n">
        <f aca="false">G149+H149+I149+J149</f>
        <v>299</v>
      </c>
      <c r="G149" s="23"/>
      <c r="H149" s="23" t="n">
        <v>45.7</v>
      </c>
      <c r="I149" s="22" t="n">
        <v>45.3</v>
      </c>
      <c r="J149" s="22" t="n">
        <v>208</v>
      </c>
      <c r="K149" s="25" t="s">
        <v>35</v>
      </c>
    </row>
    <row r="150" s="31" customFormat="true" ht="30.75" hidden="false" customHeight="true" outlineLevel="0" collapsed="false">
      <c r="A150" s="62" t="n">
        <v>13</v>
      </c>
      <c r="B150" s="21" t="s">
        <v>141</v>
      </c>
      <c r="C150" s="9" t="n">
        <v>2410</v>
      </c>
      <c r="D150" s="22" t="n">
        <v>99.717</v>
      </c>
      <c r="E150" s="22"/>
      <c r="F150" s="23" t="n">
        <f aca="false">G150+H150+I150+J150</f>
        <v>99.717</v>
      </c>
      <c r="G150" s="23"/>
      <c r="H150" s="23"/>
      <c r="I150" s="22" t="n">
        <v>99.717</v>
      </c>
      <c r="J150" s="22"/>
      <c r="K150" s="25"/>
    </row>
    <row r="151" s="31" customFormat="true" ht="30" hidden="false" customHeight="false" outlineLevel="0" collapsed="false">
      <c r="A151" s="9" t="n">
        <v>14</v>
      </c>
      <c r="B151" s="21" t="s">
        <v>142</v>
      </c>
      <c r="C151" s="9" t="n">
        <v>2410</v>
      </c>
      <c r="D151" s="22" t="n">
        <v>51.2</v>
      </c>
      <c r="E151" s="22"/>
      <c r="F151" s="23" t="n">
        <f aca="false">G151+H151+I151+J151</f>
        <v>51.2</v>
      </c>
      <c r="G151" s="23"/>
      <c r="H151" s="23" t="n">
        <v>51.2</v>
      </c>
      <c r="I151" s="22"/>
      <c r="J151" s="22"/>
      <c r="K151" s="25" t="s">
        <v>35</v>
      </c>
    </row>
    <row r="152" s="31" customFormat="true" ht="30" hidden="false" customHeight="false" outlineLevel="0" collapsed="false">
      <c r="A152" s="62" t="n">
        <v>15</v>
      </c>
      <c r="B152" s="21" t="s">
        <v>143</v>
      </c>
      <c r="C152" s="9" t="n">
        <v>2410</v>
      </c>
      <c r="D152" s="22" t="n">
        <v>39</v>
      </c>
      <c r="E152" s="22"/>
      <c r="F152" s="23" t="n">
        <f aca="false">G152+H152+I152+J152</f>
        <v>39</v>
      </c>
      <c r="G152" s="23"/>
      <c r="H152" s="23" t="n">
        <v>39</v>
      </c>
      <c r="I152" s="22"/>
      <c r="J152" s="22"/>
      <c r="K152" s="25" t="s">
        <v>35</v>
      </c>
    </row>
    <row r="153" s="31" customFormat="true" ht="30" hidden="false" customHeight="false" outlineLevel="0" collapsed="false">
      <c r="A153" s="62" t="n">
        <v>16</v>
      </c>
      <c r="B153" s="21" t="s">
        <v>144</v>
      </c>
      <c r="C153" s="9" t="n">
        <v>2410</v>
      </c>
      <c r="D153" s="22" t="n">
        <v>39</v>
      </c>
      <c r="E153" s="22"/>
      <c r="F153" s="23" t="n">
        <f aca="false">G153+H153+I153+J153</f>
        <v>39</v>
      </c>
      <c r="G153" s="23"/>
      <c r="H153" s="23" t="n">
        <v>23.255</v>
      </c>
      <c r="I153" s="22" t="n">
        <v>15.745</v>
      </c>
      <c r="J153" s="22"/>
      <c r="K153" s="25" t="s">
        <v>35</v>
      </c>
    </row>
    <row r="154" s="31" customFormat="true" ht="30" hidden="false" customHeight="false" outlineLevel="0" collapsed="false">
      <c r="A154" s="9" t="n">
        <v>17</v>
      </c>
      <c r="B154" s="21" t="s">
        <v>145</v>
      </c>
      <c r="C154" s="9" t="n">
        <v>2410</v>
      </c>
      <c r="D154" s="22" t="n">
        <v>52</v>
      </c>
      <c r="E154" s="22"/>
      <c r="F154" s="23" t="n">
        <f aca="false">G154+H154+I154+J154</f>
        <v>52</v>
      </c>
      <c r="G154" s="23"/>
      <c r="H154" s="23"/>
      <c r="I154" s="22" t="n">
        <v>52</v>
      </c>
      <c r="J154" s="22"/>
      <c r="K154" s="25" t="s">
        <v>35</v>
      </c>
    </row>
    <row r="155" s="31" customFormat="true" ht="30" hidden="false" customHeight="false" outlineLevel="0" collapsed="false">
      <c r="A155" s="62" t="n">
        <v>18</v>
      </c>
      <c r="B155" s="21" t="s">
        <v>146</v>
      </c>
      <c r="C155" s="9" t="n">
        <v>2410</v>
      </c>
      <c r="D155" s="22" t="n">
        <v>52</v>
      </c>
      <c r="E155" s="22"/>
      <c r="F155" s="23" t="n">
        <f aca="false">G155+H155+I155+J155</f>
        <v>52</v>
      </c>
      <c r="G155" s="23"/>
      <c r="H155" s="23"/>
      <c r="I155" s="22" t="n">
        <v>52</v>
      </c>
      <c r="J155" s="22"/>
      <c r="K155" s="25" t="s">
        <v>35</v>
      </c>
    </row>
    <row r="156" s="31" customFormat="true" ht="30" hidden="false" customHeight="false" outlineLevel="0" collapsed="false">
      <c r="A156" s="62" t="n">
        <v>19</v>
      </c>
      <c r="B156" s="21" t="s">
        <v>147</v>
      </c>
      <c r="C156" s="9" t="n">
        <v>2410</v>
      </c>
      <c r="D156" s="22" t="n">
        <v>39</v>
      </c>
      <c r="E156" s="22"/>
      <c r="F156" s="23" t="n">
        <f aca="false">G156+H156+I156+J156</f>
        <v>39</v>
      </c>
      <c r="G156" s="23"/>
      <c r="H156" s="23"/>
      <c r="I156" s="22" t="n">
        <v>39</v>
      </c>
      <c r="J156" s="22"/>
      <c r="K156" s="25" t="s">
        <v>35</v>
      </c>
    </row>
    <row r="157" s="31" customFormat="true" ht="30" hidden="false" customHeight="false" outlineLevel="0" collapsed="false">
      <c r="A157" s="9" t="n">
        <v>20</v>
      </c>
      <c r="B157" s="21" t="s">
        <v>148</v>
      </c>
      <c r="C157" s="9" t="n">
        <v>2410</v>
      </c>
      <c r="D157" s="22" t="n">
        <v>34.417</v>
      </c>
      <c r="E157" s="22"/>
      <c r="F157" s="23" t="n">
        <f aca="false">G157+H157+I157+J157</f>
        <v>34.417</v>
      </c>
      <c r="G157" s="23"/>
      <c r="H157" s="23"/>
      <c r="I157" s="22" t="n">
        <v>19.173</v>
      </c>
      <c r="J157" s="22" t="n">
        <v>15.244</v>
      </c>
      <c r="K157" s="25" t="s">
        <v>35</v>
      </c>
    </row>
    <row r="158" s="157" customFormat="true" ht="18" hidden="false" customHeight="true" outlineLevel="0" collapsed="false">
      <c r="A158" s="151"/>
      <c r="B158" s="152" t="s">
        <v>106</v>
      </c>
      <c r="C158" s="135"/>
      <c r="D158" s="153"/>
      <c r="E158" s="153"/>
      <c r="F158" s="154" t="n">
        <f aca="false">SUM(F138:F157)</f>
        <v>1625.665</v>
      </c>
      <c r="G158" s="154"/>
      <c r="H158" s="154" t="n">
        <f aca="false">SUM(H138:H157)</f>
        <v>612.71</v>
      </c>
      <c r="I158" s="154" t="n">
        <f aca="false">SUM(I138:I157)</f>
        <v>541.115</v>
      </c>
      <c r="J158" s="154" t="n">
        <f aca="false">SUM(J138:J157)</f>
        <v>471.84</v>
      </c>
      <c r="K158" s="155"/>
      <c r="L158" s="156"/>
    </row>
    <row r="159" s="7" customFormat="true" ht="27" hidden="false" customHeight="true" outlineLevel="0" collapsed="false">
      <c r="A159" s="135" t="s">
        <v>149</v>
      </c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</row>
    <row r="160" s="7" customFormat="true" ht="18.75" hidden="false" customHeight="false" outlineLevel="0" collapsed="false">
      <c r="A160" s="9" t="n">
        <v>1</v>
      </c>
      <c r="B160" s="16" t="s">
        <v>20</v>
      </c>
      <c r="C160" s="15" t="n">
        <v>2110</v>
      </c>
      <c r="D160" s="27" t="n">
        <v>352.77</v>
      </c>
      <c r="E160" s="15"/>
      <c r="F160" s="18" t="n">
        <f aca="false">G160+H160+I160+J160</f>
        <v>352.77</v>
      </c>
      <c r="G160" s="18" t="n">
        <v>352.77</v>
      </c>
      <c r="H160" s="18"/>
      <c r="I160" s="18"/>
      <c r="J160" s="18"/>
      <c r="K160" s="19"/>
    </row>
    <row r="161" s="7" customFormat="true" ht="37.5" hidden="false" customHeight="false" outlineLevel="0" collapsed="false">
      <c r="A161" s="9" t="n">
        <v>2</v>
      </c>
      <c r="B161" s="21" t="s">
        <v>150</v>
      </c>
      <c r="C161" s="9" t="n">
        <v>2123</v>
      </c>
      <c r="D161" s="23" t="n">
        <v>0.8491</v>
      </c>
      <c r="E161" s="9"/>
      <c r="F161" s="23" t="n">
        <f aca="false">G161+H161+I161+J161</f>
        <v>0.84911</v>
      </c>
      <c r="G161" s="24" t="n">
        <v>0.84911</v>
      </c>
      <c r="H161" s="23"/>
      <c r="I161" s="23"/>
      <c r="J161" s="23"/>
      <c r="K161" s="25" t="s">
        <v>151</v>
      </c>
    </row>
    <row r="162" s="7" customFormat="true" ht="37.5" hidden="false" customHeight="false" outlineLevel="0" collapsed="false">
      <c r="A162" s="9" t="n">
        <v>3</v>
      </c>
      <c r="B162" s="21" t="s">
        <v>152</v>
      </c>
      <c r="C162" s="9" t="n">
        <v>2143</v>
      </c>
      <c r="D162" s="23" t="n">
        <v>9188.58</v>
      </c>
      <c r="E162" s="22"/>
      <c r="F162" s="23" t="n">
        <f aca="false">G162+H162+I162+J162</f>
        <v>3.096</v>
      </c>
      <c r="G162" s="23" t="n">
        <v>3.096</v>
      </c>
      <c r="H162" s="23"/>
      <c r="I162" s="23"/>
      <c r="J162" s="23"/>
      <c r="K162" s="25" t="s">
        <v>153</v>
      </c>
    </row>
    <row r="163" s="7" customFormat="true" ht="45" hidden="false" customHeight="false" outlineLevel="0" collapsed="false">
      <c r="A163" s="9" t="n">
        <v>4</v>
      </c>
      <c r="B163" s="21" t="s">
        <v>154</v>
      </c>
      <c r="C163" s="9" t="n">
        <v>2143</v>
      </c>
      <c r="D163" s="22" t="n">
        <v>50</v>
      </c>
      <c r="E163" s="22" t="n">
        <v>15</v>
      </c>
      <c r="F163" s="23" t="n">
        <f aca="false">G163+H163+I163+J163</f>
        <v>20</v>
      </c>
      <c r="G163" s="23" t="n">
        <v>20</v>
      </c>
      <c r="H163" s="23"/>
      <c r="I163" s="116"/>
      <c r="J163" s="116"/>
      <c r="K163" s="25" t="s">
        <v>69</v>
      </c>
    </row>
    <row r="164" s="31" customFormat="true" ht="45" hidden="false" customHeight="false" outlineLevel="0" collapsed="false">
      <c r="A164" s="9" t="n">
        <v>5</v>
      </c>
      <c r="B164" s="21" t="s">
        <v>155</v>
      </c>
      <c r="C164" s="9" t="n">
        <v>2143</v>
      </c>
      <c r="D164" s="22" t="n">
        <v>50</v>
      </c>
      <c r="E164" s="22" t="n">
        <v>15</v>
      </c>
      <c r="F164" s="37" t="n">
        <f aca="false">G164+H164+I164+J164</f>
        <v>20</v>
      </c>
      <c r="G164" s="23" t="n">
        <v>20</v>
      </c>
      <c r="H164" s="23"/>
      <c r="I164" s="116"/>
      <c r="J164" s="116"/>
      <c r="K164" s="25" t="s">
        <v>69</v>
      </c>
    </row>
    <row r="165" s="7" customFormat="true" ht="56.25" hidden="false" customHeight="false" outlineLevel="0" collapsed="false">
      <c r="A165" s="9" t="n">
        <v>6</v>
      </c>
      <c r="B165" s="28" t="s">
        <v>78</v>
      </c>
      <c r="C165" s="11" t="n">
        <v>2143</v>
      </c>
      <c r="D165" s="27" t="n">
        <v>125</v>
      </c>
      <c r="E165" s="27"/>
      <c r="F165" s="23" t="n">
        <f aca="false">G165+H165+I165+J165</f>
        <v>60</v>
      </c>
      <c r="G165" s="29" t="n">
        <v>60</v>
      </c>
      <c r="H165" s="23"/>
      <c r="I165" s="18"/>
      <c r="J165" s="29"/>
      <c r="K165" s="30" t="s">
        <v>79</v>
      </c>
    </row>
    <row r="166" s="7" customFormat="true" ht="45" hidden="false" customHeight="false" outlineLevel="0" collapsed="false">
      <c r="A166" s="9" t="n">
        <v>7</v>
      </c>
      <c r="B166" s="28" t="s">
        <v>156</v>
      </c>
      <c r="C166" s="15" t="n">
        <v>2143</v>
      </c>
      <c r="D166" s="27" t="n">
        <v>48.745</v>
      </c>
      <c r="E166" s="27" t="n">
        <v>14.623</v>
      </c>
      <c r="F166" s="18" t="n">
        <f aca="false">G166+H166+I166+J166</f>
        <v>34.122</v>
      </c>
      <c r="G166" s="18" t="n">
        <v>34.122</v>
      </c>
      <c r="H166" s="18"/>
      <c r="I166" s="18"/>
      <c r="J166" s="18"/>
      <c r="K166" s="30" t="s">
        <v>157</v>
      </c>
    </row>
    <row r="167" s="7" customFormat="true" ht="45" hidden="false" customHeight="false" outlineLevel="0" collapsed="false">
      <c r="A167" s="9" t="n">
        <v>8</v>
      </c>
      <c r="B167" s="21" t="s">
        <v>158</v>
      </c>
      <c r="C167" s="9" t="n">
        <v>2143</v>
      </c>
      <c r="D167" s="22" t="n">
        <v>106.002</v>
      </c>
      <c r="E167" s="22" t="n">
        <v>31.8</v>
      </c>
      <c r="F167" s="18" t="n">
        <f aca="false">G167+H167+I167+J167</f>
        <v>74.202</v>
      </c>
      <c r="G167" s="23" t="n">
        <v>74.202</v>
      </c>
      <c r="H167" s="23"/>
      <c r="I167" s="23"/>
      <c r="J167" s="23"/>
      <c r="K167" s="30" t="s">
        <v>157</v>
      </c>
    </row>
    <row r="168" s="31" customFormat="true" ht="45" hidden="false" customHeight="false" outlineLevel="0" collapsed="false">
      <c r="A168" s="9" t="n">
        <v>9</v>
      </c>
      <c r="B168" s="28" t="s">
        <v>159</v>
      </c>
      <c r="C168" s="15" t="n">
        <v>2143</v>
      </c>
      <c r="D168" s="27" t="n">
        <v>121.979</v>
      </c>
      <c r="E168" s="27" t="n">
        <v>36.59</v>
      </c>
      <c r="F168" s="18" t="n">
        <f aca="false">G168+H168+I168+J168</f>
        <v>85.389</v>
      </c>
      <c r="G168" s="18" t="n">
        <v>85.389</v>
      </c>
      <c r="H168" s="18"/>
      <c r="I168" s="18"/>
      <c r="J168" s="18"/>
      <c r="K168" s="30" t="s">
        <v>157</v>
      </c>
    </row>
    <row r="169" s="7" customFormat="true" ht="45" hidden="false" customHeight="false" outlineLevel="0" collapsed="false">
      <c r="A169" s="9" t="n">
        <v>10</v>
      </c>
      <c r="B169" s="28" t="s">
        <v>160</v>
      </c>
      <c r="C169" s="15" t="n">
        <v>2143</v>
      </c>
      <c r="D169" s="27" t="n">
        <v>41.1</v>
      </c>
      <c r="E169" s="27" t="n">
        <v>12.33</v>
      </c>
      <c r="F169" s="18" t="n">
        <f aca="false">G169+H169+I169+J169</f>
        <v>28.77</v>
      </c>
      <c r="G169" s="18" t="n">
        <v>28.77</v>
      </c>
      <c r="H169" s="18"/>
      <c r="I169" s="18"/>
      <c r="J169" s="18"/>
      <c r="K169" s="30" t="s">
        <v>157</v>
      </c>
    </row>
    <row r="170" s="7" customFormat="true" ht="45" hidden="false" customHeight="false" outlineLevel="0" collapsed="false">
      <c r="A170" s="9" t="n">
        <v>11</v>
      </c>
      <c r="B170" s="21" t="s">
        <v>161</v>
      </c>
      <c r="C170" s="15" t="n">
        <v>2143</v>
      </c>
      <c r="D170" s="27" t="n">
        <v>30.539</v>
      </c>
      <c r="E170" s="27" t="n">
        <v>9.16</v>
      </c>
      <c r="F170" s="18" t="n">
        <f aca="false">G170+H170+I170+J170</f>
        <v>21.379</v>
      </c>
      <c r="G170" s="18" t="n">
        <v>21.379</v>
      </c>
      <c r="H170" s="18"/>
      <c r="I170" s="18"/>
      <c r="J170" s="18"/>
      <c r="K170" s="30" t="s">
        <v>157</v>
      </c>
    </row>
    <row r="171" s="7" customFormat="true" ht="45" hidden="false" customHeight="false" outlineLevel="0" collapsed="false">
      <c r="A171" s="9" t="n">
        <v>12</v>
      </c>
      <c r="B171" s="21" t="s">
        <v>162</v>
      </c>
      <c r="C171" s="9" t="n">
        <v>2143</v>
      </c>
      <c r="D171" s="22" t="n">
        <v>128.287</v>
      </c>
      <c r="E171" s="22" t="n">
        <v>38.48</v>
      </c>
      <c r="F171" s="23" t="n">
        <f aca="false">G171+H171+I171+J171</f>
        <v>89.807</v>
      </c>
      <c r="G171" s="23" t="n">
        <v>89.807</v>
      </c>
      <c r="H171" s="23"/>
      <c r="I171" s="23"/>
      <c r="J171" s="23"/>
      <c r="K171" s="25" t="s">
        <v>157</v>
      </c>
    </row>
    <row r="172" s="7" customFormat="true" ht="37.5" hidden="false" customHeight="false" outlineLevel="0" collapsed="false">
      <c r="A172" s="9" t="n">
        <v>13</v>
      </c>
      <c r="B172" s="28" t="s">
        <v>163</v>
      </c>
      <c r="C172" s="15" t="n">
        <v>2143</v>
      </c>
      <c r="D172" s="27" t="n">
        <v>11.472</v>
      </c>
      <c r="E172" s="158" t="n">
        <v>11.47125</v>
      </c>
      <c r="F172" s="158" t="n">
        <f aca="false">G172+H172+I172+J172</f>
        <v>0.00075</v>
      </c>
      <c r="G172" s="158" t="n">
        <v>0.00075</v>
      </c>
      <c r="H172" s="18"/>
      <c r="I172" s="18"/>
      <c r="J172" s="18"/>
      <c r="K172" s="30" t="s">
        <v>164</v>
      </c>
    </row>
    <row r="173" s="31" customFormat="true" ht="37.5" hidden="false" customHeight="false" outlineLevel="0" collapsed="false">
      <c r="A173" s="9" t="n">
        <v>14</v>
      </c>
      <c r="B173" s="159" t="s">
        <v>109</v>
      </c>
      <c r="C173" s="9" t="n">
        <v>2410</v>
      </c>
      <c r="D173" s="136" t="n">
        <v>220</v>
      </c>
      <c r="E173" s="22" t="n">
        <v>163.681</v>
      </c>
      <c r="F173" s="22" t="n">
        <f aca="false">G173+H173+I173+J173</f>
        <v>56.319</v>
      </c>
      <c r="G173" s="22" t="n">
        <v>56.319</v>
      </c>
      <c r="H173" s="136"/>
      <c r="I173" s="136"/>
      <c r="J173" s="22"/>
      <c r="K173" s="25" t="s">
        <v>165</v>
      </c>
    </row>
    <row r="174" s="149" customFormat="true" ht="18.75" hidden="false" customHeight="false" outlineLevel="0" collapsed="false">
      <c r="A174" s="9"/>
      <c r="B174" s="132" t="s">
        <v>127</v>
      </c>
      <c r="C174" s="9"/>
      <c r="D174" s="123"/>
      <c r="E174" s="9"/>
      <c r="F174" s="160" t="n">
        <f aca="false">SUM(F160:F173)</f>
        <v>846.70386</v>
      </c>
      <c r="G174" s="160" t="n">
        <f aca="false">SUM(G160:G173)</f>
        <v>846.70386</v>
      </c>
      <c r="H174" s="160"/>
      <c r="I174" s="160"/>
      <c r="J174" s="160"/>
      <c r="K174" s="25"/>
    </row>
    <row r="175" s="164" customFormat="true" ht="18.75" hidden="false" customHeight="false" outlineLevel="0" collapsed="false">
      <c r="A175" s="135"/>
      <c r="B175" s="132" t="s">
        <v>166</v>
      </c>
      <c r="C175" s="124"/>
      <c r="D175" s="161"/>
      <c r="E175" s="124"/>
      <c r="F175" s="162" t="n">
        <f aca="false">F112+F136+F158+F174</f>
        <v>15376.72486</v>
      </c>
      <c r="G175" s="162" t="n">
        <f aca="false">G112+G136+G158+G174</f>
        <v>1906.59686</v>
      </c>
      <c r="H175" s="162" t="n">
        <f aca="false">H112+H136+H158+H174</f>
        <v>5275.863</v>
      </c>
      <c r="I175" s="162" t="n">
        <f aca="false">I112+I136+I158+I174</f>
        <v>4434.233</v>
      </c>
      <c r="J175" s="162" t="n">
        <f aca="false">J112+J136+J158+J174</f>
        <v>3760.032</v>
      </c>
      <c r="K175" s="163"/>
    </row>
    <row r="176" s="164" customFormat="true" ht="18.75" hidden="false" customHeight="false" outlineLevel="0" collapsed="false">
      <c r="A176" s="135"/>
      <c r="B176" s="132" t="s">
        <v>107</v>
      </c>
      <c r="C176" s="124"/>
      <c r="D176" s="161"/>
      <c r="E176" s="124"/>
      <c r="F176" s="162" t="n">
        <f aca="false">F113</f>
        <v>150.12</v>
      </c>
      <c r="G176" s="162" t="n">
        <f aca="false">G113</f>
        <v>8.417</v>
      </c>
      <c r="H176" s="162" t="n">
        <f aca="false">H113</f>
        <v>40.137</v>
      </c>
      <c r="I176" s="162" t="n">
        <f aca="false">I113</f>
        <v>68.157</v>
      </c>
      <c r="J176" s="162" t="n">
        <f aca="false">J113</f>
        <v>33.409</v>
      </c>
      <c r="K176" s="163"/>
    </row>
    <row r="177" s="164" customFormat="true" ht="18.75" hidden="false" customHeight="false" outlineLevel="0" collapsed="false">
      <c r="A177" s="165"/>
      <c r="B177" s="166"/>
      <c r="C177" s="167"/>
      <c r="D177" s="168"/>
      <c r="E177" s="167"/>
      <c r="F177" s="169"/>
      <c r="G177" s="169"/>
      <c r="H177" s="169"/>
      <c r="I177" s="169"/>
      <c r="J177" s="169"/>
      <c r="K177" s="170"/>
    </row>
    <row r="178" s="7" customFormat="true" ht="18" hidden="true" customHeight="true" outlineLevel="0" collapsed="false">
      <c r="A178" s="171"/>
      <c r="B178" s="172"/>
      <c r="C178" s="111"/>
      <c r="D178" s="107"/>
      <c r="E178" s="111"/>
      <c r="F178" s="173"/>
      <c r="G178" s="173"/>
      <c r="H178" s="173"/>
      <c r="I178" s="173"/>
      <c r="J178" s="173"/>
      <c r="K178" s="89"/>
    </row>
    <row r="179" s="7" customFormat="true" ht="18" hidden="true" customHeight="true" outlineLevel="0" collapsed="false">
      <c r="A179" s="171"/>
      <c r="B179" s="172"/>
      <c r="C179" s="111"/>
      <c r="D179" s="107"/>
      <c r="E179" s="111"/>
      <c r="F179" s="173"/>
      <c r="G179" s="173"/>
      <c r="H179" s="173"/>
      <c r="I179" s="173"/>
      <c r="J179" s="173"/>
      <c r="K179" s="89"/>
    </row>
    <row r="180" s="7" customFormat="true" ht="18" hidden="true" customHeight="true" outlineLevel="0" collapsed="false">
      <c r="A180" s="171"/>
      <c r="B180" s="172"/>
      <c r="C180" s="111"/>
      <c r="D180" s="107"/>
      <c r="E180" s="111"/>
      <c r="F180" s="173"/>
      <c r="G180" s="173"/>
      <c r="H180" s="173"/>
      <c r="I180" s="173"/>
      <c r="J180" s="173"/>
      <c r="K180" s="89"/>
    </row>
    <row r="181" s="7" customFormat="true" ht="18" hidden="true" customHeight="true" outlineLevel="0" collapsed="false">
      <c r="B181" s="5" t="s">
        <v>167</v>
      </c>
      <c r="C181" s="5"/>
      <c r="H181" s="174" t="s">
        <v>168</v>
      </c>
      <c r="I181" s="174"/>
      <c r="J181" s="174"/>
      <c r="K181" s="89"/>
    </row>
    <row r="182" s="7" customFormat="true" ht="18" hidden="true" customHeight="true" outlineLevel="0" collapsed="false">
      <c r="B182" s="175"/>
      <c r="K182" s="8"/>
    </row>
    <row r="183" s="7" customFormat="true" ht="18" hidden="true" customHeight="true" outlineLevel="0" collapsed="false">
      <c r="K183" s="8"/>
    </row>
    <row r="184" s="7" customFormat="true" ht="18.75" hidden="true" customHeight="true" outlineLevel="0" collapsed="false">
      <c r="F184" s="176"/>
      <c r="K184" s="8"/>
    </row>
    <row r="185" s="7" customFormat="true" ht="18" hidden="true" customHeight="false" outlineLevel="0" collapsed="false">
      <c r="K185" s="8"/>
    </row>
    <row r="186" s="7" customFormat="true" ht="18" hidden="true" customHeight="false" outlineLevel="0" collapsed="false">
      <c r="F186" s="176"/>
      <c r="K186" s="8"/>
    </row>
    <row r="187" s="7" customFormat="true" ht="18" hidden="true" customHeight="false" outlineLevel="0" collapsed="false">
      <c r="K187" s="8"/>
    </row>
    <row r="188" s="7" customFormat="true" ht="18" hidden="true" customHeight="false" outlineLevel="0" collapsed="false">
      <c r="K188" s="8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8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8"/>
    </row>
    <row r="191" customFormat="false" ht="20.25" hidden="false" customHeight="true" outlineLevel="0" collapsed="false">
      <c r="A191" s="7"/>
      <c r="B191" s="177" t="s">
        <v>169</v>
      </c>
      <c r="C191" s="177"/>
      <c r="D191" s="7"/>
      <c r="E191" s="7"/>
      <c r="F191" s="7"/>
      <c r="G191" s="7"/>
      <c r="H191" s="177"/>
      <c r="I191" s="177"/>
      <c r="J191" s="177" t="s">
        <v>170</v>
      </c>
      <c r="K191" s="8"/>
    </row>
    <row r="192" customFormat="false" ht="12.75" hidden="false" customHeight="false" outlineLevel="0" collapsed="false">
      <c r="F192" s="178"/>
      <c r="G192" s="178"/>
      <c r="H192" s="178"/>
      <c r="I192" s="178"/>
      <c r="J192" s="178"/>
    </row>
    <row r="193" s="14" customFormat="true" ht="15.75" hidden="false" customHeight="false" outlineLevel="0" collapsed="false">
      <c r="F193" s="179"/>
      <c r="G193" s="179"/>
      <c r="H193" s="179"/>
      <c r="I193" s="179"/>
      <c r="J193" s="179"/>
      <c r="K193" s="180"/>
    </row>
    <row r="194" s="14" customFormat="true" ht="15" hidden="false" customHeight="false" outlineLevel="0" collapsed="false">
      <c r="F194" s="181"/>
      <c r="G194" s="181"/>
      <c r="H194" s="181"/>
      <c r="I194" s="181"/>
      <c r="J194" s="181"/>
      <c r="K194" s="180"/>
    </row>
    <row r="195" s="14" customFormat="true" ht="15" hidden="false" customHeight="false" outlineLevel="0" collapsed="false">
      <c r="F195" s="181"/>
      <c r="G195" s="181"/>
      <c r="H195" s="181"/>
      <c r="I195" s="181"/>
      <c r="J195" s="181"/>
      <c r="K195" s="180"/>
    </row>
    <row r="196" s="14" customFormat="true" ht="15" hidden="false" customHeight="false" outlineLevel="0" collapsed="false">
      <c r="F196" s="181"/>
      <c r="G196" s="181"/>
      <c r="H196" s="181"/>
      <c r="I196" s="181"/>
      <c r="J196" s="181"/>
      <c r="K196" s="182"/>
    </row>
    <row r="197" s="14" customFormat="true" ht="18" hidden="false" customHeight="false" outlineLevel="0" collapsed="false">
      <c r="E197" s="183"/>
      <c r="F197" s="183"/>
      <c r="G197" s="184"/>
      <c r="H197" s="185"/>
      <c r="I197" s="185"/>
      <c r="J197" s="185"/>
      <c r="K197" s="186"/>
    </row>
    <row r="198" s="14" customFormat="true" ht="18" hidden="false" customHeight="false" outlineLevel="0" collapsed="false">
      <c r="D198" s="176"/>
      <c r="E198" s="7"/>
      <c r="F198" s="7"/>
      <c r="G198" s="187"/>
      <c r="H198" s="187"/>
      <c r="I198" s="187"/>
      <c r="J198" s="187"/>
      <c r="K198" s="180"/>
    </row>
    <row r="199" s="14" customFormat="true" ht="18" hidden="false" customHeight="false" outlineLevel="0" collapsed="false">
      <c r="D199" s="188"/>
      <c r="E199" s="164"/>
      <c r="F199" s="189"/>
      <c r="G199" s="190"/>
      <c r="H199" s="190"/>
      <c r="I199" s="190"/>
      <c r="J199" s="190"/>
      <c r="K199" s="191"/>
    </row>
    <row r="200" s="14" customFormat="true" ht="23.25" hidden="false" customHeight="false" outlineLevel="0" collapsed="false">
      <c r="B200" s="192"/>
      <c r="D200" s="188"/>
      <c r="E200" s="164"/>
      <c r="F200" s="189"/>
      <c r="G200" s="190"/>
      <c r="H200" s="190"/>
      <c r="I200" s="190"/>
      <c r="J200" s="190"/>
      <c r="K200" s="191"/>
    </row>
    <row r="201" customFormat="false" ht="23.25" hidden="false" customHeight="false" outlineLevel="0" collapsed="false">
      <c r="B201" s="193"/>
      <c r="D201" s="188"/>
      <c r="E201" s="164"/>
      <c r="F201" s="189"/>
      <c r="G201" s="190"/>
      <c r="H201" s="190"/>
      <c r="I201" s="190"/>
      <c r="J201" s="190"/>
      <c r="K201" s="191"/>
    </row>
    <row r="202" customFormat="false" ht="23.25" hidden="false" customHeight="false" outlineLevel="0" collapsed="false">
      <c r="B202" s="193"/>
      <c r="D202" s="188"/>
      <c r="E202" s="164"/>
      <c r="F202" s="189"/>
      <c r="G202" s="190"/>
      <c r="H202" s="190"/>
      <c r="I202" s="190"/>
      <c r="J202" s="190"/>
      <c r="K202" s="191"/>
    </row>
    <row r="203" customFormat="false" ht="23.25" hidden="false" customHeight="false" outlineLevel="0" collapsed="false">
      <c r="B203" s="193"/>
      <c r="D203" s="188"/>
      <c r="E203" s="164"/>
      <c r="F203" s="189"/>
      <c r="G203" s="190"/>
      <c r="H203" s="190"/>
      <c r="I203" s="190"/>
      <c r="J203" s="190"/>
      <c r="K203" s="191"/>
    </row>
    <row r="204" customFormat="false" ht="23.25" hidden="false" customHeight="false" outlineLevel="0" collapsed="false">
      <c r="B204" s="193"/>
      <c r="D204" s="188"/>
      <c r="E204" s="164"/>
      <c r="F204" s="189"/>
      <c r="G204" s="190"/>
      <c r="H204" s="190"/>
      <c r="I204" s="190"/>
      <c r="J204" s="190"/>
      <c r="K204" s="191"/>
    </row>
    <row r="205" customFormat="false" ht="23.25" hidden="false" customHeight="false" outlineLevel="0" collapsed="false">
      <c r="B205" s="192"/>
      <c r="D205" s="188"/>
      <c r="E205" s="164"/>
      <c r="F205" s="189"/>
      <c r="G205" s="190"/>
      <c r="H205" s="190"/>
      <c r="I205" s="190"/>
      <c r="J205" s="190"/>
      <c r="K205" s="191"/>
    </row>
    <row r="206" customFormat="false" ht="23.25" hidden="false" customHeight="false" outlineLevel="0" collapsed="false">
      <c r="B206" s="193"/>
      <c r="D206" s="188"/>
      <c r="E206" s="164"/>
      <c r="F206" s="189"/>
      <c r="G206" s="190"/>
      <c r="H206" s="190"/>
      <c r="I206" s="190"/>
      <c r="J206" s="190"/>
      <c r="K206" s="191"/>
    </row>
    <row r="207" customFormat="false" ht="12.75" hidden="false" customHeight="false" outlineLevel="0" collapsed="false">
      <c r="E207" s="194"/>
      <c r="F207" s="195"/>
      <c r="K207" s="196"/>
    </row>
    <row r="208" customFormat="false" ht="12.75" hidden="false" customHeight="false" outlineLevel="0" collapsed="false">
      <c r="E208" s="194"/>
      <c r="F208" s="195"/>
      <c r="K208" s="196"/>
    </row>
    <row r="209" customFormat="false" ht="18" hidden="false" customHeight="false" outlineLevel="0" collapsed="false">
      <c r="D209" s="197"/>
      <c r="E209" s="198"/>
      <c r="F209" s="198"/>
      <c r="G209" s="190"/>
      <c r="H209" s="190"/>
      <c r="I209" s="190"/>
      <c r="J209" s="190"/>
      <c r="K209" s="199"/>
    </row>
    <row r="210" customFormat="false" ht="18" hidden="false" customHeight="false" outlineLevel="0" collapsed="false">
      <c r="F210" s="200"/>
      <c r="G210" s="184"/>
    </row>
    <row r="211" customFormat="false" ht="15" hidden="false" customHeight="false" outlineLevel="0" collapsed="false">
      <c r="F211" s="200"/>
      <c r="G211" s="187"/>
    </row>
    <row r="212" customFormat="false" ht="18" hidden="false" customHeight="false" outlineLevel="0" collapsed="false">
      <c r="G212" s="201"/>
    </row>
    <row r="213" customFormat="false" ht="18" hidden="false" customHeight="false" outlineLevel="0" collapsed="false">
      <c r="G213" s="201"/>
    </row>
    <row r="214" customFormat="false" ht="18" hidden="false" customHeight="false" outlineLevel="0" collapsed="false">
      <c r="G214" s="201"/>
    </row>
    <row r="215" customFormat="false" ht="18" hidden="false" customHeight="false" outlineLevel="0" collapsed="false">
      <c r="G215" s="201"/>
    </row>
    <row r="216" customFormat="false" ht="18" hidden="false" customHeight="false" outlineLevel="0" collapsed="false">
      <c r="G216" s="201"/>
    </row>
    <row r="217" customFormat="false" ht="18" hidden="false" customHeight="false" outlineLevel="0" collapsed="false">
      <c r="G217" s="201"/>
    </row>
    <row r="218" customFormat="false" ht="18" hidden="false" customHeight="false" outlineLevel="0" collapsed="false">
      <c r="G218" s="201"/>
    </row>
    <row r="219" customFormat="false" ht="18" hidden="false" customHeight="false" outlineLevel="0" collapsed="false">
      <c r="G219" s="201"/>
    </row>
  </sheetData>
  <mergeCells count="80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7:A20"/>
    <mergeCell ref="C17:C20"/>
    <mergeCell ref="D17:D20"/>
    <mergeCell ref="K17:K20"/>
    <mergeCell ref="A21:A24"/>
    <mergeCell ref="C21:C24"/>
    <mergeCell ref="D21:D24"/>
    <mergeCell ref="K21:K24"/>
    <mergeCell ref="A25:A29"/>
    <mergeCell ref="K25:K26"/>
    <mergeCell ref="K27:K28"/>
    <mergeCell ref="A32:A34"/>
    <mergeCell ref="K32:K33"/>
    <mergeCell ref="A35:A37"/>
    <mergeCell ref="K35:K36"/>
    <mergeCell ref="A38:A40"/>
    <mergeCell ref="K38:K39"/>
    <mergeCell ref="A42:A44"/>
    <mergeCell ref="K42:K43"/>
    <mergeCell ref="A46:A48"/>
    <mergeCell ref="K46:K47"/>
    <mergeCell ref="A49:A51"/>
    <mergeCell ref="K49:K50"/>
    <mergeCell ref="A52:A54"/>
    <mergeCell ref="K52:K53"/>
    <mergeCell ref="A55:A57"/>
    <mergeCell ref="K55:K56"/>
    <mergeCell ref="A58:A60"/>
    <mergeCell ref="A66:A68"/>
    <mergeCell ref="C66:C68"/>
    <mergeCell ref="K66:K68"/>
    <mergeCell ref="A69:A71"/>
    <mergeCell ref="C69:C71"/>
    <mergeCell ref="K69:K71"/>
    <mergeCell ref="A72:A74"/>
    <mergeCell ref="K72:K73"/>
    <mergeCell ref="A76:A79"/>
    <mergeCell ref="K76:K77"/>
    <mergeCell ref="A80:A82"/>
    <mergeCell ref="A87:A89"/>
    <mergeCell ref="K87:K88"/>
    <mergeCell ref="A90:A92"/>
    <mergeCell ref="K90:K92"/>
    <mergeCell ref="A93:A95"/>
    <mergeCell ref="K93:K95"/>
    <mergeCell ref="A97:A99"/>
    <mergeCell ref="K97:K98"/>
    <mergeCell ref="A100:A102"/>
    <mergeCell ref="K100:K101"/>
    <mergeCell ref="A103:A105"/>
    <mergeCell ref="K103:K105"/>
    <mergeCell ref="A108:A110"/>
    <mergeCell ref="A114:K114"/>
    <mergeCell ref="A125:A127"/>
    <mergeCell ref="C125:C127"/>
    <mergeCell ref="K125:K127"/>
    <mergeCell ref="A128:A132"/>
    <mergeCell ref="C128:C132"/>
    <mergeCell ref="K128:K132"/>
    <mergeCell ref="A137:K137"/>
    <mergeCell ref="A159:K159"/>
    <mergeCell ref="B181:C181"/>
    <mergeCell ref="H181:J181"/>
    <mergeCell ref="E197:F197"/>
    <mergeCell ref="E209:F209"/>
  </mergeCells>
  <printOptions headings="false" gridLines="false" gridLinesSet="true" horizontalCentered="false" verticalCentered="false"/>
  <pageMargins left="0.490277777777778" right="0.340277777777778" top="0.579861111111111" bottom="0.3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36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41"/>
    <col collapsed="false" customWidth="true" hidden="false" outlineLevel="0" max="3" min="3" style="0" width="10.41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8" min="7" style="0" width="14.28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1" width="21.28"/>
    <col collapsed="false" customWidth="true" hidden="false" outlineLevel="0" max="12" min="12" style="0" width="11.85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202" t="s">
        <v>171</v>
      </c>
      <c r="J2" s="6"/>
      <c r="K2" s="202"/>
      <c r="L2" s="6"/>
    </row>
    <row r="3" s="2" customFormat="true" ht="21" hidden="false" customHeight="true" outlineLevel="0" collapsed="false">
      <c r="G3" s="3"/>
      <c r="H3" s="3"/>
      <c r="I3" s="202" t="s">
        <v>172</v>
      </c>
      <c r="J3" s="202"/>
      <c r="K3" s="202"/>
      <c r="L3" s="6"/>
    </row>
    <row r="4" s="2" customFormat="true" ht="20.25" hidden="false" customHeight="false" outlineLevel="0" collapsed="false">
      <c r="G4" s="3"/>
      <c r="I4" s="202" t="s">
        <v>173</v>
      </c>
      <c r="J4" s="202"/>
      <c r="K4" s="202"/>
      <c r="L4" s="6"/>
    </row>
    <row r="5" s="2" customFormat="true" ht="25.5" hidden="false" customHeight="true" outlineLevel="0" collapsed="false">
      <c r="H5" s="3"/>
      <c r="I5" s="6" t="s">
        <v>174</v>
      </c>
      <c r="J5" s="6"/>
      <c r="K5" s="6"/>
      <c r="L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3" t="s">
        <v>4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</row>
    <row r="8" s="6" customFormat="true" ht="18" hidden="false" customHeight="true" outlineLevel="0" collapsed="false">
      <c r="A8" s="204" t="s">
        <v>175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</row>
    <row r="9" s="6" customFormat="true" ht="18" hidden="false" customHeight="true" outlineLevel="0" collapsed="false">
      <c r="A9" s="204" t="s">
        <v>176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</row>
    <row r="10" s="6" customFormat="true" ht="18" hidden="false" customHeight="true" outlineLevel="0" collapsed="false">
      <c r="A10" s="204" t="s">
        <v>177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5" t="s">
        <v>7</v>
      </c>
      <c r="B12" s="205" t="s">
        <v>178</v>
      </c>
      <c r="C12" s="205" t="s">
        <v>9</v>
      </c>
      <c r="D12" s="205" t="s">
        <v>179</v>
      </c>
      <c r="E12" s="206" t="s">
        <v>11</v>
      </c>
      <c r="F12" s="205" t="s">
        <v>180</v>
      </c>
      <c r="G12" s="207" t="s">
        <v>13</v>
      </c>
      <c r="H12" s="207"/>
      <c r="I12" s="207"/>
      <c r="J12" s="207"/>
      <c r="K12" s="205" t="s">
        <v>14</v>
      </c>
    </row>
    <row r="13" s="7" customFormat="true" ht="17.25" hidden="false" customHeight="true" outlineLevel="0" collapsed="false">
      <c r="A13" s="205"/>
      <c r="B13" s="205"/>
      <c r="C13" s="205"/>
      <c r="D13" s="205"/>
      <c r="E13" s="206"/>
      <c r="F13" s="205"/>
      <c r="G13" s="208" t="n">
        <v>1</v>
      </c>
      <c r="H13" s="208" t="s">
        <v>17</v>
      </c>
      <c r="I13" s="205" t="s">
        <v>18</v>
      </c>
      <c r="J13" s="205" t="s">
        <v>19</v>
      </c>
      <c r="K13" s="205"/>
    </row>
    <row r="14" s="7" customFormat="true" ht="38.25" hidden="false" customHeight="true" outlineLevel="0" collapsed="false">
      <c r="A14" s="205"/>
      <c r="B14" s="205"/>
      <c r="C14" s="205"/>
      <c r="D14" s="205"/>
      <c r="E14" s="206"/>
      <c r="F14" s="205"/>
      <c r="G14" s="208"/>
      <c r="H14" s="208"/>
      <c r="I14" s="205"/>
      <c r="J14" s="205"/>
      <c r="K14" s="205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9" t="n">
        <v>6</v>
      </c>
      <c r="G15" s="209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28.5" hidden="false" customHeight="true" outlineLevel="0" collapsed="false">
      <c r="A16" s="210" t="s">
        <v>181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</row>
    <row r="17" s="31" customFormat="true" ht="42.75" hidden="false" customHeight="true" outlineLevel="0" collapsed="false">
      <c r="A17" s="211" t="n">
        <v>1</v>
      </c>
      <c r="B17" s="212" t="s">
        <v>182</v>
      </c>
      <c r="C17" s="213" t="n">
        <v>2133</v>
      </c>
      <c r="D17" s="214" t="n">
        <v>300</v>
      </c>
      <c r="E17" s="214"/>
      <c r="F17" s="215" t="n">
        <v>200</v>
      </c>
      <c r="G17" s="216" t="s">
        <v>183</v>
      </c>
      <c r="H17" s="215" t="n">
        <v>200</v>
      </c>
      <c r="I17" s="216" t="s">
        <v>183</v>
      </c>
      <c r="J17" s="217" t="s">
        <v>183</v>
      </c>
      <c r="K17" s="218" t="s">
        <v>184</v>
      </c>
    </row>
    <row r="18" s="31" customFormat="true" ht="26.25" hidden="false" customHeight="true" outlineLevel="0" collapsed="false">
      <c r="A18" s="219"/>
      <c r="B18" s="220" t="s">
        <v>185</v>
      </c>
      <c r="C18" s="205"/>
      <c r="D18" s="221"/>
      <c r="E18" s="221"/>
      <c r="F18" s="222" t="n">
        <v>200</v>
      </c>
      <c r="G18" s="216" t="s">
        <v>183</v>
      </c>
      <c r="H18" s="222" t="n">
        <v>200</v>
      </c>
      <c r="I18" s="216" t="s">
        <v>183</v>
      </c>
      <c r="J18" s="216" t="s">
        <v>183</v>
      </c>
      <c r="K18" s="205"/>
    </row>
    <row r="19" s="31" customFormat="true" ht="30" hidden="false" customHeight="true" outlineLevel="0" collapsed="false">
      <c r="A19" s="223" t="s">
        <v>186</v>
      </c>
      <c r="B19" s="223"/>
      <c r="C19" s="223"/>
      <c r="D19" s="223"/>
      <c r="E19" s="223"/>
      <c r="F19" s="223"/>
      <c r="G19" s="223"/>
      <c r="H19" s="223"/>
      <c r="I19" s="223"/>
      <c r="J19" s="223"/>
      <c r="K19" s="223"/>
    </row>
    <row r="20" s="31" customFormat="true" ht="40.5" hidden="false" customHeight="true" outlineLevel="0" collapsed="false">
      <c r="A20" s="213" t="n">
        <v>1</v>
      </c>
      <c r="B20" s="224" t="s">
        <v>187</v>
      </c>
      <c r="C20" s="213" t="n">
        <v>2133</v>
      </c>
      <c r="D20" s="214" t="n">
        <v>200</v>
      </c>
      <c r="E20" s="214"/>
      <c r="F20" s="225" t="n">
        <v>200</v>
      </c>
      <c r="G20" s="216" t="s">
        <v>183</v>
      </c>
      <c r="H20" s="215" t="n">
        <v>100</v>
      </c>
      <c r="I20" s="215" t="n">
        <v>100</v>
      </c>
      <c r="J20" s="217" t="s">
        <v>183</v>
      </c>
      <c r="K20" s="10" t="s">
        <v>188</v>
      </c>
    </row>
    <row r="21" s="157" customFormat="true" ht="24.75" hidden="false" customHeight="true" outlineLevel="0" collapsed="false">
      <c r="A21" s="226"/>
      <c r="B21" s="220" t="s">
        <v>106</v>
      </c>
      <c r="C21" s="227"/>
      <c r="D21" s="228"/>
      <c r="E21" s="228"/>
      <c r="F21" s="229" t="n">
        <v>200</v>
      </c>
      <c r="G21" s="230" t="s">
        <v>183</v>
      </c>
      <c r="H21" s="222" t="n">
        <v>100</v>
      </c>
      <c r="I21" s="222" t="n">
        <v>100</v>
      </c>
      <c r="J21" s="217" t="s">
        <v>183</v>
      </c>
      <c r="K21" s="155"/>
    </row>
    <row r="22" s="164" customFormat="true" ht="25.5" hidden="false" customHeight="true" outlineLevel="0" collapsed="false">
      <c r="A22" s="227"/>
      <c r="B22" s="231" t="s">
        <v>166</v>
      </c>
      <c r="C22" s="232"/>
      <c r="D22" s="233"/>
      <c r="E22" s="232"/>
      <c r="F22" s="233" t="n">
        <f aca="false">F18+F21</f>
        <v>400</v>
      </c>
      <c r="G22" s="232" t="s">
        <v>183</v>
      </c>
      <c r="H22" s="233" t="n">
        <f aca="false">H18+H21</f>
        <v>300</v>
      </c>
      <c r="I22" s="233" t="n">
        <f aca="false">I21</f>
        <v>100</v>
      </c>
      <c r="J22" s="234" t="s">
        <v>183</v>
      </c>
      <c r="K22" s="163"/>
    </row>
    <row r="23" s="164" customFormat="true" ht="18.75" hidden="false" customHeight="false" outlineLevel="0" collapsed="false">
      <c r="A23" s="165"/>
      <c r="B23" s="166"/>
      <c r="C23" s="167"/>
      <c r="D23" s="168"/>
      <c r="E23" s="167"/>
      <c r="F23" s="169"/>
      <c r="G23" s="169"/>
      <c r="H23" s="169"/>
      <c r="I23" s="169"/>
      <c r="J23" s="169"/>
      <c r="K23" s="170"/>
    </row>
    <row r="24" s="7" customFormat="true" ht="18" hidden="true" customHeight="true" outlineLevel="0" collapsed="false">
      <c r="A24" s="171"/>
      <c r="B24" s="172"/>
      <c r="C24" s="111"/>
      <c r="D24" s="107"/>
      <c r="E24" s="111"/>
      <c r="F24" s="173"/>
      <c r="G24" s="173"/>
      <c r="H24" s="173"/>
      <c r="I24" s="173"/>
      <c r="J24" s="173"/>
      <c r="K24" s="89"/>
    </row>
    <row r="25" s="7" customFormat="true" ht="18" hidden="true" customHeight="true" outlineLevel="0" collapsed="false">
      <c r="A25" s="171"/>
      <c r="B25" s="172"/>
      <c r="C25" s="111"/>
      <c r="D25" s="107"/>
      <c r="E25" s="111"/>
      <c r="F25" s="173"/>
      <c r="G25" s="173"/>
      <c r="H25" s="173"/>
      <c r="I25" s="173"/>
      <c r="J25" s="173"/>
      <c r="K25" s="89"/>
    </row>
    <row r="26" s="7" customFormat="true" ht="18" hidden="true" customHeight="true" outlineLevel="0" collapsed="false">
      <c r="A26" s="171"/>
      <c r="B26" s="172"/>
      <c r="C26" s="111"/>
      <c r="D26" s="107"/>
      <c r="E26" s="111"/>
      <c r="F26" s="173"/>
      <c r="G26" s="173"/>
      <c r="H26" s="173"/>
      <c r="I26" s="173"/>
      <c r="J26" s="173"/>
      <c r="K26" s="89"/>
    </row>
    <row r="27" s="7" customFormat="true" ht="18" hidden="true" customHeight="true" outlineLevel="0" collapsed="false">
      <c r="B27" s="5" t="s">
        <v>167</v>
      </c>
      <c r="C27" s="5"/>
      <c r="H27" s="174" t="s">
        <v>168</v>
      </c>
      <c r="I27" s="174"/>
      <c r="J27" s="174"/>
      <c r="K27" s="89"/>
    </row>
    <row r="28" s="7" customFormat="true" ht="18" hidden="true" customHeight="true" outlineLevel="0" collapsed="false">
      <c r="B28" s="175"/>
      <c r="K28" s="8"/>
    </row>
    <row r="29" s="7" customFormat="true" ht="18" hidden="true" customHeight="true" outlineLevel="0" collapsed="false">
      <c r="K29" s="8"/>
    </row>
    <row r="30" s="7" customFormat="true" ht="18.75" hidden="true" customHeight="true" outlineLevel="0" collapsed="false">
      <c r="F30" s="176"/>
      <c r="K30" s="8"/>
    </row>
    <row r="31" s="7" customFormat="true" ht="18" hidden="true" customHeight="false" outlineLevel="0" collapsed="false">
      <c r="K31" s="8"/>
    </row>
    <row r="32" s="7" customFormat="true" ht="18" hidden="true" customHeight="false" outlineLevel="0" collapsed="false">
      <c r="F32" s="176"/>
      <c r="K32" s="8"/>
    </row>
    <row r="33" s="7" customFormat="true" ht="18" hidden="true" customHeight="false" outlineLevel="0" collapsed="false">
      <c r="K33" s="8"/>
    </row>
    <row r="34" s="7" customFormat="true" ht="18" hidden="true" customHeight="false" outlineLevel="0" collapsed="false">
      <c r="K34" s="8"/>
    </row>
    <row r="35" customFormat="false" ht="18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20.25" hidden="false" customHeight="true" outlineLevel="0" collapsed="false">
      <c r="A36" s="7"/>
      <c r="B36" s="235" t="s">
        <v>169</v>
      </c>
      <c r="C36" s="235"/>
      <c r="D36" s="236"/>
      <c r="E36" s="236"/>
      <c r="F36" s="236"/>
      <c r="G36" s="236"/>
      <c r="H36" s="235"/>
      <c r="I36" s="235"/>
      <c r="J36" s="235" t="s">
        <v>170</v>
      </c>
      <c r="K36" s="8"/>
    </row>
    <row r="37" customFormat="false" ht="12.75" hidden="false" customHeight="false" outlineLevel="0" collapsed="false">
      <c r="F37" s="178"/>
      <c r="G37" s="178"/>
      <c r="H37" s="178"/>
      <c r="I37" s="178"/>
      <c r="J37" s="178"/>
    </row>
    <row r="38" s="14" customFormat="true" ht="15.75" hidden="false" customHeight="false" outlineLevel="0" collapsed="false">
      <c r="F38" s="179"/>
      <c r="G38" s="179"/>
      <c r="H38" s="179"/>
      <c r="I38" s="179"/>
      <c r="J38" s="179"/>
      <c r="K38" s="180"/>
    </row>
    <row r="39" s="14" customFormat="true" ht="15" hidden="false" customHeight="false" outlineLevel="0" collapsed="false">
      <c r="F39" s="181"/>
      <c r="G39" s="181"/>
      <c r="H39" s="181"/>
      <c r="I39" s="181"/>
      <c r="J39" s="181"/>
      <c r="K39" s="180"/>
    </row>
    <row r="40" s="14" customFormat="true" ht="15" hidden="false" customHeight="false" outlineLevel="0" collapsed="false">
      <c r="F40" s="181"/>
      <c r="G40" s="181"/>
      <c r="H40" s="181"/>
      <c r="I40" s="181"/>
      <c r="J40" s="181"/>
      <c r="K40" s="180"/>
    </row>
    <row r="41" s="14" customFormat="true" ht="15" hidden="false" customHeight="false" outlineLevel="0" collapsed="false">
      <c r="F41" s="181"/>
      <c r="G41" s="181"/>
      <c r="H41" s="181"/>
      <c r="I41" s="181"/>
      <c r="J41" s="181"/>
      <c r="K41" s="182"/>
    </row>
    <row r="42" s="14" customFormat="true" ht="18" hidden="false" customHeight="true" outlineLevel="0" collapsed="false">
      <c r="E42" s="237"/>
      <c r="F42" s="237"/>
      <c r="G42" s="184"/>
      <c r="H42" s="185"/>
      <c r="I42" s="185"/>
      <c r="J42" s="185"/>
      <c r="K42" s="186"/>
    </row>
    <row r="43" s="14" customFormat="true" ht="18" hidden="false" customHeight="false" outlineLevel="0" collapsed="false">
      <c r="D43" s="176"/>
      <c r="E43" s="7"/>
      <c r="F43" s="7"/>
      <c r="G43" s="187"/>
      <c r="H43" s="187"/>
      <c r="I43" s="187"/>
      <c r="J43" s="187"/>
      <c r="K43" s="180"/>
    </row>
    <row r="44" s="14" customFormat="true" ht="18" hidden="false" customHeight="false" outlineLevel="0" collapsed="false">
      <c r="D44" s="188"/>
      <c r="E44" s="7"/>
      <c r="F44" s="201"/>
      <c r="G44" s="201"/>
      <c r="H44" s="201"/>
      <c r="I44" s="201"/>
      <c r="J44" s="201"/>
      <c r="K44" s="238"/>
    </row>
    <row r="45" s="14" customFormat="true" ht="18" hidden="false" customHeight="false" outlineLevel="0" collapsed="false">
      <c r="D45" s="188"/>
      <c r="E45" s="7"/>
      <c r="F45" s="201"/>
      <c r="G45" s="201"/>
      <c r="H45" s="201"/>
      <c r="I45" s="201"/>
      <c r="J45" s="201"/>
      <c r="K45" s="238"/>
    </row>
    <row r="46" customFormat="false" ht="18" hidden="false" customHeight="false" outlineLevel="0" collapsed="false">
      <c r="D46" s="188"/>
      <c r="E46" s="7"/>
      <c r="F46" s="201"/>
      <c r="G46" s="201"/>
      <c r="H46" s="201"/>
      <c r="I46" s="201"/>
      <c r="J46" s="201"/>
      <c r="K46" s="238"/>
    </row>
    <row r="47" customFormat="false" ht="18" hidden="false" customHeight="false" outlineLevel="0" collapsed="false">
      <c r="D47" s="188"/>
      <c r="E47" s="7"/>
      <c r="F47" s="201"/>
      <c r="G47" s="201"/>
      <c r="H47" s="201"/>
      <c r="I47" s="201"/>
      <c r="J47" s="201"/>
      <c r="K47" s="238"/>
    </row>
    <row r="48" customFormat="false" ht="18" hidden="false" customHeight="false" outlineLevel="0" collapsed="false">
      <c r="D48" s="188"/>
      <c r="E48" s="7"/>
      <c r="F48" s="201"/>
      <c r="G48" s="201"/>
      <c r="H48" s="201"/>
      <c r="I48" s="201"/>
      <c r="J48" s="201"/>
      <c r="K48" s="238"/>
    </row>
    <row r="49" customFormat="false" ht="18" hidden="false" customHeight="false" outlineLevel="0" collapsed="false">
      <c r="D49" s="188"/>
      <c r="E49" s="7"/>
      <c r="F49" s="201"/>
      <c r="G49" s="201"/>
      <c r="H49" s="201"/>
      <c r="I49" s="201"/>
      <c r="J49" s="201"/>
      <c r="K49" s="238"/>
    </row>
    <row r="50" customFormat="false" ht="18" hidden="false" customHeight="false" outlineLevel="0" collapsed="false">
      <c r="D50" s="188"/>
      <c r="E50" s="7"/>
      <c r="F50" s="201"/>
      <c r="G50" s="201"/>
      <c r="H50" s="201"/>
      <c r="I50" s="201"/>
      <c r="J50" s="201"/>
      <c r="K50" s="238"/>
    </row>
    <row r="51" customFormat="false" ht="18" hidden="false" customHeight="false" outlineLevel="0" collapsed="false">
      <c r="D51" s="188"/>
      <c r="E51" s="7"/>
      <c r="F51" s="201"/>
      <c r="G51" s="201"/>
      <c r="H51" s="201"/>
      <c r="I51" s="201"/>
      <c r="J51" s="201"/>
      <c r="K51" s="238"/>
    </row>
    <row r="52" customFormat="false" ht="12.75" hidden="false" customHeight="false" outlineLevel="0" collapsed="false">
      <c r="F52" s="200"/>
    </row>
    <row r="53" customFormat="false" ht="12.75" hidden="false" customHeight="false" outlineLevel="0" collapsed="false">
      <c r="F53" s="200"/>
    </row>
    <row r="54" customFormat="false" ht="18" hidden="false" customHeight="true" outlineLevel="0" collapsed="false">
      <c r="D54" s="176"/>
      <c r="E54" s="237"/>
      <c r="F54" s="237"/>
      <c r="G54" s="201"/>
      <c r="H54" s="201"/>
      <c r="I54" s="201"/>
      <c r="J54" s="201"/>
      <c r="K54" s="239"/>
      <c r="L54" s="239"/>
    </row>
    <row r="55" customFormat="false" ht="18" hidden="false" customHeight="false" outlineLevel="0" collapsed="false">
      <c r="F55" s="200"/>
      <c r="G55" s="184"/>
    </row>
    <row r="56" customFormat="false" ht="15" hidden="false" customHeight="false" outlineLevel="0" collapsed="false">
      <c r="F56" s="200"/>
      <c r="G56" s="187"/>
    </row>
    <row r="57" customFormat="false" ht="18" hidden="false" customHeight="false" outlineLevel="0" collapsed="false">
      <c r="G57" s="201"/>
    </row>
    <row r="58" customFormat="false" ht="18" hidden="false" customHeight="false" outlineLevel="0" collapsed="false">
      <c r="G58" s="201"/>
    </row>
    <row r="59" customFormat="false" ht="18" hidden="false" customHeight="false" outlineLevel="0" collapsed="false">
      <c r="G59" s="201"/>
    </row>
    <row r="60" customFormat="false" ht="18" hidden="false" customHeight="false" outlineLevel="0" collapsed="false">
      <c r="G60" s="201"/>
    </row>
    <row r="61" customFormat="false" ht="18" hidden="false" customHeight="false" outlineLevel="0" collapsed="false">
      <c r="G61" s="201"/>
    </row>
    <row r="62" customFormat="false" ht="18" hidden="false" customHeight="false" outlineLevel="0" collapsed="false">
      <c r="G62" s="201"/>
    </row>
    <row r="63" customFormat="false" ht="18" hidden="false" customHeight="false" outlineLevel="0" collapsed="false">
      <c r="G63" s="201"/>
    </row>
    <row r="64" customFormat="false" ht="18" hidden="false" customHeight="false" outlineLevel="0" collapsed="false">
      <c r="G64" s="201"/>
    </row>
  </sheetData>
  <mergeCells count="23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16:K16"/>
    <mergeCell ref="A19:K19"/>
    <mergeCell ref="B27:C27"/>
    <mergeCell ref="H27:J27"/>
    <mergeCell ref="E42:F42"/>
    <mergeCell ref="E54:F54"/>
    <mergeCell ref="K54:L54"/>
  </mergeCells>
  <printOptions headings="false" gridLines="false" gridLinesSet="true" horizontalCentered="false" verticalCentered="false"/>
  <pageMargins left="0.747916666666667" right="0.315277777777778" top="0.78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7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1" width="15.99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3" t="s">
        <v>189</v>
      </c>
      <c r="K2" s="3"/>
    </row>
    <row r="3" s="2" customFormat="true" ht="21" hidden="false" customHeight="true" outlineLevel="0" collapsed="false">
      <c r="G3" s="3"/>
      <c r="H3" s="3"/>
      <c r="I3" s="3" t="s">
        <v>172</v>
      </c>
      <c r="J3" s="3"/>
      <c r="K3" s="3"/>
    </row>
    <row r="4" s="2" customFormat="true" ht="18.75" hidden="false" customHeight="false" outlineLevel="0" collapsed="false">
      <c r="G4" s="3"/>
      <c r="I4" s="3" t="s">
        <v>173</v>
      </c>
      <c r="J4" s="3"/>
      <c r="K4" s="3"/>
    </row>
    <row r="5" s="2" customFormat="true" ht="25.5" hidden="false" customHeight="true" outlineLevel="0" collapsed="false">
      <c r="H5" s="3"/>
      <c r="I5" s="2" t="s">
        <v>174</v>
      </c>
    </row>
    <row r="6" s="2" customFormat="true" ht="30" hidden="false" customHeight="true" outlineLevel="0" collapsed="false">
      <c r="K6" s="4"/>
    </row>
    <row r="7" s="6" customFormat="true" ht="21" hidden="false" customHeight="true" outlineLevel="0" collapsed="false">
      <c r="A7" s="240" t="s">
        <v>4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6" customFormat="true" ht="18" hidden="false" customHeight="true" outlineLevel="0" collapsed="false">
      <c r="A8" s="240" t="s">
        <v>190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</row>
    <row r="9" s="6" customFormat="true" ht="18" hidden="false" customHeight="true" outlineLevel="0" collapsed="false">
      <c r="A9" s="240" t="s">
        <v>191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</row>
    <row r="10" s="6" customFormat="true" ht="18" hidden="false" customHeight="true" outlineLevel="0" collapsed="false">
      <c r="A10" s="240" t="s">
        <v>192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</row>
    <row r="11" s="7" customFormat="true" ht="30" hidden="false" customHeight="true" outlineLevel="0" collapsed="false">
      <c r="K11" s="8"/>
    </row>
    <row r="12" s="7" customFormat="true" ht="49.5" hidden="false" customHeight="true" outlineLevel="0" collapsed="false">
      <c r="A12" s="9" t="s">
        <v>7</v>
      </c>
      <c r="B12" s="9" t="s">
        <v>178</v>
      </c>
      <c r="C12" s="9" t="s">
        <v>9</v>
      </c>
      <c r="D12" s="9" t="s">
        <v>179</v>
      </c>
      <c r="E12" s="32" t="s">
        <v>11</v>
      </c>
      <c r="F12" s="9" t="s">
        <v>180</v>
      </c>
      <c r="G12" s="241" t="s">
        <v>13</v>
      </c>
      <c r="H12" s="241"/>
      <c r="I12" s="241"/>
      <c r="J12" s="241"/>
      <c r="K12" s="9" t="s">
        <v>14</v>
      </c>
    </row>
    <row r="13" s="7" customFormat="true" ht="17.25" hidden="false" customHeight="true" outlineLevel="0" collapsed="false">
      <c r="A13" s="9"/>
      <c r="B13" s="9"/>
      <c r="C13" s="9"/>
      <c r="D13" s="9"/>
      <c r="E13" s="32"/>
      <c r="F13" s="9"/>
      <c r="G13" s="242" t="n">
        <v>1</v>
      </c>
      <c r="H13" s="242" t="s">
        <v>17</v>
      </c>
      <c r="I13" s="9" t="s">
        <v>18</v>
      </c>
      <c r="J13" s="9" t="s">
        <v>19</v>
      </c>
      <c r="K13" s="9"/>
    </row>
    <row r="14" s="7" customFormat="true" ht="38.25" hidden="false" customHeight="true" outlineLevel="0" collapsed="false">
      <c r="A14" s="9"/>
      <c r="B14" s="9"/>
      <c r="C14" s="9"/>
      <c r="D14" s="9"/>
      <c r="E14" s="32"/>
      <c r="F14" s="9"/>
      <c r="G14" s="242"/>
      <c r="H14" s="242"/>
      <c r="I14" s="9"/>
      <c r="J14" s="9"/>
      <c r="K14" s="9"/>
    </row>
    <row r="15" s="14" customFormat="tru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209" t="n">
        <v>6</v>
      </c>
      <c r="G15" s="209" t="n">
        <v>8</v>
      </c>
      <c r="H15" s="13" t="n">
        <v>10</v>
      </c>
      <c r="I15" s="13" t="n">
        <v>11</v>
      </c>
      <c r="J15" s="13" t="n">
        <v>12</v>
      </c>
      <c r="K15" s="13" t="n">
        <v>13</v>
      </c>
    </row>
    <row r="16" s="31" customFormat="true" ht="39" hidden="false" customHeight="true" outlineLevel="0" collapsed="false">
      <c r="A16" s="11" t="n">
        <v>1</v>
      </c>
      <c r="B16" s="243" t="s">
        <v>193</v>
      </c>
      <c r="C16" s="15" t="n">
        <v>2133</v>
      </c>
      <c r="D16" s="27" t="n">
        <v>300</v>
      </c>
      <c r="E16" s="27"/>
      <c r="F16" s="17" t="n">
        <v>100</v>
      </c>
      <c r="G16" s="244"/>
      <c r="H16" s="244"/>
      <c r="I16" s="17" t="n">
        <v>100</v>
      </c>
      <c r="J16" s="245"/>
      <c r="K16" s="246" t="s">
        <v>95</v>
      </c>
    </row>
    <row r="17" s="31" customFormat="true" ht="39" hidden="false" customHeight="true" outlineLevel="0" collapsed="false">
      <c r="A17" s="15" t="n">
        <v>2</v>
      </c>
      <c r="B17" s="243" t="s">
        <v>194</v>
      </c>
      <c r="C17" s="15" t="n">
        <v>2133</v>
      </c>
      <c r="D17" s="27" t="n">
        <v>250</v>
      </c>
      <c r="E17" s="27"/>
      <c r="F17" s="17" t="n">
        <v>210</v>
      </c>
      <c r="G17" s="244"/>
      <c r="H17" s="244"/>
      <c r="I17" s="17" t="n">
        <v>210</v>
      </c>
      <c r="J17" s="245"/>
      <c r="K17" s="30" t="s">
        <v>52</v>
      </c>
    </row>
    <row r="18" s="31" customFormat="true" ht="37.5" hidden="false" customHeight="true" outlineLevel="0" collapsed="false">
      <c r="A18" s="15" t="n">
        <v>3</v>
      </c>
      <c r="B18" s="243" t="s">
        <v>195</v>
      </c>
      <c r="C18" s="15" t="n">
        <v>2133</v>
      </c>
      <c r="D18" s="27" t="n">
        <v>200</v>
      </c>
      <c r="E18" s="27"/>
      <c r="F18" s="17" t="n">
        <v>200</v>
      </c>
      <c r="G18" s="244"/>
      <c r="H18" s="244"/>
      <c r="I18" s="17" t="n">
        <v>200</v>
      </c>
      <c r="J18" s="245"/>
      <c r="K18" s="30" t="s">
        <v>52</v>
      </c>
    </row>
    <row r="19" s="31" customFormat="true" ht="37.5" hidden="false" customHeight="false" outlineLevel="0" collapsed="false">
      <c r="A19" s="15" t="n">
        <v>4</v>
      </c>
      <c r="B19" s="243" t="s">
        <v>196</v>
      </c>
      <c r="C19" s="15" t="n">
        <v>2133</v>
      </c>
      <c r="D19" s="27" t="n">
        <v>300</v>
      </c>
      <c r="E19" s="27"/>
      <c r="F19" s="17" t="n">
        <v>300</v>
      </c>
      <c r="G19" s="244"/>
      <c r="H19" s="244"/>
      <c r="I19" s="17" t="n">
        <v>300</v>
      </c>
      <c r="J19" s="17"/>
      <c r="K19" s="30" t="s">
        <v>52</v>
      </c>
    </row>
    <row r="20" s="31" customFormat="true" ht="37.5" hidden="false" customHeight="true" outlineLevel="0" collapsed="false">
      <c r="A20" s="15" t="n">
        <v>5</v>
      </c>
      <c r="B20" s="243" t="s">
        <v>197</v>
      </c>
      <c r="C20" s="15" t="n">
        <v>2133</v>
      </c>
      <c r="D20" s="27" t="n">
        <v>300</v>
      </c>
      <c r="E20" s="27"/>
      <c r="F20" s="17" t="n">
        <v>300</v>
      </c>
      <c r="G20" s="244"/>
      <c r="H20" s="244"/>
      <c r="I20" s="17" t="n">
        <v>300</v>
      </c>
      <c r="J20" s="17"/>
      <c r="K20" s="30" t="s">
        <v>52</v>
      </c>
    </row>
    <row r="21" s="31" customFormat="true" ht="40.5" hidden="false" customHeight="true" outlineLevel="0" collapsed="false">
      <c r="A21" s="15" t="n">
        <v>6</v>
      </c>
      <c r="B21" s="243" t="s">
        <v>198</v>
      </c>
      <c r="C21" s="15" t="n">
        <v>2133</v>
      </c>
      <c r="D21" s="27" t="n">
        <v>300</v>
      </c>
      <c r="E21" s="27"/>
      <c r="F21" s="17" t="n">
        <v>300</v>
      </c>
      <c r="G21" s="244"/>
      <c r="H21" s="244"/>
      <c r="I21" s="17" t="n">
        <v>300</v>
      </c>
      <c r="J21" s="17"/>
      <c r="K21" s="30" t="s">
        <v>52</v>
      </c>
    </row>
    <row r="22" s="31" customFormat="true" ht="39.75" hidden="false" customHeight="true" outlineLevel="0" collapsed="false">
      <c r="A22" s="15" t="n">
        <v>7</v>
      </c>
      <c r="B22" s="243" t="s">
        <v>199</v>
      </c>
      <c r="C22" s="15" t="n">
        <v>2133</v>
      </c>
      <c r="D22" s="27" t="n">
        <v>300</v>
      </c>
      <c r="E22" s="27"/>
      <c r="F22" s="17" t="n">
        <v>300</v>
      </c>
      <c r="G22" s="244"/>
      <c r="H22" s="244"/>
      <c r="I22" s="123" t="n">
        <v>300</v>
      </c>
      <c r="J22" s="17"/>
      <c r="K22" s="30" t="s">
        <v>52</v>
      </c>
    </row>
    <row r="23" s="31" customFormat="true" ht="59.25" hidden="false" customHeight="true" outlineLevel="0" collapsed="false">
      <c r="A23" s="9" t="n">
        <v>8</v>
      </c>
      <c r="B23" s="247" t="s">
        <v>200</v>
      </c>
      <c r="C23" s="9" t="n">
        <v>2133</v>
      </c>
      <c r="D23" s="22" t="n">
        <v>180</v>
      </c>
      <c r="E23" s="22"/>
      <c r="F23" s="123" t="n">
        <v>180</v>
      </c>
      <c r="G23" s="124"/>
      <c r="H23" s="124"/>
      <c r="I23" s="123" t="n">
        <v>180</v>
      </c>
      <c r="J23" s="123"/>
      <c r="K23" s="25" t="s">
        <v>52</v>
      </c>
    </row>
    <row r="24" s="31" customFormat="true" ht="37.5" hidden="false" customHeight="false" outlineLevel="0" collapsed="false">
      <c r="A24" s="9" t="n">
        <v>9</v>
      </c>
      <c r="B24" s="247" t="s">
        <v>201</v>
      </c>
      <c r="C24" s="9" t="n">
        <v>2133</v>
      </c>
      <c r="D24" s="22" t="n">
        <v>300</v>
      </c>
      <c r="E24" s="22"/>
      <c r="F24" s="123" t="n">
        <v>300</v>
      </c>
      <c r="G24" s="124"/>
      <c r="H24" s="124"/>
      <c r="I24" s="123" t="n">
        <v>300</v>
      </c>
      <c r="J24" s="123"/>
      <c r="K24" s="25" t="s">
        <v>52</v>
      </c>
    </row>
    <row r="25" s="14" customFormat="true" ht="15.75" hidden="false" customHeight="true" outlineLevel="0" collapsed="false">
      <c r="A25" s="13" t="n">
        <v>1</v>
      </c>
      <c r="B25" s="13" t="n">
        <v>2</v>
      </c>
      <c r="C25" s="13" t="n">
        <v>3</v>
      </c>
      <c r="D25" s="13" t="n">
        <v>4</v>
      </c>
      <c r="E25" s="13" t="n">
        <v>5</v>
      </c>
      <c r="F25" s="13" t="n">
        <v>6</v>
      </c>
      <c r="G25" s="13" t="n">
        <v>7</v>
      </c>
      <c r="H25" s="13" t="n">
        <v>8</v>
      </c>
      <c r="I25" s="13" t="n">
        <v>9</v>
      </c>
      <c r="J25" s="13" t="n">
        <v>10</v>
      </c>
      <c r="K25" s="13" t="n">
        <v>11</v>
      </c>
    </row>
    <row r="26" s="31" customFormat="true" ht="40.5" hidden="false" customHeight="true" outlineLevel="0" collapsed="false">
      <c r="A26" s="15" t="n">
        <v>10</v>
      </c>
      <c r="B26" s="243" t="s">
        <v>202</v>
      </c>
      <c r="C26" s="15" t="n">
        <v>2133</v>
      </c>
      <c r="D26" s="27" t="n">
        <v>264</v>
      </c>
      <c r="E26" s="27"/>
      <c r="F26" s="17" t="n">
        <v>264</v>
      </c>
      <c r="G26" s="244"/>
      <c r="H26" s="244"/>
      <c r="I26" s="17" t="n">
        <v>264</v>
      </c>
      <c r="J26" s="17"/>
      <c r="K26" s="30" t="s">
        <v>52</v>
      </c>
    </row>
    <row r="27" s="31" customFormat="true" ht="40.5" hidden="false" customHeight="true" outlineLevel="0" collapsed="false">
      <c r="A27" s="15" t="n">
        <v>11</v>
      </c>
      <c r="B27" s="243" t="s">
        <v>203</v>
      </c>
      <c r="C27" s="15" t="n">
        <v>2133</v>
      </c>
      <c r="D27" s="27" t="n">
        <v>170</v>
      </c>
      <c r="E27" s="27"/>
      <c r="F27" s="17" t="n">
        <v>170</v>
      </c>
      <c r="G27" s="244"/>
      <c r="H27" s="244"/>
      <c r="I27" s="17" t="n">
        <v>170</v>
      </c>
      <c r="J27" s="17"/>
      <c r="K27" s="30" t="s">
        <v>52</v>
      </c>
    </row>
    <row r="28" s="31" customFormat="true" ht="37.5" hidden="false" customHeight="true" outlineLevel="0" collapsed="false">
      <c r="A28" s="15" t="n">
        <v>12</v>
      </c>
      <c r="B28" s="243" t="s">
        <v>204</v>
      </c>
      <c r="C28" s="15" t="n">
        <v>2133</v>
      </c>
      <c r="D28" s="27" t="n">
        <v>100</v>
      </c>
      <c r="E28" s="27"/>
      <c r="F28" s="17" t="n">
        <v>100</v>
      </c>
      <c r="G28" s="244"/>
      <c r="H28" s="244"/>
      <c r="I28" s="17" t="n">
        <v>100</v>
      </c>
      <c r="J28" s="17"/>
      <c r="K28" s="30" t="s">
        <v>52</v>
      </c>
    </row>
    <row r="29" s="31" customFormat="true" ht="38.25" hidden="false" customHeight="true" outlineLevel="0" collapsed="false">
      <c r="A29" s="15" t="n">
        <v>13</v>
      </c>
      <c r="B29" s="243" t="s">
        <v>205</v>
      </c>
      <c r="C29" s="15" t="n">
        <v>2133</v>
      </c>
      <c r="D29" s="27" t="n">
        <v>300</v>
      </c>
      <c r="E29" s="27"/>
      <c r="F29" s="17" t="n">
        <v>300</v>
      </c>
      <c r="G29" s="244"/>
      <c r="H29" s="244"/>
      <c r="I29" s="17" t="n">
        <v>300</v>
      </c>
      <c r="J29" s="17"/>
      <c r="K29" s="30" t="s">
        <v>52</v>
      </c>
    </row>
    <row r="30" s="31" customFormat="true" ht="40.5" hidden="false" customHeight="true" outlineLevel="0" collapsed="false">
      <c r="A30" s="15" t="n">
        <v>14</v>
      </c>
      <c r="B30" s="243" t="s">
        <v>206</v>
      </c>
      <c r="C30" s="15" t="n">
        <v>2133</v>
      </c>
      <c r="D30" s="27" t="n">
        <v>50</v>
      </c>
      <c r="E30" s="27"/>
      <c r="F30" s="17" t="n">
        <v>50</v>
      </c>
      <c r="G30" s="244"/>
      <c r="H30" s="244"/>
      <c r="I30" s="17" t="n">
        <v>50</v>
      </c>
      <c r="J30" s="17"/>
      <c r="K30" s="30" t="s">
        <v>52</v>
      </c>
    </row>
    <row r="31" s="31" customFormat="true" ht="37.5" hidden="false" customHeight="true" outlineLevel="0" collapsed="false">
      <c r="A31" s="9" t="n">
        <v>15</v>
      </c>
      <c r="B31" s="247" t="s">
        <v>207</v>
      </c>
      <c r="C31" s="9" t="n">
        <v>2133</v>
      </c>
      <c r="D31" s="22" t="n">
        <v>100</v>
      </c>
      <c r="E31" s="22"/>
      <c r="F31" s="123" t="n">
        <v>100</v>
      </c>
      <c r="G31" s="124"/>
      <c r="H31" s="124"/>
      <c r="I31" s="123" t="n">
        <v>100</v>
      </c>
      <c r="J31" s="123"/>
      <c r="K31" s="25" t="s">
        <v>52</v>
      </c>
    </row>
    <row r="32" s="31" customFormat="true" ht="37.5" hidden="false" customHeight="true" outlineLevel="0" collapsed="false">
      <c r="A32" s="15" t="n">
        <v>16</v>
      </c>
      <c r="B32" s="243" t="s">
        <v>208</v>
      </c>
      <c r="C32" s="15" t="n">
        <v>2133</v>
      </c>
      <c r="D32" s="27" t="n">
        <v>140</v>
      </c>
      <c r="E32" s="27"/>
      <c r="F32" s="17" t="n">
        <v>140</v>
      </c>
      <c r="G32" s="244"/>
      <c r="H32" s="244"/>
      <c r="I32" s="17" t="n">
        <v>140</v>
      </c>
      <c r="J32" s="17"/>
      <c r="K32" s="30" t="s">
        <v>52</v>
      </c>
    </row>
    <row r="33" s="31" customFormat="true" ht="37.5" hidden="false" customHeight="true" outlineLevel="0" collapsed="false">
      <c r="A33" s="15" t="n">
        <v>17</v>
      </c>
      <c r="B33" s="243" t="s">
        <v>209</v>
      </c>
      <c r="C33" s="15" t="n">
        <v>2133</v>
      </c>
      <c r="D33" s="27" t="n">
        <v>90</v>
      </c>
      <c r="E33" s="27"/>
      <c r="F33" s="17" t="n">
        <v>90</v>
      </c>
      <c r="G33" s="244"/>
      <c r="H33" s="244"/>
      <c r="I33" s="17" t="n">
        <v>90</v>
      </c>
      <c r="J33" s="17"/>
      <c r="K33" s="30" t="s">
        <v>52</v>
      </c>
    </row>
    <row r="34" s="31" customFormat="true" ht="41.25" hidden="false" customHeight="true" outlineLevel="0" collapsed="false">
      <c r="A34" s="9" t="n">
        <v>18</v>
      </c>
      <c r="B34" s="248" t="s">
        <v>210</v>
      </c>
      <c r="C34" s="9" t="n">
        <v>2133</v>
      </c>
      <c r="D34" s="22" t="n">
        <v>80</v>
      </c>
      <c r="E34" s="22"/>
      <c r="F34" s="123" t="n">
        <v>80</v>
      </c>
      <c r="G34" s="23"/>
      <c r="H34" s="123"/>
      <c r="I34" s="123" t="n">
        <v>80</v>
      </c>
      <c r="J34" s="123"/>
      <c r="K34" s="30" t="s">
        <v>52</v>
      </c>
    </row>
    <row r="35" s="31" customFormat="true" ht="41.25" hidden="false" customHeight="true" outlineLevel="0" collapsed="false">
      <c r="A35" s="15" t="n">
        <v>19</v>
      </c>
      <c r="B35" s="249" t="s">
        <v>211</v>
      </c>
      <c r="C35" s="15" t="n">
        <v>2133</v>
      </c>
      <c r="D35" s="27" t="n">
        <v>16</v>
      </c>
      <c r="E35" s="27"/>
      <c r="F35" s="17" t="n">
        <v>16</v>
      </c>
      <c r="G35" s="18"/>
      <c r="H35" s="17"/>
      <c r="I35" s="17" t="n">
        <v>16</v>
      </c>
      <c r="J35" s="17"/>
      <c r="K35" s="30" t="s">
        <v>52</v>
      </c>
    </row>
    <row r="36" s="31" customFormat="true" ht="44.25" hidden="false" customHeight="true" outlineLevel="0" collapsed="false">
      <c r="A36" s="15" t="n">
        <v>20</v>
      </c>
      <c r="B36" s="250" t="s">
        <v>212</v>
      </c>
      <c r="C36" s="15" t="n">
        <v>2143</v>
      </c>
      <c r="D36" s="27" t="n">
        <v>30505.361</v>
      </c>
      <c r="E36" s="27"/>
      <c r="F36" s="17" t="n">
        <v>1700</v>
      </c>
      <c r="G36" s="244"/>
      <c r="H36" s="244"/>
      <c r="I36" s="17"/>
      <c r="J36" s="17" t="n">
        <v>1700</v>
      </c>
      <c r="K36" s="30" t="s">
        <v>52</v>
      </c>
    </row>
    <row r="37" s="31" customFormat="true" ht="39" hidden="false" customHeight="true" outlineLevel="0" collapsed="false">
      <c r="A37" s="9" t="n">
        <v>21</v>
      </c>
      <c r="B37" s="28" t="s">
        <v>72</v>
      </c>
      <c r="C37" s="15" t="n">
        <v>2143</v>
      </c>
      <c r="D37" s="27" t="n">
        <v>25000</v>
      </c>
      <c r="E37" s="27"/>
      <c r="F37" s="17" t="n">
        <f aca="false">SUM(F38:F39)</f>
        <v>4000</v>
      </c>
      <c r="G37" s="244"/>
      <c r="H37" s="244"/>
      <c r="I37" s="17" t="n">
        <f aca="false">SUM(I38:I39)</f>
        <v>4000</v>
      </c>
      <c r="J37" s="244"/>
      <c r="K37" s="30" t="s">
        <v>52</v>
      </c>
    </row>
    <row r="38" s="31" customFormat="true" ht="18.75" hidden="false" customHeight="false" outlineLevel="0" collapsed="false">
      <c r="A38" s="9"/>
      <c r="B38" s="251" t="s">
        <v>213</v>
      </c>
      <c r="C38" s="73"/>
      <c r="D38" s="41"/>
      <c r="E38" s="41"/>
      <c r="F38" s="252" t="n">
        <f aca="false">SUM(G38:J38)</f>
        <v>3979.2</v>
      </c>
      <c r="G38" s="37"/>
      <c r="H38" s="252"/>
      <c r="I38" s="252" t="n">
        <v>3979.2</v>
      </c>
      <c r="J38" s="252"/>
      <c r="K38" s="30"/>
    </row>
    <row r="39" s="31" customFormat="true" ht="18.75" hidden="false" customHeight="false" outlineLevel="0" collapsed="false">
      <c r="A39" s="9"/>
      <c r="B39" s="253" t="s">
        <v>214</v>
      </c>
      <c r="C39" s="62"/>
      <c r="D39" s="63"/>
      <c r="E39" s="63"/>
      <c r="F39" s="64" t="n">
        <f aca="false">SUM(G39:J39)</f>
        <v>20.8</v>
      </c>
      <c r="G39" s="40"/>
      <c r="H39" s="64"/>
      <c r="I39" s="64" t="n">
        <v>20.8</v>
      </c>
      <c r="J39" s="64"/>
      <c r="K39" s="59" t="s">
        <v>38</v>
      </c>
    </row>
    <row r="40" s="164" customFormat="true" ht="18.75" hidden="false" customHeight="false" outlineLevel="0" collapsed="false">
      <c r="A40" s="135"/>
      <c r="B40" s="132" t="s">
        <v>166</v>
      </c>
      <c r="C40" s="124"/>
      <c r="D40" s="161"/>
      <c r="E40" s="124"/>
      <c r="F40" s="161" t="n">
        <f aca="false">F16+F17+F18+F19+F20+F21+F22+F23+F24+F26+F27+F28+F29+F30+F31+F32+F33+F34+F36+F35+F37</f>
        <v>9200</v>
      </c>
      <c r="G40" s="244"/>
      <c r="H40" s="244"/>
      <c r="I40" s="161" t="n">
        <f aca="false">I16+I17+I18+I19+I20+I21+I22+I23+I24+I26+I27+I28+I29+I30+I31+I32+I33+I34+I35+I36+I37</f>
        <v>7500</v>
      </c>
      <c r="J40" s="161" t="n">
        <f aca="false">J16+J17+J18+J19+J20+J21+J22+J23+J24+J26+J27+J28+J29+J30+J31+J32+J33+J34+J35+J36+J37</f>
        <v>1700</v>
      </c>
      <c r="K40" s="254"/>
    </row>
    <row r="41" s="164" customFormat="true" ht="18.75" hidden="false" customHeight="false" outlineLevel="0" collapsed="false">
      <c r="A41" s="135"/>
      <c r="B41" s="132" t="s">
        <v>107</v>
      </c>
      <c r="C41" s="124"/>
      <c r="D41" s="161"/>
      <c r="E41" s="124"/>
      <c r="F41" s="161" t="n">
        <v>20.8</v>
      </c>
      <c r="G41" s="124"/>
      <c r="H41" s="124"/>
      <c r="I41" s="161" t="n">
        <v>20.8</v>
      </c>
      <c r="J41" s="124"/>
      <c r="K41" s="254"/>
    </row>
    <row r="42" s="164" customFormat="true" ht="18.75" hidden="false" customHeight="false" outlineLevel="0" collapsed="false">
      <c r="A42" s="165"/>
      <c r="B42" s="166"/>
      <c r="C42" s="167"/>
      <c r="D42" s="168"/>
      <c r="E42" s="167"/>
      <c r="F42" s="169"/>
      <c r="G42" s="169"/>
      <c r="H42" s="169"/>
      <c r="I42" s="169"/>
      <c r="J42" s="169"/>
      <c r="K42" s="170"/>
    </row>
    <row r="43" s="7" customFormat="true" ht="18" hidden="true" customHeight="true" outlineLevel="0" collapsed="false">
      <c r="A43" s="171"/>
      <c r="B43" s="172"/>
      <c r="C43" s="111"/>
      <c r="D43" s="107"/>
      <c r="E43" s="111"/>
      <c r="F43" s="173"/>
      <c r="G43" s="173"/>
      <c r="H43" s="173"/>
      <c r="I43" s="173"/>
      <c r="J43" s="173"/>
      <c r="K43" s="89"/>
    </row>
    <row r="44" s="7" customFormat="true" ht="18" hidden="true" customHeight="true" outlineLevel="0" collapsed="false">
      <c r="A44" s="171"/>
      <c r="B44" s="172"/>
      <c r="C44" s="111"/>
      <c r="D44" s="107"/>
      <c r="E44" s="111"/>
      <c r="F44" s="173"/>
      <c r="G44" s="173"/>
      <c r="H44" s="173"/>
      <c r="I44" s="173"/>
      <c r="J44" s="173"/>
      <c r="K44" s="89"/>
    </row>
    <row r="45" s="7" customFormat="true" ht="18" hidden="true" customHeight="true" outlineLevel="0" collapsed="false">
      <c r="A45" s="171"/>
      <c r="B45" s="172"/>
      <c r="C45" s="111"/>
      <c r="D45" s="107"/>
      <c r="E45" s="111"/>
      <c r="F45" s="173"/>
      <c r="G45" s="173"/>
      <c r="H45" s="173"/>
      <c r="I45" s="173"/>
      <c r="J45" s="173"/>
      <c r="K45" s="89"/>
    </row>
    <row r="46" s="7" customFormat="true" ht="18" hidden="true" customHeight="true" outlineLevel="0" collapsed="false">
      <c r="B46" s="5" t="s">
        <v>167</v>
      </c>
      <c r="C46" s="5"/>
      <c r="H46" s="174" t="s">
        <v>168</v>
      </c>
      <c r="I46" s="174"/>
      <c r="J46" s="174"/>
      <c r="K46" s="89"/>
    </row>
    <row r="47" s="7" customFormat="true" ht="18" hidden="true" customHeight="true" outlineLevel="0" collapsed="false">
      <c r="B47" s="175"/>
      <c r="K47" s="8"/>
    </row>
    <row r="48" s="7" customFormat="true" ht="18" hidden="true" customHeight="true" outlineLevel="0" collapsed="false">
      <c r="K48" s="8"/>
    </row>
    <row r="49" s="7" customFormat="true" ht="18.75" hidden="true" customHeight="true" outlineLevel="0" collapsed="false">
      <c r="F49" s="176"/>
      <c r="K49" s="8"/>
    </row>
    <row r="50" s="7" customFormat="true" ht="18" hidden="true" customHeight="false" outlineLevel="0" collapsed="false">
      <c r="K50" s="8"/>
    </row>
    <row r="51" s="7" customFormat="true" ht="18" hidden="true" customHeight="false" outlineLevel="0" collapsed="false">
      <c r="F51" s="176"/>
      <c r="K51" s="8"/>
    </row>
    <row r="52" s="7" customFormat="true" ht="18" hidden="true" customHeight="false" outlineLevel="0" collapsed="false">
      <c r="K52" s="8"/>
    </row>
    <row r="53" s="7" customFormat="true" ht="18" hidden="true" customHeight="false" outlineLevel="0" collapsed="false">
      <c r="K53" s="8"/>
    </row>
    <row r="54" customFormat="false" ht="18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8"/>
    </row>
    <row r="55" customFormat="false" ht="20.25" hidden="false" customHeight="true" outlineLevel="0" collapsed="false">
      <c r="A55" s="7"/>
      <c r="B55" s="235" t="s">
        <v>169</v>
      </c>
      <c r="C55" s="235"/>
      <c r="D55" s="236"/>
      <c r="E55" s="236"/>
      <c r="F55" s="236"/>
      <c r="G55" s="236"/>
      <c r="H55" s="235"/>
      <c r="I55" s="235"/>
      <c r="J55" s="235" t="s">
        <v>170</v>
      </c>
      <c r="K55" s="8"/>
    </row>
    <row r="56" customFormat="false" ht="12.75" hidden="false" customHeight="false" outlineLevel="0" collapsed="false">
      <c r="F56" s="178"/>
      <c r="G56" s="178"/>
      <c r="H56" s="178"/>
      <c r="I56" s="178"/>
      <c r="J56" s="178"/>
    </row>
    <row r="57" s="14" customFormat="true" ht="15.75" hidden="false" customHeight="false" outlineLevel="0" collapsed="false">
      <c r="F57" s="179"/>
      <c r="G57" s="179"/>
      <c r="H57" s="179"/>
      <c r="I57" s="179"/>
      <c r="J57" s="179"/>
      <c r="K57" s="180"/>
    </row>
    <row r="58" s="14" customFormat="true" ht="15" hidden="false" customHeight="false" outlineLevel="0" collapsed="false">
      <c r="F58" s="181"/>
      <c r="G58" s="181"/>
      <c r="H58" s="181"/>
      <c r="I58" s="181"/>
      <c r="J58" s="181"/>
      <c r="K58" s="180"/>
    </row>
    <row r="59" s="14" customFormat="true" ht="15" hidden="false" customHeight="false" outlineLevel="0" collapsed="false">
      <c r="F59" s="181"/>
      <c r="G59" s="181"/>
      <c r="H59" s="181"/>
      <c r="I59" s="181"/>
      <c r="J59" s="181"/>
      <c r="K59" s="180"/>
    </row>
    <row r="60" s="14" customFormat="true" ht="15" hidden="false" customHeight="false" outlineLevel="0" collapsed="false">
      <c r="F60" s="181"/>
      <c r="G60" s="181"/>
      <c r="H60" s="181"/>
      <c r="I60" s="181"/>
      <c r="J60" s="181"/>
      <c r="K60" s="182"/>
    </row>
    <row r="61" s="14" customFormat="true" ht="18" hidden="false" customHeight="true" outlineLevel="0" collapsed="false">
      <c r="E61" s="237"/>
      <c r="F61" s="237"/>
      <c r="G61" s="184"/>
      <c r="H61" s="185"/>
      <c r="I61" s="185"/>
      <c r="J61" s="185"/>
      <c r="K61" s="186"/>
    </row>
    <row r="62" s="14" customFormat="true" ht="18" hidden="false" customHeight="false" outlineLevel="0" collapsed="false">
      <c r="D62" s="176"/>
      <c r="E62" s="7"/>
      <c r="F62" s="7"/>
      <c r="G62" s="187"/>
      <c r="H62" s="187"/>
      <c r="I62" s="187"/>
      <c r="J62" s="187"/>
      <c r="K62" s="180"/>
    </row>
    <row r="63" s="14" customFormat="true" ht="18" hidden="false" customHeight="false" outlineLevel="0" collapsed="false">
      <c r="D63" s="188"/>
      <c r="E63" s="7"/>
      <c r="F63" s="201"/>
      <c r="G63" s="201"/>
      <c r="H63" s="201"/>
      <c r="I63" s="201"/>
      <c r="J63" s="201"/>
      <c r="K63" s="238"/>
    </row>
    <row r="64" s="14" customFormat="true" ht="18" hidden="false" customHeight="false" outlineLevel="0" collapsed="false">
      <c r="D64" s="188"/>
      <c r="E64" s="7"/>
      <c r="F64" s="201"/>
      <c r="G64" s="201"/>
      <c r="H64" s="201"/>
      <c r="I64" s="201"/>
      <c r="J64" s="201"/>
      <c r="K64" s="238"/>
    </row>
    <row r="65" customFormat="false" ht="18" hidden="false" customHeight="false" outlineLevel="0" collapsed="false">
      <c r="D65" s="188"/>
      <c r="E65" s="7"/>
      <c r="F65" s="201"/>
      <c r="G65" s="201"/>
      <c r="H65" s="201"/>
      <c r="I65" s="201"/>
      <c r="J65" s="201"/>
      <c r="K65" s="238"/>
    </row>
    <row r="66" customFormat="false" ht="18" hidden="false" customHeight="false" outlineLevel="0" collapsed="false">
      <c r="D66" s="188"/>
      <c r="E66" s="7"/>
      <c r="F66" s="201"/>
      <c r="G66" s="201"/>
      <c r="H66" s="201"/>
      <c r="I66" s="201"/>
      <c r="J66" s="201"/>
      <c r="K66" s="238"/>
    </row>
    <row r="67" customFormat="false" ht="18" hidden="false" customHeight="false" outlineLevel="0" collapsed="false">
      <c r="D67" s="188"/>
      <c r="E67" s="7"/>
      <c r="F67" s="201"/>
      <c r="G67" s="201"/>
      <c r="H67" s="201"/>
      <c r="I67" s="201"/>
      <c r="J67" s="201"/>
      <c r="K67" s="238"/>
    </row>
    <row r="68" customFormat="false" ht="18" hidden="false" customHeight="false" outlineLevel="0" collapsed="false">
      <c r="D68" s="188"/>
      <c r="E68" s="7"/>
      <c r="F68" s="201"/>
      <c r="G68" s="201"/>
      <c r="H68" s="201"/>
      <c r="I68" s="201"/>
      <c r="J68" s="201"/>
      <c r="K68" s="238"/>
    </row>
    <row r="69" customFormat="false" ht="18" hidden="false" customHeight="false" outlineLevel="0" collapsed="false">
      <c r="D69" s="188"/>
      <c r="E69" s="7"/>
      <c r="F69" s="201"/>
      <c r="G69" s="201"/>
      <c r="H69" s="201"/>
      <c r="I69" s="201"/>
      <c r="J69" s="201"/>
      <c r="K69" s="238"/>
    </row>
    <row r="70" customFormat="false" ht="18" hidden="false" customHeight="false" outlineLevel="0" collapsed="false">
      <c r="D70" s="188"/>
      <c r="E70" s="7"/>
      <c r="F70" s="201"/>
      <c r="G70" s="201"/>
      <c r="H70" s="201"/>
      <c r="I70" s="201"/>
      <c r="J70" s="201"/>
      <c r="K70" s="238"/>
    </row>
    <row r="71" customFormat="false" ht="12.75" hidden="false" customHeight="false" outlineLevel="0" collapsed="false">
      <c r="F71" s="200"/>
    </row>
    <row r="72" customFormat="false" ht="12.75" hidden="false" customHeight="false" outlineLevel="0" collapsed="false">
      <c r="F72" s="200"/>
    </row>
    <row r="73" customFormat="false" ht="18" hidden="false" customHeight="true" outlineLevel="0" collapsed="false">
      <c r="D73" s="176"/>
      <c r="E73" s="237"/>
      <c r="F73" s="237"/>
      <c r="G73" s="201"/>
      <c r="H73" s="201"/>
      <c r="I73" s="201"/>
      <c r="J73" s="201"/>
      <c r="K73" s="255"/>
    </row>
    <row r="74" customFormat="false" ht="18" hidden="false" customHeight="false" outlineLevel="0" collapsed="false">
      <c r="F74" s="200"/>
      <c r="G74" s="184"/>
    </row>
    <row r="75" customFormat="false" ht="15" hidden="false" customHeight="false" outlineLevel="0" collapsed="false">
      <c r="F75" s="200"/>
      <c r="G75" s="187"/>
    </row>
    <row r="76" customFormat="false" ht="18" hidden="false" customHeight="false" outlineLevel="0" collapsed="false">
      <c r="G76" s="201"/>
    </row>
    <row r="77" customFormat="false" ht="18" hidden="false" customHeight="false" outlineLevel="0" collapsed="false">
      <c r="G77" s="201"/>
    </row>
    <row r="78" customFormat="false" ht="18" hidden="false" customHeight="false" outlineLevel="0" collapsed="false">
      <c r="G78" s="201"/>
    </row>
    <row r="79" customFormat="false" ht="18" hidden="false" customHeight="false" outlineLevel="0" collapsed="false">
      <c r="G79" s="201"/>
    </row>
    <row r="80" customFormat="false" ht="18" hidden="false" customHeight="false" outlineLevel="0" collapsed="false">
      <c r="G80" s="201"/>
    </row>
    <row r="81" customFormat="false" ht="18" hidden="false" customHeight="false" outlineLevel="0" collapsed="false">
      <c r="G81" s="201"/>
    </row>
    <row r="82" customFormat="false" ht="18" hidden="false" customHeight="false" outlineLevel="0" collapsed="false">
      <c r="G82" s="201"/>
    </row>
    <row r="83" customFormat="false" ht="18" hidden="false" customHeight="false" outlineLevel="0" collapsed="false">
      <c r="G83" s="201"/>
    </row>
  </sheetData>
  <mergeCells count="22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A37:A39"/>
    <mergeCell ref="K37:K38"/>
    <mergeCell ref="B46:C46"/>
    <mergeCell ref="H46:J46"/>
    <mergeCell ref="E61:F61"/>
    <mergeCell ref="E73:F73"/>
  </mergeCells>
  <printOptions headings="false" gridLines="false" gridLinesSet="true" horizontalCentered="false" verticalCentered="false"/>
  <pageMargins left="0.479861111111111" right="0.340277777777778" top="0.590277777777778" bottom="0.3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2.85"/>
    <col collapsed="false" customWidth="true" hidden="false" outlineLevel="0" max="3" min="3" style="0" width="12.42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8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15.28"/>
    <col collapsed="false" customWidth="true" hidden="false" outlineLevel="0" max="11" min="11" style="1" width="17.56"/>
  </cols>
  <sheetData>
    <row r="1" s="2" customFormat="true" ht="4.5" hidden="false" customHeight="true" outlineLevel="0" collapsed="false">
      <c r="K1" s="4"/>
    </row>
    <row r="2" s="2" customFormat="true" ht="24" hidden="false" customHeight="true" outlineLevel="0" collapsed="false">
      <c r="H2" s="3"/>
      <c r="I2" s="202" t="s">
        <v>215</v>
      </c>
      <c r="J2" s="6"/>
      <c r="K2" s="202"/>
    </row>
    <row r="3" s="2" customFormat="true" ht="21" hidden="false" customHeight="true" outlineLevel="0" collapsed="false">
      <c r="G3" s="3"/>
      <c r="H3" s="3"/>
      <c r="I3" s="202" t="s">
        <v>216</v>
      </c>
      <c r="J3" s="202"/>
      <c r="K3" s="202"/>
    </row>
    <row r="4" s="2" customFormat="true" ht="20.25" hidden="false" customHeight="false" outlineLevel="0" collapsed="false">
      <c r="G4" s="3"/>
      <c r="I4" s="202" t="s">
        <v>217</v>
      </c>
      <c r="J4" s="202"/>
      <c r="K4" s="202"/>
    </row>
    <row r="5" s="2" customFormat="true" ht="25.5" hidden="false" customHeight="true" outlineLevel="0" collapsed="false">
      <c r="H5" s="3"/>
      <c r="I5" s="6" t="s">
        <v>218</v>
      </c>
      <c r="J5" s="6"/>
      <c r="K5" s="6"/>
    </row>
    <row r="6" s="2" customFormat="true" ht="24" hidden="false" customHeight="true" outlineLevel="0" collapsed="false">
      <c r="K6" s="4"/>
    </row>
    <row r="7" s="6" customFormat="true" ht="21" hidden="false" customHeight="true" outlineLevel="0" collapsed="false">
      <c r="A7" s="203" t="s">
        <v>4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</row>
    <row r="8" s="6" customFormat="true" ht="18" hidden="false" customHeight="true" outlineLevel="0" collapsed="false">
      <c r="A8" s="204" t="s">
        <v>219</v>
      </c>
      <c r="B8" s="204"/>
      <c r="C8" s="204"/>
      <c r="D8" s="204"/>
      <c r="E8" s="204"/>
      <c r="F8" s="204"/>
      <c r="G8" s="204"/>
      <c r="H8" s="204"/>
      <c r="I8" s="204"/>
      <c r="J8" s="204"/>
      <c r="K8" s="204"/>
    </row>
    <row r="9" s="6" customFormat="true" ht="18" hidden="false" customHeight="true" outlineLevel="0" collapsed="false">
      <c r="A9" s="204" t="s">
        <v>191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</row>
    <row r="10" s="6" customFormat="true" ht="18" hidden="false" customHeight="true" outlineLevel="0" collapsed="false">
      <c r="A10" s="204" t="s">
        <v>220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</row>
    <row r="11" s="7" customFormat="true" ht="23.25" hidden="false" customHeight="true" outlineLevel="0" collapsed="false">
      <c r="K11" s="8"/>
    </row>
    <row r="12" s="7" customFormat="true" ht="49.5" hidden="false" customHeight="true" outlineLevel="0" collapsed="false">
      <c r="A12" s="205" t="s">
        <v>7</v>
      </c>
      <c r="B12" s="205" t="s">
        <v>178</v>
      </c>
      <c r="C12" s="205" t="s">
        <v>9</v>
      </c>
      <c r="D12" s="205" t="s">
        <v>179</v>
      </c>
      <c r="E12" s="206" t="s">
        <v>11</v>
      </c>
      <c r="F12" s="205" t="s">
        <v>180</v>
      </c>
      <c r="G12" s="207" t="s">
        <v>13</v>
      </c>
      <c r="H12" s="207"/>
      <c r="I12" s="207"/>
      <c r="J12" s="207"/>
      <c r="K12" s="205" t="s">
        <v>14</v>
      </c>
    </row>
    <row r="13" s="7" customFormat="true" ht="17.25" hidden="false" customHeight="true" outlineLevel="0" collapsed="false">
      <c r="A13" s="205"/>
      <c r="B13" s="205"/>
      <c r="C13" s="205"/>
      <c r="D13" s="205"/>
      <c r="E13" s="206"/>
      <c r="F13" s="205"/>
      <c r="G13" s="208" t="n">
        <v>1</v>
      </c>
      <c r="H13" s="208" t="s">
        <v>17</v>
      </c>
      <c r="I13" s="205" t="s">
        <v>18</v>
      </c>
      <c r="J13" s="205" t="s">
        <v>19</v>
      </c>
      <c r="K13" s="205"/>
    </row>
    <row r="14" s="7" customFormat="true" ht="38.25" hidden="false" customHeight="true" outlineLevel="0" collapsed="false">
      <c r="A14" s="205"/>
      <c r="B14" s="205"/>
      <c r="C14" s="205"/>
      <c r="D14" s="205"/>
      <c r="E14" s="206"/>
      <c r="F14" s="205"/>
      <c r="G14" s="208"/>
      <c r="H14" s="208"/>
      <c r="I14" s="205"/>
      <c r="J14" s="205"/>
      <c r="K14" s="205"/>
    </row>
    <row r="15" s="14" customFormat="true" ht="15.75" hidden="false" customHeight="true" outlineLevel="0" collapsed="false">
      <c r="A15" s="256" t="n">
        <v>1</v>
      </c>
      <c r="B15" s="256" t="n">
        <v>2</v>
      </c>
      <c r="C15" s="256" t="n">
        <v>3</v>
      </c>
      <c r="D15" s="256" t="n">
        <v>4</v>
      </c>
      <c r="E15" s="256" t="n">
        <v>5</v>
      </c>
      <c r="F15" s="257" t="n">
        <v>6</v>
      </c>
      <c r="G15" s="257" t="n">
        <v>8</v>
      </c>
      <c r="H15" s="256" t="n">
        <v>10</v>
      </c>
      <c r="I15" s="256" t="n">
        <v>11</v>
      </c>
      <c r="J15" s="256" t="n">
        <v>12</v>
      </c>
      <c r="K15" s="256" t="n">
        <v>13</v>
      </c>
    </row>
    <row r="16" s="31" customFormat="true" ht="72" hidden="false" customHeight="true" outlineLevel="0" collapsed="false">
      <c r="A16" s="213" t="n">
        <v>1</v>
      </c>
      <c r="B16" s="258" t="s">
        <v>221</v>
      </c>
      <c r="C16" s="213" t="n">
        <v>2133</v>
      </c>
      <c r="D16" s="214" t="n">
        <v>7182.937</v>
      </c>
      <c r="E16" s="214" t="n">
        <v>0</v>
      </c>
      <c r="F16" s="214" t="n">
        <v>7182.937</v>
      </c>
      <c r="G16" s="216"/>
      <c r="H16" s="216"/>
      <c r="I16" s="214" t="n">
        <f aca="false">F16-J16</f>
        <v>6483.937</v>
      </c>
      <c r="J16" s="215" t="n">
        <v>699</v>
      </c>
      <c r="K16" s="259" t="s">
        <v>222</v>
      </c>
    </row>
    <row r="17" s="31" customFormat="true" ht="69.75" hidden="false" customHeight="true" outlineLevel="0" collapsed="false">
      <c r="A17" s="205" t="n">
        <v>2</v>
      </c>
      <c r="B17" s="258" t="s">
        <v>223</v>
      </c>
      <c r="C17" s="213" t="n">
        <v>2133</v>
      </c>
      <c r="D17" s="214" t="n">
        <v>2023.616</v>
      </c>
      <c r="E17" s="214" t="n">
        <v>0</v>
      </c>
      <c r="F17" s="214" t="n">
        <v>2023.616</v>
      </c>
      <c r="G17" s="260"/>
      <c r="H17" s="215"/>
      <c r="I17" s="214" t="n">
        <f aca="false">F17-J17</f>
        <v>1823.016</v>
      </c>
      <c r="J17" s="261" t="n">
        <v>200.6</v>
      </c>
      <c r="K17" s="213" t="s">
        <v>222</v>
      </c>
    </row>
    <row r="18" s="31" customFormat="true" ht="90" hidden="false" customHeight="true" outlineLevel="0" collapsed="false">
      <c r="A18" s="262" t="n">
        <v>3</v>
      </c>
      <c r="B18" s="258" t="s">
        <v>224</v>
      </c>
      <c r="C18" s="205" t="n">
        <v>2133</v>
      </c>
      <c r="D18" s="221" t="n">
        <v>2001.594</v>
      </c>
      <c r="E18" s="221" t="n">
        <v>0</v>
      </c>
      <c r="F18" s="221" t="n">
        <v>793.447</v>
      </c>
      <c r="G18" s="234"/>
      <c r="H18" s="234"/>
      <c r="I18" s="221" t="n">
        <f aca="false">F18-J18</f>
        <v>693.047</v>
      </c>
      <c r="J18" s="263" t="n">
        <v>100.4</v>
      </c>
      <c r="K18" s="213" t="s">
        <v>222</v>
      </c>
    </row>
    <row r="19" s="164" customFormat="true" ht="25.5" hidden="false" customHeight="true" outlineLevel="0" collapsed="false">
      <c r="A19" s="227"/>
      <c r="B19" s="231" t="s">
        <v>166</v>
      </c>
      <c r="C19" s="232"/>
      <c r="D19" s="233"/>
      <c r="E19" s="232"/>
      <c r="F19" s="222" t="n">
        <f aca="false">F16+F17+F18</f>
        <v>10000</v>
      </c>
      <c r="G19" s="232"/>
      <c r="H19" s="124"/>
      <c r="I19" s="264" t="n">
        <v>9000</v>
      </c>
      <c r="J19" s="264" t="n">
        <v>1000</v>
      </c>
      <c r="K19" s="163"/>
    </row>
    <row r="20" s="164" customFormat="true" ht="18.75" hidden="false" customHeight="false" outlineLevel="0" collapsed="false">
      <c r="A20" s="165"/>
      <c r="B20" s="166"/>
      <c r="C20" s="167"/>
      <c r="D20" s="168"/>
      <c r="E20" s="167"/>
      <c r="F20" s="169"/>
      <c r="G20" s="169"/>
      <c r="H20" s="169"/>
      <c r="I20" s="169"/>
      <c r="J20" s="169"/>
      <c r="K20" s="170"/>
    </row>
    <row r="21" s="7" customFormat="true" ht="18" hidden="true" customHeight="true" outlineLevel="0" collapsed="false">
      <c r="A21" s="171"/>
      <c r="B21" s="172"/>
      <c r="C21" s="111"/>
      <c r="D21" s="107"/>
      <c r="E21" s="111"/>
      <c r="F21" s="173"/>
      <c r="G21" s="173"/>
      <c r="H21" s="173"/>
      <c r="I21" s="173"/>
      <c r="J21" s="173"/>
      <c r="K21" s="89"/>
    </row>
    <row r="22" s="7" customFormat="true" ht="18" hidden="true" customHeight="true" outlineLevel="0" collapsed="false">
      <c r="A22" s="171"/>
      <c r="B22" s="172"/>
      <c r="C22" s="111"/>
      <c r="D22" s="107"/>
      <c r="E22" s="111"/>
      <c r="F22" s="173"/>
      <c r="G22" s="173"/>
      <c r="H22" s="173"/>
      <c r="I22" s="173"/>
      <c r="J22" s="173"/>
      <c r="K22" s="89"/>
    </row>
    <row r="23" s="7" customFormat="true" ht="18" hidden="true" customHeight="true" outlineLevel="0" collapsed="false">
      <c r="A23" s="171"/>
      <c r="B23" s="172"/>
      <c r="C23" s="111"/>
      <c r="D23" s="107"/>
      <c r="E23" s="111"/>
      <c r="F23" s="173"/>
      <c r="G23" s="173"/>
      <c r="H23" s="173"/>
      <c r="I23" s="173"/>
      <c r="J23" s="173"/>
      <c r="K23" s="89"/>
    </row>
    <row r="24" s="7" customFormat="true" ht="18" hidden="true" customHeight="true" outlineLevel="0" collapsed="false">
      <c r="B24" s="5" t="s">
        <v>167</v>
      </c>
      <c r="C24" s="5"/>
      <c r="H24" s="174" t="s">
        <v>168</v>
      </c>
      <c r="I24" s="174"/>
      <c r="J24" s="174"/>
      <c r="K24" s="89"/>
    </row>
    <row r="25" s="7" customFormat="true" ht="18" hidden="true" customHeight="true" outlineLevel="0" collapsed="false">
      <c r="B25" s="175"/>
      <c r="K25" s="8"/>
    </row>
    <row r="26" s="7" customFormat="true" ht="18" hidden="true" customHeight="true" outlineLevel="0" collapsed="false">
      <c r="K26" s="8"/>
    </row>
    <row r="27" s="7" customFormat="true" ht="18.75" hidden="true" customHeight="true" outlineLevel="0" collapsed="false">
      <c r="F27" s="176"/>
      <c r="K27" s="8"/>
    </row>
    <row r="28" s="7" customFormat="true" ht="18" hidden="true" customHeight="false" outlineLevel="0" collapsed="false">
      <c r="K28" s="8"/>
    </row>
    <row r="29" s="7" customFormat="true" ht="18" hidden="true" customHeight="false" outlineLevel="0" collapsed="false">
      <c r="F29" s="176"/>
      <c r="K29" s="8"/>
    </row>
    <row r="30" s="7" customFormat="true" ht="18" hidden="true" customHeight="false" outlineLevel="0" collapsed="false">
      <c r="K30" s="8"/>
    </row>
    <row r="31" s="7" customFormat="true" ht="13.5" hidden="false" customHeight="true" outlineLevel="0" collapsed="false">
      <c r="K31" s="8"/>
    </row>
    <row r="32" customFormat="false" ht="20.25" hidden="false" customHeight="true" outlineLevel="0" collapsed="false">
      <c r="A32" s="7"/>
      <c r="B32" s="235" t="s">
        <v>169</v>
      </c>
      <c r="C32" s="235"/>
      <c r="D32" s="236"/>
      <c r="E32" s="236"/>
      <c r="F32" s="236"/>
      <c r="G32" s="236"/>
      <c r="H32" s="235"/>
      <c r="I32" s="235"/>
      <c r="J32" s="235" t="s">
        <v>170</v>
      </c>
      <c r="K32" s="8"/>
    </row>
    <row r="33" customFormat="false" ht="12.75" hidden="false" customHeight="false" outlineLevel="0" collapsed="false">
      <c r="F33" s="178"/>
      <c r="G33" s="178"/>
      <c r="H33" s="178"/>
      <c r="I33" s="178"/>
      <c r="J33" s="178"/>
    </row>
    <row r="34" s="14" customFormat="true" ht="15.75" hidden="false" customHeight="false" outlineLevel="0" collapsed="false">
      <c r="F34" s="179"/>
      <c r="G34" s="179"/>
      <c r="H34" s="179"/>
      <c r="I34" s="179"/>
      <c r="J34" s="179"/>
      <c r="K34" s="180"/>
    </row>
    <row r="35" s="14" customFormat="true" ht="15" hidden="false" customHeight="false" outlineLevel="0" collapsed="false">
      <c r="F35" s="181"/>
      <c r="G35" s="181"/>
      <c r="H35" s="181"/>
      <c r="I35" s="181"/>
      <c r="J35" s="181"/>
      <c r="K35" s="180"/>
    </row>
    <row r="36" s="14" customFormat="true" ht="15" hidden="false" customHeight="false" outlineLevel="0" collapsed="false">
      <c r="F36" s="181"/>
      <c r="G36" s="181"/>
      <c r="H36" s="181"/>
      <c r="I36" s="181"/>
      <c r="J36" s="181"/>
      <c r="K36" s="180"/>
    </row>
    <row r="37" s="14" customFormat="true" ht="15" hidden="false" customHeight="false" outlineLevel="0" collapsed="false">
      <c r="F37" s="181"/>
      <c r="G37" s="181"/>
      <c r="H37" s="181"/>
      <c r="I37" s="181"/>
      <c r="J37" s="181"/>
      <c r="K37" s="182"/>
    </row>
    <row r="38" s="14" customFormat="true" ht="18" hidden="false" customHeight="true" outlineLevel="0" collapsed="false">
      <c r="E38" s="237"/>
      <c r="F38" s="237"/>
      <c r="G38" s="184"/>
      <c r="H38" s="185"/>
      <c r="I38" s="185"/>
      <c r="J38" s="185"/>
      <c r="K38" s="186"/>
    </row>
    <row r="39" s="14" customFormat="true" ht="18" hidden="false" customHeight="false" outlineLevel="0" collapsed="false">
      <c r="D39" s="176"/>
      <c r="E39" s="7"/>
      <c r="F39" s="7"/>
      <c r="G39" s="187"/>
      <c r="H39" s="187"/>
      <c r="I39" s="187"/>
      <c r="J39" s="187"/>
      <c r="K39" s="180"/>
    </row>
    <row r="40" s="14" customFormat="true" ht="18" hidden="false" customHeight="false" outlineLevel="0" collapsed="false">
      <c r="D40" s="188"/>
      <c r="E40" s="7"/>
      <c r="F40" s="201"/>
      <c r="G40" s="201"/>
      <c r="H40" s="201"/>
      <c r="I40" s="201"/>
      <c r="J40" s="201"/>
      <c r="K40" s="238"/>
    </row>
    <row r="41" s="14" customFormat="true" ht="18" hidden="false" customHeight="false" outlineLevel="0" collapsed="false">
      <c r="D41" s="188"/>
      <c r="E41" s="7"/>
      <c r="F41" s="201"/>
      <c r="G41" s="201"/>
      <c r="H41" s="201"/>
      <c r="I41" s="201"/>
      <c r="J41" s="201"/>
      <c r="K41" s="238"/>
    </row>
    <row r="42" customFormat="false" ht="18" hidden="false" customHeight="false" outlineLevel="0" collapsed="false">
      <c r="D42" s="188"/>
      <c r="E42" s="7"/>
      <c r="F42" s="201"/>
      <c r="G42" s="201"/>
      <c r="H42" s="201"/>
      <c r="I42" s="201"/>
      <c r="J42" s="201"/>
      <c r="K42" s="238"/>
    </row>
    <row r="43" customFormat="false" ht="18" hidden="false" customHeight="false" outlineLevel="0" collapsed="false">
      <c r="D43" s="188"/>
      <c r="E43" s="7"/>
      <c r="F43" s="201"/>
      <c r="G43" s="201"/>
      <c r="H43" s="201"/>
      <c r="I43" s="201"/>
      <c r="J43" s="201"/>
      <c r="K43" s="238"/>
    </row>
    <row r="44" customFormat="false" ht="18" hidden="false" customHeight="false" outlineLevel="0" collapsed="false">
      <c r="D44" s="188"/>
      <c r="E44" s="7"/>
      <c r="F44" s="201"/>
      <c r="G44" s="201"/>
      <c r="H44" s="201"/>
      <c r="I44" s="201"/>
      <c r="J44" s="201"/>
      <c r="K44" s="238"/>
    </row>
    <row r="45" customFormat="false" ht="18" hidden="false" customHeight="false" outlineLevel="0" collapsed="false">
      <c r="D45" s="188"/>
      <c r="E45" s="7"/>
      <c r="F45" s="201"/>
      <c r="G45" s="201"/>
      <c r="H45" s="201"/>
      <c r="I45" s="201"/>
      <c r="J45" s="201"/>
      <c r="K45" s="238"/>
    </row>
    <row r="46" customFormat="false" ht="18" hidden="false" customHeight="false" outlineLevel="0" collapsed="false">
      <c r="D46" s="188"/>
      <c r="E46" s="7"/>
      <c r="F46" s="201"/>
      <c r="G46" s="201"/>
      <c r="H46" s="201"/>
      <c r="I46" s="201"/>
      <c r="J46" s="201"/>
      <c r="K46" s="238"/>
    </row>
    <row r="47" customFormat="false" ht="18" hidden="false" customHeight="false" outlineLevel="0" collapsed="false">
      <c r="D47" s="188"/>
      <c r="E47" s="7"/>
      <c r="F47" s="201"/>
      <c r="G47" s="201"/>
      <c r="H47" s="201"/>
      <c r="I47" s="201"/>
      <c r="J47" s="201"/>
      <c r="K47" s="238"/>
    </row>
    <row r="48" customFormat="false" ht="12.75" hidden="false" customHeight="false" outlineLevel="0" collapsed="false">
      <c r="F48" s="200"/>
    </row>
    <row r="49" customFormat="false" ht="12.75" hidden="false" customHeight="false" outlineLevel="0" collapsed="false">
      <c r="F49" s="200"/>
    </row>
    <row r="50" customFormat="false" ht="18" hidden="false" customHeight="true" outlineLevel="0" collapsed="false">
      <c r="D50" s="176"/>
      <c r="E50" s="237"/>
      <c r="F50" s="237"/>
      <c r="G50" s="201"/>
      <c r="H50" s="201"/>
      <c r="I50" s="201"/>
      <c r="J50" s="201"/>
      <c r="K50" s="255"/>
    </row>
    <row r="51" customFormat="false" ht="18" hidden="false" customHeight="false" outlineLevel="0" collapsed="false">
      <c r="F51" s="200"/>
      <c r="G51" s="184"/>
    </row>
    <row r="52" customFormat="false" ht="15" hidden="false" customHeight="false" outlineLevel="0" collapsed="false">
      <c r="F52" s="200"/>
      <c r="G52" s="187"/>
    </row>
    <row r="53" customFormat="false" ht="18" hidden="false" customHeight="false" outlineLevel="0" collapsed="false">
      <c r="G53" s="201"/>
    </row>
    <row r="54" customFormat="false" ht="18" hidden="false" customHeight="false" outlineLevel="0" collapsed="false">
      <c r="G54" s="201"/>
    </row>
    <row r="55" customFormat="false" ht="18" hidden="false" customHeight="false" outlineLevel="0" collapsed="false">
      <c r="G55" s="201"/>
    </row>
    <row r="56" customFormat="false" ht="18" hidden="false" customHeight="false" outlineLevel="0" collapsed="false">
      <c r="G56" s="201"/>
    </row>
    <row r="57" customFormat="false" ht="18" hidden="false" customHeight="false" outlineLevel="0" collapsed="false">
      <c r="G57" s="201"/>
    </row>
    <row r="58" customFormat="false" ht="18" hidden="false" customHeight="false" outlineLevel="0" collapsed="false">
      <c r="G58" s="201"/>
    </row>
    <row r="59" customFormat="false" ht="18" hidden="false" customHeight="false" outlineLevel="0" collapsed="false">
      <c r="G59" s="201"/>
    </row>
    <row r="60" customFormat="false" ht="18" hidden="false" customHeight="false" outlineLevel="0" collapsed="false">
      <c r="G60" s="201"/>
    </row>
  </sheetData>
  <mergeCells count="20">
    <mergeCell ref="A7:K7"/>
    <mergeCell ref="A8:K8"/>
    <mergeCell ref="A9:K9"/>
    <mergeCell ref="A10:K10"/>
    <mergeCell ref="A12:A14"/>
    <mergeCell ref="B12:B14"/>
    <mergeCell ref="C12:C14"/>
    <mergeCell ref="D12:D14"/>
    <mergeCell ref="E12:E14"/>
    <mergeCell ref="F12:F14"/>
    <mergeCell ref="G12:J12"/>
    <mergeCell ref="K12:K14"/>
    <mergeCell ref="G13:G14"/>
    <mergeCell ref="H13:H14"/>
    <mergeCell ref="I13:I14"/>
    <mergeCell ref="J13:J14"/>
    <mergeCell ref="B24:C24"/>
    <mergeCell ref="H24:J24"/>
    <mergeCell ref="E38:F38"/>
    <mergeCell ref="E50:F50"/>
  </mergeCells>
  <printOptions headings="false" gridLines="false" gridLinesSet="true" horizontalCentered="false" verticalCentered="false"/>
  <pageMargins left="0.540277777777778" right="0.340277777777778" top="0.859722222222222" bottom="0.6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1-10-11T06:02:34Z</cp:lastPrinted>
  <dcterms:modified xsi:type="dcterms:W3CDTF">2011-10-11T11:23:57Z</dcterms:modified>
  <cp:revision>0</cp:revision>
  <dc:subject/>
  <dc:title/>
</cp:coreProperties>
</file>