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 розрахунку" sheetId="1" state="visible" r:id="rId2"/>
    <sheet name="Лист1" sheetId="2" state="visible" r:id="rId3"/>
    <sheet name="Друк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Друк!$A$1:$Q$324</definedName>
    <definedName function="false" hidden="false" localSheetId="0" name="_xlnm.Print_Area" vbProcedure="false">'З розрахунку'!$A$1:$U$319</definedName>
    <definedName function="false" hidden="false" localSheetId="1" name="_xlnm.Print_Area" vbProcedure="false">Лист1!$A$1:$Q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48">
  <si>
    <t xml:space="preserve">№ з/п</t>
  </si>
  <si>
    <t xml:space="preserve">Адреса</t>
  </si>
  <si>
    <t xml:space="preserve">Перелік послуг і витрат з ПДВ за 1 кв.м.  загальної площі квартири (гривень)</t>
  </si>
  <si>
    <t xml:space="preserve">прибирання прибудинкової території</t>
  </si>
  <si>
    <t xml:space="preserve">дератизація</t>
  </si>
  <si>
    <t xml:space="preserve">дезінсекція</t>
  </si>
  <si>
    <t xml:space="preserve">обслуговування димовентиляційних каналів</t>
  </si>
  <si>
    <t xml:space="preserve">освітлення місць загального користування та підвалів</t>
  </si>
  <si>
    <t xml:space="preserve">поточний ремонт</t>
  </si>
  <si>
    <t xml:space="preserve">внутрішньо-будинкові системи водопостачання та водовідведення</t>
  </si>
  <si>
    <t xml:space="preserve">внутрішньо-будинкові системи опалення</t>
  </si>
  <si>
    <t xml:space="preserve">Вартість послуг і витрат в будинках без ліфтів, без ПДВ</t>
  </si>
  <si>
    <t xml:space="preserve">Вартість послуг і витрат в будинках без ліфтів, з ПДВ</t>
  </si>
  <si>
    <t xml:space="preserve">утримання ліфтів  в будинках, обладнаних ліфтами (за виключенням 1 поверху)</t>
  </si>
  <si>
    <t xml:space="preserve">Вартість послуг і витрат в будинках з ліфтами, без ПДВ</t>
  </si>
  <si>
    <t xml:space="preserve">Вартість послуг і витрат в будинках з ліфтами, з ПДВ</t>
  </si>
  <si>
    <t xml:space="preserve">утримання електриків</t>
  </si>
  <si>
    <t xml:space="preserve">еклектроенергія на освітлення </t>
  </si>
  <si>
    <t xml:space="preserve">підготовка житлових будинків до експлуатації в осінньо-зимовий період</t>
  </si>
  <si>
    <t xml:space="preserve">ремонт конструктивних елементів</t>
  </si>
  <si>
    <t xml:space="preserve">ремонт покрівель</t>
  </si>
  <si>
    <t xml:space="preserve">обслуговування</t>
  </si>
  <si>
    <t xml:space="preserve">технічне обслуговування ліфтів</t>
  </si>
  <si>
    <t xml:space="preserve">електроенергія для забезпечення роботи ліфтів</t>
  </si>
  <si>
    <t xml:space="preserve">Додаток</t>
  </si>
  <si>
    <t xml:space="preserve">до рішення виконавчого комітету міської ради</t>
  </si>
  <si>
    <t xml:space="preserve">______________________ № ________</t>
  </si>
  <si>
    <t xml:space="preserve">Тарифи</t>
  </si>
  <si>
    <t xml:space="preserve"> на послуги з утримання будинків і споруд та прибудинкових територій </t>
  </si>
  <si>
    <t xml:space="preserve">КЖРЕП 12</t>
  </si>
  <si>
    <t xml:space="preserve">Вартість послуг і витрат в будинках, не обладнаних ліфтами</t>
  </si>
  <si>
    <t xml:space="preserve">Вартість послуг і витрат в будинках, обладнаних ліфтами</t>
  </si>
  <si>
    <t xml:space="preserve">Додаток 2</t>
  </si>
  <si>
    <t xml:space="preserve">    27.09.2011 року № 582/16</t>
  </si>
  <si>
    <t xml:space="preserve">Барбюса Анрі, 11</t>
  </si>
  <si>
    <t xml:space="preserve">Барбюса Анрі, 12</t>
  </si>
  <si>
    <t xml:space="preserve">Барбюса Анрі, 13</t>
  </si>
  <si>
    <t xml:space="preserve">Барбюса Анрі, 14</t>
  </si>
  <si>
    <t xml:space="preserve">Барбюса Анрі, 2</t>
  </si>
  <si>
    <t xml:space="preserve">Барбюса Анрі, 20</t>
  </si>
  <si>
    <t xml:space="preserve">Барбюса Анрі, 21</t>
  </si>
  <si>
    <t xml:space="preserve">Барбюса Анрі, 22</t>
  </si>
  <si>
    <t xml:space="preserve">Барбюса Анрі, 28</t>
  </si>
  <si>
    <t xml:space="preserve">Барбюса Анрі, 32</t>
  </si>
  <si>
    <t xml:space="preserve">Барбюса Анрі, 33</t>
  </si>
  <si>
    <t xml:space="preserve">Барбюса Анрі, 34</t>
  </si>
  <si>
    <t xml:space="preserve">Барбюса Анрі, 35</t>
  </si>
  <si>
    <t xml:space="preserve">Барбюса Анрі, 36</t>
  </si>
  <si>
    <t xml:space="preserve">Барбюса Анрі, 37</t>
  </si>
  <si>
    <t xml:space="preserve">Барбюса Анрі, 38</t>
  </si>
  <si>
    <t xml:space="preserve">Барбюса Анрі, 39</t>
  </si>
  <si>
    <t xml:space="preserve">Барбюса Анрі, 43</t>
  </si>
  <si>
    <t xml:space="preserve">Барбюса Анрі, 45</t>
  </si>
  <si>
    <t xml:space="preserve">Барбюса Анрі, 49</t>
  </si>
  <si>
    <t xml:space="preserve">Барбюса Анрі, 51</t>
  </si>
  <si>
    <t xml:space="preserve">Барбюса Анрі, 55</t>
  </si>
  <si>
    <t xml:space="preserve">Барбюса Анрі, 8</t>
  </si>
  <si>
    <t xml:space="preserve">Барбюса Анрі, 9</t>
  </si>
  <si>
    <t xml:space="preserve">Бахмацька, 5</t>
  </si>
  <si>
    <t xml:space="preserve">Білоруська, 1</t>
  </si>
  <si>
    <t xml:space="preserve">Білоруська, 17</t>
  </si>
  <si>
    <t xml:space="preserve">Білоруська, 18</t>
  </si>
  <si>
    <t xml:space="preserve">Білоруська, 20</t>
  </si>
  <si>
    <t xml:space="preserve">Білоруська, 22</t>
  </si>
  <si>
    <t xml:space="preserve">Білоруська, 23</t>
  </si>
  <si>
    <t xml:space="preserve">Білоруська, 24</t>
  </si>
  <si>
    <t xml:space="preserve">Білоруська, 29</t>
  </si>
  <si>
    <t xml:space="preserve">Білоруська, 30</t>
  </si>
  <si>
    <t xml:space="preserve">Білоруська, 30-а</t>
  </si>
  <si>
    <t xml:space="preserve">Білоруська, 30-б</t>
  </si>
  <si>
    <t xml:space="preserve">Білоруська, 32</t>
  </si>
  <si>
    <t xml:space="preserve">Білоруська, 44</t>
  </si>
  <si>
    <t xml:space="preserve">Білоруська, 53</t>
  </si>
  <si>
    <t xml:space="preserve">Білоруська, 56</t>
  </si>
  <si>
    <t xml:space="preserve">Білоруська, 58-а</t>
  </si>
  <si>
    <t xml:space="preserve">Білоруська, 85</t>
  </si>
  <si>
    <t xml:space="preserve">Гагаріна Юрія, 10</t>
  </si>
  <si>
    <t xml:space="preserve">Гагаріна Юрія, 12</t>
  </si>
  <si>
    <t xml:space="preserve">Гагаріна Юрія, 14</t>
  </si>
  <si>
    <t xml:space="preserve">Гагаріна Юрія, 16</t>
  </si>
  <si>
    <t xml:space="preserve">Гагаріна Юрія, 18</t>
  </si>
  <si>
    <t xml:space="preserve">Гагаріна Юрія, 20</t>
  </si>
  <si>
    <t xml:space="preserve">Гагаріна Юрія, 24</t>
  </si>
  <si>
    <t xml:space="preserve">Гагаріна Юрія, 26</t>
  </si>
  <si>
    <t xml:space="preserve">Гагаріна Юрія, 28</t>
  </si>
  <si>
    <t xml:space="preserve">Гагаріна Юрія, 30</t>
  </si>
  <si>
    <t xml:space="preserve">Гагаріна Юрія, 32</t>
  </si>
  <si>
    <t xml:space="preserve">Гагаріна Юрія, 34</t>
  </si>
  <si>
    <t xml:space="preserve">Гагаріна Юрія, 36</t>
  </si>
  <si>
    <t xml:space="preserve">Гагаріна Юрія, 42</t>
  </si>
  <si>
    <t xml:space="preserve">Гагаріна Юрія, 46</t>
  </si>
  <si>
    <t xml:space="preserve">Гагаріна Юрія, 52</t>
  </si>
  <si>
    <t xml:space="preserve">Гагаріна Юрія, 56</t>
  </si>
  <si>
    <t xml:space="preserve">Гагаріна Юрія, 66</t>
  </si>
  <si>
    <t xml:space="preserve">Гагаріна Юрія, 8</t>
  </si>
  <si>
    <t xml:space="preserve">Гайсінська, 20</t>
  </si>
  <si>
    <t xml:space="preserve">Гейне Генріха, 1</t>
  </si>
  <si>
    <t xml:space="preserve">Генічеська, 11</t>
  </si>
  <si>
    <t xml:space="preserve">Глухівська, 2</t>
  </si>
  <si>
    <t xml:space="preserve">Головна, 11</t>
  </si>
  <si>
    <t xml:space="preserve">Головна, 13</t>
  </si>
  <si>
    <t xml:space="preserve">Головна, 15</t>
  </si>
  <si>
    <t xml:space="preserve">Головна, 17</t>
  </si>
  <si>
    <t xml:space="preserve">Головна, 25</t>
  </si>
  <si>
    <t xml:space="preserve">Головна, 3 </t>
  </si>
  <si>
    <t xml:space="preserve">Головна, 31</t>
  </si>
  <si>
    <t xml:space="preserve">Головна, 33</t>
  </si>
  <si>
    <t xml:space="preserve">Головна, 35</t>
  </si>
  <si>
    <t xml:space="preserve">Головна, 41</t>
  </si>
  <si>
    <t xml:space="preserve">Головна, 43</t>
  </si>
  <si>
    <t xml:space="preserve">Головна, 45</t>
  </si>
  <si>
    <t xml:space="preserve">Головна, 5</t>
  </si>
  <si>
    <t xml:space="preserve">Головна, 7</t>
  </si>
  <si>
    <t xml:space="preserve">Головна, 9</t>
  </si>
  <si>
    <t xml:space="preserve">Дністрянська, 14</t>
  </si>
  <si>
    <t xml:space="preserve">Дністрянська, 8</t>
  </si>
  <si>
    <t xml:space="preserve">Дністрянська,12</t>
  </si>
  <si>
    <t xml:space="preserve">Ізмайлівська, 22</t>
  </si>
  <si>
    <t xml:space="preserve">Ізмайлівська, 28</t>
  </si>
  <si>
    <t xml:space="preserve">Ізяславська, 16</t>
  </si>
  <si>
    <t xml:space="preserve">Карамзіна, 3</t>
  </si>
  <si>
    <t xml:space="preserve">Карамзіна, 4</t>
  </si>
  <si>
    <t xml:space="preserve">Карамзіна, 6</t>
  </si>
  <si>
    <t xml:space="preserve">Карамзіна, 7</t>
  </si>
  <si>
    <t xml:space="preserve">Карамзіна, 8</t>
  </si>
  <si>
    <t xml:space="preserve">Кишинівська, 20</t>
  </si>
  <si>
    <t xml:space="preserve">Кишинівська, 3-а</t>
  </si>
  <si>
    <t xml:space="preserve">Кишинівська, 3-б</t>
  </si>
  <si>
    <t xml:space="preserve">Кишинівська, 3-в</t>
  </si>
  <si>
    <t xml:space="preserve">Кишинівська, 49</t>
  </si>
  <si>
    <t xml:space="preserve">Кишинівська, 6</t>
  </si>
  <si>
    <t xml:space="preserve">Кишинівська, 64</t>
  </si>
  <si>
    <t xml:space="preserve">Кіцманська, 21</t>
  </si>
  <si>
    <t xml:space="preserve">Кобзарська, 26</t>
  </si>
  <si>
    <t xml:space="preserve">Кобзарська, 34</t>
  </si>
  <si>
    <t xml:space="preserve">Кобзарська, 37</t>
  </si>
  <si>
    <t xml:space="preserve">Кобзарська, 39</t>
  </si>
  <si>
    <t xml:space="preserve">Кобзарська, 60</t>
  </si>
  <si>
    <t xml:space="preserve">Кобзарська, 62</t>
  </si>
  <si>
    <t xml:space="preserve">Коростенська, 4</t>
  </si>
  <si>
    <t xml:space="preserve">Коростенська, 6</t>
  </si>
  <si>
    <t xml:space="preserve">Коростишівська, 12</t>
  </si>
  <si>
    <t xml:space="preserve">Коростишівська, 22</t>
  </si>
  <si>
    <t xml:space="preserve">Коростишівська, 6</t>
  </si>
  <si>
    <t xml:space="preserve">Краснодарська, 11</t>
  </si>
  <si>
    <t xml:space="preserve">Куп'янська, 3</t>
  </si>
  <si>
    <t xml:space="preserve">Лібнехта Карла, 10</t>
  </si>
  <si>
    <t xml:space="preserve">Лібнехта Карла, 12</t>
  </si>
  <si>
    <t xml:space="preserve">Лібнехта Карла, 14</t>
  </si>
  <si>
    <t xml:space="preserve">Лібнехта Карла, 16</t>
  </si>
  <si>
    <t xml:space="preserve">Лібнехта Карла, 20</t>
  </si>
  <si>
    <t xml:space="preserve">Лібнехта Карла, 22</t>
  </si>
  <si>
    <t xml:space="preserve">Лібнехта Карла, 4</t>
  </si>
  <si>
    <t xml:space="preserve">Лібнехта Карла, 6</t>
  </si>
  <si>
    <t xml:space="preserve">Лубенська, 1</t>
  </si>
  <si>
    <t xml:space="preserve">Лубенська, 10</t>
  </si>
  <si>
    <t xml:space="preserve">Лубенська, 8</t>
  </si>
  <si>
    <t xml:space="preserve">Люксембург Рози, 4</t>
  </si>
  <si>
    <t xml:space="preserve">Люксембург Рози, 7</t>
  </si>
  <si>
    <t xml:space="preserve">Львівська, 3</t>
  </si>
  <si>
    <t xml:space="preserve">Львівська, 4</t>
  </si>
  <si>
    <t xml:space="preserve">Машинобудівників, 24</t>
  </si>
  <si>
    <t xml:space="preserve">Мінська, 1</t>
  </si>
  <si>
    <t xml:space="preserve">Мінська, 11</t>
  </si>
  <si>
    <t xml:space="preserve">Мінська, 6</t>
  </si>
  <si>
    <t xml:space="preserve">Мінська, 8</t>
  </si>
  <si>
    <t xml:space="preserve">Молодіївська, 45</t>
  </si>
  <si>
    <t xml:space="preserve">Московської Олімпіади, 10</t>
  </si>
  <si>
    <t xml:space="preserve">Московської Олімпіади, 26</t>
  </si>
  <si>
    <t xml:space="preserve">Московської Олімпіади, 6-а</t>
  </si>
  <si>
    <t xml:space="preserve">Московської Олімпіади, 8</t>
  </si>
  <si>
    <t xml:space="preserve">Моцарта Вольфганга Амадея, 1</t>
  </si>
  <si>
    <t xml:space="preserve">Нижньобазарна площа, 8</t>
  </si>
  <si>
    <t xml:space="preserve">Нижньобазарна площа. 11</t>
  </si>
  <si>
    <t xml:space="preserve">Орловська, 17</t>
  </si>
  <si>
    <t xml:space="preserve">Орловська, 30</t>
  </si>
  <si>
    <t xml:space="preserve">Орловська, 5</t>
  </si>
  <si>
    <t xml:space="preserve">Пархоменка Олександра провулок 1, 5</t>
  </si>
  <si>
    <t xml:space="preserve">Пархоменка Олександра, 13</t>
  </si>
  <si>
    <t xml:space="preserve">Пархоменка Олександра, 14</t>
  </si>
  <si>
    <t xml:space="preserve">Пархоменка Олександра, 9</t>
  </si>
  <si>
    <t xml:space="preserve">Прутська, 13</t>
  </si>
  <si>
    <t xml:space="preserve">Прутська, 21</t>
  </si>
  <si>
    <t xml:space="preserve">Прутська, 5</t>
  </si>
  <si>
    <t xml:space="preserve">Разіна Степана, 1</t>
  </si>
  <si>
    <t xml:space="preserve">Разіна Степана, 3</t>
  </si>
  <si>
    <t xml:space="preserve">Разіна Степана, 5</t>
  </si>
  <si>
    <t xml:space="preserve">Рилєєва Кіндрата, 3</t>
  </si>
  <si>
    <t xml:space="preserve">Римського-Корсакова Миколи, 5</t>
  </si>
  <si>
    <t xml:space="preserve">Руставелі Шота, 3</t>
  </si>
  <si>
    <t xml:space="preserve">Руставелі Шота, 4</t>
  </si>
  <si>
    <t xml:space="preserve">Руставелі Шота, 5</t>
  </si>
  <si>
    <t xml:space="preserve">Сагайдачного Петра гетьмана провулок 1, 1</t>
  </si>
  <si>
    <t xml:space="preserve">Сагайдачного Петра гетьмана провулок 1, 8</t>
  </si>
  <si>
    <t xml:space="preserve">Сагайдачного Петра гетьмана провулок 2, 3</t>
  </si>
  <si>
    <t xml:space="preserve">Сагайдачного Петра гетьмана провулок 2, 4</t>
  </si>
  <si>
    <t xml:space="preserve">Сагайдачного Петра гетьмана провулок 2, 7</t>
  </si>
  <si>
    <t xml:space="preserve">Сагайдачного Петра гетьмана, 103</t>
  </si>
  <si>
    <t xml:space="preserve">Сагайдачного Петра гетьмана, 19</t>
  </si>
  <si>
    <t xml:space="preserve">Сагайдачного Петра гетьмана, 2</t>
  </si>
  <si>
    <t xml:space="preserve">Сагайдачного Петра гетьмана, 25</t>
  </si>
  <si>
    <t xml:space="preserve">Сагайдачного Петра гетьмана, 26</t>
  </si>
  <si>
    <t xml:space="preserve">Сагайдачного Петра гетьмана, 27</t>
  </si>
  <si>
    <t xml:space="preserve">Сагайдачного Петра гетьмана, 29</t>
  </si>
  <si>
    <t xml:space="preserve">Сагайдачного Петра гетьмана, 30</t>
  </si>
  <si>
    <t xml:space="preserve">Сагайдачного Петра гетьмана, 33</t>
  </si>
  <si>
    <t xml:space="preserve">Сагайдачного Петра гетьмана, 36</t>
  </si>
  <si>
    <t xml:space="preserve">Сагайдачного Петра гетьмана, 37</t>
  </si>
  <si>
    <t xml:space="preserve">Сагайдачного Петра гетьмана, 39</t>
  </si>
  <si>
    <t xml:space="preserve">Сагайдачного Петра гетьмана, 41</t>
  </si>
  <si>
    <t xml:space="preserve">Сагайдачного Петра гетьмана, 45</t>
  </si>
  <si>
    <t xml:space="preserve">Сагайдачного Петра гетьмана, 51</t>
  </si>
  <si>
    <t xml:space="preserve">Сагайдачного Петра гетьмана, 56</t>
  </si>
  <si>
    <t xml:space="preserve">Сагайдачного Петра гетьмана, 57</t>
  </si>
  <si>
    <t xml:space="preserve">Сагайдачного Петра гетьмана, 58</t>
  </si>
  <si>
    <t xml:space="preserve">Сагайдачного Петра гетьмана, 59</t>
  </si>
  <si>
    <t xml:space="preserve">Сагайдачного Петра гетьмана, 6</t>
  </si>
  <si>
    <t xml:space="preserve">Сагайдачного Петра гетьмана, 60</t>
  </si>
  <si>
    <t xml:space="preserve">Сагайдачного Петра гетьмана, 61</t>
  </si>
  <si>
    <t xml:space="preserve">Сагайдачного Петра гетьмана, 63</t>
  </si>
  <si>
    <t xml:space="preserve">Сагайдачного Петра гетьмана, 64</t>
  </si>
  <si>
    <t xml:space="preserve">Сагайдачного Петра гетьмана, 65</t>
  </si>
  <si>
    <t xml:space="preserve">Сагайдачного Петра гетьмана, 66</t>
  </si>
  <si>
    <t xml:space="preserve">Сагайдачного Петра гетьмана, 67</t>
  </si>
  <si>
    <t xml:space="preserve">Сагайдачного Петра гетьмана, 70</t>
  </si>
  <si>
    <t xml:space="preserve">Сагайдачного Петра гетьмана, 71</t>
  </si>
  <si>
    <t xml:space="preserve">Сагайдачного Петра гетьмана, 72</t>
  </si>
  <si>
    <t xml:space="preserve">Сагайдачного Петра гетьмана, 74</t>
  </si>
  <si>
    <t xml:space="preserve">Сагайдачного Петра гетьмана, 75</t>
  </si>
  <si>
    <t xml:space="preserve">Сагайдачного Петра гетьмана, 77</t>
  </si>
  <si>
    <t xml:space="preserve">Сагайдачного Петра гетьмана, 78</t>
  </si>
  <si>
    <t xml:space="preserve">Сагайдачного Петра гетьмана, 80</t>
  </si>
  <si>
    <t xml:space="preserve">Сагайдачного Петра гетьмана, 83</t>
  </si>
  <si>
    <t xml:space="preserve">Сагайдачного Петра гетьмана, 85</t>
  </si>
  <si>
    <t xml:space="preserve">Сагайдачного Петра гетьмана, 87</t>
  </si>
  <si>
    <t xml:space="preserve">Сагайдачного Петра гетьмана, 89</t>
  </si>
  <si>
    <t xml:space="preserve">Сагайдачного Петра гетьмана, 97</t>
  </si>
  <si>
    <t xml:space="preserve">Садовського Миколи, 10</t>
  </si>
  <si>
    <t xml:space="preserve">Садовського Миколи, 3</t>
  </si>
  <si>
    <t xml:space="preserve">Садовського Миколи, 8</t>
  </si>
  <si>
    <t xml:space="preserve">Севастопольська, 14</t>
  </si>
  <si>
    <t xml:space="preserve">Севастопольська, 20</t>
  </si>
  <si>
    <t xml:space="preserve">Севастопольська, 26</t>
  </si>
  <si>
    <t xml:space="preserve">Севастопольська, 28</t>
  </si>
  <si>
    <t xml:space="preserve">Севастопольська, 50</t>
  </si>
  <si>
    <t xml:space="preserve">Севастопольська, 52</t>
  </si>
  <si>
    <t xml:space="preserve">Севастопольська, 56</t>
  </si>
  <si>
    <t xml:space="preserve">Севастопольська, 72</t>
  </si>
  <si>
    <t xml:space="preserve">Смотрицький провулок, 2</t>
  </si>
  <si>
    <t xml:space="preserve">Смотрицький провулок, 4</t>
  </si>
  <si>
    <t xml:space="preserve">Старобельська, 12</t>
  </si>
  <si>
    <t xml:space="preserve">Старобельська, 2</t>
  </si>
  <si>
    <t xml:space="preserve">Старокостянтинівська, 16</t>
  </si>
  <si>
    <t xml:space="preserve">Старокостянтинівська, 23</t>
  </si>
  <si>
    <t xml:space="preserve">Старокостянтинівська, 31</t>
  </si>
  <si>
    <t xml:space="preserve">Сучавська, 2</t>
  </si>
  <si>
    <t xml:space="preserve">Сучавська, 4</t>
  </si>
  <si>
    <t xml:space="preserve">Сучавська, 8</t>
  </si>
  <si>
    <t xml:space="preserve">Тихорецька, 22</t>
  </si>
  <si>
    <t xml:space="preserve">Тихорецька, 25</t>
  </si>
  <si>
    <t xml:space="preserve">Тихорецька, 26</t>
  </si>
  <si>
    <t xml:space="preserve">Тихорецька, 28</t>
  </si>
  <si>
    <t xml:space="preserve">Тихорецька, 29</t>
  </si>
  <si>
    <t xml:space="preserve">Тихорецька, 30</t>
  </si>
  <si>
    <t xml:space="preserve">Тихорецька, 31</t>
  </si>
  <si>
    <t xml:space="preserve">Турецька, 1</t>
  </si>
  <si>
    <t xml:space="preserve">Турецька, 12</t>
  </si>
  <si>
    <t xml:space="preserve">Турецька, 14</t>
  </si>
  <si>
    <t xml:space="preserve">Турецька, 15</t>
  </si>
  <si>
    <t xml:space="preserve">Турецька, 16</t>
  </si>
  <si>
    <t xml:space="preserve">Турецька, 26</t>
  </si>
  <si>
    <t xml:space="preserve">Турецька, 3</t>
  </si>
  <si>
    <t xml:space="preserve">Турецька, 32</t>
  </si>
  <si>
    <t xml:space="preserve">Турецька, 4</t>
  </si>
  <si>
    <t xml:space="preserve">Турецька, 6</t>
  </si>
  <si>
    <t xml:space="preserve">Турецька, 8</t>
  </si>
  <si>
    <t xml:space="preserve">Турецька, 9</t>
  </si>
  <si>
    <t xml:space="preserve">Турецький провулок, 3</t>
  </si>
  <si>
    <t xml:space="preserve">Турецький провулок, 5</t>
  </si>
  <si>
    <t xml:space="preserve">Удонова Михайла, 15</t>
  </si>
  <si>
    <t xml:space="preserve">Удонова Михайла, 4</t>
  </si>
  <si>
    <t xml:space="preserve">Удонова Михайла. 8 </t>
  </si>
  <si>
    <t xml:space="preserve">Ужгородська, 6</t>
  </si>
  <si>
    <t xml:space="preserve">Ужгородська, 8</t>
  </si>
  <si>
    <t xml:space="preserve">Узбецька, 11</t>
  </si>
  <si>
    <t xml:space="preserve">Узбецька, 19</t>
  </si>
  <si>
    <t xml:space="preserve">Узбецька, 25</t>
  </si>
  <si>
    <t xml:space="preserve">Узбецька, 27</t>
  </si>
  <si>
    <t xml:space="preserve">Узбецька, 3</t>
  </si>
  <si>
    <t xml:space="preserve">Узбецька, 42</t>
  </si>
  <si>
    <t xml:space="preserve">Узбецька, 56</t>
  </si>
  <si>
    <t xml:space="preserve">Узбецький провулок, 11-а</t>
  </si>
  <si>
    <t xml:space="preserve">Узбецький провулок, 7</t>
  </si>
  <si>
    <t xml:space="preserve">Українська, 1</t>
  </si>
  <si>
    <t xml:space="preserve">Українська, 2</t>
  </si>
  <si>
    <t xml:space="preserve">Фастівська, 21</t>
  </si>
  <si>
    <t xml:space="preserve">Хорольська, 1</t>
  </si>
  <si>
    <t xml:space="preserve">Хорольська, 2</t>
  </si>
  <si>
    <t xml:space="preserve">Шепетівська, 3</t>
  </si>
  <si>
    <t xml:space="preserve">Шепетівська, 4</t>
  </si>
  <si>
    <t xml:space="preserve">Шепетівська, 6</t>
  </si>
  <si>
    <t xml:space="preserve">Шепетівська, 8</t>
  </si>
  <si>
    <t xml:space="preserve">Шептицького Андрея Митрополита, 11</t>
  </si>
  <si>
    <t xml:space="preserve">Шептицького Андрея Митрополита, 12</t>
  </si>
  <si>
    <t xml:space="preserve">Шептицького Андрея Митрополита, 12-а</t>
  </si>
  <si>
    <t xml:space="preserve">Шептицького Андрея Митрополита, 13</t>
  </si>
  <si>
    <t xml:space="preserve">Шептицького Андрея Митрополита, 15</t>
  </si>
  <si>
    <t xml:space="preserve">Шептицького Андрея Митрополита, 18</t>
  </si>
  <si>
    <t xml:space="preserve">Шептицького Андрея Митрополита, 2</t>
  </si>
  <si>
    <t xml:space="preserve">Шептицького Андрея Митрополита, 21</t>
  </si>
  <si>
    <t xml:space="preserve">Шептицького Андрея Митрополита, 23</t>
  </si>
  <si>
    <t xml:space="preserve">Шептицького Андрея Митрополита, 23-а</t>
  </si>
  <si>
    <t xml:space="preserve">Шептицького Андрея Митрополита, 24</t>
  </si>
  <si>
    <t xml:space="preserve">Шептицького Андрея Митрополита, 26</t>
  </si>
  <si>
    <t xml:space="preserve">Шептицького Андрея Митрополита, 29</t>
  </si>
  <si>
    <t xml:space="preserve">Шептицького Андрея Митрополита, 3</t>
  </si>
  <si>
    <t xml:space="preserve">Шептицького Андрея Митрополита, 31</t>
  </si>
  <si>
    <t xml:space="preserve">Шептицького Андрея Митрополита, 4</t>
  </si>
  <si>
    <t xml:space="preserve">Шептицького Андрея Митрополита, 5 </t>
  </si>
  <si>
    <t xml:space="preserve">Шептицького Андрея Митрополита, 8</t>
  </si>
  <si>
    <t xml:space="preserve">Шептицького Андрея Митрополита, 9</t>
  </si>
  <si>
    <t xml:space="preserve">Шкільна, 10</t>
  </si>
  <si>
    <t xml:space="preserve">Шкільна, 11</t>
  </si>
  <si>
    <t xml:space="preserve">Шкільна, 14</t>
  </si>
  <si>
    <t xml:space="preserve">Шкільна, 15</t>
  </si>
  <si>
    <t xml:space="preserve">Шкільна, 17</t>
  </si>
  <si>
    <t xml:space="preserve">Шкільна, 19</t>
  </si>
  <si>
    <t xml:space="preserve">Шкільна, 22</t>
  </si>
  <si>
    <t xml:space="preserve">Шкільна, 23</t>
  </si>
  <si>
    <t xml:space="preserve">Шкільна, 5</t>
  </si>
  <si>
    <t xml:space="preserve">Шкільна, 7</t>
  </si>
  <si>
    <t xml:space="preserve">Шкільна, 9</t>
  </si>
  <si>
    <t xml:space="preserve">Шкільна, 9-а</t>
  </si>
  <si>
    <t xml:space="preserve">Шкільний провулок, 2</t>
  </si>
  <si>
    <t xml:space="preserve">Шкільний провулок, 4</t>
  </si>
  <si>
    <t xml:space="preserve">Шолом-Алейхема, 15</t>
  </si>
  <si>
    <t xml:space="preserve">Шолом-Алейхема, 16</t>
  </si>
  <si>
    <t xml:space="preserve">Шолом-Алейхема, 21</t>
  </si>
  <si>
    <t xml:space="preserve">Шолом-Алейхема, 23</t>
  </si>
  <si>
    <t xml:space="preserve">Шолом-Алейхема, 25</t>
  </si>
  <si>
    <t xml:space="preserve">Шолом-Алейхема, 27</t>
  </si>
  <si>
    <t xml:space="preserve">Шолом-Алейхема, 4</t>
  </si>
  <si>
    <t xml:space="preserve">Шолом-Алейхема, 6</t>
  </si>
  <si>
    <t xml:space="preserve">Шолом-Алейхема, 7</t>
  </si>
  <si>
    <t xml:space="preserve">Шолом-Алейхема, 8</t>
  </si>
  <si>
    <t xml:space="preserve">Заступник міського голови з питань</t>
  </si>
  <si>
    <t xml:space="preserve">діяльності виконавчих органів міської ради</t>
  </si>
  <si>
    <t xml:space="preserve">П. Рота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000"/>
    <numFmt numFmtId="168" formatCode="0.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sz val="10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9"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da/&#1058;&#1072;&#1088;&#1080;&#1092;&#1080;%202011/&#1047;&#1088;&#1086;&#1073;&#1083;&#1077;&#1085;&#1077;/!!!!!%2012%20&#1090;&#1072;&#1088;&#1080;&#1092;&#1080;%20744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8;&#1072;&#1088;&#1080;&#1092;&#1080;%202009/&#1047;&#1088;&#1086;&#1073;&#1083;&#1077;&#1085;&#1077;/!!!!!%2012%20&#1090;&#1072;&#1088;&#1080;&#1092;&#1080;%20744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Площі обсл."/>
      <sheetName val="Заг.дані"/>
      <sheetName val="Зведена"/>
      <sheetName val="Планові показники ЖРЕП"/>
      <sheetName val="Прибуд"/>
      <sheetName val="дерат"/>
      <sheetName val="дезінс"/>
      <sheetName val="Електр"/>
      <sheetName val="Димовент"/>
      <sheetName val="зима"/>
      <sheetName val="зима_печ"/>
      <sheetName val="маляри"/>
      <sheetName val="повірка"/>
      <sheetName val="покрів"/>
      <sheetName val="водпот"/>
      <sheetName val="водобслуг"/>
      <sheetName val="цо"/>
      <sheetName val="Ліфти"/>
      <sheetName val="ВивізТПВ"/>
      <sheetName val="мін-макс"/>
    </sheetNames>
    <sheetDataSet>
      <sheetData sheetId="0"/>
      <sheetData sheetId="1"/>
      <sheetData sheetId="2"/>
      <sheetData sheetId="3">
        <row r="8">
          <cell r="B8" t="str">
            <v>КЖРЕП-12</v>
          </cell>
        </row>
        <row r="9">
          <cell r="B9" t="str">
            <v>Барбюса Анрі, 11</v>
          </cell>
          <cell r="C9">
            <v>0</v>
          </cell>
          <cell r="D9">
            <v>0</v>
          </cell>
          <cell r="E9">
            <v>0</v>
          </cell>
          <cell r="F9">
            <v>0.030243432654553</v>
          </cell>
          <cell r="G9">
            <v>0</v>
          </cell>
          <cell r="H9">
            <v>0</v>
          </cell>
          <cell r="I9">
            <v>0.114575277883574</v>
          </cell>
          <cell r="J9">
            <v>0.0333088458772201</v>
          </cell>
          <cell r="K9">
            <v>0.302106326278832</v>
          </cell>
          <cell r="L9">
            <v>0.286266284829721</v>
          </cell>
          <cell r="M9">
            <v>0.117916060675822</v>
          </cell>
          <cell r="N9">
            <v>0</v>
          </cell>
          <cell r="O9">
            <v>0</v>
          </cell>
          <cell r="P9">
            <v>0.884416228199723</v>
          </cell>
          <cell r="Q9">
            <v>1.06129947383967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B10" t="str">
            <v>Барбюса Анрі, 12</v>
          </cell>
          <cell r="C10">
            <v>0</v>
          </cell>
          <cell r="D10">
            <v>0</v>
          </cell>
          <cell r="E10">
            <v>0</v>
          </cell>
          <cell r="F10">
            <v>0.0342103872761135</v>
          </cell>
          <cell r="G10">
            <v>0</v>
          </cell>
          <cell r="H10">
            <v>0</v>
          </cell>
          <cell r="I10">
            <v>0.114575277883574</v>
          </cell>
          <cell r="J10">
            <v>0.0333088458772201</v>
          </cell>
          <cell r="K10">
            <v>0.304256582942543</v>
          </cell>
          <cell r="L10">
            <v>0.271565020558865</v>
          </cell>
          <cell r="M10">
            <v>0.117862695408664</v>
          </cell>
          <cell r="N10">
            <v>0</v>
          </cell>
          <cell r="O10">
            <v>0</v>
          </cell>
          <cell r="P10">
            <v>0.87577880994698</v>
          </cell>
          <cell r="Q10">
            <v>1.05093457193638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B11" t="str">
            <v>Барбюса Анрі, 13</v>
          </cell>
          <cell r="C11">
            <v>0</v>
          </cell>
          <cell r="D11">
            <v>0</v>
          </cell>
          <cell r="E11">
            <v>0</v>
          </cell>
          <cell r="F11">
            <v>0.0361605584628272</v>
          </cell>
          <cell r="G11">
            <v>0</v>
          </cell>
          <cell r="H11">
            <v>0</v>
          </cell>
          <cell r="I11">
            <v>0.114575277883574</v>
          </cell>
          <cell r="J11">
            <v>0.0333088458772201</v>
          </cell>
          <cell r="K11">
            <v>0.274830480507552</v>
          </cell>
          <cell r="L11">
            <v>0.287045648537111</v>
          </cell>
          <cell r="M11">
            <v>0.120557655356609</v>
          </cell>
          <cell r="N11">
            <v>0</v>
          </cell>
          <cell r="O11">
            <v>0</v>
          </cell>
          <cell r="P11">
            <v>0.866478466624893</v>
          </cell>
          <cell r="Q11">
            <v>1.03977415994987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B12" t="str">
            <v>Барбюса Анрі, 14</v>
          </cell>
          <cell r="C12">
            <v>0</v>
          </cell>
          <cell r="D12">
            <v>0</v>
          </cell>
          <cell r="E12">
            <v>0</v>
          </cell>
          <cell r="F12">
            <v>0.0425706771844182</v>
          </cell>
          <cell r="G12">
            <v>0.0775107223502691</v>
          </cell>
          <cell r="H12">
            <v>0.032382003321856</v>
          </cell>
          <cell r="I12">
            <v>0.114575277883574</v>
          </cell>
          <cell r="J12">
            <v>0.0333088458772201</v>
          </cell>
          <cell r="K12">
            <v>0.211078990662136</v>
          </cell>
          <cell r="L12">
            <v>0.236550808736512</v>
          </cell>
          <cell r="M12">
            <v>0.0849695086705936</v>
          </cell>
          <cell r="N12">
            <v>0</v>
          </cell>
          <cell r="O12">
            <v>0</v>
          </cell>
          <cell r="P12">
            <v>0.832946834686579</v>
          </cell>
          <cell r="Q12">
            <v>0.999536201623895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B13" t="str">
            <v>Барбюса Анрі, 2</v>
          </cell>
          <cell r="C13">
            <v>0</v>
          </cell>
          <cell r="D13">
            <v>0</v>
          </cell>
          <cell r="E13">
            <v>0</v>
          </cell>
          <cell r="F13">
            <v>0.0593571391088564</v>
          </cell>
          <cell r="G13">
            <v>0.0618183675186195</v>
          </cell>
          <cell r="H13">
            <v>0.032382003321856</v>
          </cell>
          <cell r="I13">
            <v>0.114575277883574</v>
          </cell>
          <cell r="J13">
            <v>0.0333088458772201</v>
          </cell>
          <cell r="K13">
            <v>0.180670944966361</v>
          </cell>
          <cell r="L13">
            <v>0.269514506010049</v>
          </cell>
          <cell r="M13">
            <v>0.103023905434136</v>
          </cell>
          <cell r="N13">
            <v>0</v>
          </cell>
          <cell r="O13">
            <v>0</v>
          </cell>
          <cell r="P13">
            <v>0.854650990120672</v>
          </cell>
          <cell r="Q13">
            <v>1.02558118814481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B14" t="str">
            <v>Барбюса Анрі, 20</v>
          </cell>
          <cell r="C14">
            <v>0</v>
          </cell>
          <cell r="D14">
            <v>0</v>
          </cell>
          <cell r="E14">
            <v>0</v>
          </cell>
          <cell r="F14">
            <v>0.0319044099519586</v>
          </cell>
          <cell r="G14">
            <v>0</v>
          </cell>
          <cell r="H14">
            <v>0</v>
          </cell>
          <cell r="I14">
            <v>0.114575277883574</v>
          </cell>
          <cell r="J14">
            <v>0.0333088458772201</v>
          </cell>
          <cell r="K14">
            <v>0.252610963601363</v>
          </cell>
          <cell r="L14">
            <v>0.253259972609887</v>
          </cell>
          <cell r="M14">
            <v>0.0893025685944048</v>
          </cell>
          <cell r="N14">
            <v>0</v>
          </cell>
          <cell r="O14">
            <v>0</v>
          </cell>
          <cell r="P14">
            <v>0.774962038518407</v>
          </cell>
          <cell r="Q14">
            <v>0.929954446222088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B15" t="str">
            <v>Барбюса Анрі, 21</v>
          </cell>
          <cell r="C15">
            <v>0</v>
          </cell>
          <cell r="D15">
            <v>0</v>
          </cell>
          <cell r="E15">
            <v>0</v>
          </cell>
          <cell r="F15">
            <v>0.0437352245845998</v>
          </cell>
          <cell r="G15">
            <v>0.0796310764571153</v>
          </cell>
          <cell r="H15">
            <v>0.032382003321856</v>
          </cell>
          <cell r="I15">
            <v>0.114575277883574</v>
          </cell>
          <cell r="J15">
            <v>0.0333088458772201</v>
          </cell>
          <cell r="K15">
            <v>0.165100627994029</v>
          </cell>
          <cell r="L15">
            <v>0.225663103254068</v>
          </cell>
          <cell r="M15">
            <v>0.0809723513482138</v>
          </cell>
          <cell r="N15">
            <v>0</v>
          </cell>
          <cell r="O15">
            <v>0</v>
          </cell>
          <cell r="P15">
            <v>0.775368510720676</v>
          </cell>
          <cell r="Q15">
            <v>0.930442212864811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  <row r="16">
          <cell r="B16" t="str">
            <v>Барбюса Анрі, 22</v>
          </cell>
          <cell r="C16">
            <v>0</v>
          </cell>
          <cell r="D16">
            <v>0</v>
          </cell>
          <cell r="E16">
            <v>0</v>
          </cell>
          <cell r="F16">
            <v>0.0427355644520949</v>
          </cell>
          <cell r="G16">
            <v>0.0767612779208642</v>
          </cell>
          <cell r="H16">
            <v>0.032382003321856</v>
          </cell>
          <cell r="I16">
            <v>0.114575277883574</v>
          </cell>
          <cell r="J16">
            <v>0.0333088458772201</v>
          </cell>
          <cell r="K16">
            <v>0.206555681032257</v>
          </cell>
          <cell r="L16">
            <v>0.287809589734751</v>
          </cell>
          <cell r="M16">
            <v>0.0986286620855475</v>
          </cell>
          <cell r="N16">
            <v>0</v>
          </cell>
          <cell r="O16">
            <v>0</v>
          </cell>
          <cell r="P16">
            <v>0.892756902308164</v>
          </cell>
          <cell r="Q16">
            <v>1.07130828276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</row>
        <row r="17">
          <cell r="B17" t="str">
            <v>Барбюса Анрі, 28</v>
          </cell>
          <cell r="C17">
            <v>0</v>
          </cell>
          <cell r="D17">
            <v>0</v>
          </cell>
          <cell r="E17">
            <v>0</v>
          </cell>
          <cell r="F17">
            <v>0.0285069444430556</v>
          </cell>
          <cell r="G17">
            <v>0.0436643735906516</v>
          </cell>
          <cell r="H17">
            <v>0.032382003321856</v>
          </cell>
          <cell r="I17">
            <v>0.114575277883574</v>
          </cell>
          <cell r="J17">
            <v>0.0333088458772201</v>
          </cell>
          <cell r="K17">
            <v>0.303050852919349</v>
          </cell>
          <cell r="L17">
            <v>0.190367079411765</v>
          </cell>
          <cell r="M17">
            <v>0.071742724815116</v>
          </cell>
          <cell r="N17">
            <v>0</v>
          </cell>
          <cell r="O17">
            <v>0</v>
          </cell>
          <cell r="P17">
            <v>0.817598102262586</v>
          </cell>
          <cell r="Q17">
            <v>0.981117722715103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</row>
        <row r="18">
          <cell r="B18" t="str">
            <v>Барбюса Анрі, 32</v>
          </cell>
          <cell r="C18">
            <v>0</v>
          </cell>
          <cell r="D18">
            <v>0</v>
          </cell>
          <cell r="E18">
            <v>0</v>
          </cell>
          <cell r="F18">
            <v>0.0336976320569867</v>
          </cell>
          <cell r="G18">
            <v>0</v>
          </cell>
          <cell r="H18">
            <v>0</v>
          </cell>
          <cell r="I18">
            <v>0.114575277883574</v>
          </cell>
          <cell r="J18">
            <v>0.0333088458772201</v>
          </cell>
          <cell r="K18">
            <v>0.296461770316655</v>
          </cell>
          <cell r="L18">
            <v>0.267494725168756</v>
          </cell>
          <cell r="M18">
            <v>0.102793516067012</v>
          </cell>
          <cell r="N18">
            <v>0</v>
          </cell>
          <cell r="O18">
            <v>0</v>
          </cell>
          <cell r="P18">
            <v>0.848331767370204</v>
          </cell>
          <cell r="Q18">
            <v>1.01799812084425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</row>
        <row r="19">
          <cell r="B19" t="str">
            <v>Барбюса Анрі, 33</v>
          </cell>
          <cell r="C19">
            <v>0</v>
          </cell>
          <cell r="D19">
            <v>0</v>
          </cell>
          <cell r="E19">
            <v>0</v>
          </cell>
          <cell r="F19">
            <v>0.0522959972754269</v>
          </cell>
          <cell r="G19">
            <v>0.0510552252451939</v>
          </cell>
          <cell r="H19">
            <v>0.032382003321856</v>
          </cell>
          <cell r="I19">
            <v>0.114575277883574</v>
          </cell>
          <cell r="J19">
            <v>0.0333088458772201</v>
          </cell>
          <cell r="K19">
            <v>0.189777688846346</v>
          </cell>
          <cell r="L19">
            <v>0.222589569468099</v>
          </cell>
          <cell r="M19">
            <v>0.0909581771641103</v>
          </cell>
          <cell r="N19">
            <v>0</v>
          </cell>
          <cell r="O19">
            <v>0</v>
          </cell>
          <cell r="P19">
            <v>0.786942785081826</v>
          </cell>
          <cell r="Q19">
            <v>0.944331342098191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</row>
        <row r="20">
          <cell r="B20" t="str">
            <v>Барбюса Анрі, 34</v>
          </cell>
          <cell r="C20">
            <v>0</v>
          </cell>
          <cell r="D20">
            <v>0</v>
          </cell>
          <cell r="E20">
            <v>0</v>
          </cell>
          <cell r="F20">
            <v>0.025727916988514</v>
          </cell>
          <cell r="G20">
            <v>0</v>
          </cell>
          <cell r="H20">
            <v>0</v>
          </cell>
          <cell r="I20">
            <v>0.114575277883574</v>
          </cell>
          <cell r="J20">
            <v>0.0333088458772201</v>
          </cell>
          <cell r="K20">
            <v>0.189437827017356</v>
          </cell>
          <cell r="L20">
            <v>0.204230435906259</v>
          </cell>
          <cell r="M20">
            <v>0.0871519742705139</v>
          </cell>
          <cell r="N20">
            <v>0</v>
          </cell>
          <cell r="O20">
            <v>0</v>
          </cell>
          <cell r="P20">
            <v>0.654432277943436</v>
          </cell>
          <cell r="Q20">
            <v>0.78531873353212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</row>
        <row r="21">
          <cell r="B21" t="str">
            <v>Барбюса Анрі, 35</v>
          </cell>
          <cell r="C21">
            <v>0</v>
          </cell>
          <cell r="D21">
            <v>0</v>
          </cell>
          <cell r="E21">
            <v>0</v>
          </cell>
          <cell r="F21">
            <v>0.0694394663446834</v>
          </cell>
          <cell r="G21">
            <v>0.0751215029516586</v>
          </cell>
          <cell r="H21">
            <v>0.032382003321856</v>
          </cell>
          <cell r="I21">
            <v>0.114575277883574</v>
          </cell>
          <cell r="J21">
            <v>0.0333088458772201</v>
          </cell>
          <cell r="K21">
            <v>0.132710193296061</v>
          </cell>
          <cell r="L21">
            <v>0.229259278431373</v>
          </cell>
          <cell r="M21">
            <v>0.0740631940667965</v>
          </cell>
          <cell r="N21">
            <v>0</v>
          </cell>
          <cell r="O21">
            <v>0</v>
          </cell>
          <cell r="P21">
            <v>0.760859762173222</v>
          </cell>
          <cell r="Q21">
            <v>0.913031714607866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</row>
        <row r="22">
          <cell r="B22" t="str">
            <v>Барбюса Анрі, 36</v>
          </cell>
          <cell r="C22">
            <v>0</v>
          </cell>
          <cell r="D22">
            <v>0</v>
          </cell>
          <cell r="E22">
            <v>0</v>
          </cell>
          <cell r="F22">
            <v>0.0690461610426562</v>
          </cell>
          <cell r="G22">
            <v>0.0704327201928245</v>
          </cell>
          <cell r="H22">
            <v>0.032382003321856</v>
          </cell>
          <cell r="I22">
            <v>0.114575277883574</v>
          </cell>
          <cell r="J22">
            <v>0.0333088458772201</v>
          </cell>
          <cell r="K22">
            <v>0.180412403122234</v>
          </cell>
          <cell r="L22">
            <v>0.291717632219838</v>
          </cell>
          <cell r="M22">
            <v>0.109518293336971</v>
          </cell>
          <cell r="N22">
            <v>0</v>
          </cell>
          <cell r="O22">
            <v>0</v>
          </cell>
          <cell r="P22">
            <v>0.901393336997175</v>
          </cell>
          <cell r="Q22">
            <v>1.08167200439661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</row>
        <row r="23">
          <cell r="B23" t="str">
            <v>Барбюса Анрі, 37</v>
          </cell>
          <cell r="C23">
            <v>0</v>
          </cell>
          <cell r="D23">
            <v>0</v>
          </cell>
          <cell r="E23">
            <v>0</v>
          </cell>
          <cell r="F23">
            <v>0.0798975428174603</v>
          </cell>
          <cell r="G23">
            <v>0.084579900417727</v>
          </cell>
          <cell r="H23">
            <v>0.032382003321856</v>
          </cell>
          <cell r="I23">
            <v>0.114575277883574</v>
          </cell>
          <cell r="J23">
            <v>0.0333088458772201</v>
          </cell>
          <cell r="K23">
            <v>0.123082398194959</v>
          </cell>
          <cell r="L23">
            <v>0.221249874376869</v>
          </cell>
          <cell r="M23">
            <v>0.0723498878930502</v>
          </cell>
          <cell r="N23">
            <v>0</v>
          </cell>
          <cell r="O23">
            <v>0</v>
          </cell>
          <cell r="P23">
            <v>0.761425730782716</v>
          </cell>
          <cell r="Q23">
            <v>0.913710876939259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</row>
        <row r="24">
          <cell r="B24" t="str">
            <v>Барбюса Анрі, 38</v>
          </cell>
          <cell r="C24">
            <v>0</v>
          </cell>
          <cell r="D24">
            <v>0</v>
          </cell>
          <cell r="E24">
            <v>0</v>
          </cell>
          <cell r="F24">
            <v>0.0390408587246076</v>
          </cell>
          <cell r="G24">
            <v>0.0725723660786453</v>
          </cell>
          <cell r="H24">
            <v>0.032382003321856</v>
          </cell>
          <cell r="I24">
            <v>0.114575277883574</v>
          </cell>
          <cell r="J24">
            <v>0.0333088458772201</v>
          </cell>
          <cell r="K24">
            <v>0.179610102444135</v>
          </cell>
          <cell r="L24">
            <v>0.300579599071207</v>
          </cell>
          <cell r="M24">
            <v>0.115403176350618</v>
          </cell>
          <cell r="N24">
            <v>0</v>
          </cell>
          <cell r="O24">
            <v>0</v>
          </cell>
          <cell r="P24">
            <v>0.887472229751863</v>
          </cell>
          <cell r="Q24">
            <v>1.06496667570224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</row>
        <row r="25">
          <cell r="B25" t="str">
            <v>Барбюса Анрі, 39</v>
          </cell>
          <cell r="C25">
            <v>0</v>
          </cell>
          <cell r="D25">
            <v>0</v>
          </cell>
          <cell r="E25">
            <v>0</v>
          </cell>
          <cell r="F25">
            <v>0.0381836945289695</v>
          </cell>
          <cell r="G25">
            <v>0.0695231069997106</v>
          </cell>
          <cell r="H25">
            <v>0.032382003321856</v>
          </cell>
          <cell r="I25">
            <v>0.114575277883574</v>
          </cell>
          <cell r="J25">
            <v>0.0333088458772201</v>
          </cell>
          <cell r="K25">
            <v>0.190252290590691</v>
          </cell>
          <cell r="L25">
            <v>0.303105478054999</v>
          </cell>
          <cell r="M25">
            <v>0.117703301466908</v>
          </cell>
          <cell r="N25">
            <v>0</v>
          </cell>
          <cell r="O25">
            <v>0</v>
          </cell>
          <cell r="P25">
            <v>0.899033998723928</v>
          </cell>
          <cell r="Q25">
            <v>1.07884079846871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</row>
        <row r="26">
          <cell r="B26" t="str">
            <v>Барбюса Анрі, 43</v>
          </cell>
          <cell r="C26">
            <v>0</v>
          </cell>
          <cell r="D26">
            <v>0</v>
          </cell>
          <cell r="E26">
            <v>0</v>
          </cell>
          <cell r="F26">
            <v>0.0727802761936031</v>
          </cell>
          <cell r="G26">
            <v>0.0834118650197507</v>
          </cell>
          <cell r="H26">
            <v>0.032382003321856</v>
          </cell>
          <cell r="I26">
            <v>0.114575277883574</v>
          </cell>
          <cell r="J26">
            <v>0.0333088458772201</v>
          </cell>
          <cell r="K26">
            <v>0.123887902893775</v>
          </cell>
          <cell r="L26">
            <v>0.218194447688097</v>
          </cell>
          <cell r="M26">
            <v>0.0915084395079967</v>
          </cell>
          <cell r="N26">
            <v>0</v>
          </cell>
          <cell r="O26">
            <v>0</v>
          </cell>
          <cell r="P26">
            <v>0.770049058385873</v>
          </cell>
          <cell r="Q26">
            <v>0.924058870063047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</row>
        <row r="27">
          <cell r="B27" t="str">
            <v>Барбюса Анрі, 45</v>
          </cell>
          <cell r="C27">
            <v>0</v>
          </cell>
          <cell r="D27">
            <v>0</v>
          </cell>
          <cell r="E27">
            <v>0</v>
          </cell>
          <cell r="F27">
            <v>0.0286175196665341</v>
          </cell>
          <cell r="G27">
            <v>0.0521054577454076</v>
          </cell>
          <cell r="H27">
            <v>0.032382003321856</v>
          </cell>
          <cell r="I27">
            <v>0.114575277883574</v>
          </cell>
          <cell r="J27">
            <v>0.0333088458772201</v>
          </cell>
          <cell r="K27">
            <v>0.189669502114129</v>
          </cell>
          <cell r="L27">
            <v>0.227168352520006</v>
          </cell>
          <cell r="M27">
            <v>0.0950422074989084</v>
          </cell>
          <cell r="N27">
            <v>0</v>
          </cell>
          <cell r="O27">
            <v>0</v>
          </cell>
          <cell r="P27">
            <v>0.772869166627634</v>
          </cell>
          <cell r="Q27">
            <v>0.927442999953161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</row>
        <row r="28">
          <cell r="B28" t="str">
            <v>Барбюса Анрі, 49</v>
          </cell>
          <cell r="C28">
            <v>0</v>
          </cell>
          <cell r="D28">
            <v>0</v>
          </cell>
          <cell r="E28">
            <v>0</v>
          </cell>
          <cell r="F28">
            <v>0.0630202048301309</v>
          </cell>
          <cell r="G28">
            <v>0.0656607121663933</v>
          </cell>
          <cell r="H28">
            <v>0.032382003321856</v>
          </cell>
          <cell r="I28">
            <v>0.114575277883574</v>
          </cell>
          <cell r="J28">
            <v>0.0333088458772201</v>
          </cell>
          <cell r="K28">
            <v>0.192707134610076</v>
          </cell>
          <cell r="L28">
            <v>0.280540959133127</v>
          </cell>
          <cell r="M28">
            <v>0.116200950027208</v>
          </cell>
          <cell r="N28">
            <v>0</v>
          </cell>
          <cell r="O28">
            <v>0</v>
          </cell>
          <cell r="P28">
            <v>0.898396087849585</v>
          </cell>
          <cell r="Q28">
            <v>1.0780753054195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</row>
        <row r="29">
          <cell r="B29" t="str">
            <v>Барбюса Анрі, 51</v>
          </cell>
          <cell r="C29">
            <v>0</v>
          </cell>
          <cell r="D29">
            <v>0</v>
          </cell>
          <cell r="E29">
            <v>0</v>
          </cell>
          <cell r="F29">
            <v>0.0576236833850815</v>
          </cell>
          <cell r="G29">
            <v>0.0593131631297055</v>
          </cell>
          <cell r="H29">
            <v>0.032382003321856</v>
          </cell>
          <cell r="I29">
            <v>0.114575277883574</v>
          </cell>
          <cell r="J29">
            <v>0.0333088458772201</v>
          </cell>
          <cell r="K29">
            <v>0.189771651793319</v>
          </cell>
          <cell r="L29">
            <v>0.258592365060129</v>
          </cell>
          <cell r="M29">
            <v>0.106218236461908</v>
          </cell>
          <cell r="N29">
            <v>0</v>
          </cell>
          <cell r="O29">
            <v>0</v>
          </cell>
          <cell r="P29">
            <v>0.851785226912793</v>
          </cell>
          <cell r="Q29">
            <v>1.02214227229535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</row>
        <row r="30">
          <cell r="B30" t="str">
            <v>Барбюса Анрі, 55</v>
          </cell>
          <cell r="C30">
            <v>0</v>
          </cell>
          <cell r="D30">
            <v>0</v>
          </cell>
          <cell r="E30">
            <v>0</v>
          </cell>
          <cell r="F30">
            <v>0.0431429377777778</v>
          </cell>
          <cell r="G30">
            <v>0</v>
          </cell>
          <cell r="H30">
            <v>0</v>
          </cell>
          <cell r="I30">
            <v>0.114575277883574</v>
          </cell>
          <cell r="J30">
            <v>0.0333088458772201</v>
          </cell>
          <cell r="K30">
            <v>0.229905065202862</v>
          </cell>
          <cell r="L30">
            <v>0.312443037721536</v>
          </cell>
          <cell r="M30">
            <v>0.113960072933963</v>
          </cell>
          <cell r="N30">
            <v>0</v>
          </cell>
          <cell r="O30">
            <v>0</v>
          </cell>
          <cell r="P30">
            <v>0.847335237396933</v>
          </cell>
          <cell r="Q30">
            <v>1.01680228487632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</row>
        <row r="31">
          <cell r="B31" t="str">
            <v>Барбюса Анрі, 8</v>
          </cell>
          <cell r="C31">
            <v>0</v>
          </cell>
          <cell r="D31">
            <v>0</v>
          </cell>
          <cell r="E31">
            <v>0</v>
          </cell>
          <cell r="F31">
            <v>0.0586381214962801</v>
          </cell>
          <cell r="G31">
            <v>0.0572468765664856</v>
          </cell>
          <cell r="H31">
            <v>0.032382003321856</v>
          </cell>
          <cell r="I31">
            <v>0.114575277883574</v>
          </cell>
          <cell r="J31">
            <v>0.0333088458772201</v>
          </cell>
          <cell r="K31">
            <v>0.189721648507465</v>
          </cell>
          <cell r="L31">
            <v>0.24958380943637</v>
          </cell>
          <cell r="M31">
            <v>0.107899432953868</v>
          </cell>
          <cell r="N31">
            <v>0</v>
          </cell>
          <cell r="O31">
            <v>0</v>
          </cell>
          <cell r="P31">
            <v>0.843356016043119</v>
          </cell>
          <cell r="Q31">
            <v>1.01202721925174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</row>
        <row r="32">
          <cell r="B32" t="str">
            <v>Барбюса Анрі, 9</v>
          </cell>
          <cell r="C32">
            <v>0</v>
          </cell>
          <cell r="D32">
            <v>0</v>
          </cell>
          <cell r="E32">
            <v>0</v>
          </cell>
          <cell r="F32">
            <v>0.0282261326848706</v>
          </cell>
          <cell r="G32">
            <v>0.050871114862895</v>
          </cell>
          <cell r="H32">
            <v>0.032382003321856</v>
          </cell>
          <cell r="I32">
            <v>0.114575277883574</v>
          </cell>
          <cell r="J32">
            <v>0.0333088458772201</v>
          </cell>
          <cell r="K32">
            <v>0.271520780674625</v>
          </cell>
          <cell r="L32">
            <v>0.177429510908053</v>
          </cell>
          <cell r="M32">
            <v>0.119670977611589</v>
          </cell>
          <cell r="N32">
            <v>0</v>
          </cell>
          <cell r="O32">
            <v>0</v>
          </cell>
          <cell r="P32">
            <v>0.827984643824683</v>
          </cell>
          <cell r="Q32">
            <v>0.99358157258961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</row>
        <row r="33">
          <cell r="B33" t="str">
            <v>Бахмацька, 5</v>
          </cell>
          <cell r="C33">
            <v>0</v>
          </cell>
          <cell r="D33">
            <v>0</v>
          </cell>
          <cell r="E33">
            <v>0</v>
          </cell>
          <cell r="F33">
            <v>0.0499046641224211</v>
          </cell>
          <cell r="G33">
            <v>0.192128367221993</v>
          </cell>
          <cell r="H33">
            <v>0.032382003321856</v>
          </cell>
          <cell r="I33">
            <v>0.114575277883574</v>
          </cell>
          <cell r="J33">
            <v>0.0333088458772201</v>
          </cell>
          <cell r="K33">
            <v>0.170603801550156</v>
          </cell>
          <cell r="L33">
            <v>0.268043995651649</v>
          </cell>
          <cell r="M33">
            <v>0.102654324425231</v>
          </cell>
          <cell r="N33">
            <v>0</v>
          </cell>
          <cell r="O33">
            <v>0</v>
          </cell>
          <cell r="P33">
            <v>0.9636012800541</v>
          </cell>
          <cell r="Q33">
            <v>1.15632153606492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</row>
        <row r="34">
          <cell r="B34" t="str">
            <v>Білоруська, 1</v>
          </cell>
          <cell r="C34">
            <v>0</v>
          </cell>
          <cell r="D34">
            <v>0.00470387399847981</v>
          </cell>
          <cell r="E34">
            <v>0.00453335856603492</v>
          </cell>
          <cell r="F34">
            <v>0.00184027388331277</v>
          </cell>
          <cell r="G34">
            <v>0.0499469115873776</v>
          </cell>
          <cell r="H34">
            <v>0.032382003321856</v>
          </cell>
          <cell r="I34">
            <v>0.0434251292903153</v>
          </cell>
          <cell r="J34">
            <v>0.0333088458772201</v>
          </cell>
          <cell r="K34">
            <v>0.0856203898116662</v>
          </cell>
          <cell r="L34">
            <v>0.174206052259729</v>
          </cell>
          <cell r="M34">
            <v>0.207529491475203</v>
          </cell>
          <cell r="N34">
            <v>0.0641</v>
          </cell>
          <cell r="O34">
            <v>0.0937</v>
          </cell>
          <cell r="P34">
            <v>0.795296330071194</v>
          </cell>
          <cell r="Q34">
            <v>0.954355596085433</v>
          </cell>
        </row>
        <row r="35">
          <cell r="B35" t="str">
            <v>Білоруська, 17</v>
          </cell>
          <cell r="C35">
            <v>0.207633269234747</v>
          </cell>
          <cell r="D35">
            <v>0</v>
          </cell>
          <cell r="E35">
            <v>0</v>
          </cell>
          <cell r="F35">
            <v>0.00362086839706062</v>
          </cell>
          <cell r="G35">
            <v>0.0479301576187174</v>
          </cell>
          <cell r="H35">
            <v>0.032382003321856</v>
          </cell>
          <cell r="I35">
            <v>0.0434251292903153</v>
          </cell>
          <cell r="J35">
            <v>0.0333088458772201</v>
          </cell>
          <cell r="K35">
            <v>0.098307375869622</v>
          </cell>
          <cell r="L35">
            <v>0.167171968747982</v>
          </cell>
          <cell r="M35">
            <v>0.069721552317414</v>
          </cell>
          <cell r="N35">
            <v>0.0641</v>
          </cell>
          <cell r="O35">
            <v>0.0937</v>
          </cell>
          <cell r="P35">
            <v>0.861301170674935</v>
          </cell>
          <cell r="Q35">
            <v>1.03356140480992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</row>
        <row r="36">
          <cell r="B36" t="str">
            <v>Білоруська, 18</v>
          </cell>
          <cell r="C36">
            <v>0.111561572444637</v>
          </cell>
          <cell r="D36">
            <v>0.00411267127285849</v>
          </cell>
          <cell r="E36">
            <v>0.00396358693921737</v>
          </cell>
          <cell r="F36">
            <v>0.00317470926213073</v>
          </cell>
          <cell r="G36">
            <v>0.0420242601059606</v>
          </cell>
          <cell r="H36">
            <v>0.032382003321856</v>
          </cell>
          <cell r="I36">
            <v>0.0434251292903153</v>
          </cell>
          <cell r="J36">
            <v>0.0333088458772201</v>
          </cell>
          <cell r="K36">
            <v>0.0973576308728185</v>
          </cell>
          <cell r="L36">
            <v>0.183216544815493</v>
          </cell>
          <cell r="M36">
            <v>0.0714297459377959</v>
          </cell>
          <cell r="N36">
            <v>0.0641</v>
          </cell>
          <cell r="O36">
            <v>0.0937</v>
          </cell>
          <cell r="P36">
            <v>0.783756700140303</v>
          </cell>
          <cell r="Q36">
            <v>0.940508040168364</v>
          </cell>
          <cell r="R36">
            <v>0.304</v>
          </cell>
          <cell r="S36">
            <v>0.0493371200045472</v>
          </cell>
          <cell r="T36">
            <v>1.13709382014485</v>
          </cell>
          <cell r="U36">
            <v>1.29384516017291</v>
          </cell>
        </row>
        <row r="37">
          <cell r="B37" t="str">
            <v>Білоруська, 20</v>
          </cell>
          <cell r="C37">
            <v>0.243573974933462</v>
          </cell>
          <cell r="D37">
            <v>0.00376331765097082</v>
          </cell>
          <cell r="E37">
            <v>0.00362689738612313</v>
          </cell>
          <cell r="F37">
            <v>0.00296171592343185</v>
          </cell>
          <cell r="G37">
            <v>0.0392048247727511</v>
          </cell>
          <cell r="H37">
            <v>0.032382003321856</v>
          </cell>
          <cell r="I37">
            <v>0.0434251292903153</v>
          </cell>
          <cell r="J37">
            <v>0.0333088458772201</v>
          </cell>
          <cell r="K37">
            <v>0.0586429573427632</v>
          </cell>
          <cell r="L37">
            <v>0.170924425958936</v>
          </cell>
          <cell r="M37">
            <v>0.067353496011425</v>
          </cell>
          <cell r="N37">
            <v>0.0641</v>
          </cell>
          <cell r="O37">
            <v>0.0937</v>
          </cell>
          <cell r="P37">
            <v>0.856967588469255</v>
          </cell>
          <cell r="Q37">
            <v>1.02836110616311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</row>
        <row r="38">
          <cell r="B38" t="str">
            <v>Білоруська, 22</v>
          </cell>
          <cell r="C38">
            <v>0.203338020319059</v>
          </cell>
          <cell r="D38">
            <v>0.00764079147640792</v>
          </cell>
          <cell r="E38">
            <v>0.00736381278538813</v>
          </cell>
          <cell r="F38">
            <v>0.00257988085458976</v>
          </cell>
          <cell r="G38">
            <v>0.0344774745167452</v>
          </cell>
          <cell r="H38">
            <v>0.032382003321856</v>
          </cell>
          <cell r="I38">
            <v>0.0434251292903153</v>
          </cell>
          <cell r="J38">
            <v>0.0333088458772201</v>
          </cell>
          <cell r="K38">
            <v>0.0631538556928958</v>
          </cell>
          <cell r="L38">
            <v>0.150314217049744</v>
          </cell>
          <cell r="M38">
            <v>0.0618508817166942</v>
          </cell>
          <cell r="N38">
            <v>0.0641</v>
          </cell>
          <cell r="O38">
            <v>0.0937</v>
          </cell>
          <cell r="P38">
            <v>0.797634912900916</v>
          </cell>
          <cell r="Q38">
            <v>0.957161895481099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</row>
        <row r="39">
          <cell r="B39" t="str">
            <v>Білоруська, 23</v>
          </cell>
          <cell r="C39">
            <v>0</v>
          </cell>
          <cell r="D39">
            <v>0</v>
          </cell>
          <cell r="E39">
            <v>0</v>
          </cell>
          <cell r="F39">
            <v>0.0328680670702045</v>
          </cell>
          <cell r="G39">
            <v>0</v>
          </cell>
          <cell r="H39">
            <v>0</v>
          </cell>
          <cell r="I39">
            <v>0.114575277883574</v>
          </cell>
          <cell r="J39">
            <v>0.0333088458772201</v>
          </cell>
          <cell r="K39">
            <v>0.34158608923217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.522338280063168</v>
          </cell>
          <cell r="Q39">
            <v>0.626805936075802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</row>
        <row r="40">
          <cell r="B40" t="str">
            <v>Білоруська, 24</v>
          </cell>
          <cell r="C40">
            <v>0.0857259804528039</v>
          </cell>
          <cell r="D40">
            <v>0</v>
          </cell>
          <cell r="E40">
            <v>0</v>
          </cell>
          <cell r="F40">
            <v>0.00337588128127132</v>
          </cell>
          <cell r="G40">
            <v>0.0446872142728979</v>
          </cell>
          <cell r="H40">
            <v>0.032382003321856</v>
          </cell>
          <cell r="I40">
            <v>0.0434251292903153</v>
          </cell>
          <cell r="J40">
            <v>0.0333088458772201</v>
          </cell>
          <cell r="K40">
            <v>0.0671620739485689</v>
          </cell>
          <cell r="L40">
            <v>0.194826440153046</v>
          </cell>
          <cell r="M40">
            <v>0.0792356702698011</v>
          </cell>
          <cell r="N40">
            <v>0.0641</v>
          </cell>
          <cell r="O40">
            <v>0.0937</v>
          </cell>
          <cell r="P40">
            <v>0.74192923886778</v>
          </cell>
          <cell r="Q40">
            <v>0.890315086641336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</row>
        <row r="41">
          <cell r="B41" t="str">
            <v>Білоруська, 29</v>
          </cell>
          <cell r="C41">
            <v>0</v>
          </cell>
          <cell r="D41">
            <v>0</v>
          </cell>
          <cell r="E41">
            <v>0</v>
          </cell>
          <cell r="F41">
            <v>0.0479471004847278</v>
          </cell>
          <cell r="G41">
            <v>0</v>
          </cell>
          <cell r="H41">
            <v>0</v>
          </cell>
          <cell r="I41">
            <v>0.114575277883574</v>
          </cell>
          <cell r="J41">
            <v>0.0333088458772201</v>
          </cell>
          <cell r="K41">
            <v>0.346473734664156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.542304958909677</v>
          </cell>
          <cell r="Q41">
            <v>0.65076595069161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</row>
        <row r="42">
          <cell r="B42" t="str">
            <v>Білоруська, 30</v>
          </cell>
          <cell r="C42">
            <v>0.179951107816625</v>
          </cell>
          <cell r="D42">
            <v>0.00464887761413729</v>
          </cell>
          <cell r="E42">
            <v>0.00448035580062481</v>
          </cell>
          <cell r="F42">
            <v>0.00485172448810051</v>
          </cell>
          <cell r="G42">
            <v>0.0642232453480013</v>
          </cell>
          <cell r="H42">
            <v>0.032382003321856</v>
          </cell>
          <cell r="I42">
            <v>0.0434251292903153</v>
          </cell>
          <cell r="J42">
            <v>0.0333088458772201</v>
          </cell>
          <cell r="K42">
            <v>0.0519667638985017</v>
          </cell>
          <cell r="L42">
            <v>0.15679957730855</v>
          </cell>
          <cell r="M42">
            <v>0.0629671632446952</v>
          </cell>
          <cell r="N42">
            <v>0.0641</v>
          </cell>
          <cell r="O42">
            <v>0.0937</v>
          </cell>
          <cell r="P42">
            <v>0.796804794008627</v>
          </cell>
          <cell r="Q42">
            <v>0.956165752810352</v>
          </cell>
          <cell r="R42">
            <v>0.304</v>
          </cell>
          <cell r="S42">
            <v>0.0493371200045472</v>
          </cell>
          <cell r="T42">
            <v>1.15014191401317</v>
          </cell>
          <cell r="U42">
            <v>1.3095028728149</v>
          </cell>
        </row>
        <row r="43">
          <cell r="B43" t="str">
            <v>Білоруська, 30-а</v>
          </cell>
          <cell r="C43">
            <v>0.190465591852931</v>
          </cell>
          <cell r="D43">
            <v>0.0013373566145498</v>
          </cell>
          <cell r="E43">
            <v>0.00128887743727237</v>
          </cell>
          <cell r="F43">
            <v>0.00309433889608018</v>
          </cell>
          <cell r="G43">
            <v>0.0415407596071007</v>
          </cell>
          <cell r="H43">
            <v>0.032382003321856</v>
          </cell>
          <cell r="I43">
            <v>0.0434251292903153</v>
          </cell>
          <cell r="J43">
            <v>0.0333088458772201</v>
          </cell>
          <cell r="K43">
            <v>0.051028490301272</v>
          </cell>
          <cell r="L43">
            <v>0.181108588825446</v>
          </cell>
          <cell r="M43">
            <v>0.0634845780788989</v>
          </cell>
          <cell r="N43">
            <v>0.0641</v>
          </cell>
          <cell r="O43">
            <v>0.0937</v>
          </cell>
          <cell r="P43">
            <v>0.800264560102942</v>
          </cell>
          <cell r="Q43">
            <v>0.96031747212353</v>
          </cell>
          <cell r="R43">
            <v>0.304</v>
          </cell>
          <cell r="S43">
            <v>0.0493371200045472</v>
          </cell>
          <cell r="T43">
            <v>1.15360168010749</v>
          </cell>
          <cell r="U43">
            <v>1.31365459212808</v>
          </cell>
        </row>
        <row r="44">
          <cell r="B44" t="str">
            <v>Білоруська, 30-б</v>
          </cell>
          <cell r="C44">
            <v>0.190556511684828</v>
          </cell>
          <cell r="D44">
            <v>0.00132184672276996</v>
          </cell>
          <cell r="E44">
            <v>0.00127392977906955</v>
          </cell>
          <cell r="F44">
            <v>0.00304539237348265</v>
          </cell>
          <cell r="G44">
            <v>0.0403124666420787</v>
          </cell>
          <cell r="H44">
            <v>0.032382003321856</v>
          </cell>
          <cell r="I44">
            <v>0.0434251292903153</v>
          </cell>
          <cell r="J44">
            <v>0.0333088458772201</v>
          </cell>
          <cell r="K44">
            <v>0.0510430829927324</v>
          </cell>
          <cell r="L44">
            <v>0.175753501252099</v>
          </cell>
          <cell r="M44">
            <v>0.0622370706452749</v>
          </cell>
          <cell r="N44">
            <v>0.0641</v>
          </cell>
          <cell r="O44">
            <v>0.0937</v>
          </cell>
          <cell r="P44">
            <v>0.792459780581727</v>
          </cell>
          <cell r="Q44">
            <v>0.950951736698072</v>
          </cell>
          <cell r="R44">
            <v>0.304</v>
          </cell>
          <cell r="S44">
            <v>0.0493371200045472</v>
          </cell>
          <cell r="T44">
            <v>1.14579690058627</v>
          </cell>
          <cell r="U44">
            <v>1.30428885670262</v>
          </cell>
        </row>
        <row r="45">
          <cell r="B45" t="str">
            <v>Білоруська, 32</v>
          </cell>
          <cell r="C45">
            <v>0.263772478274751</v>
          </cell>
          <cell r="D45">
            <v>0.00284649456199264</v>
          </cell>
          <cell r="E45">
            <v>0.00274330913412041</v>
          </cell>
          <cell r="F45">
            <v>0.00342782091475911</v>
          </cell>
          <cell r="G45">
            <v>0.0453747495674005</v>
          </cell>
          <cell r="H45">
            <v>0.032382003321856</v>
          </cell>
          <cell r="I45">
            <v>0.0434251292903153</v>
          </cell>
          <cell r="J45">
            <v>0.0333088458772201</v>
          </cell>
          <cell r="K45">
            <v>0.0604416865748097</v>
          </cell>
          <cell r="L45">
            <v>0.178041548738307</v>
          </cell>
          <cell r="M45">
            <v>0.0752019852692045</v>
          </cell>
          <cell r="N45">
            <v>0.0641</v>
          </cell>
          <cell r="O45">
            <v>0.0937</v>
          </cell>
          <cell r="P45">
            <v>0.898766051524737</v>
          </cell>
          <cell r="Q45">
            <v>1.07851926182968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</row>
        <row r="46">
          <cell r="B46" t="str">
            <v>Білоруська, 44</v>
          </cell>
          <cell r="C46">
            <v>0</v>
          </cell>
          <cell r="D46">
            <v>0</v>
          </cell>
          <cell r="E46">
            <v>0</v>
          </cell>
          <cell r="F46">
            <v>0.0611711248251029</v>
          </cell>
          <cell r="G46">
            <v>0</v>
          </cell>
          <cell r="H46">
            <v>0</v>
          </cell>
          <cell r="I46">
            <v>0.114575277883574</v>
          </cell>
          <cell r="J46">
            <v>0.0333088458772201</v>
          </cell>
          <cell r="K46">
            <v>0.499515263462702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.708570512048599</v>
          </cell>
          <cell r="Q46">
            <v>0.850284614458318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</row>
        <row r="47">
          <cell r="B47" t="str">
            <v>Білоруська, 53</v>
          </cell>
          <cell r="C47">
            <v>0</v>
          </cell>
          <cell r="D47">
            <v>0</v>
          </cell>
          <cell r="E47">
            <v>0</v>
          </cell>
          <cell r="F47">
            <v>0.0735415378231293</v>
          </cell>
          <cell r="G47">
            <v>0</v>
          </cell>
          <cell r="H47">
            <v>0</v>
          </cell>
          <cell r="I47">
            <v>0.114575277883574</v>
          </cell>
          <cell r="J47">
            <v>0.0333088458772201</v>
          </cell>
          <cell r="K47">
            <v>0.300022938666464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.521448600250388</v>
          </cell>
          <cell r="Q47">
            <v>0.625738320300465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</row>
        <row r="48">
          <cell r="B48" t="str">
            <v>Білоруська, 56</v>
          </cell>
          <cell r="C48">
            <v>0</v>
          </cell>
          <cell r="D48">
            <v>0</v>
          </cell>
          <cell r="E48">
            <v>0</v>
          </cell>
          <cell r="F48">
            <v>0.0600589225555556</v>
          </cell>
          <cell r="G48">
            <v>0</v>
          </cell>
          <cell r="H48">
            <v>0</v>
          </cell>
          <cell r="I48">
            <v>0.114575277883574</v>
          </cell>
          <cell r="J48">
            <v>0.0333088458772201</v>
          </cell>
          <cell r="K48">
            <v>0.291895592776285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.499838639092635</v>
          </cell>
          <cell r="Q48">
            <v>0.599806366911162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</row>
        <row r="49">
          <cell r="B49" t="str">
            <v>Білоруська, 58-а</v>
          </cell>
          <cell r="C49">
            <v>0</v>
          </cell>
          <cell r="D49">
            <v>0</v>
          </cell>
          <cell r="E49">
            <v>0</v>
          </cell>
          <cell r="F49">
            <v>0.0573082010555556</v>
          </cell>
          <cell r="G49">
            <v>0</v>
          </cell>
          <cell r="H49">
            <v>0</v>
          </cell>
          <cell r="I49">
            <v>0.114575277883574</v>
          </cell>
          <cell r="J49">
            <v>0.0333088458772201</v>
          </cell>
          <cell r="K49">
            <v>0.229965854304845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.435158179121194</v>
          </cell>
          <cell r="Q49">
            <v>0.522189814945433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</row>
        <row r="50">
          <cell r="B50" t="str">
            <v>Білоруська, 85</v>
          </cell>
          <cell r="C50">
            <v>0.259780243053138</v>
          </cell>
          <cell r="D50">
            <v>0.00339784712406219</v>
          </cell>
          <cell r="E50">
            <v>0.00327467516581494</v>
          </cell>
          <cell r="F50">
            <v>0.00346250291433403</v>
          </cell>
          <cell r="G50">
            <v>0.0458338421175489</v>
          </cell>
          <cell r="H50">
            <v>0.032382003321856</v>
          </cell>
          <cell r="I50">
            <v>0.0434251292903153</v>
          </cell>
          <cell r="J50">
            <v>0.0333088458772201</v>
          </cell>
          <cell r="K50">
            <v>0.111460884372025</v>
          </cell>
          <cell r="L50">
            <v>0.147870859445108</v>
          </cell>
          <cell r="M50">
            <v>0.0619821758355785</v>
          </cell>
          <cell r="N50">
            <v>0.0641</v>
          </cell>
          <cell r="O50">
            <v>0.0937</v>
          </cell>
          <cell r="P50">
            <v>0.903979008517</v>
          </cell>
          <cell r="Q50">
            <v>1.0847748102204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</row>
        <row r="51">
          <cell r="B51" t="str">
            <v>Гагаріна Юрія, 10</v>
          </cell>
          <cell r="C51">
            <v>0.0503645391087143</v>
          </cell>
          <cell r="D51">
            <v>0.00329330698687744</v>
          </cell>
          <cell r="E51">
            <v>0</v>
          </cell>
          <cell r="F51">
            <v>0.0600155038731783</v>
          </cell>
          <cell r="G51">
            <v>0.0633641142338757</v>
          </cell>
          <cell r="H51">
            <v>0.032382003321856</v>
          </cell>
          <cell r="I51">
            <v>0.114575277883574</v>
          </cell>
          <cell r="J51">
            <v>0.0333088458772201</v>
          </cell>
          <cell r="K51">
            <v>0.142060812336652</v>
          </cell>
          <cell r="L51">
            <v>0.276253622216142</v>
          </cell>
          <cell r="M51">
            <v>0.104798389611289</v>
          </cell>
          <cell r="N51">
            <v>0</v>
          </cell>
          <cell r="O51">
            <v>0</v>
          </cell>
          <cell r="P51">
            <v>0.880416415449379</v>
          </cell>
          <cell r="Q51">
            <v>1.05649969853925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</row>
        <row r="52">
          <cell r="B52" t="str">
            <v>Гагаріна Юрія, 12</v>
          </cell>
          <cell r="C52">
            <v>0</v>
          </cell>
          <cell r="D52">
            <v>0</v>
          </cell>
          <cell r="E52">
            <v>0</v>
          </cell>
          <cell r="F52">
            <v>0.039450919684939</v>
          </cell>
          <cell r="G52">
            <v>0.0429407425586448</v>
          </cell>
          <cell r="H52">
            <v>0.032382003321856</v>
          </cell>
          <cell r="I52">
            <v>0.114575277883574</v>
          </cell>
          <cell r="J52">
            <v>0.0333088458772201</v>
          </cell>
          <cell r="K52">
            <v>0.123652575704709</v>
          </cell>
          <cell r="L52">
            <v>0.18721220703397</v>
          </cell>
          <cell r="M52">
            <v>0.0727407273653936</v>
          </cell>
          <cell r="N52">
            <v>0</v>
          </cell>
          <cell r="O52">
            <v>0</v>
          </cell>
          <cell r="P52">
            <v>0.646263299430307</v>
          </cell>
          <cell r="Q52">
            <v>0.775515959316368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</row>
        <row r="53">
          <cell r="B53" t="str">
            <v>Гагаріна Юрія, 14</v>
          </cell>
          <cell r="C53">
            <v>0</v>
          </cell>
          <cell r="D53">
            <v>0</v>
          </cell>
          <cell r="E53">
            <v>0</v>
          </cell>
          <cell r="F53">
            <v>0.0647261971102026</v>
          </cell>
          <cell r="G53">
            <v>0.0730309166169604</v>
          </cell>
          <cell r="H53">
            <v>0.032382003321856</v>
          </cell>
          <cell r="I53">
            <v>0.114575277883574</v>
          </cell>
          <cell r="J53">
            <v>0.0333088458772201</v>
          </cell>
          <cell r="K53">
            <v>0.12333636307347</v>
          </cell>
          <cell r="L53">
            <v>0.318398757611203</v>
          </cell>
          <cell r="M53">
            <v>0.120565694946224</v>
          </cell>
          <cell r="N53">
            <v>0</v>
          </cell>
          <cell r="O53">
            <v>0</v>
          </cell>
          <cell r="P53">
            <v>0.880324056440709</v>
          </cell>
          <cell r="Q53">
            <v>1.0563888677288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</row>
        <row r="54">
          <cell r="B54" t="str">
            <v>Гагаріна Юрія, 16</v>
          </cell>
          <cell r="C54">
            <v>0</v>
          </cell>
          <cell r="D54">
            <v>0</v>
          </cell>
          <cell r="E54">
            <v>0</v>
          </cell>
          <cell r="F54">
            <v>0.0214791594093646</v>
          </cell>
          <cell r="G54">
            <v>0</v>
          </cell>
          <cell r="H54">
            <v>0</v>
          </cell>
          <cell r="I54">
            <v>0.114575277883574</v>
          </cell>
          <cell r="J54">
            <v>0.0333088458772201</v>
          </cell>
          <cell r="K54">
            <v>0.158688273170416</v>
          </cell>
          <cell r="L54">
            <v>0.170503429835884</v>
          </cell>
          <cell r="M54">
            <v>0.0696566768377478</v>
          </cell>
          <cell r="N54">
            <v>0</v>
          </cell>
          <cell r="O54">
            <v>0</v>
          </cell>
          <cell r="P54">
            <v>0.568211663014207</v>
          </cell>
          <cell r="Q54">
            <v>0.681853995617048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</row>
        <row r="55">
          <cell r="B55" t="str">
            <v>Гагаріна Юрія, 18</v>
          </cell>
          <cell r="C55">
            <v>0</v>
          </cell>
          <cell r="D55">
            <v>0</v>
          </cell>
          <cell r="E55">
            <v>0</v>
          </cell>
          <cell r="F55">
            <v>0.0518961717191318</v>
          </cell>
          <cell r="G55">
            <v>0.0564868998585402</v>
          </cell>
          <cell r="H55">
            <v>0.032382003321856</v>
          </cell>
          <cell r="I55">
            <v>0.114575277883574</v>
          </cell>
          <cell r="J55">
            <v>0.0333088458772201</v>
          </cell>
          <cell r="K55">
            <v>0.132597250053032</v>
          </cell>
          <cell r="L55">
            <v>0.246270477893615</v>
          </cell>
          <cell r="M55">
            <v>0.100378243774508</v>
          </cell>
          <cell r="N55">
            <v>0</v>
          </cell>
          <cell r="O55">
            <v>0</v>
          </cell>
          <cell r="P55">
            <v>0.767895170381477</v>
          </cell>
          <cell r="Q55">
            <v>0.921474204457772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</row>
        <row r="56">
          <cell r="B56" t="str">
            <v>Гагаріна Юрія, 20</v>
          </cell>
          <cell r="C56">
            <v>0</v>
          </cell>
          <cell r="D56">
            <v>0</v>
          </cell>
          <cell r="E56">
            <v>0</v>
          </cell>
          <cell r="F56">
            <v>0.0490555973870482</v>
          </cell>
          <cell r="G56">
            <v>0.0295918194514958</v>
          </cell>
          <cell r="H56">
            <v>0.032382003321856</v>
          </cell>
          <cell r="I56">
            <v>0.114575277883574</v>
          </cell>
          <cell r="J56">
            <v>0.0333088458772201</v>
          </cell>
          <cell r="K56">
            <v>0.140568719173306</v>
          </cell>
          <cell r="L56">
            <v>0.129013833938696</v>
          </cell>
          <cell r="M56">
            <v>0.0518662419965288</v>
          </cell>
          <cell r="N56">
            <v>0</v>
          </cell>
          <cell r="O56">
            <v>0</v>
          </cell>
          <cell r="P56">
            <v>0.580362339029725</v>
          </cell>
          <cell r="Q56">
            <v>0.6964348068356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</row>
        <row r="57">
          <cell r="B57" t="str">
            <v>Гагаріна Юрія, 24</v>
          </cell>
          <cell r="C57">
            <v>0</v>
          </cell>
          <cell r="D57">
            <v>0</v>
          </cell>
          <cell r="E57">
            <v>0</v>
          </cell>
          <cell r="F57">
            <v>0.0567187273077014</v>
          </cell>
          <cell r="G57">
            <v>0.0647770721912813</v>
          </cell>
          <cell r="H57">
            <v>0.032382003321856</v>
          </cell>
          <cell r="I57">
            <v>0.114575277883574</v>
          </cell>
          <cell r="J57">
            <v>0.0333088458772201</v>
          </cell>
          <cell r="K57">
            <v>0.224918886552069</v>
          </cell>
          <cell r="L57">
            <v>0.25417242774062</v>
          </cell>
          <cell r="M57">
            <v>0.112849078635304</v>
          </cell>
          <cell r="N57">
            <v>0</v>
          </cell>
          <cell r="O57">
            <v>0</v>
          </cell>
          <cell r="P57">
            <v>0.893702319509626</v>
          </cell>
          <cell r="Q57">
            <v>1.07244278341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</row>
        <row r="58">
          <cell r="B58" t="str">
            <v>Гагаріна Юрія, 26</v>
          </cell>
          <cell r="C58">
            <v>0</v>
          </cell>
          <cell r="D58">
            <v>0</v>
          </cell>
          <cell r="E58">
            <v>0</v>
          </cell>
          <cell r="F58">
            <v>0.0306239654053917</v>
          </cell>
          <cell r="G58">
            <v>0.0557587014535532</v>
          </cell>
          <cell r="H58">
            <v>0.032382003321856</v>
          </cell>
          <cell r="I58">
            <v>0.114575277883574</v>
          </cell>
          <cell r="J58">
            <v>0.0333088458772201</v>
          </cell>
          <cell r="K58">
            <v>0.30216066872299</v>
          </cell>
          <cell r="L58">
            <v>0.240664735844973</v>
          </cell>
          <cell r="M58">
            <v>0.0908660907531428</v>
          </cell>
          <cell r="N58">
            <v>0</v>
          </cell>
          <cell r="O58">
            <v>0</v>
          </cell>
          <cell r="P58">
            <v>0.900340289262701</v>
          </cell>
          <cell r="Q58">
            <v>1.08040834711524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</row>
        <row r="59">
          <cell r="B59" t="str">
            <v>Гагаріна Юрія, 28</v>
          </cell>
          <cell r="C59">
            <v>0</v>
          </cell>
          <cell r="D59">
            <v>0</v>
          </cell>
          <cell r="E59">
            <v>0</v>
          </cell>
          <cell r="F59">
            <v>0.0337173729076352</v>
          </cell>
          <cell r="G59">
            <v>0</v>
          </cell>
          <cell r="H59">
            <v>0</v>
          </cell>
          <cell r="I59">
            <v>0.114575277883574</v>
          </cell>
          <cell r="J59">
            <v>0.0333088458772201</v>
          </cell>
          <cell r="K59">
            <v>0.341782653245157</v>
          </cell>
          <cell r="L59">
            <v>0.267651429752921</v>
          </cell>
          <cell r="M59">
            <v>0.109345068104528</v>
          </cell>
          <cell r="N59">
            <v>0</v>
          </cell>
          <cell r="O59">
            <v>0</v>
          </cell>
          <cell r="P59">
            <v>0.900380647771034</v>
          </cell>
          <cell r="Q59">
            <v>1.08045677732524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B60" t="str">
            <v>Гагаріна Юрія, 30</v>
          </cell>
          <cell r="C60">
            <v>0</v>
          </cell>
          <cell r="D60">
            <v>0</v>
          </cell>
          <cell r="E60">
            <v>0</v>
          </cell>
          <cell r="F60">
            <v>0.0155780103446409</v>
          </cell>
          <cell r="G60">
            <v>0</v>
          </cell>
          <cell r="H60">
            <v>0</v>
          </cell>
          <cell r="I60">
            <v>0.114575277883574</v>
          </cell>
          <cell r="J60">
            <v>0.0333088458772201</v>
          </cell>
          <cell r="K60">
            <v>0.212069411704742</v>
          </cell>
          <cell r="L60">
            <v>0.123659596875199</v>
          </cell>
          <cell r="M60">
            <v>0.0497137274423603</v>
          </cell>
          <cell r="N60">
            <v>0</v>
          </cell>
          <cell r="O60">
            <v>0</v>
          </cell>
          <cell r="P60">
            <v>0.548904870127736</v>
          </cell>
          <cell r="Q60">
            <v>0.658685844153284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B61" t="str">
            <v>Гагаріна Юрія, 32</v>
          </cell>
          <cell r="C61">
            <v>0.415458583231864</v>
          </cell>
          <cell r="D61">
            <v>0</v>
          </cell>
          <cell r="E61">
            <v>0</v>
          </cell>
          <cell r="F61">
            <v>0.0399523407299711</v>
          </cell>
          <cell r="G61">
            <v>0.0284492781599322</v>
          </cell>
          <cell r="H61">
            <v>0.032382003321856</v>
          </cell>
          <cell r="I61">
            <v>0.114575277883574</v>
          </cell>
          <cell r="J61">
            <v>0.0333088458772201</v>
          </cell>
          <cell r="K61">
            <v>0.0891553170202643</v>
          </cell>
          <cell r="L61">
            <v>0.0868228233803657</v>
          </cell>
          <cell r="M61">
            <v>0.0339687086500312</v>
          </cell>
          <cell r="N61">
            <v>0</v>
          </cell>
          <cell r="O61">
            <v>0</v>
          </cell>
          <cell r="P61">
            <v>0.874073178255079</v>
          </cell>
          <cell r="Q61">
            <v>1.04888781390609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B62" t="str">
            <v>Гагаріна Юрія, 34</v>
          </cell>
          <cell r="C62">
            <v>0.415007923083728</v>
          </cell>
          <cell r="D62">
            <v>0</v>
          </cell>
          <cell r="E62">
            <v>0</v>
          </cell>
          <cell r="F62">
            <v>0.0399090032505725</v>
          </cell>
          <cell r="G62">
            <v>0.0284184183909266</v>
          </cell>
          <cell r="H62">
            <v>0.032382003321856</v>
          </cell>
          <cell r="I62">
            <v>0.114575277883574</v>
          </cell>
          <cell r="J62">
            <v>0.0333088458772201</v>
          </cell>
          <cell r="K62">
            <v>0.089257267024859</v>
          </cell>
          <cell r="L62">
            <v>0.0867286441094939</v>
          </cell>
          <cell r="M62">
            <v>0.0339318617923899</v>
          </cell>
          <cell r="N62">
            <v>0</v>
          </cell>
          <cell r="O62">
            <v>0</v>
          </cell>
          <cell r="P62">
            <v>0.87351924473462</v>
          </cell>
          <cell r="Q62">
            <v>1.04822309368154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B63" t="str">
            <v>Гагаріна Юрія, 36</v>
          </cell>
          <cell r="C63">
            <v>0.360695002574355</v>
          </cell>
          <cell r="D63">
            <v>0</v>
          </cell>
          <cell r="E63">
            <v>0</v>
          </cell>
          <cell r="F63">
            <v>0.0410545217071883</v>
          </cell>
          <cell r="G63">
            <v>0.02565976900528</v>
          </cell>
          <cell r="H63">
            <v>0.032382003321856</v>
          </cell>
          <cell r="I63">
            <v>0.114575277883574</v>
          </cell>
          <cell r="J63">
            <v>0.0333088458772201</v>
          </cell>
          <cell r="K63">
            <v>0.137861745231523</v>
          </cell>
          <cell r="L63">
            <v>0.100683861784871</v>
          </cell>
          <cell r="M63">
            <v>0.0437214100482381</v>
          </cell>
          <cell r="N63">
            <v>0</v>
          </cell>
          <cell r="O63">
            <v>0</v>
          </cell>
          <cell r="P63">
            <v>0.889942437434104</v>
          </cell>
          <cell r="Q63">
            <v>1.06793092492092</v>
          </cell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B64" t="str">
            <v>Гагаріна Юрія, 42</v>
          </cell>
          <cell r="C64">
            <v>0</v>
          </cell>
          <cell r="D64">
            <v>0</v>
          </cell>
          <cell r="E64">
            <v>0</v>
          </cell>
          <cell r="F64">
            <v>0.048314489110134</v>
          </cell>
          <cell r="G64">
            <v>0.065825688830128</v>
          </cell>
          <cell r="H64">
            <v>0.032382003321856</v>
          </cell>
          <cell r="I64">
            <v>0.114575277883574</v>
          </cell>
          <cell r="J64">
            <v>0.0333088458772201</v>
          </cell>
          <cell r="K64">
            <v>0.189704522843743</v>
          </cell>
          <cell r="L64">
            <v>0.286985546851907</v>
          </cell>
          <cell r="M64">
            <v>0.117243738225144</v>
          </cell>
          <cell r="N64">
            <v>0</v>
          </cell>
          <cell r="O64">
            <v>0</v>
          </cell>
          <cell r="P64">
            <v>0.888340112943706</v>
          </cell>
          <cell r="Q64">
            <v>1.06600813553245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B65" t="str">
            <v>Гагаріна Юрія, 46</v>
          </cell>
          <cell r="C65">
            <v>0</v>
          </cell>
          <cell r="D65">
            <v>0</v>
          </cell>
          <cell r="E65">
            <v>0</v>
          </cell>
          <cell r="F65">
            <v>0.0385023360013825</v>
          </cell>
          <cell r="G65">
            <v>0</v>
          </cell>
          <cell r="H65">
            <v>0</v>
          </cell>
          <cell r="I65">
            <v>0.114575277883574</v>
          </cell>
          <cell r="J65">
            <v>0.0333088458772201</v>
          </cell>
          <cell r="K65">
            <v>0.252338192308908</v>
          </cell>
          <cell r="L65">
            <v>0.228701868858527</v>
          </cell>
          <cell r="M65">
            <v>0.0853089139170198</v>
          </cell>
          <cell r="N65">
            <v>0</v>
          </cell>
          <cell r="O65">
            <v>0</v>
          </cell>
          <cell r="P65">
            <v>0.752735434846632</v>
          </cell>
          <cell r="Q65">
            <v>0.903282521815958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B66" t="str">
            <v>Гагаріна Юрія, 52</v>
          </cell>
          <cell r="C66">
            <v>0.209355582087656</v>
          </cell>
          <cell r="D66">
            <v>0</v>
          </cell>
          <cell r="E66">
            <v>0</v>
          </cell>
          <cell r="F66">
            <v>0.0380174510422151</v>
          </cell>
          <cell r="G66">
            <v>0.0919641797661844</v>
          </cell>
          <cell r="H66">
            <v>0.032382003321856</v>
          </cell>
          <cell r="I66">
            <v>0.114575277883574</v>
          </cell>
          <cell r="J66">
            <v>0.0333088458772201</v>
          </cell>
          <cell r="K66">
            <v>0.0905473124998196</v>
          </cell>
          <cell r="L66">
            <v>0.224528431049054</v>
          </cell>
          <cell r="M66">
            <v>0.0625746979805452</v>
          </cell>
          <cell r="N66">
            <v>0</v>
          </cell>
          <cell r="O66">
            <v>0</v>
          </cell>
          <cell r="P66">
            <v>0.897253781508124</v>
          </cell>
          <cell r="Q66">
            <v>1.07670453780975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B67" t="str">
            <v>Гагаріна Юрія, 56</v>
          </cell>
          <cell r="C67">
            <v>0</v>
          </cell>
          <cell r="D67">
            <v>0</v>
          </cell>
          <cell r="E67">
            <v>0</v>
          </cell>
          <cell r="F67">
            <v>0.068263806896891</v>
          </cell>
          <cell r="G67">
            <v>0.0618621585699904</v>
          </cell>
          <cell r="H67">
            <v>0.032382003321856</v>
          </cell>
          <cell r="I67">
            <v>0.114575277883574</v>
          </cell>
          <cell r="J67">
            <v>0.0333088458772201</v>
          </cell>
          <cell r="K67">
            <v>0.202555795172794</v>
          </cell>
          <cell r="L67">
            <v>0.269705425376762</v>
          </cell>
          <cell r="M67">
            <v>0.0983720110096176</v>
          </cell>
          <cell r="N67">
            <v>0</v>
          </cell>
          <cell r="O67">
            <v>0</v>
          </cell>
          <cell r="P67">
            <v>0.881025324108705</v>
          </cell>
          <cell r="Q67">
            <v>1.05723038893045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B68" t="str">
            <v>Гагаріна Юрія, 66</v>
          </cell>
          <cell r="C68">
            <v>0</v>
          </cell>
          <cell r="D68">
            <v>0</v>
          </cell>
          <cell r="E68">
            <v>0</v>
          </cell>
          <cell r="F68">
            <v>0.0431953662712021</v>
          </cell>
          <cell r="G68">
            <v>0</v>
          </cell>
          <cell r="H68">
            <v>0</v>
          </cell>
          <cell r="I68">
            <v>0.114575277883574</v>
          </cell>
          <cell r="J68">
            <v>0.0333088458772201</v>
          </cell>
          <cell r="K68">
            <v>0.255711881736431</v>
          </cell>
          <cell r="L68">
            <v>0.252699662935971</v>
          </cell>
          <cell r="M68">
            <v>0.0952337055067911</v>
          </cell>
          <cell r="N68">
            <v>0</v>
          </cell>
          <cell r="O68">
            <v>0</v>
          </cell>
          <cell r="P68">
            <v>0.794724740211189</v>
          </cell>
          <cell r="Q68">
            <v>0.953669688253427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B69" t="str">
            <v>Гагаріна Юрія, 8</v>
          </cell>
          <cell r="C69">
            <v>0</v>
          </cell>
          <cell r="D69">
            <v>0</v>
          </cell>
          <cell r="E69">
            <v>0</v>
          </cell>
          <cell r="F69">
            <v>0.0262743570380785</v>
          </cell>
          <cell r="G69">
            <v>0</v>
          </cell>
          <cell r="H69">
            <v>0</v>
          </cell>
          <cell r="I69">
            <v>0.114575277883574</v>
          </cell>
          <cell r="J69">
            <v>0.0333088458772201</v>
          </cell>
          <cell r="K69">
            <v>0.257009386461348</v>
          </cell>
          <cell r="L69">
            <v>0.208568124401174</v>
          </cell>
          <cell r="M69">
            <v>0.0829876540819145</v>
          </cell>
          <cell r="N69">
            <v>0</v>
          </cell>
          <cell r="O69">
            <v>0</v>
          </cell>
          <cell r="P69">
            <v>0.722723645743309</v>
          </cell>
          <cell r="Q69">
            <v>0.86726837489197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B70" t="str">
            <v>Гайсінська, 20</v>
          </cell>
          <cell r="C70">
            <v>0</v>
          </cell>
          <cell r="D70">
            <v>0</v>
          </cell>
          <cell r="E70">
            <v>0</v>
          </cell>
          <cell r="F70">
            <v>0.00102078693392725</v>
          </cell>
          <cell r="G70">
            <v>0</v>
          </cell>
          <cell r="H70">
            <v>0</v>
          </cell>
          <cell r="I70">
            <v>0.0434251292903153</v>
          </cell>
          <cell r="J70">
            <v>0.0333088458772201</v>
          </cell>
          <cell r="K70">
            <v>0.30106410056316</v>
          </cell>
          <cell r="L70">
            <v>0.254388079392113</v>
          </cell>
          <cell r="M70">
            <v>0.0847286720223506</v>
          </cell>
          <cell r="N70">
            <v>0</v>
          </cell>
          <cell r="O70">
            <v>0</v>
          </cell>
          <cell r="P70">
            <v>0.717935614079086</v>
          </cell>
          <cell r="Q70">
            <v>0.861522736894903</v>
          </cell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B71" t="str">
            <v>Гейне Генріха, 1</v>
          </cell>
          <cell r="C71">
            <v>0</v>
          </cell>
          <cell r="D71">
            <v>0</v>
          </cell>
          <cell r="E71">
            <v>0</v>
          </cell>
          <cell r="F71">
            <v>0.0011873920552677</v>
          </cell>
          <cell r="G71">
            <v>0</v>
          </cell>
          <cell r="H71">
            <v>0</v>
          </cell>
          <cell r="I71">
            <v>0.0434251292903153</v>
          </cell>
          <cell r="J71">
            <v>0.0333088458772201</v>
          </cell>
          <cell r="K71">
            <v>0.294882624029243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.372803991252047</v>
          </cell>
          <cell r="Q71">
            <v>0.447364789502456</v>
          </cell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B72" t="str">
            <v>Генічеська, 11</v>
          </cell>
          <cell r="C72">
            <v>0</v>
          </cell>
          <cell r="D72">
            <v>0</v>
          </cell>
          <cell r="E72">
            <v>0</v>
          </cell>
          <cell r="F72">
            <v>0.00122549019607843</v>
          </cell>
          <cell r="G72">
            <v>0</v>
          </cell>
          <cell r="H72">
            <v>0</v>
          </cell>
          <cell r="I72">
            <v>0.0434251292903153</v>
          </cell>
          <cell r="J72">
            <v>0.0333088458772201</v>
          </cell>
          <cell r="K72">
            <v>0.294717384370624</v>
          </cell>
          <cell r="L72">
            <v>0.305401731676628</v>
          </cell>
          <cell r="M72">
            <v>0.103984947084439</v>
          </cell>
          <cell r="N72">
            <v>0</v>
          </cell>
          <cell r="O72">
            <v>0</v>
          </cell>
          <cell r="P72">
            <v>0.782063528495305</v>
          </cell>
          <cell r="Q72">
            <v>0.938476234194365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B73" t="str">
            <v>Глухівська, 2</v>
          </cell>
          <cell r="C73">
            <v>0</v>
          </cell>
          <cell r="D73">
            <v>0</v>
          </cell>
          <cell r="E73">
            <v>0</v>
          </cell>
          <cell r="F73">
            <v>0.0475481784945898</v>
          </cell>
          <cell r="G73">
            <v>0</v>
          </cell>
          <cell r="H73">
            <v>0</v>
          </cell>
          <cell r="I73">
            <v>0.114575277883574</v>
          </cell>
          <cell r="J73">
            <v>0.0333088458772201</v>
          </cell>
          <cell r="K73">
            <v>0.256473700674448</v>
          </cell>
          <cell r="L73">
            <v>0.215985340649969</v>
          </cell>
          <cell r="M73">
            <v>0.0845024709352599</v>
          </cell>
          <cell r="N73">
            <v>0</v>
          </cell>
          <cell r="O73">
            <v>0</v>
          </cell>
          <cell r="P73">
            <v>0.752393814515061</v>
          </cell>
          <cell r="Q73">
            <v>0.902872577418073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B74" t="str">
            <v>Головна, 11</v>
          </cell>
          <cell r="C74">
            <v>0</v>
          </cell>
          <cell r="D74">
            <v>0.00333435929003796</v>
          </cell>
          <cell r="E74">
            <v>0</v>
          </cell>
          <cell r="F74">
            <v>0.047314545745853</v>
          </cell>
          <cell r="G74">
            <v>0.0523401499633673</v>
          </cell>
          <cell r="H74">
            <v>0.032382003321856</v>
          </cell>
          <cell r="I74">
            <v>0.114575277883574</v>
          </cell>
          <cell r="J74">
            <v>0.0333088458772201</v>
          </cell>
          <cell r="K74">
            <v>0.146787983733015</v>
          </cell>
          <cell r="L74">
            <v>0.228191559047884</v>
          </cell>
          <cell r="M74">
            <v>0.088989315862259</v>
          </cell>
          <cell r="N74">
            <v>0</v>
          </cell>
          <cell r="O74">
            <v>0</v>
          </cell>
          <cell r="P74">
            <v>0.747224040725066</v>
          </cell>
          <cell r="Q74">
            <v>0.896668848870079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B75" t="str">
            <v>Головна, 13</v>
          </cell>
          <cell r="C75">
            <v>0</v>
          </cell>
          <cell r="D75">
            <v>0.00705915572497529</v>
          </cell>
          <cell r="E75">
            <v>0</v>
          </cell>
          <cell r="F75">
            <v>0.0202628945686649</v>
          </cell>
          <cell r="G75">
            <v>0.0238320969293104</v>
          </cell>
          <cell r="H75">
            <v>0.032382003321856</v>
          </cell>
          <cell r="I75">
            <v>0.114575277883574</v>
          </cell>
          <cell r="J75">
            <v>0.0333088458772201</v>
          </cell>
          <cell r="K75">
            <v>0.146989518199633</v>
          </cell>
          <cell r="L75">
            <v>0.103902708675574</v>
          </cell>
          <cell r="M75">
            <v>0.0418460785700157</v>
          </cell>
          <cell r="N75">
            <v>0</v>
          </cell>
          <cell r="O75">
            <v>0</v>
          </cell>
          <cell r="P75">
            <v>0.524158579750824</v>
          </cell>
          <cell r="Q75">
            <v>0.628990295700988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B76" t="str">
            <v>Головна, 15</v>
          </cell>
          <cell r="C76">
            <v>0</v>
          </cell>
          <cell r="D76">
            <v>0.00337650908172023</v>
          </cell>
          <cell r="E76">
            <v>0</v>
          </cell>
          <cell r="F76">
            <v>0.0538063060094237</v>
          </cell>
          <cell r="G76">
            <v>0.0565001893303337</v>
          </cell>
          <cell r="H76">
            <v>0.032382003321856</v>
          </cell>
          <cell r="I76">
            <v>0.114575277883574</v>
          </cell>
          <cell r="J76">
            <v>0.0333088458772201</v>
          </cell>
          <cell r="K76">
            <v>0.15649934063516</v>
          </cell>
          <cell r="L76">
            <v>0.24632841707204</v>
          </cell>
          <cell r="M76">
            <v>0.0986881702791524</v>
          </cell>
          <cell r="N76">
            <v>0</v>
          </cell>
          <cell r="O76">
            <v>0</v>
          </cell>
          <cell r="P76">
            <v>0.79546505949048</v>
          </cell>
          <cell r="Q76">
            <v>0.954558071388576</v>
          </cell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B77" t="str">
            <v>Головна, 17</v>
          </cell>
          <cell r="C77">
            <v>0</v>
          </cell>
          <cell r="D77">
            <v>0.00334065329422804</v>
          </cell>
          <cell r="E77">
            <v>0</v>
          </cell>
          <cell r="F77">
            <v>0.0152730958196841</v>
          </cell>
          <cell r="G77">
            <v>0.0166241517537281</v>
          </cell>
          <cell r="H77">
            <v>0.032382003321856</v>
          </cell>
          <cell r="I77">
            <v>0.114575277883574</v>
          </cell>
          <cell r="J77">
            <v>0.0333088458772201</v>
          </cell>
          <cell r="K77">
            <v>0.179057272764244</v>
          </cell>
          <cell r="L77">
            <v>0.0724776506981139</v>
          </cell>
          <cell r="M77">
            <v>0.0283766636764468</v>
          </cell>
          <cell r="N77">
            <v>0</v>
          </cell>
          <cell r="O77">
            <v>0</v>
          </cell>
          <cell r="P77">
            <v>0.495415615089095</v>
          </cell>
          <cell r="Q77">
            <v>0.594498738106914</v>
          </cell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B78" t="str">
            <v>Головна, 25</v>
          </cell>
          <cell r="C78">
            <v>0</v>
          </cell>
          <cell r="D78">
            <v>0</v>
          </cell>
          <cell r="E78">
            <v>0</v>
          </cell>
          <cell r="F78">
            <v>0.0223384269825678</v>
          </cell>
          <cell r="G78">
            <v>0.0279469380186048</v>
          </cell>
          <cell r="H78">
            <v>0.032382003321856</v>
          </cell>
          <cell r="I78">
            <v>0.114575277883574</v>
          </cell>
          <cell r="J78">
            <v>0.0333088458772201</v>
          </cell>
          <cell r="K78">
            <v>0.133680747784248</v>
          </cell>
          <cell r="L78">
            <v>0.121842512135396</v>
          </cell>
          <cell r="M78">
            <v>0.050188198244854</v>
          </cell>
          <cell r="N78">
            <v>0</v>
          </cell>
          <cell r="O78">
            <v>0</v>
          </cell>
          <cell r="P78">
            <v>0.53626295024832</v>
          </cell>
          <cell r="Q78">
            <v>0.643515540297984</v>
          </cell>
          <cell r="R78">
            <v>0</v>
          </cell>
          <cell r="S78">
            <v>0</v>
          </cell>
          <cell r="T78">
            <v>0</v>
          </cell>
          <cell r="U78">
            <v>0</v>
          </cell>
        </row>
        <row r="79">
          <cell r="B79" t="str">
            <v>Головна, 3 </v>
          </cell>
          <cell r="C79">
            <v>0.191974365996804</v>
          </cell>
          <cell r="D79">
            <v>0</v>
          </cell>
          <cell r="E79">
            <v>0</v>
          </cell>
          <cell r="F79">
            <v>0.0451664395800273</v>
          </cell>
          <cell r="G79">
            <v>0.0440948230537957</v>
          </cell>
          <cell r="H79">
            <v>0.032382003321856</v>
          </cell>
          <cell r="I79">
            <v>0.114575277883574</v>
          </cell>
          <cell r="J79">
            <v>0.0333088458772201</v>
          </cell>
          <cell r="K79">
            <v>0.171585335899194</v>
          </cell>
          <cell r="L79">
            <v>0.190321307091637</v>
          </cell>
          <cell r="M79">
            <v>0.0792238395831876</v>
          </cell>
          <cell r="N79">
            <v>0</v>
          </cell>
          <cell r="O79">
            <v>0</v>
          </cell>
          <cell r="P79">
            <v>0.902632238287295</v>
          </cell>
          <cell r="Q79">
            <v>1.08315868594475</v>
          </cell>
          <cell r="R79">
            <v>0</v>
          </cell>
          <cell r="S79">
            <v>0</v>
          </cell>
          <cell r="T79">
            <v>0</v>
          </cell>
          <cell r="U79">
            <v>0</v>
          </cell>
        </row>
        <row r="80">
          <cell r="B80" t="str">
            <v>Головна, 31</v>
          </cell>
          <cell r="C80">
            <v>0</v>
          </cell>
          <cell r="D80">
            <v>0.00331821701139255</v>
          </cell>
          <cell r="E80">
            <v>0</v>
          </cell>
          <cell r="F80">
            <v>0.0532450933377576</v>
          </cell>
          <cell r="G80">
            <v>0.0579551468961198</v>
          </cell>
          <cell r="H80">
            <v>0.032382003321856</v>
          </cell>
          <cell r="I80">
            <v>0.114575277883574</v>
          </cell>
          <cell r="J80">
            <v>0.0333088458772201</v>
          </cell>
          <cell r="K80">
            <v>0.154961786700401</v>
          </cell>
          <cell r="L80">
            <v>0.252671712525293</v>
          </cell>
          <cell r="M80">
            <v>0.0985608782263094</v>
          </cell>
          <cell r="N80">
            <v>0</v>
          </cell>
          <cell r="O80">
            <v>0</v>
          </cell>
          <cell r="P80">
            <v>0.800978961779923</v>
          </cell>
          <cell r="Q80">
            <v>0.961174754135908</v>
          </cell>
          <cell r="R80">
            <v>0</v>
          </cell>
          <cell r="S80">
            <v>0</v>
          </cell>
          <cell r="T80">
            <v>0</v>
          </cell>
          <cell r="U80">
            <v>0</v>
          </cell>
        </row>
        <row r="81">
          <cell r="B81" t="str">
            <v>Головна, 33</v>
          </cell>
          <cell r="C81">
            <v>0</v>
          </cell>
          <cell r="D81">
            <v>0.00332293917957961</v>
          </cell>
          <cell r="E81">
            <v>0</v>
          </cell>
          <cell r="F81">
            <v>0.0633451895774019</v>
          </cell>
          <cell r="G81">
            <v>0.0689486962457354</v>
          </cell>
          <cell r="H81">
            <v>0.032382003321856</v>
          </cell>
          <cell r="I81">
            <v>0.114575277883574</v>
          </cell>
          <cell r="J81">
            <v>0.0333088458772201</v>
          </cell>
          <cell r="K81">
            <v>0.189718308903194</v>
          </cell>
          <cell r="L81">
            <v>0.270541055986287</v>
          </cell>
          <cell r="M81">
            <v>0.119769051576154</v>
          </cell>
          <cell r="N81">
            <v>0</v>
          </cell>
          <cell r="O81">
            <v>0</v>
          </cell>
          <cell r="P81">
            <v>0.895911368551002</v>
          </cell>
          <cell r="Q81">
            <v>1.0750936422612</v>
          </cell>
          <cell r="R81">
            <v>0</v>
          </cell>
          <cell r="S81">
            <v>0</v>
          </cell>
          <cell r="T81">
            <v>0</v>
          </cell>
          <cell r="U81">
            <v>0</v>
          </cell>
        </row>
        <row r="82">
          <cell r="B82" t="str">
            <v>Головна, 35</v>
          </cell>
          <cell r="C82">
            <v>0</v>
          </cell>
          <cell r="D82">
            <v>0.00549451024877585</v>
          </cell>
          <cell r="E82">
            <v>0</v>
          </cell>
          <cell r="F82">
            <v>0.0366109094045186</v>
          </cell>
          <cell r="G82">
            <v>0.039849505363432</v>
          </cell>
          <cell r="H82">
            <v>0.032382003321856</v>
          </cell>
          <cell r="I82">
            <v>0.114575277883574</v>
          </cell>
          <cell r="J82">
            <v>0.0333088458772201</v>
          </cell>
          <cell r="K82">
            <v>0.144449919478423</v>
          </cell>
          <cell r="L82">
            <v>0.173735091751417</v>
          </cell>
          <cell r="M82">
            <v>0.0719907568813779</v>
          </cell>
          <cell r="N82">
            <v>0</v>
          </cell>
          <cell r="O82">
            <v>0</v>
          </cell>
          <cell r="P82">
            <v>0.652396820210595</v>
          </cell>
          <cell r="Q82">
            <v>0.782876184252714</v>
          </cell>
          <cell r="R82">
            <v>0</v>
          </cell>
          <cell r="S82">
            <v>0</v>
          </cell>
          <cell r="T82">
            <v>0</v>
          </cell>
          <cell r="U82">
            <v>0</v>
          </cell>
        </row>
        <row r="83">
          <cell r="B83" t="str">
            <v>Головна, 41</v>
          </cell>
          <cell r="C83">
            <v>0</v>
          </cell>
          <cell r="D83">
            <v>0</v>
          </cell>
          <cell r="E83">
            <v>0</v>
          </cell>
          <cell r="F83">
            <v>0.00822733918092105</v>
          </cell>
          <cell r="G83">
            <v>0.0103415621662069</v>
          </cell>
          <cell r="H83">
            <v>0.032382003321856</v>
          </cell>
          <cell r="I83">
            <v>0.114575277883574</v>
          </cell>
          <cell r="J83">
            <v>0.0333088458772201</v>
          </cell>
          <cell r="K83">
            <v>0.126067064823447</v>
          </cell>
          <cell r="L83">
            <v>0.0450869398606811</v>
          </cell>
          <cell r="M83">
            <v>0.0181258866766816</v>
          </cell>
          <cell r="N83">
            <v>0</v>
          </cell>
          <cell r="O83">
            <v>0</v>
          </cell>
          <cell r="P83">
            <v>0.388114919790588</v>
          </cell>
          <cell r="Q83">
            <v>0.465737903748706</v>
          </cell>
          <cell r="R83">
            <v>0</v>
          </cell>
          <cell r="S83">
            <v>0</v>
          </cell>
          <cell r="T83">
            <v>0</v>
          </cell>
          <cell r="U83">
            <v>0</v>
          </cell>
        </row>
        <row r="84">
          <cell r="B84" t="str">
            <v>Головна, 43</v>
          </cell>
          <cell r="C84">
            <v>0.244963207831668</v>
          </cell>
          <cell r="D84">
            <v>0.00956346864275253</v>
          </cell>
          <cell r="E84">
            <v>0</v>
          </cell>
          <cell r="F84">
            <v>0.0391055149363661</v>
          </cell>
          <cell r="G84">
            <v>0.0425647833540064</v>
          </cell>
          <cell r="H84">
            <v>0.032382003321856</v>
          </cell>
          <cell r="I84">
            <v>0.114575277883574</v>
          </cell>
          <cell r="J84">
            <v>0.0333088458772201</v>
          </cell>
          <cell r="K84">
            <v>0.145759836981135</v>
          </cell>
          <cell r="L84">
            <v>0.167015796721938</v>
          </cell>
          <cell r="M84">
            <v>0.072595765471356</v>
          </cell>
          <cell r="N84">
            <v>0</v>
          </cell>
          <cell r="O84">
            <v>0</v>
          </cell>
          <cell r="P84">
            <v>0.901834501021872</v>
          </cell>
          <cell r="Q84">
            <v>1.08220140122625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</row>
        <row r="85">
          <cell r="B85" t="str">
            <v>Головна, 45</v>
          </cell>
          <cell r="C85">
            <v>0.115783835721345</v>
          </cell>
          <cell r="D85">
            <v>0.0133358436097775</v>
          </cell>
          <cell r="E85">
            <v>0</v>
          </cell>
          <cell r="F85">
            <v>0.0472010753039942</v>
          </cell>
          <cell r="G85">
            <v>0.0491787709645465</v>
          </cell>
          <cell r="H85">
            <v>0.032382003321856</v>
          </cell>
          <cell r="I85">
            <v>0.114575277883574</v>
          </cell>
          <cell r="J85">
            <v>0.0333088458772201</v>
          </cell>
          <cell r="K85">
            <v>0.162467109135376</v>
          </cell>
          <cell r="L85">
            <v>0.21440864090594</v>
          </cell>
          <cell r="M85">
            <v>0.0850411645265107</v>
          </cell>
          <cell r="N85">
            <v>0</v>
          </cell>
          <cell r="O85">
            <v>0</v>
          </cell>
          <cell r="P85">
            <v>0.86768256725014</v>
          </cell>
          <cell r="Q85">
            <v>1.04121908070017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</row>
        <row r="86">
          <cell r="B86" t="str">
            <v>Головна, 5</v>
          </cell>
          <cell r="C86">
            <v>0</v>
          </cell>
          <cell r="D86">
            <v>0</v>
          </cell>
          <cell r="E86">
            <v>0</v>
          </cell>
          <cell r="F86">
            <v>0.0465559853836235</v>
          </cell>
          <cell r="G86">
            <v>0.0506743213818007</v>
          </cell>
          <cell r="H86">
            <v>0.032382003321856</v>
          </cell>
          <cell r="I86">
            <v>0.114575277883574</v>
          </cell>
          <cell r="J86">
            <v>0.0333088458772201</v>
          </cell>
          <cell r="K86">
            <v>0.140537360634545</v>
          </cell>
          <cell r="L86">
            <v>0.22092891227671</v>
          </cell>
          <cell r="M86">
            <v>0.0866851518599843</v>
          </cell>
          <cell r="N86">
            <v>0</v>
          </cell>
          <cell r="O86">
            <v>0</v>
          </cell>
          <cell r="P86">
            <v>0.725647858619313</v>
          </cell>
          <cell r="Q86">
            <v>0.870777430343176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</row>
        <row r="87">
          <cell r="B87" t="str">
            <v>Головна, 7</v>
          </cell>
          <cell r="C87">
            <v>0.118823380825761</v>
          </cell>
          <cell r="D87">
            <v>0.00652230628750326</v>
          </cell>
          <cell r="E87">
            <v>0</v>
          </cell>
          <cell r="F87">
            <v>0.0316886858158892</v>
          </cell>
          <cell r="G87">
            <v>0.044541280041468</v>
          </cell>
          <cell r="H87">
            <v>0.032382003321856</v>
          </cell>
          <cell r="I87">
            <v>0.114575277883574</v>
          </cell>
          <cell r="J87">
            <v>0.0333088458772201</v>
          </cell>
          <cell r="K87">
            <v>0.142032131557372</v>
          </cell>
          <cell r="L87">
            <v>0.194190198953665</v>
          </cell>
          <cell r="M87">
            <v>0.0783533362560089</v>
          </cell>
          <cell r="N87">
            <v>0</v>
          </cell>
          <cell r="O87">
            <v>0</v>
          </cell>
          <cell r="P87">
            <v>0.796417446820317</v>
          </cell>
          <cell r="Q87">
            <v>0.95570093618438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</row>
        <row r="88">
          <cell r="B88" t="str">
            <v>Головна, 9</v>
          </cell>
          <cell r="C88">
            <v>0</v>
          </cell>
          <cell r="D88">
            <v>0.00334672021419009</v>
          </cell>
          <cell r="E88">
            <v>0</v>
          </cell>
          <cell r="F88">
            <v>0.030274709712546</v>
          </cell>
          <cell r="G88">
            <v>0.0311623396908643</v>
          </cell>
          <cell r="H88">
            <v>0.032382003321856</v>
          </cell>
          <cell r="I88">
            <v>0.114575277883574</v>
          </cell>
          <cell r="J88">
            <v>0.0333088458772201</v>
          </cell>
          <cell r="K88">
            <v>0.144245924964175</v>
          </cell>
          <cell r="L88">
            <v>0.135860957269229</v>
          </cell>
          <cell r="M88">
            <v>0.0506779886242823</v>
          </cell>
          <cell r="N88">
            <v>0</v>
          </cell>
          <cell r="O88">
            <v>0</v>
          </cell>
          <cell r="P88">
            <v>0.575834767557937</v>
          </cell>
          <cell r="Q88">
            <v>0.691001721069524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</row>
        <row r="89">
          <cell r="B89" t="str">
            <v>Дністрянська, 14</v>
          </cell>
          <cell r="C89">
            <v>0</v>
          </cell>
          <cell r="D89">
            <v>0</v>
          </cell>
          <cell r="E89">
            <v>0</v>
          </cell>
          <cell r="F89">
            <v>0.0384861906771165</v>
          </cell>
          <cell r="G89">
            <v>0.0500291995309821</v>
          </cell>
          <cell r="H89">
            <v>0.032382003321856</v>
          </cell>
          <cell r="I89">
            <v>0.114575277883574</v>
          </cell>
          <cell r="J89">
            <v>0.0333088458772201</v>
          </cell>
          <cell r="K89">
            <v>0.342680688657449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  <cell r="P89">
            <v>0.611462205948197</v>
          </cell>
          <cell r="Q89">
            <v>0.733754647137837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</row>
        <row r="90">
          <cell r="B90" t="str">
            <v>Дністрянська, 8</v>
          </cell>
          <cell r="C90">
            <v>0</v>
          </cell>
          <cell r="D90">
            <v>0</v>
          </cell>
          <cell r="E90">
            <v>0</v>
          </cell>
          <cell r="F90">
            <v>0.0516052387546361</v>
          </cell>
          <cell r="G90">
            <v>0</v>
          </cell>
          <cell r="H90">
            <v>0</v>
          </cell>
          <cell r="I90">
            <v>0.114575277883574</v>
          </cell>
          <cell r="J90">
            <v>0.0333088458772201</v>
          </cell>
          <cell r="K90">
            <v>0.189617710720211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  <cell r="P90">
            <v>0.389107073235641</v>
          </cell>
          <cell r="Q90">
            <v>0.466928487882769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</row>
        <row r="91">
          <cell r="B91" t="str">
            <v>Дністрянська,12</v>
          </cell>
          <cell r="C91">
            <v>0</v>
          </cell>
          <cell r="D91">
            <v>0</v>
          </cell>
          <cell r="E91">
            <v>0</v>
          </cell>
          <cell r="F91">
            <v>0.0296170074634859</v>
          </cell>
          <cell r="G91">
            <v>0</v>
          </cell>
          <cell r="H91">
            <v>0</v>
          </cell>
          <cell r="I91">
            <v>0.114575277883574</v>
          </cell>
          <cell r="J91">
            <v>0.0333088458772201</v>
          </cell>
          <cell r="K91">
            <v>0.297939887507317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  <cell r="P91">
            <v>0.475441018731597</v>
          </cell>
          <cell r="Q91">
            <v>0.570529222477917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</row>
        <row r="92">
          <cell r="B92" t="str">
            <v>Ізмайлівська, 22</v>
          </cell>
          <cell r="C92">
            <v>0</v>
          </cell>
          <cell r="D92">
            <v>0</v>
          </cell>
          <cell r="E92">
            <v>0</v>
          </cell>
          <cell r="F92">
            <v>0.000864779874213837</v>
          </cell>
          <cell r="G92">
            <v>0</v>
          </cell>
          <cell r="H92">
            <v>0</v>
          </cell>
          <cell r="I92">
            <v>0.0434251292903153</v>
          </cell>
          <cell r="J92">
            <v>0.0333088458772201</v>
          </cell>
          <cell r="K92">
            <v>0.298873990186824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  <cell r="P92">
            <v>0.376472745228573</v>
          </cell>
          <cell r="Q92">
            <v>0.451767294274288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</row>
        <row r="93">
          <cell r="B93" t="str">
            <v>Ізмайлівська, 28</v>
          </cell>
          <cell r="C93">
            <v>0</v>
          </cell>
          <cell r="D93">
            <v>0</v>
          </cell>
          <cell r="E93">
            <v>0</v>
          </cell>
          <cell r="F93">
            <v>0.000842524509803922</v>
          </cell>
          <cell r="G93">
            <v>0</v>
          </cell>
          <cell r="H93">
            <v>0</v>
          </cell>
          <cell r="I93">
            <v>0.0434251292903153</v>
          </cell>
          <cell r="J93">
            <v>0.0333088458772201</v>
          </cell>
          <cell r="K93">
            <v>0.299037730968465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  <cell r="P93">
            <v>0.376614230645805</v>
          </cell>
          <cell r="Q93">
            <v>0.451937076774965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</row>
        <row r="94">
          <cell r="B94" t="str">
            <v>Ізяславська, 16</v>
          </cell>
          <cell r="C94">
            <v>0</v>
          </cell>
          <cell r="D94">
            <v>0</v>
          </cell>
          <cell r="E94">
            <v>0</v>
          </cell>
          <cell r="F94">
            <v>0.00159143518518519</v>
          </cell>
          <cell r="G94">
            <v>0</v>
          </cell>
          <cell r="H94">
            <v>0</v>
          </cell>
          <cell r="I94">
            <v>0.0434251292903153</v>
          </cell>
          <cell r="J94">
            <v>0.0333088458772201</v>
          </cell>
          <cell r="K94">
            <v>0.290275288875098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0.368600699227819</v>
          </cell>
          <cell r="Q94">
            <v>0.442320839073383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</row>
        <row r="95">
          <cell r="B95" t="str">
            <v>Карамзіна, 3</v>
          </cell>
          <cell r="C95">
            <v>0</v>
          </cell>
          <cell r="D95">
            <v>0</v>
          </cell>
          <cell r="E95">
            <v>0</v>
          </cell>
          <cell r="F95">
            <v>0.066287878784153</v>
          </cell>
          <cell r="G95">
            <v>0</v>
          </cell>
          <cell r="H95">
            <v>0</v>
          </cell>
          <cell r="I95">
            <v>0.114575277883574</v>
          </cell>
          <cell r="J95">
            <v>0.0333088458772201</v>
          </cell>
          <cell r="K95">
            <v>0.198253755438543</v>
          </cell>
          <cell r="L95">
            <v>0.340447832032962</v>
          </cell>
          <cell r="M95">
            <v>0.116719272986754</v>
          </cell>
          <cell r="N95">
            <v>0</v>
          </cell>
          <cell r="O95">
            <v>0</v>
          </cell>
          <cell r="P95">
            <v>0.869592863003206</v>
          </cell>
          <cell r="Q95">
            <v>1.04351143560385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</row>
        <row r="96">
          <cell r="B96" t="str">
            <v>Карамзіна, 4</v>
          </cell>
          <cell r="C96">
            <v>0</v>
          </cell>
          <cell r="D96">
            <v>0</v>
          </cell>
          <cell r="E96">
            <v>0</v>
          </cell>
          <cell r="F96">
            <v>0.0258981733772328</v>
          </cell>
          <cell r="G96">
            <v>0</v>
          </cell>
          <cell r="H96">
            <v>0</v>
          </cell>
          <cell r="I96">
            <v>0.114575277883574</v>
          </cell>
          <cell r="J96">
            <v>0.0333088458772201</v>
          </cell>
          <cell r="K96">
            <v>0.202408111039088</v>
          </cell>
          <cell r="L96">
            <v>0.207484555217182</v>
          </cell>
          <cell r="M96">
            <v>0.11608115524932</v>
          </cell>
          <cell r="N96">
            <v>0</v>
          </cell>
          <cell r="O96">
            <v>0</v>
          </cell>
          <cell r="P96">
            <v>0.699756118643617</v>
          </cell>
          <cell r="Q96">
            <v>0.839707342372341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</row>
        <row r="97">
          <cell r="B97" t="str">
            <v>Карамзіна, 6</v>
          </cell>
          <cell r="C97">
            <v>0</v>
          </cell>
          <cell r="D97">
            <v>0</v>
          </cell>
          <cell r="E97">
            <v>0</v>
          </cell>
          <cell r="F97">
            <v>0.0315662493466354</v>
          </cell>
          <cell r="G97">
            <v>0</v>
          </cell>
          <cell r="H97">
            <v>0</v>
          </cell>
          <cell r="I97">
            <v>0.114575277883574</v>
          </cell>
          <cell r="J97">
            <v>0.0333088458772201</v>
          </cell>
          <cell r="K97">
            <v>0.266009376446022</v>
          </cell>
          <cell r="L97">
            <v>0.214498117647059</v>
          </cell>
          <cell r="M97">
            <v>0.11162085740595</v>
          </cell>
          <cell r="N97">
            <v>0</v>
          </cell>
          <cell r="O97">
            <v>0</v>
          </cell>
          <cell r="P97">
            <v>0.77157872460646</v>
          </cell>
          <cell r="Q97">
            <v>0.925894469527752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</row>
        <row r="98">
          <cell r="B98" t="str">
            <v>Карамзіна, 7</v>
          </cell>
          <cell r="C98">
            <v>0</v>
          </cell>
          <cell r="D98">
            <v>0</v>
          </cell>
          <cell r="E98">
            <v>0</v>
          </cell>
          <cell r="F98">
            <v>0.0887087972014844</v>
          </cell>
          <cell r="G98">
            <v>0.0857846239501995</v>
          </cell>
          <cell r="H98">
            <v>0.032382003321856</v>
          </cell>
          <cell r="I98">
            <v>0.114575277883574</v>
          </cell>
          <cell r="J98">
            <v>0.0333088458772201</v>
          </cell>
          <cell r="K98">
            <v>0.115007833080676</v>
          </cell>
          <cell r="L98">
            <v>0.224401272391078</v>
          </cell>
          <cell r="M98">
            <v>0.062842708392676</v>
          </cell>
          <cell r="N98">
            <v>0</v>
          </cell>
          <cell r="O98">
            <v>0</v>
          </cell>
          <cell r="P98">
            <v>0.757011362098765</v>
          </cell>
          <cell r="Q98">
            <v>0.908413634518517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</row>
        <row r="99">
          <cell r="B99" t="str">
            <v>Карамзіна, 8</v>
          </cell>
          <cell r="C99">
            <v>0</v>
          </cell>
          <cell r="D99">
            <v>0</v>
          </cell>
          <cell r="E99">
            <v>0</v>
          </cell>
          <cell r="F99">
            <v>0.0249518304421965</v>
          </cell>
          <cell r="G99">
            <v>0</v>
          </cell>
          <cell r="H99">
            <v>0</v>
          </cell>
          <cell r="I99">
            <v>0.114575277883574</v>
          </cell>
          <cell r="J99">
            <v>0.0333088458772201</v>
          </cell>
          <cell r="K99">
            <v>0.300363476933774</v>
          </cell>
          <cell r="L99">
            <v>0.198069793607616</v>
          </cell>
          <cell r="M99">
            <v>0.0796281726836882</v>
          </cell>
          <cell r="N99">
            <v>0</v>
          </cell>
          <cell r="O99">
            <v>0</v>
          </cell>
          <cell r="P99">
            <v>0.750897397428069</v>
          </cell>
          <cell r="Q99">
            <v>0.901076876913683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</row>
        <row r="100">
          <cell r="B100" t="str">
            <v>Кишинівська, 20</v>
          </cell>
          <cell r="C100">
            <v>0</v>
          </cell>
          <cell r="D100">
            <v>0</v>
          </cell>
          <cell r="E100">
            <v>0</v>
          </cell>
          <cell r="F100">
            <v>0.0438943669712352</v>
          </cell>
          <cell r="G100">
            <v>0.0458579103000016</v>
          </cell>
          <cell r="H100">
            <v>0.032382003321856</v>
          </cell>
          <cell r="I100">
            <v>0.114575277883574</v>
          </cell>
          <cell r="J100">
            <v>0.0333088458772201</v>
          </cell>
          <cell r="K100">
            <v>0.239444964260332</v>
          </cell>
          <cell r="L100">
            <v>0.199930417726341</v>
          </cell>
          <cell r="M100">
            <v>0.053253687891949</v>
          </cell>
          <cell r="N100">
            <v>0</v>
          </cell>
          <cell r="O100">
            <v>0</v>
          </cell>
          <cell r="P100">
            <v>0.762647474232509</v>
          </cell>
          <cell r="Q100">
            <v>0.915176969079011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</row>
        <row r="101">
          <cell r="B101" t="str">
            <v>Кишинівська, 3-а</v>
          </cell>
          <cell r="C101">
            <v>0.146440223796029</v>
          </cell>
          <cell r="D101">
            <v>0.00334672021419009</v>
          </cell>
          <cell r="E101">
            <v>0.0032254016064257</v>
          </cell>
          <cell r="F101">
            <v>0.00611420038873443</v>
          </cell>
          <cell r="G101">
            <v>0.0809348908075099</v>
          </cell>
          <cell r="H101">
            <v>0.032382003321856</v>
          </cell>
          <cell r="I101">
            <v>0.0434251292903153</v>
          </cell>
          <cell r="J101">
            <v>0.0333088458772201</v>
          </cell>
          <cell r="K101">
            <v>0.0490718365158471</v>
          </cell>
          <cell r="L101">
            <v>0.257586594940849</v>
          </cell>
          <cell r="M101">
            <v>0.0887680095673989</v>
          </cell>
          <cell r="N101">
            <v>0.0641</v>
          </cell>
          <cell r="O101">
            <v>0.0937</v>
          </cell>
          <cell r="P101">
            <v>0.902403856326376</v>
          </cell>
          <cell r="Q101">
            <v>1.08288462759165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</row>
        <row r="102">
          <cell r="B102" t="str">
            <v>Кишинівська, 3-б</v>
          </cell>
          <cell r="C102">
            <v>0.147917725533934</v>
          </cell>
          <cell r="D102">
            <v>0.00329380764163373</v>
          </cell>
          <cell r="E102">
            <v>0.00317440711462451</v>
          </cell>
          <cell r="F102">
            <v>0.00617588932546287</v>
          </cell>
          <cell r="G102">
            <v>0.0817514795747585</v>
          </cell>
          <cell r="H102">
            <v>0.032382003321856</v>
          </cell>
          <cell r="I102">
            <v>0.0434251292903153</v>
          </cell>
          <cell r="J102">
            <v>0.0333088458772201</v>
          </cell>
          <cell r="K102">
            <v>0.0426569860072103</v>
          </cell>
          <cell r="L102">
            <v>0.262324013734872</v>
          </cell>
          <cell r="M102">
            <v>0.088564948197354</v>
          </cell>
          <cell r="N102">
            <v>0.0641</v>
          </cell>
          <cell r="O102">
            <v>0.0937</v>
          </cell>
          <cell r="P102">
            <v>0.902775235619241</v>
          </cell>
          <cell r="Q102">
            <v>1.08333028274309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</row>
        <row r="103">
          <cell r="B103" t="str">
            <v>Кишинівська, 3-в</v>
          </cell>
          <cell r="C103">
            <v>0.232117399550172</v>
          </cell>
          <cell r="D103">
            <v>0.00334180679598893</v>
          </cell>
          <cell r="E103">
            <v>0.00322066629963433</v>
          </cell>
          <cell r="F103">
            <v>0.00355137772915732</v>
          </cell>
          <cell r="G103">
            <v>0.0470102957788508</v>
          </cell>
          <cell r="H103">
            <v>0.032382003321856</v>
          </cell>
          <cell r="I103">
            <v>0.0434251292903153</v>
          </cell>
          <cell r="J103">
            <v>0.0333088458772201</v>
          </cell>
          <cell r="K103">
            <v>0.0691222648923862</v>
          </cell>
          <cell r="L103">
            <v>0.194706837064029</v>
          </cell>
          <cell r="M103">
            <v>0.0799274374026504</v>
          </cell>
          <cell r="N103">
            <v>0.0641</v>
          </cell>
          <cell r="O103">
            <v>0.0937</v>
          </cell>
          <cell r="P103">
            <v>0.899914064002261</v>
          </cell>
          <cell r="Q103">
            <v>1.07989687680271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</row>
        <row r="104">
          <cell r="B104" t="str">
            <v>Кишинівська, 49</v>
          </cell>
          <cell r="C104">
            <v>0</v>
          </cell>
          <cell r="D104">
            <v>0</v>
          </cell>
          <cell r="E104">
            <v>0</v>
          </cell>
          <cell r="F104">
            <v>0.00142339544513458</v>
          </cell>
          <cell r="G104">
            <v>0</v>
          </cell>
          <cell r="H104">
            <v>0</v>
          </cell>
          <cell r="I104">
            <v>0.0434251292903153</v>
          </cell>
          <cell r="J104">
            <v>0.0333088458772201</v>
          </cell>
          <cell r="K104">
            <v>0.253974277753853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  <cell r="P104">
            <v>0.332131648366523</v>
          </cell>
          <cell r="Q104">
            <v>0.398557978039828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</row>
        <row r="105">
          <cell r="B105" t="str">
            <v>Кишинівська, 6</v>
          </cell>
          <cell r="C105">
            <v>0</v>
          </cell>
          <cell r="D105">
            <v>0</v>
          </cell>
          <cell r="E105">
            <v>0</v>
          </cell>
          <cell r="F105">
            <v>0.0456586197003222</v>
          </cell>
          <cell r="G105">
            <v>0.047679031707879</v>
          </cell>
          <cell r="H105">
            <v>0.032382003321856</v>
          </cell>
          <cell r="I105">
            <v>0.114575277883574</v>
          </cell>
          <cell r="J105">
            <v>0.0333088458772201</v>
          </cell>
          <cell r="K105">
            <v>0.239558570637089</v>
          </cell>
          <cell r="L105">
            <v>0.207870107115269</v>
          </cell>
          <cell r="M105">
            <v>0.0835595262301211</v>
          </cell>
          <cell r="N105">
            <v>0</v>
          </cell>
          <cell r="O105">
            <v>0</v>
          </cell>
          <cell r="P105">
            <v>0.80459198247333</v>
          </cell>
          <cell r="Q105">
            <v>0.965510378967996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</row>
        <row r="106">
          <cell r="B106" t="str">
            <v>Кишинівська, 64</v>
          </cell>
          <cell r="C106">
            <v>0</v>
          </cell>
          <cell r="D106">
            <v>0</v>
          </cell>
          <cell r="E106">
            <v>0</v>
          </cell>
          <cell r="F106">
            <v>0.00131478294128897</v>
          </cell>
          <cell r="G106">
            <v>0</v>
          </cell>
          <cell r="H106">
            <v>0</v>
          </cell>
          <cell r="I106">
            <v>0.0434251292903153</v>
          </cell>
          <cell r="J106">
            <v>0.0333088458772201</v>
          </cell>
          <cell r="K106">
            <v>0.328559973656687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  <cell r="P106">
            <v>0.406608731765511</v>
          </cell>
          <cell r="Q106">
            <v>0.487930478118613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</row>
        <row r="107">
          <cell r="B107" t="str">
            <v>Кіцманська, 21</v>
          </cell>
          <cell r="C107">
            <v>0</v>
          </cell>
          <cell r="D107">
            <v>0</v>
          </cell>
          <cell r="E107">
            <v>0</v>
          </cell>
          <cell r="F107">
            <v>0.00147374062165059</v>
          </cell>
          <cell r="G107">
            <v>0</v>
          </cell>
          <cell r="H107">
            <v>0</v>
          </cell>
          <cell r="I107">
            <v>0.0434251292903153</v>
          </cell>
          <cell r="J107">
            <v>0.0333088458772201</v>
          </cell>
          <cell r="K107">
            <v>0.279388226096332</v>
          </cell>
          <cell r="L107">
            <v>0.328704571202951</v>
          </cell>
          <cell r="M107">
            <v>0.101786573506446</v>
          </cell>
          <cell r="N107">
            <v>0</v>
          </cell>
          <cell r="O107">
            <v>0</v>
          </cell>
          <cell r="P107">
            <v>0.788087086594915</v>
          </cell>
          <cell r="Q107">
            <v>0.945704503913898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</row>
        <row r="108">
          <cell r="B108" t="str">
            <v>Кобзарська, 26</v>
          </cell>
          <cell r="C108">
            <v>0</v>
          </cell>
          <cell r="D108">
            <v>0</v>
          </cell>
          <cell r="E108">
            <v>0</v>
          </cell>
          <cell r="F108">
            <v>0.00120932277924362</v>
          </cell>
          <cell r="G108">
            <v>0</v>
          </cell>
          <cell r="H108">
            <v>0</v>
          </cell>
          <cell r="I108">
            <v>0.0434251292903153</v>
          </cell>
          <cell r="J108">
            <v>0.0333088458772201</v>
          </cell>
          <cell r="K108">
            <v>0.293867555954912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  <cell r="P108">
            <v>0.371810853901691</v>
          </cell>
          <cell r="Q108">
            <v>0.446173024682029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</row>
        <row r="109">
          <cell r="B109" t="str">
            <v>Кобзарська, 34</v>
          </cell>
          <cell r="C109">
            <v>0</v>
          </cell>
          <cell r="D109">
            <v>0</v>
          </cell>
          <cell r="E109">
            <v>0</v>
          </cell>
          <cell r="F109">
            <v>0.00211213517665131</v>
          </cell>
          <cell r="G109">
            <v>0</v>
          </cell>
          <cell r="H109">
            <v>0</v>
          </cell>
          <cell r="I109">
            <v>0.0434251292903153</v>
          </cell>
          <cell r="J109">
            <v>0.0333088458772201</v>
          </cell>
          <cell r="K109">
            <v>0.287970106948336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  <cell r="P109">
            <v>0.366816217292523</v>
          </cell>
          <cell r="Q109">
            <v>0.440179460751028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</row>
        <row r="110">
          <cell r="B110" t="str">
            <v>Кобзарська, 37</v>
          </cell>
          <cell r="C110">
            <v>0</v>
          </cell>
          <cell r="D110">
            <v>0</v>
          </cell>
          <cell r="E110">
            <v>0</v>
          </cell>
          <cell r="F110">
            <v>0.00108182533438238</v>
          </cell>
          <cell r="G110">
            <v>0</v>
          </cell>
          <cell r="H110">
            <v>0</v>
          </cell>
          <cell r="I110">
            <v>0.0434251292903153</v>
          </cell>
          <cell r="J110">
            <v>0.0333088458772201</v>
          </cell>
          <cell r="K110">
            <v>0.298308879694049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  <cell r="P110">
            <v>0.376124680195966</v>
          </cell>
          <cell r="Q110">
            <v>0.45134961623516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</row>
        <row r="111">
          <cell r="B111" t="str">
            <v>Кобзарська, 39</v>
          </cell>
          <cell r="C111">
            <v>0</v>
          </cell>
          <cell r="D111">
            <v>0</v>
          </cell>
          <cell r="E111">
            <v>0</v>
          </cell>
          <cell r="F111">
            <v>0.000592161929371232</v>
          </cell>
          <cell r="G111">
            <v>0</v>
          </cell>
          <cell r="H111">
            <v>0</v>
          </cell>
          <cell r="I111">
            <v>0.0434251292903153</v>
          </cell>
          <cell r="J111">
            <v>0.0333088458772201</v>
          </cell>
          <cell r="K111">
            <v>0.302453010013285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  <cell r="P111">
            <v>0.379779147110192</v>
          </cell>
          <cell r="Q111">
            <v>0.45573497653223</v>
          </cell>
          <cell r="R111">
            <v>0</v>
          </cell>
          <cell r="S111">
            <v>0</v>
          </cell>
          <cell r="T111">
            <v>0</v>
          </cell>
          <cell r="U111">
            <v>0</v>
          </cell>
        </row>
        <row r="112">
          <cell r="B112" t="str">
            <v>Кобзарська, 60</v>
          </cell>
          <cell r="C112">
            <v>0</v>
          </cell>
          <cell r="D112">
            <v>0</v>
          </cell>
          <cell r="E112">
            <v>0</v>
          </cell>
          <cell r="F112">
            <v>0.000930739447106923</v>
          </cell>
          <cell r="G112">
            <v>0</v>
          </cell>
          <cell r="H112">
            <v>0</v>
          </cell>
          <cell r="I112">
            <v>0.0434251292903153</v>
          </cell>
          <cell r="J112">
            <v>0.0333088458772201</v>
          </cell>
          <cell r="K112">
            <v>0.299743041884176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.377407756498818</v>
          </cell>
          <cell r="Q112">
            <v>0.452889307798582</v>
          </cell>
          <cell r="R112">
            <v>0</v>
          </cell>
          <cell r="S112">
            <v>0</v>
          </cell>
          <cell r="T112">
            <v>0</v>
          </cell>
          <cell r="U112">
            <v>0</v>
          </cell>
        </row>
        <row r="113">
          <cell r="B113" t="str">
            <v>Кобзарська, 62</v>
          </cell>
          <cell r="C113">
            <v>0</v>
          </cell>
          <cell r="D113">
            <v>0</v>
          </cell>
          <cell r="E113">
            <v>0</v>
          </cell>
          <cell r="F113">
            <v>0.000770955985421923</v>
          </cell>
          <cell r="G113">
            <v>0</v>
          </cell>
          <cell r="H113">
            <v>0</v>
          </cell>
          <cell r="I113">
            <v>0.0434251292903153</v>
          </cell>
          <cell r="J113">
            <v>0.0333088458772201</v>
          </cell>
          <cell r="K113">
            <v>0.299721847722924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  <cell r="P113">
            <v>0.377226778875881</v>
          </cell>
          <cell r="Q113">
            <v>0.452672134651057</v>
          </cell>
          <cell r="R113">
            <v>0</v>
          </cell>
          <cell r="S113">
            <v>0</v>
          </cell>
          <cell r="T113">
            <v>0</v>
          </cell>
          <cell r="U113">
            <v>0</v>
          </cell>
        </row>
        <row r="114">
          <cell r="B114" t="str">
            <v>Коростенська, 4</v>
          </cell>
          <cell r="C114">
            <v>0</v>
          </cell>
          <cell r="D114">
            <v>0</v>
          </cell>
          <cell r="E114">
            <v>0</v>
          </cell>
          <cell r="F114">
            <v>0.133625565604261</v>
          </cell>
          <cell r="G114">
            <v>0.103727584321684</v>
          </cell>
          <cell r="H114">
            <v>0.032382003321856</v>
          </cell>
          <cell r="I114">
            <v>0.114575277883574</v>
          </cell>
          <cell r="J114">
            <v>0.0333088458772201</v>
          </cell>
          <cell r="K114">
            <v>0.115395280738886</v>
          </cell>
          <cell r="L114">
            <v>0.189936384661964</v>
          </cell>
          <cell r="M114">
            <v>0.06092488919241</v>
          </cell>
          <cell r="N114">
            <v>0</v>
          </cell>
          <cell r="O114">
            <v>0</v>
          </cell>
          <cell r="P114">
            <v>0.783875831601854</v>
          </cell>
          <cell r="Q114">
            <v>0.940650997922225</v>
          </cell>
          <cell r="R114">
            <v>0</v>
          </cell>
          <cell r="S114">
            <v>0</v>
          </cell>
          <cell r="T114">
            <v>0</v>
          </cell>
          <cell r="U114">
            <v>0</v>
          </cell>
        </row>
        <row r="115">
          <cell r="B115" t="str">
            <v>Коростенська, 6</v>
          </cell>
          <cell r="C115">
            <v>0</v>
          </cell>
          <cell r="D115">
            <v>0</v>
          </cell>
          <cell r="E115">
            <v>0</v>
          </cell>
          <cell r="F115">
            <v>0.0719584569695846</v>
          </cell>
          <cell r="G115">
            <v>0.0583055433703062</v>
          </cell>
          <cell r="H115">
            <v>0.032382003321856</v>
          </cell>
          <cell r="I115">
            <v>0.114575277883574</v>
          </cell>
          <cell r="J115">
            <v>0.0333088458772201</v>
          </cell>
          <cell r="K115">
            <v>0.140306675899139</v>
          </cell>
          <cell r="L115">
            <v>0.161347024339577</v>
          </cell>
          <cell r="M115">
            <v>0.0978828335166081</v>
          </cell>
          <cell r="N115">
            <v>0</v>
          </cell>
          <cell r="O115">
            <v>0</v>
          </cell>
          <cell r="P115">
            <v>0.710066661177865</v>
          </cell>
          <cell r="Q115">
            <v>0.852079993413438</v>
          </cell>
          <cell r="R115">
            <v>0</v>
          </cell>
          <cell r="S115">
            <v>0</v>
          </cell>
          <cell r="T115">
            <v>0</v>
          </cell>
          <cell r="U115">
            <v>0</v>
          </cell>
        </row>
        <row r="116">
          <cell r="B116" t="str">
            <v>Коростишівська, 12</v>
          </cell>
          <cell r="C116">
            <v>0</v>
          </cell>
          <cell r="D116">
            <v>0</v>
          </cell>
          <cell r="E116">
            <v>0</v>
          </cell>
          <cell r="F116">
            <v>0.0624263558455145</v>
          </cell>
          <cell r="G116">
            <v>0</v>
          </cell>
          <cell r="H116">
            <v>0</v>
          </cell>
          <cell r="I116">
            <v>0.114575277883574</v>
          </cell>
          <cell r="J116">
            <v>0.0333088458772201</v>
          </cell>
          <cell r="K116">
            <v>0.19951194177954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.409822421385848</v>
          </cell>
          <cell r="Q116">
            <v>0.491786905663018</v>
          </cell>
          <cell r="R116">
            <v>0</v>
          </cell>
          <cell r="S116">
            <v>0</v>
          </cell>
          <cell r="T116">
            <v>0</v>
          </cell>
          <cell r="U116">
            <v>0</v>
          </cell>
        </row>
        <row r="117">
          <cell r="B117" t="str">
            <v>Коростишівська, 22</v>
          </cell>
          <cell r="C117">
            <v>0</v>
          </cell>
          <cell r="D117">
            <v>0</v>
          </cell>
          <cell r="E117">
            <v>0</v>
          </cell>
          <cell r="F117">
            <v>0.0184065644582741</v>
          </cell>
          <cell r="G117">
            <v>0</v>
          </cell>
          <cell r="H117">
            <v>0</v>
          </cell>
          <cell r="I117">
            <v>0.114575277883574</v>
          </cell>
          <cell r="J117">
            <v>0.0333088458772201</v>
          </cell>
          <cell r="K117">
            <v>0.288203538774781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  <cell r="P117">
            <v>0.454494226993849</v>
          </cell>
          <cell r="Q117">
            <v>0.545393072392619</v>
          </cell>
          <cell r="R117">
            <v>0</v>
          </cell>
          <cell r="S117">
            <v>0</v>
          </cell>
          <cell r="T117">
            <v>0</v>
          </cell>
          <cell r="U117">
            <v>0</v>
          </cell>
        </row>
        <row r="118">
          <cell r="B118" t="str">
            <v>Коростишівська, 6</v>
          </cell>
          <cell r="C118">
            <v>0</v>
          </cell>
          <cell r="D118">
            <v>0</v>
          </cell>
          <cell r="E118">
            <v>0</v>
          </cell>
          <cell r="F118">
            <v>0.109915283535615</v>
          </cell>
          <cell r="G118">
            <v>0</v>
          </cell>
          <cell r="H118">
            <v>0</v>
          </cell>
          <cell r="I118">
            <v>0.114575277883574</v>
          </cell>
          <cell r="J118">
            <v>0.0333088458772201</v>
          </cell>
          <cell r="K118">
            <v>0.148731517455803</v>
          </cell>
          <cell r="L118">
            <v>0.190999003326825</v>
          </cell>
          <cell r="M118">
            <v>0.0976708370538212</v>
          </cell>
          <cell r="N118">
            <v>0</v>
          </cell>
          <cell r="O118">
            <v>0</v>
          </cell>
          <cell r="P118">
            <v>0.695200765132858</v>
          </cell>
          <cell r="Q118">
            <v>0.83424091815943</v>
          </cell>
          <cell r="R118">
            <v>0</v>
          </cell>
          <cell r="S118">
            <v>0</v>
          </cell>
          <cell r="T118">
            <v>0</v>
          </cell>
          <cell r="U118">
            <v>0</v>
          </cell>
        </row>
        <row r="119">
          <cell r="B119" t="str">
            <v>Краснодарська, 11</v>
          </cell>
          <cell r="C119">
            <v>0</v>
          </cell>
          <cell r="D119">
            <v>0</v>
          </cell>
          <cell r="E119">
            <v>0</v>
          </cell>
          <cell r="F119">
            <v>0.000992600613607652</v>
          </cell>
          <cell r="G119">
            <v>0</v>
          </cell>
          <cell r="H119">
            <v>0</v>
          </cell>
          <cell r="I119">
            <v>0.0434251292903153</v>
          </cell>
          <cell r="J119">
            <v>0.0333088458772201</v>
          </cell>
          <cell r="K119">
            <v>0.256359641460209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  <cell r="P119">
            <v>0.334086217241352</v>
          </cell>
          <cell r="Q119">
            <v>0.400903460689622</v>
          </cell>
          <cell r="R119">
            <v>0</v>
          </cell>
          <cell r="S119">
            <v>0</v>
          </cell>
          <cell r="T119">
            <v>0</v>
          </cell>
          <cell r="U119">
            <v>0</v>
          </cell>
        </row>
        <row r="120">
          <cell r="B120" t="str">
            <v>Куп'янська, 3</v>
          </cell>
          <cell r="C120">
            <v>0</v>
          </cell>
          <cell r="D120">
            <v>0</v>
          </cell>
          <cell r="E120">
            <v>0</v>
          </cell>
          <cell r="F120">
            <v>0.0565194960329098</v>
          </cell>
          <cell r="G120">
            <v>0</v>
          </cell>
          <cell r="H120">
            <v>0</v>
          </cell>
          <cell r="I120">
            <v>0.114575277883574</v>
          </cell>
          <cell r="J120">
            <v>0.0333088458772201</v>
          </cell>
          <cell r="K120">
            <v>0.298094485591564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  <cell r="P120">
            <v>0.502498105385268</v>
          </cell>
          <cell r="Q120">
            <v>0.602997726462321</v>
          </cell>
          <cell r="R120">
            <v>0</v>
          </cell>
          <cell r="S120">
            <v>0</v>
          </cell>
          <cell r="T120">
            <v>0</v>
          </cell>
          <cell r="U120">
            <v>0</v>
          </cell>
        </row>
        <row r="121">
          <cell r="B121" t="str">
            <v>Лібнехта Карла, 10</v>
          </cell>
          <cell r="C121">
            <v>0</v>
          </cell>
          <cell r="D121">
            <v>0</v>
          </cell>
          <cell r="E121">
            <v>0</v>
          </cell>
          <cell r="F121">
            <v>0.0645893199202586</v>
          </cell>
          <cell r="G121">
            <v>0.0677550624682524</v>
          </cell>
          <cell r="H121">
            <v>0.032382003321856</v>
          </cell>
          <cell r="I121">
            <v>0.114575277883574</v>
          </cell>
          <cell r="J121">
            <v>0.0333088458772201</v>
          </cell>
          <cell r="K121">
            <v>0.141192341016417</v>
          </cell>
          <cell r="L121">
            <v>0.177238315314402</v>
          </cell>
          <cell r="M121">
            <v>0.07408676792579</v>
          </cell>
          <cell r="N121">
            <v>0</v>
          </cell>
          <cell r="O121">
            <v>0</v>
          </cell>
          <cell r="P121">
            <v>0.705127933727769</v>
          </cell>
          <cell r="Q121">
            <v>0.846153520473323</v>
          </cell>
          <cell r="R121">
            <v>0</v>
          </cell>
          <cell r="S121">
            <v>0</v>
          </cell>
          <cell r="T121">
            <v>0</v>
          </cell>
          <cell r="U121">
            <v>0</v>
          </cell>
        </row>
        <row r="122">
          <cell r="B122" t="str">
            <v>Лібнехта Карла, 12</v>
          </cell>
          <cell r="C122">
            <v>0</v>
          </cell>
          <cell r="D122">
            <v>0</v>
          </cell>
          <cell r="E122">
            <v>0</v>
          </cell>
          <cell r="F122">
            <v>0.0413764077537444</v>
          </cell>
          <cell r="G122">
            <v>0</v>
          </cell>
          <cell r="H122">
            <v>0</v>
          </cell>
          <cell r="I122">
            <v>0.114575277883574</v>
          </cell>
          <cell r="J122">
            <v>0.0333088458772201</v>
          </cell>
          <cell r="K122">
            <v>0.235158643802416</v>
          </cell>
          <cell r="L122">
            <v>0.19096384141619</v>
          </cell>
          <cell r="M122">
            <v>0.0747667267086318</v>
          </cell>
          <cell r="N122">
            <v>0</v>
          </cell>
          <cell r="O122">
            <v>0</v>
          </cell>
          <cell r="P122">
            <v>0.690149743441777</v>
          </cell>
          <cell r="Q122">
            <v>0.828179692130132</v>
          </cell>
          <cell r="R122">
            <v>0</v>
          </cell>
          <cell r="S122">
            <v>0</v>
          </cell>
          <cell r="T122">
            <v>0</v>
          </cell>
          <cell r="U122">
            <v>0</v>
          </cell>
        </row>
        <row r="123">
          <cell r="B123" t="str">
            <v>Лібнехта Карла, 14</v>
          </cell>
          <cell r="C123">
            <v>0</v>
          </cell>
          <cell r="D123">
            <v>0</v>
          </cell>
          <cell r="E123">
            <v>0</v>
          </cell>
          <cell r="F123">
            <v>0.0524677354280097</v>
          </cell>
          <cell r="G123">
            <v>0.0475474122584228</v>
          </cell>
          <cell r="H123">
            <v>0.032382003321856</v>
          </cell>
          <cell r="I123">
            <v>0.114575277883574</v>
          </cell>
          <cell r="J123">
            <v>0.0333088458772201</v>
          </cell>
          <cell r="K123">
            <v>0.155633923448318</v>
          </cell>
          <cell r="L123">
            <v>0.207296275221522</v>
          </cell>
          <cell r="M123">
            <v>0.0846878544711565</v>
          </cell>
          <cell r="N123">
            <v>0</v>
          </cell>
          <cell r="O123">
            <v>0</v>
          </cell>
          <cell r="P123">
            <v>0.727899327910079</v>
          </cell>
          <cell r="Q123">
            <v>0.873479193492095</v>
          </cell>
          <cell r="R123">
            <v>0</v>
          </cell>
          <cell r="S123">
            <v>0</v>
          </cell>
          <cell r="T123">
            <v>0</v>
          </cell>
          <cell r="U123">
            <v>0</v>
          </cell>
        </row>
        <row r="124">
          <cell r="B124" t="str">
            <v>Лібнехта Карла, 16</v>
          </cell>
          <cell r="C124">
            <v>0</v>
          </cell>
          <cell r="D124">
            <v>0.0132842540529051</v>
          </cell>
          <cell r="E124">
            <v>0</v>
          </cell>
          <cell r="F124">
            <v>0.0627862152889688</v>
          </cell>
          <cell r="G124">
            <v>0.0683402751694158</v>
          </cell>
          <cell r="H124">
            <v>0.032382003321856</v>
          </cell>
          <cell r="I124">
            <v>0.114575277883574</v>
          </cell>
          <cell r="J124">
            <v>0.0333088458772201</v>
          </cell>
          <cell r="K124">
            <v>0.155976019965299</v>
          </cell>
          <cell r="L124">
            <v>0.29794859104502</v>
          </cell>
          <cell r="M124">
            <v>0.119157918152146</v>
          </cell>
          <cell r="N124">
            <v>0</v>
          </cell>
          <cell r="O124">
            <v>0</v>
          </cell>
          <cell r="P124">
            <v>0.897759400756405</v>
          </cell>
          <cell r="Q124">
            <v>1.07731128090769</v>
          </cell>
          <cell r="R124">
            <v>0</v>
          </cell>
          <cell r="S124">
            <v>0</v>
          </cell>
          <cell r="T124">
            <v>0</v>
          </cell>
          <cell r="U124">
            <v>0</v>
          </cell>
        </row>
        <row r="125">
          <cell r="B125" t="str">
            <v>Лібнехта Карла, 20</v>
          </cell>
          <cell r="C125">
            <v>0</v>
          </cell>
          <cell r="D125">
            <v>0.0130208333333333</v>
          </cell>
          <cell r="E125">
            <v>0</v>
          </cell>
          <cell r="F125">
            <v>0.0555098684183114</v>
          </cell>
          <cell r="G125">
            <v>0.0430898423591956</v>
          </cell>
          <cell r="H125">
            <v>0.032382003321856</v>
          </cell>
          <cell r="I125">
            <v>0.114575277883574</v>
          </cell>
          <cell r="J125">
            <v>0.0333088458772201</v>
          </cell>
          <cell r="K125">
            <v>0.154529846219036</v>
          </cell>
          <cell r="L125">
            <v>0.187862249419505</v>
          </cell>
          <cell r="M125">
            <v>0.0764534713190075</v>
          </cell>
          <cell r="N125">
            <v>0</v>
          </cell>
          <cell r="O125">
            <v>0</v>
          </cell>
          <cell r="P125">
            <v>0.710732238151039</v>
          </cell>
          <cell r="Q125">
            <v>0.852878685781246</v>
          </cell>
          <cell r="R125">
            <v>0</v>
          </cell>
          <cell r="S125">
            <v>0</v>
          </cell>
          <cell r="T125">
            <v>0</v>
          </cell>
          <cell r="U125">
            <v>0</v>
          </cell>
        </row>
        <row r="126">
          <cell r="B126" t="str">
            <v>Лібнехта Карла, 22</v>
          </cell>
          <cell r="C126">
            <v>0</v>
          </cell>
          <cell r="D126">
            <v>0.0129928315412186</v>
          </cell>
          <cell r="E126">
            <v>0</v>
          </cell>
          <cell r="F126">
            <v>0.0621146953376344</v>
          </cell>
          <cell r="G126">
            <v>0.0676093526564928</v>
          </cell>
          <cell r="H126">
            <v>0.032382003321856</v>
          </cell>
          <cell r="I126">
            <v>0.114575277883574</v>
          </cell>
          <cell r="J126">
            <v>0.0333088458772201</v>
          </cell>
          <cell r="K126">
            <v>0.160593117292127</v>
          </cell>
          <cell r="L126">
            <v>0.294761929411765</v>
          </cell>
          <cell r="M126">
            <v>0.11361884980478</v>
          </cell>
          <cell r="N126">
            <v>0</v>
          </cell>
          <cell r="O126">
            <v>0</v>
          </cell>
          <cell r="P126">
            <v>0.891956903126668</v>
          </cell>
          <cell r="Q126">
            <v>1.070348283752</v>
          </cell>
          <cell r="R126">
            <v>0</v>
          </cell>
          <cell r="S126">
            <v>0</v>
          </cell>
          <cell r="T126">
            <v>0</v>
          </cell>
          <cell r="U126">
            <v>0</v>
          </cell>
        </row>
        <row r="127">
          <cell r="B127" t="str">
            <v>Лібнехта Карла, 4</v>
          </cell>
          <cell r="C127">
            <v>0</v>
          </cell>
          <cell r="D127">
            <v>0.00333030578262186</v>
          </cell>
          <cell r="E127">
            <v>0</v>
          </cell>
          <cell r="F127">
            <v>0.050667953373297</v>
          </cell>
          <cell r="G127">
            <v>0.0535394226588371</v>
          </cell>
          <cell r="H127">
            <v>0.032382003321856</v>
          </cell>
          <cell r="I127">
            <v>0.114575277883574</v>
          </cell>
          <cell r="J127">
            <v>0.0333088458772201</v>
          </cell>
          <cell r="K127">
            <v>0.154969499658995</v>
          </cell>
          <cell r="L127">
            <v>0.23342012461933</v>
          </cell>
          <cell r="M127">
            <v>0.0924986657722482</v>
          </cell>
          <cell r="N127">
            <v>0</v>
          </cell>
          <cell r="O127">
            <v>0</v>
          </cell>
          <cell r="P127">
            <v>0.768692098947979</v>
          </cell>
          <cell r="Q127">
            <v>0.922430518737575</v>
          </cell>
          <cell r="R127">
            <v>0</v>
          </cell>
          <cell r="S127">
            <v>0</v>
          </cell>
          <cell r="T127">
            <v>0</v>
          </cell>
          <cell r="U127">
            <v>0</v>
          </cell>
        </row>
        <row r="128">
          <cell r="B128" t="str">
            <v>Лібнехта Карла, 6</v>
          </cell>
          <cell r="C128">
            <v>0</v>
          </cell>
          <cell r="D128">
            <v>0.00328908025355819</v>
          </cell>
          <cell r="E128">
            <v>0</v>
          </cell>
          <cell r="F128">
            <v>0.0710391500185385</v>
          </cell>
          <cell r="G128">
            <v>0.0752023657104871</v>
          </cell>
          <cell r="H128">
            <v>0.032382003321856</v>
          </cell>
          <cell r="I128">
            <v>0.114575277883574</v>
          </cell>
          <cell r="J128">
            <v>0.0333088458772201</v>
          </cell>
          <cell r="K128">
            <v>0.104334073141853</v>
          </cell>
          <cell r="L128">
            <v>0.196719479262965</v>
          </cell>
          <cell r="M128">
            <v>0.0789263316750577</v>
          </cell>
          <cell r="N128">
            <v>0</v>
          </cell>
          <cell r="O128">
            <v>0</v>
          </cell>
          <cell r="P128">
            <v>0.709776607145109</v>
          </cell>
          <cell r="Q128">
            <v>0.851731928574131</v>
          </cell>
          <cell r="R128">
            <v>0</v>
          </cell>
          <cell r="S128">
            <v>0</v>
          </cell>
          <cell r="T128">
            <v>0</v>
          </cell>
          <cell r="U128">
            <v>0</v>
          </cell>
        </row>
        <row r="129">
          <cell r="B129" t="str">
            <v>Лубенська, 1</v>
          </cell>
          <cell r="C129">
            <v>0</v>
          </cell>
          <cell r="D129">
            <v>0</v>
          </cell>
          <cell r="E129">
            <v>0</v>
          </cell>
          <cell r="F129">
            <v>0.0319935974977314</v>
          </cell>
          <cell r="G129">
            <v>0</v>
          </cell>
          <cell r="H129">
            <v>0</v>
          </cell>
          <cell r="I129">
            <v>0.114575277883574</v>
          </cell>
          <cell r="J129">
            <v>0.0333088458772201</v>
          </cell>
          <cell r="K129">
            <v>0.298946480848313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  <cell r="P129">
            <v>0.478824202106838</v>
          </cell>
          <cell r="Q129">
            <v>0.574589042528206</v>
          </cell>
          <cell r="R129">
            <v>0</v>
          </cell>
          <cell r="S129">
            <v>0</v>
          </cell>
          <cell r="T129">
            <v>0</v>
          </cell>
          <cell r="U129">
            <v>0</v>
          </cell>
        </row>
        <row r="130">
          <cell r="B130" t="str">
            <v>Лубенська, 10</v>
          </cell>
          <cell r="C130">
            <v>0</v>
          </cell>
          <cell r="D130">
            <v>0</v>
          </cell>
          <cell r="E130">
            <v>0</v>
          </cell>
          <cell r="F130">
            <v>0.0381648839390963</v>
          </cell>
          <cell r="G130">
            <v>0</v>
          </cell>
          <cell r="H130">
            <v>0</v>
          </cell>
          <cell r="I130">
            <v>0.114575277883574</v>
          </cell>
          <cell r="J130">
            <v>0.0333088458772201</v>
          </cell>
          <cell r="K130">
            <v>0.301065193526766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  <cell r="P130">
            <v>0.487114201226656</v>
          </cell>
          <cell r="Q130">
            <v>0.584537041471987</v>
          </cell>
          <cell r="R130">
            <v>0</v>
          </cell>
          <cell r="S130">
            <v>0</v>
          </cell>
          <cell r="T130">
            <v>0</v>
          </cell>
          <cell r="U130">
            <v>0</v>
          </cell>
        </row>
        <row r="131">
          <cell r="B131" t="str">
            <v>Лубенська, 8</v>
          </cell>
          <cell r="C131">
            <v>0</v>
          </cell>
          <cell r="D131">
            <v>0</v>
          </cell>
          <cell r="E131">
            <v>0</v>
          </cell>
          <cell r="F131">
            <v>0.0309154669605803</v>
          </cell>
          <cell r="G131">
            <v>0.0483547880295145</v>
          </cell>
          <cell r="H131">
            <v>0.032382003321856</v>
          </cell>
          <cell r="I131">
            <v>0.114575277883574</v>
          </cell>
          <cell r="J131">
            <v>0.0333088458772201</v>
          </cell>
          <cell r="K131">
            <v>0.239451451336287</v>
          </cell>
          <cell r="L131">
            <v>0.21081625626995</v>
          </cell>
          <cell r="M131">
            <v>0.0829624723201584</v>
          </cell>
          <cell r="N131">
            <v>0</v>
          </cell>
          <cell r="O131">
            <v>0</v>
          </cell>
          <cell r="P131">
            <v>0.79276656199914</v>
          </cell>
          <cell r="Q131">
            <v>0.951319874398967</v>
          </cell>
          <cell r="R131">
            <v>0</v>
          </cell>
          <cell r="S131">
            <v>0</v>
          </cell>
          <cell r="T131">
            <v>0</v>
          </cell>
          <cell r="U131">
            <v>0</v>
          </cell>
        </row>
        <row r="132">
          <cell r="B132" t="str">
            <v>Люксембург Рози, 4</v>
          </cell>
          <cell r="C132">
            <v>0</v>
          </cell>
          <cell r="D132">
            <v>0</v>
          </cell>
          <cell r="E132">
            <v>0</v>
          </cell>
          <cell r="F132">
            <v>0.0599401865340633</v>
          </cell>
          <cell r="G132">
            <v>0.0669307916353053</v>
          </cell>
          <cell r="H132">
            <v>0.032382003321856</v>
          </cell>
          <cell r="I132">
            <v>0.114575277883574</v>
          </cell>
          <cell r="J132">
            <v>0.0333088458772201</v>
          </cell>
          <cell r="K132">
            <v>0.160950237535983</v>
          </cell>
          <cell r="L132">
            <v>0.291803552382997</v>
          </cell>
          <cell r="M132">
            <v>0.115364321400814</v>
          </cell>
          <cell r="N132">
            <v>0</v>
          </cell>
          <cell r="O132">
            <v>0</v>
          </cell>
          <cell r="P132">
            <v>0.875255216571813</v>
          </cell>
          <cell r="Q132">
            <v>1.05030625988618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</row>
        <row r="133">
          <cell r="B133" t="str">
            <v>Люксембург Рози, 7</v>
          </cell>
          <cell r="C133">
            <v>0</v>
          </cell>
          <cell r="D133">
            <v>0</v>
          </cell>
          <cell r="E133">
            <v>0</v>
          </cell>
          <cell r="F133">
            <v>0.0840504624710221</v>
          </cell>
          <cell r="G133">
            <v>0.0828196759359039</v>
          </cell>
          <cell r="H133">
            <v>0.032382003321856</v>
          </cell>
          <cell r="I133">
            <v>0.114575277883574</v>
          </cell>
          <cell r="J133">
            <v>0.0333088458772201</v>
          </cell>
          <cell r="K133">
            <v>0.114068753849389</v>
          </cell>
          <cell r="L133">
            <v>0.216645359077667</v>
          </cell>
          <cell r="M133">
            <v>0.0743419934045526</v>
          </cell>
          <cell r="N133">
            <v>0</v>
          </cell>
          <cell r="O133">
            <v>0</v>
          </cell>
          <cell r="P133">
            <v>0.752192371821184</v>
          </cell>
          <cell r="Q133">
            <v>0.902630846185421</v>
          </cell>
          <cell r="R133">
            <v>0</v>
          </cell>
          <cell r="S133">
            <v>0</v>
          </cell>
          <cell r="T133">
            <v>0</v>
          </cell>
          <cell r="U133">
            <v>0</v>
          </cell>
        </row>
        <row r="134">
          <cell r="B134" t="str">
            <v>Львівська, 3</v>
          </cell>
          <cell r="C134">
            <v>0</v>
          </cell>
          <cell r="D134">
            <v>0</v>
          </cell>
          <cell r="E134">
            <v>0</v>
          </cell>
          <cell r="F134">
            <v>0.030466715493571</v>
          </cell>
          <cell r="G134">
            <v>0</v>
          </cell>
          <cell r="H134">
            <v>0</v>
          </cell>
          <cell r="I134">
            <v>0.114575277883574</v>
          </cell>
          <cell r="J134">
            <v>0.0333088458772201</v>
          </cell>
          <cell r="K134">
            <v>0.216326243452365</v>
          </cell>
          <cell r="L134">
            <v>0.223086421185662</v>
          </cell>
          <cell r="M134">
            <v>0.081368255200338</v>
          </cell>
          <cell r="N134">
            <v>0</v>
          </cell>
          <cell r="O134">
            <v>0</v>
          </cell>
          <cell r="P134">
            <v>0.699131759092729</v>
          </cell>
          <cell r="Q134">
            <v>0.838958110911275</v>
          </cell>
          <cell r="R134">
            <v>0</v>
          </cell>
          <cell r="S134">
            <v>0</v>
          </cell>
          <cell r="T134">
            <v>0</v>
          </cell>
          <cell r="U134">
            <v>0</v>
          </cell>
        </row>
        <row r="135">
          <cell r="B135" t="str">
            <v>Львівська, 4</v>
          </cell>
          <cell r="C135">
            <v>0</v>
          </cell>
          <cell r="D135">
            <v>0</v>
          </cell>
          <cell r="E135">
            <v>0</v>
          </cell>
          <cell r="F135">
            <v>0.0428028057676349</v>
          </cell>
          <cell r="G135">
            <v>0.0465891360184783</v>
          </cell>
          <cell r="H135">
            <v>0.032382003321856</v>
          </cell>
          <cell r="I135">
            <v>0.114575277883574</v>
          </cell>
          <cell r="J135">
            <v>0.0333088458772201</v>
          </cell>
          <cell r="K135">
            <v>0.177207957248891</v>
          </cell>
          <cell r="L135">
            <v>0.203118401269221</v>
          </cell>
          <cell r="M135">
            <v>0.0826622001694545</v>
          </cell>
          <cell r="N135">
            <v>0</v>
          </cell>
          <cell r="O135">
            <v>0</v>
          </cell>
          <cell r="P135">
            <v>0.732646627556329</v>
          </cell>
          <cell r="Q135">
            <v>0.879175953067595</v>
          </cell>
          <cell r="R135">
            <v>0</v>
          </cell>
          <cell r="S135">
            <v>0</v>
          </cell>
          <cell r="T135">
            <v>0</v>
          </cell>
          <cell r="U135">
            <v>0</v>
          </cell>
        </row>
        <row r="136">
          <cell r="B136" t="str">
            <v>Машинобудівників, 24</v>
          </cell>
          <cell r="C136">
            <v>0</v>
          </cell>
          <cell r="D136">
            <v>0</v>
          </cell>
          <cell r="E136">
            <v>0</v>
          </cell>
          <cell r="F136">
            <v>0.0649647623301844</v>
          </cell>
          <cell r="G136">
            <v>0.0707115361791928</v>
          </cell>
          <cell r="H136">
            <v>0.032382003321856</v>
          </cell>
          <cell r="I136">
            <v>0.114575277883574</v>
          </cell>
          <cell r="J136">
            <v>0.0333088458772201</v>
          </cell>
          <cell r="K136">
            <v>0.182863026968</v>
          </cell>
          <cell r="L136">
            <v>0.277458091450345</v>
          </cell>
          <cell r="M136">
            <v>0.117706970409625</v>
          </cell>
          <cell r="N136">
            <v>0</v>
          </cell>
          <cell r="O136">
            <v>0</v>
          </cell>
          <cell r="P136">
            <v>0.893970514419998</v>
          </cell>
          <cell r="Q136">
            <v>1.072764617304</v>
          </cell>
          <cell r="R136">
            <v>0</v>
          </cell>
          <cell r="S136">
            <v>0</v>
          </cell>
          <cell r="T136">
            <v>0</v>
          </cell>
          <cell r="U136">
            <v>0</v>
          </cell>
        </row>
        <row r="137">
          <cell r="B137" t="str">
            <v>Мінська, 1</v>
          </cell>
          <cell r="C137">
            <v>0</v>
          </cell>
          <cell r="D137">
            <v>0</v>
          </cell>
          <cell r="E137">
            <v>0</v>
          </cell>
          <cell r="F137">
            <v>0.067660550454893</v>
          </cell>
          <cell r="G137">
            <v>0</v>
          </cell>
          <cell r="H137">
            <v>0</v>
          </cell>
          <cell r="I137">
            <v>0.114575277883574</v>
          </cell>
          <cell r="J137">
            <v>0.0333088458772201</v>
          </cell>
          <cell r="K137">
            <v>0.247573456445322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  <cell r="P137">
            <v>0.463118130661009</v>
          </cell>
          <cell r="Q137">
            <v>0.555741756793211</v>
          </cell>
          <cell r="R137">
            <v>0</v>
          </cell>
          <cell r="S137">
            <v>0</v>
          </cell>
          <cell r="T137">
            <v>0</v>
          </cell>
          <cell r="U137">
            <v>0</v>
          </cell>
        </row>
        <row r="138">
          <cell r="B138" t="str">
            <v>Мінська, 11</v>
          </cell>
          <cell r="C138">
            <v>0</v>
          </cell>
          <cell r="D138">
            <v>0</v>
          </cell>
          <cell r="E138">
            <v>0</v>
          </cell>
          <cell r="F138">
            <v>0.0339714200977373</v>
          </cell>
          <cell r="G138">
            <v>0</v>
          </cell>
          <cell r="H138">
            <v>0</v>
          </cell>
          <cell r="I138">
            <v>0.114575277883574</v>
          </cell>
          <cell r="J138">
            <v>0.0333088458772201</v>
          </cell>
          <cell r="K138">
            <v>0.302493173625661</v>
          </cell>
          <cell r="L138">
            <v>0.281369160756406</v>
          </cell>
          <cell r="M138">
            <v>0.11897969926055</v>
          </cell>
          <cell r="N138">
            <v>0</v>
          </cell>
          <cell r="O138">
            <v>0</v>
          </cell>
          <cell r="P138">
            <v>0.884697577501148</v>
          </cell>
          <cell r="Q138">
            <v>1.06163709300138</v>
          </cell>
          <cell r="R138">
            <v>0</v>
          </cell>
          <cell r="S138">
            <v>0</v>
          </cell>
          <cell r="T138">
            <v>0</v>
          </cell>
          <cell r="U138">
            <v>0</v>
          </cell>
        </row>
        <row r="139">
          <cell r="B139" t="str">
            <v>Мінська, 6</v>
          </cell>
          <cell r="C139">
            <v>0</v>
          </cell>
          <cell r="D139">
            <v>0</v>
          </cell>
          <cell r="E139">
            <v>0</v>
          </cell>
          <cell r="F139">
            <v>0.0269645807506196</v>
          </cell>
          <cell r="G139">
            <v>0</v>
          </cell>
          <cell r="H139">
            <v>0</v>
          </cell>
          <cell r="I139">
            <v>0.114575277883574</v>
          </cell>
          <cell r="J139">
            <v>0.0333088458772201</v>
          </cell>
          <cell r="K139">
            <v>0.252634386263848</v>
          </cell>
          <cell r="L139">
            <v>0.212305293024273</v>
          </cell>
          <cell r="M139">
            <v>0.0865342555067228</v>
          </cell>
          <cell r="N139">
            <v>0</v>
          </cell>
          <cell r="O139">
            <v>0</v>
          </cell>
          <cell r="P139">
            <v>0.726322639306258</v>
          </cell>
          <cell r="Q139">
            <v>0.871587167167509</v>
          </cell>
          <cell r="R139">
            <v>0</v>
          </cell>
          <cell r="S139">
            <v>0</v>
          </cell>
          <cell r="T139">
            <v>0</v>
          </cell>
          <cell r="U139">
            <v>0</v>
          </cell>
        </row>
        <row r="140">
          <cell r="B140" t="str">
            <v>Мінська, 8</v>
          </cell>
          <cell r="C140">
            <v>0</v>
          </cell>
          <cell r="D140">
            <v>0</v>
          </cell>
          <cell r="E140">
            <v>0</v>
          </cell>
          <cell r="F140">
            <v>0.0357638888874113</v>
          </cell>
          <cell r="G140">
            <v>0</v>
          </cell>
          <cell r="H140">
            <v>0</v>
          </cell>
          <cell r="I140">
            <v>0.114575277883574</v>
          </cell>
          <cell r="J140">
            <v>0.0333088458772201</v>
          </cell>
          <cell r="K140">
            <v>0.300054737626742</v>
          </cell>
          <cell r="L140">
            <v>0.24302180350438</v>
          </cell>
          <cell r="M140">
            <v>0.0963359991215121</v>
          </cell>
          <cell r="N140">
            <v>0</v>
          </cell>
          <cell r="O140">
            <v>0</v>
          </cell>
          <cell r="P140">
            <v>0.82306055290084</v>
          </cell>
          <cell r="Q140">
            <v>0.987672663481008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</row>
        <row r="141">
          <cell r="B141" t="str">
            <v>Молодіївська, 45</v>
          </cell>
          <cell r="C141">
            <v>0</v>
          </cell>
          <cell r="D141">
            <v>0</v>
          </cell>
          <cell r="E141">
            <v>0</v>
          </cell>
          <cell r="F141">
            <v>0.0727663381397395</v>
          </cell>
          <cell r="G141">
            <v>0</v>
          </cell>
          <cell r="H141">
            <v>0</v>
          </cell>
          <cell r="I141">
            <v>0.114575277883574</v>
          </cell>
          <cell r="J141">
            <v>0.0333088458772201</v>
          </cell>
          <cell r="K141">
            <v>0.300884339788555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  <cell r="P141">
            <v>0.521534801689088</v>
          </cell>
          <cell r="Q141">
            <v>0.625841762026906</v>
          </cell>
          <cell r="R141">
            <v>0</v>
          </cell>
          <cell r="S141">
            <v>0</v>
          </cell>
          <cell r="T141">
            <v>0</v>
          </cell>
          <cell r="U141">
            <v>0</v>
          </cell>
        </row>
        <row r="142">
          <cell r="B142" t="str">
            <v>Московської Олімпіади, 10</v>
          </cell>
          <cell r="C142">
            <v>0</v>
          </cell>
          <cell r="D142">
            <v>0</v>
          </cell>
          <cell r="E142">
            <v>0</v>
          </cell>
          <cell r="F142">
            <v>0.0872938894234292</v>
          </cell>
          <cell r="G142">
            <v>0.0677623644471799</v>
          </cell>
          <cell r="H142">
            <v>0.032382003321856</v>
          </cell>
          <cell r="I142">
            <v>0.114575277883574</v>
          </cell>
          <cell r="J142">
            <v>0.0333088458772201</v>
          </cell>
          <cell r="K142">
            <v>0.121441735000625</v>
          </cell>
          <cell r="L142">
            <v>0.177257416329092</v>
          </cell>
          <cell r="M142">
            <v>0.0637705539156475</v>
          </cell>
          <cell r="N142">
            <v>0</v>
          </cell>
          <cell r="O142">
            <v>0</v>
          </cell>
          <cell r="P142">
            <v>0.697792086198624</v>
          </cell>
          <cell r="Q142">
            <v>0.837350503438349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</row>
        <row r="143">
          <cell r="B143" t="str">
            <v>Московської Олімпіади, 26</v>
          </cell>
          <cell r="C143">
            <v>0</v>
          </cell>
          <cell r="D143">
            <v>0</v>
          </cell>
          <cell r="E143">
            <v>0</v>
          </cell>
          <cell r="F143">
            <v>0.092847317739569</v>
          </cell>
          <cell r="G143">
            <v>0.0720732438910342</v>
          </cell>
          <cell r="H143">
            <v>0.032382003321856</v>
          </cell>
          <cell r="I143">
            <v>0.114575277883574</v>
          </cell>
          <cell r="J143">
            <v>0.0333088458772201</v>
          </cell>
          <cell r="K143">
            <v>0.125805166211513</v>
          </cell>
          <cell r="L143">
            <v>0.182249638611538</v>
          </cell>
          <cell r="M143">
            <v>0.066315145908883</v>
          </cell>
          <cell r="N143">
            <v>0</v>
          </cell>
          <cell r="O143">
            <v>0</v>
          </cell>
          <cell r="P143">
            <v>0.719556639445187</v>
          </cell>
          <cell r="Q143">
            <v>0.863467967334224</v>
          </cell>
          <cell r="R143">
            <v>0</v>
          </cell>
          <cell r="S143">
            <v>0</v>
          </cell>
          <cell r="T143">
            <v>0</v>
          </cell>
          <cell r="U143">
            <v>0</v>
          </cell>
        </row>
        <row r="144">
          <cell r="B144" t="str">
            <v>Московської Олімпіади, 6-а</v>
          </cell>
          <cell r="C144">
            <v>0</v>
          </cell>
          <cell r="D144">
            <v>0</v>
          </cell>
          <cell r="E144">
            <v>0</v>
          </cell>
          <cell r="F144">
            <v>0.0033516793663562</v>
          </cell>
          <cell r="G144">
            <v>0.0443668486949889</v>
          </cell>
          <cell r="H144">
            <v>0.032382003321856</v>
          </cell>
          <cell r="I144">
            <v>0.0434251292903153</v>
          </cell>
          <cell r="J144">
            <v>0.0333088458772201</v>
          </cell>
          <cell r="K144">
            <v>0.0693412109785135</v>
          </cell>
          <cell r="L144">
            <v>0.193429716591124</v>
          </cell>
          <cell r="M144">
            <v>0.0752620731794354</v>
          </cell>
          <cell r="N144">
            <v>0.0641</v>
          </cell>
          <cell r="O144">
            <v>0.0937</v>
          </cell>
          <cell r="P144">
            <v>0.65266750729981</v>
          </cell>
          <cell r="Q144">
            <v>0.783201008759771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</row>
        <row r="145">
          <cell r="B145" t="str">
            <v>Московської Олімпіади, 8</v>
          </cell>
          <cell r="C145">
            <v>0</v>
          </cell>
          <cell r="D145">
            <v>0</v>
          </cell>
          <cell r="E145">
            <v>0</v>
          </cell>
          <cell r="F145">
            <v>0.0671259634642593</v>
          </cell>
          <cell r="G145">
            <v>0.0663886579775507</v>
          </cell>
          <cell r="H145">
            <v>0.032382003321856</v>
          </cell>
          <cell r="I145">
            <v>0.114575277883574</v>
          </cell>
          <cell r="J145">
            <v>0.0333088458772201</v>
          </cell>
          <cell r="K145">
            <v>0.12935470677264</v>
          </cell>
          <cell r="L145">
            <v>0.173085101280814</v>
          </cell>
          <cell r="M145">
            <v>0.0634605387673266</v>
          </cell>
          <cell r="N145">
            <v>0</v>
          </cell>
          <cell r="O145">
            <v>0</v>
          </cell>
          <cell r="P145">
            <v>0.67968109534524</v>
          </cell>
          <cell r="Q145">
            <v>0.815617314414288</v>
          </cell>
          <cell r="R145">
            <v>0</v>
          </cell>
          <cell r="S145">
            <v>0</v>
          </cell>
          <cell r="T145">
            <v>0</v>
          </cell>
          <cell r="U145">
            <v>0</v>
          </cell>
        </row>
        <row r="146">
          <cell r="B146" t="str">
            <v>Моцарта Вольфганга Амадея, 1</v>
          </cell>
          <cell r="C146">
            <v>0</v>
          </cell>
          <cell r="D146">
            <v>0</v>
          </cell>
          <cell r="E146">
            <v>0</v>
          </cell>
          <cell r="F146">
            <v>0.102685805627381</v>
          </cell>
          <cell r="G146">
            <v>0.113592773235436</v>
          </cell>
          <cell r="H146">
            <v>0.032382003321856</v>
          </cell>
          <cell r="I146">
            <v>0.114575277883574</v>
          </cell>
          <cell r="J146">
            <v>0.0333088458772201</v>
          </cell>
          <cell r="K146">
            <v>0.121133437424252</v>
          </cell>
          <cell r="L146">
            <v>0.208807195366181</v>
          </cell>
          <cell r="M146">
            <v>0.0685517524072373</v>
          </cell>
          <cell r="N146">
            <v>0</v>
          </cell>
          <cell r="O146">
            <v>0</v>
          </cell>
          <cell r="P146">
            <v>0.795037091143137</v>
          </cell>
          <cell r="Q146">
            <v>0.954044509371765</v>
          </cell>
          <cell r="R146">
            <v>0</v>
          </cell>
          <cell r="S146">
            <v>0</v>
          </cell>
          <cell r="T146">
            <v>0</v>
          </cell>
          <cell r="U146">
            <v>0</v>
          </cell>
        </row>
        <row r="147">
          <cell r="B147" t="str">
            <v>Нижньобазарна площа, 8</v>
          </cell>
          <cell r="C147">
            <v>0</v>
          </cell>
          <cell r="D147">
            <v>0</v>
          </cell>
          <cell r="E147">
            <v>0</v>
          </cell>
          <cell r="F147">
            <v>0.0519785847284295</v>
          </cell>
          <cell r="G147">
            <v>0</v>
          </cell>
          <cell r="H147">
            <v>0</v>
          </cell>
          <cell r="I147">
            <v>0.114575277883574</v>
          </cell>
          <cell r="J147">
            <v>0.0333088458772201</v>
          </cell>
          <cell r="K147">
            <v>0.22046241102517</v>
          </cell>
          <cell r="L147">
            <v>0.297780906342425</v>
          </cell>
          <cell r="M147">
            <v>0.116064682026871</v>
          </cell>
          <cell r="N147">
            <v>0</v>
          </cell>
          <cell r="O147">
            <v>0</v>
          </cell>
          <cell r="P147">
            <v>0.83417070788369</v>
          </cell>
          <cell r="Q147">
            <v>1.00100484946043</v>
          </cell>
          <cell r="R147">
            <v>0</v>
          </cell>
          <cell r="S147">
            <v>0</v>
          </cell>
          <cell r="T147">
            <v>0</v>
          </cell>
          <cell r="U147">
            <v>0</v>
          </cell>
        </row>
        <row r="148">
          <cell r="B148" t="str">
            <v>Нижньобазарна площа. 11</v>
          </cell>
          <cell r="C148">
            <v>0</v>
          </cell>
          <cell r="D148">
            <v>0</v>
          </cell>
          <cell r="E148">
            <v>0</v>
          </cell>
          <cell r="F148">
            <v>0.0250988871000939</v>
          </cell>
          <cell r="G148">
            <v>0</v>
          </cell>
          <cell r="H148">
            <v>0</v>
          </cell>
          <cell r="I148">
            <v>0.114575277883574</v>
          </cell>
          <cell r="J148">
            <v>0.0333088458772201</v>
          </cell>
          <cell r="K148">
            <v>0.300715002887365</v>
          </cell>
          <cell r="L148">
            <v>0.183781573044342</v>
          </cell>
          <cell r="M148">
            <v>0.0710567614450364</v>
          </cell>
          <cell r="N148">
            <v>0</v>
          </cell>
          <cell r="O148">
            <v>0</v>
          </cell>
          <cell r="P148">
            <v>0.728536348237632</v>
          </cell>
          <cell r="Q148">
            <v>0.874243617885158</v>
          </cell>
          <cell r="R148">
            <v>0</v>
          </cell>
          <cell r="S148">
            <v>0</v>
          </cell>
          <cell r="T148">
            <v>0</v>
          </cell>
          <cell r="U148">
            <v>0</v>
          </cell>
        </row>
        <row r="149">
          <cell r="B149" t="str">
            <v>Орловська, 17</v>
          </cell>
          <cell r="C149">
            <v>0</v>
          </cell>
          <cell r="D149">
            <v>0</v>
          </cell>
          <cell r="E149">
            <v>0</v>
          </cell>
          <cell r="F149">
            <v>0.00114216209801827</v>
          </cell>
          <cell r="G149">
            <v>0</v>
          </cell>
          <cell r="H149">
            <v>0</v>
          </cell>
          <cell r="I149">
            <v>0.0434251292903153</v>
          </cell>
          <cell r="J149">
            <v>0.0333088458772201</v>
          </cell>
          <cell r="K149">
            <v>0.18950079420628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  <cell r="P149">
            <v>0.267376931471834</v>
          </cell>
          <cell r="Q149">
            <v>0.320852317766201</v>
          </cell>
          <cell r="R149">
            <v>0</v>
          </cell>
          <cell r="S149">
            <v>0</v>
          </cell>
          <cell r="T149">
            <v>0</v>
          </cell>
          <cell r="U149">
            <v>0</v>
          </cell>
        </row>
        <row r="150">
          <cell r="B150" t="str">
            <v>Орловська, 30</v>
          </cell>
          <cell r="C150">
            <v>0</v>
          </cell>
          <cell r="D150">
            <v>0</v>
          </cell>
          <cell r="E150">
            <v>0</v>
          </cell>
          <cell r="F150">
            <v>0.000770739910313901</v>
          </cell>
          <cell r="G150">
            <v>0</v>
          </cell>
          <cell r="H150">
            <v>0</v>
          </cell>
          <cell r="I150">
            <v>0.0434251292903153</v>
          </cell>
          <cell r="J150">
            <v>0.0333088458772201</v>
          </cell>
          <cell r="K150">
            <v>0.301666103263415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  <cell r="P150">
            <v>0.379170818341264</v>
          </cell>
          <cell r="Q150">
            <v>0.455004982009517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</row>
        <row r="151">
          <cell r="B151" t="str">
            <v>Орловська, 5</v>
          </cell>
          <cell r="C151">
            <v>0</v>
          </cell>
          <cell r="D151">
            <v>0</v>
          </cell>
          <cell r="E151">
            <v>0</v>
          </cell>
          <cell r="F151">
            <v>0.00060626102292769</v>
          </cell>
          <cell r="G151">
            <v>0</v>
          </cell>
          <cell r="H151">
            <v>0</v>
          </cell>
          <cell r="I151">
            <v>0.0434251292903153</v>
          </cell>
          <cell r="J151">
            <v>0.0333088458772201</v>
          </cell>
          <cell r="K151">
            <v>0.297058938680381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  <cell r="P151">
            <v>0.374399174870844</v>
          </cell>
          <cell r="Q151">
            <v>0.449279009845013</v>
          </cell>
          <cell r="R151">
            <v>0</v>
          </cell>
          <cell r="S151">
            <v>0</v>
          </cell>
          <cell r="T151">
            <v>0</v>
          </cell>
          <cell r="U151">
            <v>0</v>
          </cell>
        </row>
        <row r="152">
          <cell r="B152" t="str">
            <v>Пархоменка Олександра провулок 1, 5</v>
          </cell>
          <cell r="C152">
            <v>0</v>
          </cell>
          <cell r="D152">
            <v>0</v>
          </cell>
          <cell r="E152">
            <v>0</v>
          </cell>
          <cell r="F152">
            <v>0.00100072780203785</v>
          </cell>
          <cell r="G152">
            <v>0</v>
          </cell>
          <cell r="H152">
            <v>0</v>
          </cell>
          <cell r="I152">
            <v>0.0434251292903153</v>
          </cell>
          <cell r="J152">
            <v>0.0333088458772201</v>
          </cell>
          <cell r="K152">
            <v>0.294601453293003</v>
          </cell>
          <cell r="L152">
            <v>0.245648349197277</v>
          </cell>
          <cell r="M152">
            <v>0.0909618922763604</v>
          </cell>
          <cell r="N152">
            <v>0</v>
          </cell>
          <cell r="O152">
            <v>0</v>
          </cell>
          <cell r="P152">
            <v>0.708946397736214</v>
          </cell>
          <cell r="Q152">
            <v>0.850735677283457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</row>
        <row r="153">
          <cell r="B153" t="str">
            <v>Пархоменка Олександра, 13</v>
          </cell>
          <cell r="C153">
            <v>0</v>
          </cell>
          <cell r="D153">
            <v>0</v>
          </cell>
          <cell r="E153">
            <v>0</v>
          </cell>
          <cell r="F153">
            <v>0.00130023640661939</v>
          </cell>
          <cell r="G153">
            <v>0</v>
          </cell>
          <cell r="H153">
            <v>0</v>
          </cell>
          <cell r="I153">
            <v>0.0434251292903153</v>
          </cell>
          <cell r="J153">
            <v>0.0333088458772201</v>
          </cell>
          <cell r="K153">
            <v>0.300453333896268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  <cell r="P153">
            <v>0.378487545470423</v>
          </cell>
          <cell r="Q153">
            <v>0.454185054564508</v>
          </cell>
          <cell r="R153">
            <v>0</v>
          </cell>
          <cell r="S153">
            <v>0</v>
          </cell>
          <cell r="T153">
            <v>0</v>
          </cell>
          <cell r="U153">
            <v>0</v>
          </cell>
        </row>
        <row r="154">
          <cell r="B154" t="str">
            <v>Пархоменка Олександра, 14</v>
          </cell>
          <cell r="C154">
            <v>0</v>
          </cell>
          <cell r="D154">
            <v>0</v>
          </cell>
          <cell r="E154">
            <v>0</v>
          </cell>
          <cell r="F154">
            <v>0.000733920469709101</v>
          </cell>
          <cell r="G154">
            <v>0</v>
          </cell>
          <cell r="H154">
            <v>0</v>
          </cell>
          <cell r="I154">
            <v>0.0434251292903153</v>
          </cell>
          <cell r="J154">
            <v>0.0333088458772201</v>
          </cell>
          <cell r="K154">
            <v>0.298636832722414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  <cell r="P154">
            <v>0.376104728359658</v>
          </cell>
          <cell r="Q154">
            <v>0.45132567403159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</row>
        <row r="155">
          <cell r="B155" t="str">
            <v>Пархоменка Олександра, 9</v>
          </cell>
          <cell r="C155">
            <v>0</v>
          </cell>
          <cell r="D155">
            <v>0</v>
          </cell>
          <cell r="E155">
            <v>0</v>
          </cell>
          <cell r="F155">
            <v>0.00130579297245964</v>
          </cell>
          <cell r="G155">
            <v>0</v>
          </cell>
          <cell r="H155">
            <v>0</v>
          </cell>
          <cell r="I155">
            <v>0.0434251292903153</v>
          </cell>
          <cell r="J155">
            <v>0.0333088458772201</v>
          </cell>
          <cell r="K155">
            <v>0.294028098303732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  <cell r="P155">
            <v>0.372067866443727</v>
          </cell>
          <cell r="Q155">
            <v>0.446481439732473</v>
          </cell>
          <cell r="R155">
            <v>0</v>
          </cell>
          <cell r="S155">
            <v>0</v>
          </cell>
          <cell r="T155">
            <v>0</v>
          </cell>
          <cell r="U155">
            <v>0</v>
          </cell>
        </row>
        <row r="156">
          <cell r="B156" t="str">
            <v>Прутська, 13</v>
          </cell>
          <cell r="C156">
            <v>0</v>
          </cell>
          <cell r="D156">
            <v>0</v>
          </cell>
          <cell r="E156">
            <v>0</v>
          </cell>
          <cell r="F156">
            <v>0.0427869380057932</v>
          </cell>
          <cell r="G156">
            <v>0</v>
          </cell>
          <cell r="H156">
            <v>0</v>
          </cell>
          <cell r="I156">
            <v>0.114575277883574</v>
          </cell>
          <cell r="J156">
            <v>0.0333088458772201</v>
          </cell>
          <cell r="K156">
            <v>0.30156315096044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  <cell r="P156">
            <v>0.492234212727027</v>
          </cell>
          <cell r="Q156">
            <v>0.590681055272433</v>
          </cell>
          <cell r="R156">
            <v>0</v>
          </cell>
          <cell r="S156">
            <v>0</v>
          </cell>
          <cell r="T156">
            <v>0</v>
          </cell>
          <cell r="U156">
            <v>0</v>
          </cell>
        </row>
        <row r="157">
          <cell r="B157" t="str">
            <v>Прутська, 21</v>
          </cell>
          <cell r="C157">
            <v>0</v>
          </cell>
          <cell r="D157">
            <v>0</v>
          </cell>
          <cell r="E157">
            <v>0</v>
          </cell>
          <cell r="F157">
            <v>0.0436030376407811</v>
          </cell>
          <cell r="G157">
            <v>0</v>
          </cell>
          <cell r="H157">
            <v>0</v>
          </cell>
          <cell r="I157">
            <v>0.114575277883574</v>
          </cell>
          <cell r="J157">
            <v>0.0333088458772201</v>
          </cell>
          <cell r="K157">
            <v>0.240409668886959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  <cell r="P157">
            <v>0.431896830288534</v>
          </cell>
          <cell r="Q157">
            <v>0.518276196346241</v>
          </cell>
          <cell r="R157">
            <v>0</v>
          </cell>
          <cell r="S157">
            <v>0</v>
          </cell>
          <cell r="T157">
            <v>0</v>
          </cell>
          <cell r="U157">
            <v>0</v>
          </cell>
        </row>
        <row r="158">
          <cell r="B158" t="str">
            <v>Прутська, 5</v>
          </cell>
          <cell r="C158">
            <v>0</v>
          </cell>
          <cell r="D158">
            <v>0</v>
          </cell>
          <cell r="E158">
            <v>0</v>
          </cell>
          <cell r="F158">
            <v>0.03801890669808</v>
          </cell>
          <cell r="G158">
            <v>0</v>
          </cell>
          <cell r="H158">
            <v>0</v>
          </cell>
          <cell r="I158">
            <v>0.114575277883574</v>
          </cell>
          <cell r="J158">
            <v>0.0333088458772201</v>
          </cell>
          <cell r="K158">
            <v>0.300303008968832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  <cell r="P158">
            <v>0.486206039427706</v>
          </cell>
          <cell r="Q158">
            <v>0.583447247313247</v>
          </cell>
          <cell r="R158">
            <v>0</v>
          </cell>
          <cell r="S158">
            <v>0</v>
          </cell>
          <cell r="T158">
            <v>0</v>
          </cell>
          <cell r="U158">
            <v>0</v>
          </cell>
        </row>
        <row r="159">
          <cell r="B159" t="str">
            <v>Разіна Степана, 1</v>
          </cell>
          <cell r="C159">
            <v>0</v>
          </cell>
          <cell r="D159">
            <v>0</v>
          </cell>
          <cell r="E159">
            <v>0</v>
          </cell>
          <cell r="F159">
            <v>0.0438771629568359</v>
          </cell>
          <cell r="G159">
            <v>0</v>
          </cell>
          <cell r="H159">
            <v>0</v>
          </cell>
          <cell r="I159">
            <v>0.114575277883574</v>
          </cell>
          <cell r="J159">
            <v>0.0333088458772201</v>
          </cell>
          <cell r="K159">
            <v>0.248809991557472</v>
          </cell>
          <cell r="L159">
            <v>0.260628060803329</v>
          </cell>
          <cell r="M159">
            <v>0.100461618481123</v>
          </cell>
          <cell r="N159">
            <v>0</v>
          </cell>
          <cell r="O159">
            <v>0</v>
          </cell>
          <cell r="P159">
            <v>0.801660957559554</v>
          </cell>
          <cell r="Q159">
            <v>0.961993149071465</v>
          </cell>
          <cell r="R159">
            <v>0</v>
          </cell>
          <cell r="S159">
            <v>0</v>
          </cell>
          <cell r="T159">
            <v>0</v>
          </cell>
          <cell r="U159">
            <v>0</v>
          </cell>
        </row>
        <row r="160">
          <cell r="B160" t="str">
            <v>Разіна Степана, 3</v>
          </cell>
          <cell r="C160">
            <v>0</v>
          </cell>
          <cell r="D160">
            <v>0</v>
          </cell>
          <cell r="E160">
            <v>0</v>
          </cell>
          <cell r="F160">
            <v>0.0524103308510252</v>
          </cell>
          <cell r="G160">
            <v>0</v>
          </cell>
          <cell r="H160">
            <v>0</v>
          </cell>
          <cell r="I160">
            <v>0.114575277883574</v>
          </cell>
          <cell r="J160">
            <v>0.0333088458772201</v>
          </cell>
          <cell r="K160">
            <v>0.252002080439457</v>
          </cell>
          <cell r="L160">
            <v>0.248710392263601</v>
          </cell>
          <cell r="M160">
            <v>0.0958678373420842</v>
          </cell>
          <cell r="N160">
            <v>0</v>
          </cell>
          <cell r="O160">
            <v>0</v>
          </cell>
          <cell r="P160">
            <v>0.796874764656962</v>
          </cell>
          <cell r="Q160">
            <v>0.956249717588354</v>
          </cell>
          <cell r="R160">
            <v>0</v>
          </cell>
          <cell r="S160">
            <v>0</v>
          </cell>
          <cell r="T160">
            <v>0</v>
          </cell>
          <cell r="U160">
            <v>0</v>
          </cell>
        </row>
        <row r="161">
          <cell r="B161" t="str">
            <v>Разіна Степана, 5</v>
          </cell>
          <cell r="C161">
            <v>0</v>
          </cell>
          <cell r="D161">
            <v>0</v>
          </cell>
          <cell r="E161">
            <v>0</v>
          </cell>
          <cell r="F161">
            <v>0.0530894831945593</v>
          </cell>
          <cell r="G161">
            <v>0</v>
          </cell>
          <cell r="H161">
            <v>0</v>
          </cell>
          <cell r="I161">
            <v>0.114575277883574</v>
          </cell>
          <cell r="J161">
            <v>0.0333088458772201</v>
          </cell>
          <cell r="K161">
            <v>0.257871998862271</v>
          </cell>
          <cell r="L161">
            <v>0.251933273001508</v>
          </cell>
          <cell r="M161">
            <v>0.0971101280382733</v>
          </cell>
          <cell r="N161">
            <v>0</v>
          </cell>
          <cell r="O161">
            <v>0</v>
          </cell>
          <cell r="P161">
            <v>0.807889006857406</v>
          </cell>
          <cell r="Q161">
            <v>0.969466808228887</v>
          </cell>
          <cell r="R161">
            <v>0</v>
          </cell>
          <cell r="S161">
            <v>0</v>
          </cell>
          <cell r="T161">
            <v>0</v>
          </cell>
          <cell r="U161">
            <v>0</v>
          </cell>
        </row>
        <row r="162">
          <cell r="B162" t="str">
            <v>Рилєєва Кіндрата, 3</v>
          </cell>
          <cell r="C162">
            <v>0</v>
          </cell>
          <cell r="D162">
            <v>0</v>
          </cell>
          <cell r="E162">
            <v>0</v>
          </cell>
          <cell r="F162">
            <v>0.0678748097374429</v>
          </cell>
          <cell r="G162">
            <v>0</v>
          </cell>
          <cell r="H162">
            <v>0</v>
          </cell>
          <cell r="I162">
            <v>0.114575277883574</v>
          </cell>
          <cell r="J162">
            <v>0.0333088458772201</v>
          </cell>
          <cell r="K162">
            <v>0.300103879632574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.515862813130811</v>
          </cell>
          <cell r="Q162">
            <v>0.619035375756973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</row>
        <row r="163">
          <cell r="B163" t="str">
            <v>Римського-Корсакова Миколи, 5</v>
          </cell>
          <cell r="C163">
            <v>0</v>
          </cell>
          <cell r="D163">
            <v>0</v>
          </cell>
          <cell r="E163">
            <v>0</v>
          </cell>
          <cell r="F163">
            <v>0.000963559915907498</v>
          </cell>
          <cell r="G163">
            <v>0</v>
          </cell>
          <cell r="H163">
            <v>0</v>
          </cell>
          <cell r="I163">
            <v>0.0434251292903153</v>
          </cell>
          <cell r="J163">
            <v>0.0333088458772201</v>
          </cell>
          <cell r="K163">
            <v>0.322697072738219</v>
          </cell>
          <cell r="L163">
            <v>0.240126659384146</v>
          </cell>
          <cell r="M163">
            <v>0.0965359066172253</v>
          </cell>
          <cell r="N163">
            <v>0</v>
          </cell>
          <cell r="O163">
            <v>0</v>
          </cell>
          <cell r="P163">
            <v>0.737057173823034</v>
          </cell>
          <cell r="Q163">
            <v>0.88446860858764</v>
          </cell>
          <cell r="R163">
            <v>0</v>
          </cell>
          <cell r="S163">
            <v>0</v>
          </cell>
          <cell r="T163">
            <v>0</v>
          </cell>
          <cell r="U163">
            <v>0</v>
          </cell>
        </row>
        <row r="164">
          <cell r="B164" t="str">
            <v>Руставелі Шота, 3</v>
          </cell>
          <cell r="C164">
            <v>0</v>
          </cell>
          <cell r="D164">
            <v>0</v>
          </cell>
          <cell r="E164">
            <v>0</v>
          </cell>
          <cell r="F164">
            <v>0.0520296045535139</v>
          </cell>
          <cell r="G164">
            <v>0.0633429017272508</v>
          </cell>
          <cell r="H164">
            <v>0.032382003321856</v>
          </cell>
          <cell r="I164">
            <v>0.114575277883574</v>
          </cell>
          <cell r="J164">
            <v>0.0333088458772201</v>
          </cell>
          <cell r="K164">
            <v>0.151644298535665</v>
          </cell>
          <cell r="L164">
            <v>0.193312798242121</v>
          </cell>
          <cell r="M164">
            <v>0.0736975344132073</v>
          </cell>
          <cell r="N164">
            <v>0</v>
          </cell>
          <cell r="O164">
            <v>0</v>
          </cell>
          <cell r="P164">
            <v>0.714293264554407</v>
          </cell>
          <cell r="Q164">
            <v>0.857151917465289</v>
          </cell>
          <cell r="R164">
            <v>0</v>
          </cell>
          <cell r="S164">
            <v>0</v>
          </cell>
          <cell r="T164">
            <v>0</v>
          </cell>
          <cell r="U164">
            <v>0</v>
          </cell>
        </row>
        <row r="165">
          <cell r="B165" t="str">
            <v>Руставелі Шота, 4</v>
          </cell>
          <cell r="C165">
            <v>0</v>
          </cell>
          <cell r="D165">
            <v>0</v>
          </cell>
          <cell r="E165">
            <v>0</v>
          </cell>
          <cell r="F165">
            <v>0.0667243912646935</v>
          </cell>
          <cell r="G165">
            <v>0</v>
          </cell>
          <cell r="H165">
            <v>0</v>
          </cell>
          <cell r="I165">
            <v>0.114575277883574</v>
          </cell>
          <cell r="J165">
            <v>0.0333088458772201</v>
          </cell>
          <cell r="K165">
            <v>0.253750397351107</v>
          </cell>
          <cell r="L165">
            <v>0.28770843236035</v>
          </cell>
          <cell r="M165">
            <v>0.114050175282395</v>
          </cell>
          <cell r="N165">
            <v>0</v>
          </cell>
          <cell r="O165">
            <v>0</v>
          </cell>
          <cell r="P165">
            <v>0.870117520019339</v>
          </cell>
          <cell r="Q165">
            <v>1.04414102402321</v>
          </cell>
          <cell r="R165">
            <v>0</v>
          </cell>
          <cell r="S165">
            <v>0</v>
          </cell>
          <cell r="T165">
            <v>0</v>
          </cell>
          <cell r="U165">
            <v>0</v>
          </cell>
        </row>
        <row r="166">
          <cell r="B166" t="str">
            <v>Руставелі Шота, 5</v>
          </cell>
          <cell r="C166">
            <v>0</v>
          </cell>
          <cell r="D166">
            <v>0</v>
          </cell>
          <cell r="E166">
            <v>0</v>
          </cell>
          <cell r="F166">
            <v>0.0814593233723693</v>
          </cell>
          <cell r="G166">
            <v>0</v>
          </cell>
          <cell r="H166">
            <v>0</v>
          </cell>
          <cell r="I166">
            <v>0.114575277883574</v>
          </cell>
          <cell r="J166">
            <v>0.0333088458772201</v>
          </cell>
          <cell r="K166">
            <v>0.218181233886215</v>
          </cell>
          <cell r="L166">
            <v>0.346033845977597</v>
          </cell>
          <cell r="M166">
            <v>0.0971006185998205</v>
          </cell>
          <cell r="N166">
            <v>0</v>
          </cell>
          <cell r="O166">
            <v>0</v>
          </cell>
          <cell r="P166">
            <v>0.890659145596795</v>
          </cell>
          <cell r="Q166">
            <v>1.06879097471615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</row>
        <row r="167">
          <cell r="B167" t="str">
            <v>Сагайдачного Петра гетьмана провулок 1, 1</v>
          </cell>
          <cell r="C167">
            <v>0</v>
          </cell>
          <cell r="D167">
            <v>0</v>
          </cell>
          <cell r="E167">
            <v>0</v>
          </cell>
          <cell r="F167">
            <v>0.019996493764381</v>
          </cell>
          <cell r="G167">
            <v>0</v>
          </cell>
          <cell r="H167">
            <v>0</v>
          </cell>
          <cell r="I167">
            <v>0.114575277883574</v>
          </cell>
          <cell r="J167">
            <v>0.0333088458772201</v>
          </cell>
          <cell r="K167">
            <v>0.193886220261652</v>
          </cell>
          <cell r="L167">
            <v>0.225271673750034</v>
          </cell>
          <cell r="M167">
            <v>0.0905638937234768</v>
          </cell>
          <cell r="N167">
            <v>0</v>
          </cell>
          <cell r="O167">
            <v>0</v>
          </cell>
          <cell r="P167">
            <v>0.677602405260337</v>
          </cell>
          <cell r="Q167">
            <v>0.813122886312405</v>
          </cell>
          <cell r="R167">
            <v>0</v>
          </cell>
          <cell r="S167">
            <v>0</v>
          </cell>
          <cell r="T167">
            <v>0</v>
          </cell>
          <cell r="U167">
            <v>0</v>
          </cell>
        </row>
        <row r="168">
          <cell r="B168" t="str">
            <v>Сагайдачного Петра гетьмана провулок 1, 8</v>
          </cell>
          <cell r="C168">
            <v>0</v>
          </cell>
          <cell r="D168">
            <v>0</v>
          </cell>
          <cell r="E168">
            <v>0</v>
          </cell>
          <cell r="F168">
            <v>0.0320393374727398</v>
          </cell>
          <cell r="G168">
            <v>0</v>
          </cell>
          <cell r="H168">
            <v>0</v>
          </cell>
          <cell r="I168">
            <v>0.114575277883574</v>
          </cell>
          <cell r="J168">
            <v>0.0333088458772201</v>
          </cell>
          <cell r="K168">
            <v>0.185826979965357</v>
          </cell>
          <cell r="L168">
            <v>0.231751227109974</v>
          </cell>
          <cell r="M168">
            <v>0.0832579658235155</v>
          </cell>
          <cell r="N168">
            <v>0</v>
          </cell>
          <cell r="O168">
            <v>0</v>
          </cell>
          <cell r="P168">
            <v>0.68075963413238</v>
          </cell>
          <cell r="Q168">
            <v>0.816911560958856</v>
          </cell>
          <cell r="R168">
            <v>0</v>
          </cell>
          <cell r="S168">
            <v>0</v>
          </cell>
          <cell r="T168">
            <v>0</v>
          </cell>
          <cell r="U168">
            <v>0</v>
          </cell>
        </row>
        <row r="169">
          <cell r="B169" t="str">
            <v>Сагайдачного Петра гетьмана провулок 2, 3</v>
          </cell>
          <cell r="C169">
            <v>0</v>
          </cell>
          <cell r="D169">
            <v>0</v>
          </cell>
          <cell r="E169">
            <v>0</v>
          </cell>
          <cell r="F169">
            <v>0.0746743953019894</v>
          </cell>
          <cell r="G169">
            <v>0.0787421078062415</v>
          </cell>
          <cell r="H169">
            <v>0.032382003321856</v>
          </cell>
          <cell r="I169">
            <v>0.114575277883574</v>
          </cell>
          <cell r="J169">
            <v>0.0333088458772201</v>
          </cell>
          <cell r="K169">
            <v>0.112934562781839</v>
          </cell>
          <cell r="L169">
            <v>0.240308807844821</v>
          </cell>
          <cell r="M169">
            <v>0.0778238184301922</v>
          </cell>
          <cell r="N169">
            <v>0</v>
          </cell>
          <cell r="O169">
            <v>0</v>
          </cell>
          <cell r="P169">
            <v>0.764749819247733</v>
          </cell>
          <cell r="Q169">
            <v>0.91769978309728</v>
          </cell>
          <cell r="R169">
            <v>0</v>
          </cell>
          <cell r="S169">
            <v>0</v>
          </cell>
          <cell r="T169">
            <v>0</v>
          </cell>
          <cell r="U169">
            <v>0</v>
          </cell>
        </row>
        <row r="170">
          <cell r="B170" t="str">
            <v>Сагайдачного Петра гетьмана провулок 2, 4</v>
          </cell>
          <cell r="C170">
            <v>0</v>
          </cell>
          <cell r="D170">
            <v>0</v>
          </cell>
          <cell r="E170">
            <v>0</v>
          </cell>
          <cell r="F170">
            <v>0.0593366277300732</v>
          </cell>
          <cell r="G170">
            <v>0.0605282036682116</v>
          </cell>
          <cell r="H170">
            <v>0.032382003321856</v>
          </cell>
          <cell r="I170">
            <v>0.114575277883574</v>
          </cell>
          <cell r="J170">
            <v>0.0333088458772201</v>
          </cell>
          <cell r="K170">
            <v>0.15660615842372</v>
          </cell>
          <cell r="L170">
            <v>0.263889674964325</v>
          </cell>
          <cell r="M170">
            <v>0.0962507816617014</v>
          </cell>
          <cell r="N170">
            <v>0</v>
          </cell>
          <cell r="O170">
            <v>0</v>
          </cell>
          <cell r="P170">
            <v>0.816877573530682</v>
          </cell>
          <cell r="Q170">
            <v>0.980253088236818</v>
          </cell>
          <cell r="R170">
            <v>0</v>
          </cell>
          <cell r="S170">
            <v>0</v>
          </cell>
          <cell r="T170">
            <v>0</v>
          </cell>
          <cell r="U170">
            <v>0</v>
          </cell>
        </row>
        <row r="171">
          <cell r="B171" t="str">
            <v>Сагайдачного Петра гетьмана провулок 2, 7</v>
          </cell>
          <cell r="C171">
            <v>0</v>
          </cell>
          <cell r="D171">
            <v>0</v>
          </cell>
          <cell r="E171">
            <v>0</v>
          </cell>
          <cell r="F171">
            <v>0.0683180179710988</v>
          </cell>
          <cell r="G171">
            <v>0.0666971083360258</v>
          </cell>
          <cell r="H171">
            <v>0.032382003321856</v>
          </cell>
          <cell r="I171">
            <v>0.114575277883574</v>
          </cell>
          <cell r="J171">
            <v>0.0333088458772201</v>
          </cell>
          <cell r="K171">
            <v>0.19277510886956</v>
          </cell>
          <cell r="L171">
            <v>0.26170627006709</v>
          </cell>
          <cell r="M171">
            <v>0.122072632806826</v>
          </cell>
          <cell r="N171">
            <v>0</v>
          </cell>
          <cell r="O171">
            <v>0</v>
          </cell>
          <cell r="P171">
            <v>0.891835265133251</v>
          </cell>
          <cell r="Q171">
            <v>1.0702023181599</v>
          </cell>
          <cell r="R171">
            <v>0</v>
          </cell>
          <cell r="S171">
            <v>0</v>
          </cell>
          <cell r="T171">
            <v>0</v>
          </cell>
          <cell r="U171">
            <v>0</v>
          </cell>
        </row>
        <row r="172">
          <cell r="B172" t="str">
            <v>Сагайдачного Петра гетьмана, 103</v>
          </cell>
          <cell r="C172">
            <v>0</v>
          </cell>
          <cell r="D172">
            <v>0</v>
          </cell>
          <cell r="E172">
            <v>0</v>
          </cell>
          <cell r="F172">
            <v>0.0523482943877551</v>
          </cell>
          <cell r="G172">
            <v>0.052304262952422</v>
          </cell>
          <cell r="H172">
            <v>0.032382003321856</v>
          </cell>
          <cell r="I172">
            <v>0.114575277883574</v>
          </cell>
          <cell r="J172">
            <v>0.0333088458772201</v>
          </cell>
          <cell r="K172">
            <v>0.207090823936812</v>
          </cell>
          <cell r="L172">
            <v>0.182428079649251</v>
          </cell>
          <cell r="M172">
            <v>0.0704813028458145</v>
          </cell>
          <cell r="N172">
            <v>0</v>
          </cell>
          <cell r="O172">
            <v>0</v>
          </cell>
          <cell r="P172">
            <v>0.744918890854704</v>
          </cell>
          <cell r="Q172">
            <v>0.893902669025645</v>
          </cell>
          <cell r="R172">
            <v>0</v>
          </cell>
          <cell r="S172">
            <v>0</v>
          </cell>
          <cell r="T172">
            <v>0</v>
          </cell>
          <cell r="U172">
            <v>0</v>
          </cell>
        </row>
        <row r="173">
          <cell r="B173" t="str">
            <v>Сагайдачного Петра гетьмана, 19</v>
          </cell>
          <cell r="C173">
            <v>0</v>
          </cell>
          <cell r="D173">
            <v>0</v>
          </cell>
          <cell r="E173">
            <v>0</v>
          </cell>
          <cell r="F173">
            <v>0.0736657501374789</v>
          </cell>
          <cell r="G173">
            <v>0.083117462418753</v>
          </cell>
          <cell r="H173">
            <v>0.032382003321856</v>
          </cell>
          <cell r="I173">
            <v>0.114575277883574</v>
          </cell>
          <cell r="J173">
            <v>0.0333088458772201</v>
          </cell>
          <cell r="K173">
            <v>0.152258114479493</v>
          </cell>
          <cell r="L173">
            <v>0.289899105703195</v>
          </cell>
          <cell r="M173">
            <v>0.121150903520423</v>
          </cell>
          <cell r="N173">
            <v>0</v>
          </cell>
          <cell r="O173">
            <v>0</v>
          </cell>
          <cell r="P173">
            <v>0.900357463341992</v>
          </cell>
          <cell r="Q173">
            <v>1.08042895601039</v>
          </cell>
          <cell r="R173">
            <v>0</v>
          </cell>
          <cell r="S173">
            <v>0</v>
          </cell>
          <cell r="T173">
            <v>0</v>
          </cell>
          <cell r="U173">
            <v>0</v>
          </cell>
        </row>
        <row r="174">
          <cell r="B174" t="str">
            <v>Сагайдачного Петра гетьмана, 2</v>
          </cell>
          <cell r="C174">
            <v>0</v>
          </cell>
          <cell r="D174">
            <v>0</v>
          </cell>
          <cell r="E174">
            <v>0</v>
          </cell>
          <cell r="F174">
            <v>0.0242101747715131</v>
          </cell>
          <cell r="G174">
            <v>0.0447415258248857</v>
          </cell>
          <cell r="H174">
            <v>0.032382003321856</v>
          </cell>
          <cell r="I174">
            <v>0.114575277883574</v>
          </cell>
          <cell r="J174">
            <v>0.0333088458772201</v>
          </cell>
          <cell r="K174">
            <v>0.16580000205416</v>
          </cell>
          <cell r="L174">
            <v>0.195063226591966</v>
          </cell>
          <cell r="M174">
            <v>0.0770882509148774</v>
          </cell>
          <cell r="N174">
            <v>0</v>
          </cell>
          <cell r="O174">
            <v>0</v>
          </cell>
          <cell r="P174">
            <v>0.687169307240053</v>
          </cell>
          <cell r="Q174">
            <v>0.824603168688063</v>
          </cell>
          <cell r="R174">
            <v>0</v>
          </cell>
          <cell r="S174">
            <v>0</v>
          </cell>
          <cell r="T174">
            <v>0</v>
          </cell>
          <cell r="U174">
            <v>0</v>
          </cell>
        </row>
        <row r="175">
          <cell r="B175" t="str">
            <v>Сагайдачного Петра гетьмана, 25</v>
          </cell>
          <cell r="C175">
            <v>0</v>
          </cell>
          <cell r="D175">
            <v>0</v>
          </cell>
          <cell r="E175">
            <v>0</v>
          </cell>
          <cell r="F175">
            <v>0.0491764930071403</v>
          </cell>
          <cell r="G175">
            <v>0.0574375634341375</v>
          </cell>
          <cell r="H175">
            <v>0.032382003321856</v>
          </cell>
          <cell r="I175">
            <v>0.114575277883574</v>
          </cell>
          <cell r="J175">
            <v>0.0333088458772201</v>
          </cell>
          <cell r="K175">
            <v>0.145265120328044</v>
          </cell>
          <cell r="L175">
            <v>0.250415162301234</v>
          </cell>
          <cell r="M175">
            <v>0.0978672591541596</v>
          </cell>
          <cell r="N175">
            <v>0</v>
          </cell>
          <cell r="O175">
            <v>0</v>
          </cell>
          <cell r="P175">
            <v>0.780427725307366</v>
          </cell>
          <cell r="Q175">
            <v>0.936513270368839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</row>
        <row r="176">
          <cell r="B176" t="str">
            <v>Сагайдачного Петра гетьмана, 26</v>
          </cell>
          <cell r="C176">
            <v>0</v>
          </cell>
          <cell r="D176">
            <v>0</v>
          </cell>
          <cell r="E176">
            <v>0</v>
          </cell>
          <cell r="F176">
            <v>0.050620732461825</v>
          </cell>
          <cell r="G176">
            <v>0.058544411518192</v>
          </cell>
          <cell r="H176">
            <v>0.032382003321856</v>
          </cell>
          <cell r="I176">
            <v>0.114575277883574</v>
          </cell>
          <cell r="J176">
            <v>0.0333088458772201</v>
          </cell>
          <cell r="K176">
            <v>0.130686362661401</v>
          </cell>
          <cell r="L176">
            <v>0.255240776864936</v>
          </cell>
          <cell r="M176">
            <v>0.0984852036028264</v>
          </cell>
          <cell r="N176">
            <v>0</v>
          </cell>
          <cell r="O176">
            <v>0</v>
          </cell>
          <cell r="P176">
            <v>0.77384361419183</v>
          </cell>
          <cell r="Q176">
            <v>0.928612337030196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</row>
        <row r="177">
          <cell r="B177" t="str">
            <v>Сагайдачного Петра гетьмана, 27</v>
          </cell>
          <cell r="C177">
            <v>0</v>
          </cell>
          <cell r="D177">
            <v>0</v>
          </cell>
          <cell r="E177">
            <v>0</v>
          </cell>
          <cell r="F177">
            <v>0.0832132910746183</v>
          </cell>
          <cell r="G177">
            <v>0.0905743272407638</v>
          </cell>
          <cell r="H177">
            <v>0.032382003321856</v>
          </cell>
          <cell r="I177">
            <v>0.114575277883574</v>
          </cell>
          <cell r="J177">
            <v>0.0333088458772201</v>
          </cell>
          <cell r="K177">
            <v>0.0887304150658743</v>
          </cell>
          <cell r="L177">
            <v>0.217186296303828</v>
          </cell>
          <cell r="M177">
            <v>0.0770591637635052</v>
          </cell>
          <cell r="N177">
            <v>0</v>
          </cell>
          <cell r="O177">
            <v>0</v>
          </cell>
          <cell r="P177">
            <v>0.73702962053124</v>
          </cell>
          <cell r="Q177">
            <v>0.884435544637488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</row>
        <row r="178">
          <cell r="B178" t="str">
            <v>Сагайдачного Петра гетьмана, 29</v>
          </cell>
          <cell r="C178">
            <v>0</v>
          </cell>
          <cell r="D178">
            <v>0</v>
          </cell>
          <cell r="E178">
            <v>0</v>
          </cell>
          <cell r="F178">
            <v>0.0634825050680358</v>
          </cell>
          <cell r="G178">
            <v>0.06642653183162</v>
          </cell>
          <cell r="H178">
            <v>0.032382003321856</v>
          </cell>
          <cell r="I178">
            <v>0.114575277883574</v>
          </cell>
          <cell r="J178">
            <v>0.0333088458772201</v>
          </cell>
          <cell r="K178">
            <v>0.16676598963003</v>
          </cell>
          <cell r="L178">
            <v>0.188243308748956</v>
          </cell>
          <cell r="M178">
            <v>0.074342069448076</v>
          </cell>
          <cell r="N178">
            <v>0</v>
          </cell>
          <cell r="O178">
            <v>0</v>
          </cell>
          <cell r="P178">
            <v>0.739526531809368</v>
          </cell>
          <cell r="Q178">
            <v>0.887431838171241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</row>
        <row r="179">
          <cell r="B179" t="str">
            <v>Сагайдачного Петра гетьмана, 30</v>
          </cell>
          <cell r="C179">
            <v>0</v>
          </cell>
          <cell r="D179">
            <v>0</v>
          </cell>
          <cell r="E179">
            <v>0</v>
          </cell>
          <cell r="F179">
            <v>0.0706219976258656</v>
          </cell>
          <cell r="G179">
            <v>0.0735503204783575</v>
          </cell>
          <cell r="H179">
            <v>0.032382003321856</v>
          </cell>
          <cell r="I179">
            <v>0.114575277883574</v>
          </cell>
          <cell r="J179">
            <v>0.0333088458772201</v>
          </cell>
          <cell r="K179">
            <v>0.188933601053594</v>
          </cell>
          <cell r="L179">
            <v>0.272563757720382</v>
          </cell>
          <cell r="M179">
            <v>0.0999279838850947</v>
          </cell>
          <cell r="N179">
            <v>0</v>
          </cell>
          <cell r="O179">
            <v>0</v>
          </cell>
          <cell r="P179">
            <v>0.885863787845943</v>
          </cell>
          <cell r="Q179">
            <v>1.06303654541513</v>
          </cell>
          <cell r="R179">
            <v>0</v>
          </cell>
          <cell r="S179">
            <v>0</v>
          </cell>
          <cell r="T179">
            <v>0</v>
          </cell>
          <cell r="U179">
            <v>0</v>
          </cell>
        </row>
        <row r="180">
          <cell r="B180" t="str">
            <v>Сагайдачного Петра гетьмана, 33</v>
          </cell>
          <cell r="C180">
            <v>0.133474505104875</v>
          </cell>
          <cell r="D180">
            <v>0.00333333333333333</v>
          </cell>
          <cell r="E180">
            <v>0</v>
          </cell>
          <cell r="F180">
            <v>0.0543539325816479</v>
          </cell>
          <cell r="G180">
            <v>0.0588733127064965</v>
          </cell>
          <cell r="H180">
            <v>0.032382003321856</v>
          </cell>
          <cell r="I180">
            <v>0.114575277883574</v>
          </cell>
          <cell r="J180">
            <v>0.0333088458772201</v>
          </cell>
          <cell r="K180">
            <v>0.13441202306685</v>
          </cell>
          <cell r="L180">
            <v>0.205339771050892</v>
          </cell>
          <cell r="M180">
            <v>0.0816027752378453</v>
          </cell>
          <cell r="N180">
            <v>0</v>
          </cell>
          <cell r="O180">
            <v>0</v>
          </cell>
          <cell r="P180">
            <v>0.85165578016459</v>
          </cell>
          <cell r="Q180">
            <v>1.02198693619751</v>
          </cell>
          <cell r="R180">
            <v>0</v>
          </cell>
          <cell r="S180">
            <v>0</v>
          </cell>
          <cell r="T180">
            <v>0</v>
          </cell>
          <cell r="U180">
            <v>0</v>
          </cell>
        </row>
        <row r="181">
          <cell r="B181" t="str">
            <v>Сагайдачного Петра гетьмана, 36</v>
          </cell>
          <cell r="C181">
            <v>0</v>
          </cell>
          <cell r="D181">
            <v>0</v>
          </cell>
          <cell r="E181">
            <v>0</v>
          </cell>
          <cell r="F181">
            <v>0.0513657407383333</v>
          </cell>
          <cell r="G181">
            <v>0.0523972483087819</v>
          </cell>
          <cell r="H181">
            <v>0.032382003321856</v>
          </cell>
          <cell r="I181">
            <v>0.114575277883574</v>
          </cell>
          <cell r="J181">
            <v>0.0333088458772201</v>
          </cell>
          <cell r="K181">
            <v>0.252595501770177</v>
          </cell>
          <cell r="L181">
            <v>0.228440495294118</v>
          </cell>
          <cell r="M181">
            <v>0.089991041526525</v>
          </cell>
          <cell r="N181">
            <v>0</v>
          </cell>
          <cell r="O181">
            <v>0</v>
          </cell>
          <cell r="P181">
            <v>0.855056154720585</v>
          </cell>
          <cell r="Q181">
            <v>1.0260673856647</v>
          </cell>
          <cell r="R181">
            <v>0</v>
          </cell>
          <cell r="S181">
            <v>0</v>
          </cell>
          <cell r="T181">
            <v>0</v>
          </cell>
          <cell r="U181">
            <v>0</v>
          </cell>
        </row>
        <row r="182">
          <cell r="B182" t="str">
            <v>Сагайдачного Петра гетьмана, 37</v>
          </cell>
          <cell r="C182">
            <v>0</v>
          </cell>
          <cell r="D182">
            <v>0</v>
          </cell>
          <cell r="E182">
            <v>0</v>
          </cell>
          <cell r="F182">
            <v>0.033403026681601</v>
          </cell>
          <cell r="G182">
            <v>0</v>
          </cell>
          <cell r="H182">
            <v>0</v>
          </cell>
          <cell r="I182">
            <v>0.114575277883574</v>
          </cell>
          <cell r="J182">
            <v>0.0333088458772201</v>
          </cell>
          <cell r="K182">
            <v>0.212601166291876</v>
          </cell>
          <cell r="L182">
            <v>0.204695784313725</v>
          </cell>
          <cell r="M182">
            <v>0.0806371339843414</v>
          </cell>
          <cell r="N182">
            <v>0</v>
          </cell>
          <cell r="O182">
            <v>0</v>
          </cell>
          <cell r="P182">
            <v>0.679221235032338</v>
          </cell>
          <cell r="Q182">
            <v>0.815065482038806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</row>
        <row r="183">
          <cell r="B183" t="str">
            <v>Сагайдачного Петра гетьмана, 39</v>
          </cell>
          <cell r="C183">
            <v>0</v>
          </cell>
          <cell r="D183">
            <v>0</v>
          </cell>
          <cell r="E183">
            <v>0</v>
          </cell>
          <cell r="F183">
            <v>0.0557918979779146</v>
          </cell>
          <cell r="G183">
            <v>0</v>
          </cell>
          <cell r="H183">
            <v>0</v>
          </cell>
          <cell r="I183">
            <v>0.114575277883574</v>
          </cell>
          <cell r="J183">
            <v>0.0333088458772201</v>
          </cell>
          <cell r="K183">
            <v>0.25729653662926</v>
          </cell>
          <cell r="L183">
            <v>0.248125085402735</v>
          </cell>
          <cell r="M183">
            <v>0.09573959872324</v>
          </cell>
          <cell r="N183">
            <v>0</v>
          </cell>
          <cell r="O183">
            <v>0</v>
          </cell>
          <cell r="P183">
            <v>0.804837242493943</v>
          </cell>
          <cell r="Q183">
            <v>0.965804690992732</v>
          </cell>
          <cell r="R183">
            <v>0</v>
          </cell>
          <cell r="S183">
            <v>0</v>
          </cell>
          <cell r="T183">
            <v>0</v>
          </cell>
          <cell r="U183">
            <v>0</v>
          </cell>
        </row>
        <row r="184">
          <cell r="B184" t="str">
            <v>Сагайдачного Петра гетьмана, 41</v>
          </cell>
          <cell r="C184">
            <v>0</v>
          </cell>
          <cell r="D184">
            <v>0.00609763533701631</v>
          </cell>
          <cell r="E184">
            <v>0</v>
          </cell>
          <cell r="F184">
            <v>0.0409151331101599</v>
          </cell>
          <cell r="G184">
            <v>0</v>
          </cell>
          <cell r="H184">
            <v>0</v>
          </cell>
          <cell r="I184">
            <v>0.114575277883574</v>
          </cell>
          <cell r="J184">
            <v>0.0333088458772201</v>
          </cell>
          <cell r="K184">
            <v>0.255786584329738</v>
          </cell>
          <cell r="L184">
            <v>0.250730430571965</v>
          </cell>
          <cell r="M184">
            <v>0.0967448767693224</v>
          </cell>
          <cell r="N184">
            <v>0</v>
          </cell>
          <cell r="O184">
            <v>0</v>
          </cell>
          <cell r="P184">
            <v>0.798158783878996</v>
          </cell>
          <cell r="Q184">
            <v>0.957790540654795</v>
          </cell>
          <cell r="R184">
            <v>0</v>
          </cell>
          <cell r="S184">
            <v>0</v>
          </cell>
          <cell r="T184">
            <v>0</v>
          </cell>
          <cell r="U184">
            <v>0</v>
          </cell>
        </row>
        <row r="185">
          <cell r="B185" t="str">
            <v>Сагайдачного Петра гетьмана, 45</v>
          </cell>
          <cell r="C185">
            <v>0</v>
          </cell>
          <cell r="D185">
            <v>0.00332802458113141</v>
          </cell>
          <cell r="E185">
            <v>0</v>
          </cell>
          <cell r="F185">
            <v>0.0457698646772895</v>
          </cell>
          <cell r="G185">
            <v>0.0531968814317774</v>
          </cell>
          <cell r="H185">
            <v>0.032382003321856</v>
          </cell>
          <cell r="I185">
            <v>0.114575277883574</v>
          </cell>
          <cell r="J185">
            <v>0.0333088458772201</v>
          </cell>
          <cell r="K185">
            <v>0.166615987016275</v>
          </cell>
          <cell r="L185">
            <v>0.231926720097264</v>
          </cell>
          <cell r="M185">
            <v>0.0925054757857832</v>
          </cell>
          <cell r="N185">
            <v>0</v>
          </cell>
          <cell r="O185">
            <v>0</v>
          </cell>
          <cell r="P185">
            <v>0.77360908067217</v>
          </cell>
          <cell r="Q185">
            <v>0.928330896806604</v>
          </cell>
          <cell r="R185">
            <v>0</v>
          </cell>
          <cell r="S185">
            <v>0</v>
          </cell>
          <cell r="T185">
            <v>0</v>
          </cell>
          <cell r="U185">
            <v>0</v>
          </cell>
        </row>
        <row r="186">
          <cell r="B186" t="str">
            <v>Сагайдачного Петра гетьмана, 51</v>
          </cell>
          <cell r="C186">
            <v>0</v>
          </cell>
          <cell r="D186">
            <v>0</v>
          </cell>
          <cell r="E186">
            <v>0</v>
          </cell>
          <cell r="F186">
            <v>0.047573759402739</v>
          </cell>
          <cell r="G186">
            <v>0.0597990406770272</v>
          </cell>
          <cell r="H186">
            <v>0.032382003321856</v>
          </cell>
          <cell r="I186">
            <v>0.114575277883574</v>
          </cell>
          <cell r="J186">
            <v>0.0333088458772201</v>
          </cell>
          <cell r="K186">
            <v>0.160531504235635</v>
          </cell>
          <cell r="L186">
            <v>0.260710684459429</v>
          </cell>
          <cell r="M186">
            <v>0.103406001349824</v>
          </cell>
          <cell r="N186">
            <v>0</v>
          </cell>
          <cell r="O186">
            <v>0</v>
          </cell>
          <cell r="P186">
            <v>0.812287117207304</v>
          </cell>
          <cell r="Q186">
            <v>0.974744540648765</v>
          </cell>
          <cell r="R186">
            <v>0</v>
          </cell>
          <cell r="S186">
            <v>0</v>
          </cell>
          <cell r="T186">
            <v>0</v>
          </cell>
          <cell r="U186">
            <v>0</v>
          </cell>
        </row>
        <row r="187">
          <cell r="B187" t="str">
            <v>Сагайдачного Петра гетьмана, 56</v>
          </cell>
          <cell r="C187">
            <v>0</v>
          </cell>
          <cell r="D187">
            <v>0</v>
          </cell>
          <cell r="E187">
            <v>0</v>
          </cell>
          <cell r="F187">
            <v>0.0622738399289591</v>
          </cell>
          <cell r="G187">
            <v>0.0627361689520856</v>
          </cell>
          <cell r="H187">
            <v>0.032382003321856</v>
          </cell>
          <cell r="I187">
            <v>0.114575277883574</v>
          </cell>
          <cell r="J187">
            <v>0.0333088458772201</v>
          </cell>
          <cell r="K187">
            <v>0.209343808301614</v>
          </cell>
          <cell r="L187">
            <v>0.246164326825558</v>
          </cell>
          <cell r="M187">
            <v>0.0826174464296304</v>
          </cell>
          <cell r="N187">
            <v>0</v>
          </cell>
          <cell r="O187">
            <v>0</v>
          </cell>
          <cell r="P187">
            <v>0.843401717520496</v>
          </cell>
          <cell r="Q187">
            <v>1.0120820610246</v>
          </cell>
          <cell r="R187">
            <v>0</v>
          </cell>
          <cell r="S187">
            <v>0</v>
          </cell>
          <cell r="T187">
            <v>0</v>
          </cell>
          <cell r="U187">
            <v>0</v>
          </cell>
        </row>
        <row r="188">
          <cell r="B188" t="str">
            <v>Сагайдачного Петра гетьмана, 57</v>
          </cell>
          <cell r="C188">
            <v>0</v>
          </cell>
          <cell r="D188">
            <v>0</v>
          </cell>
          <cell r="E188">
            <v>0</v>
          </cell>
          <cell r="F188">
            <v>0.0522425105736856</v>
          </cell>
          <cell r="G188">
            <v>0.0814254052972523</v>
          </cell>
          <cell r="H188">
            <v>0.032382003321856</v>
          </cell>
          <cell r="I188">
            <v>0.114575277883574</v>
          </cell>
          <cell r="J188">
            <v>0.0333088458772201</v>
          </cell>
          <cell r="K188">
            <v>0.147363057203619</v>
          </cell>
          <cell r="L188">
            <v>0.269797632359797</v>
          </cell>
          <cell r="M188">
            <v>0.0833519307874373</v>
          </cell>
          <cell r="N188">
            <v>0</v>
          </cell>
          <cell r="O188">
            <v>0</v>
          </cell>
          <cell r="P188">
            <v>0.814446663304441</v>
          </cell>
          <cell r="Q188">
            <v>0.977335995965329</v>
          </cell>
          <cell r="R188">
            <v>0</v>
          </cell>
          <cell r="S188">
            <v>0</v>
          </cell>
          <cell r="T188">
            <v>0</v>
          </cell>
          <cell r="U188">
            <v>0</v>
          </cell>
        </row>
        <row r="189">
          <cell r="B189" t="str">
            <v>Сагайдачного Петра гетьмана, 58</v>
          </cell>
          <cell r="C189">
            <v>0</v>
          </cell>
          <cell r="D189">
            <v>0</v>
          </cell>
          <cell r="E189">
            <v>0</v>
          </cell>
          <cell r="F189">
            <v>0.0557163065817901</v>
          </cell>
          <cell r="G189">
            <v>0.0606449633203494</v>
          </cell>
          <cell r="H189">
            <v>0.032382003321856</v>
          </cell>
          <cell r="I189">
            <v>0.114575277883574</v>
          </cell>
          <cell r="J189">
            <v>0.0333088458772201</v>
          </cell>
          <cell r="K189">
            <v>0.167098958538077</v>
          </cell>
          <cell r="L189">
            <v>0.264398721405229</v>
          </cell>
          <cell r="M189">
            <v>0.104529841480896</v>
          </cell>
          <cell r="N189">
            <v>0</v>
          </cell>
          <cell r="O189">
            <v>0</v>
          </cell>
          <cell r="P189">
            <v>0.832654918408991</v>
          </cell>
          <cell r="Q189">
            <v>0.99918590209079</v>
          </cell>
          <cell r="R189">
            <v>0</v>
          </cell>
          <cell r="S189">
            <v>0</v>
          </cell>
          <cell r="T189">
            <v>0</v>
          </cell>
          <cell r="U189">
            <v>0</v>
          </cell>
        </row>
        <row r="190">
          <cell r="B190" t="str">
            <v>Сагайдачного Петра гетьмана, 59</v>
          </cell>
          <cell r="C190">
            <v>0</v>
          </cell>
          <cell r="D190">
            <v>0</v>
          </cell>
          <cell r="E190">
            <v>0</v>
          </cell>
          <cell r="F190">
            <v>0.0758463541629464</v>
          </cell>
          <cell r="G190">
            <v>0.0877186076597911</v>
          </cell>
          <cell r="H190">
            <v>0.032382003321856</v>
          </cell>
          <cell r="I190">
            <v>0.114575277883574</v>
          </cell>
          <cell r="J190">
            <v>0.0333088458772201</v>
          </cell>
          <cell r="K190">
            <v>0.13650556037628</v>
          </cell>
          <cell r="L190">
            <v>0.263879366773897</v>
          </cell>
          <cell r="M190">
            <v>0.0724227055954617</v>
          </cell>
          <cell r="N190">
            <v>0</v>
          </cell>
          <cell r="O190">
            <v>0</v>
          </cell>
          <cell r="P190">
            <v>0.816638721651027</v>
          </cell>
          <cell r="Q190">
            <v>0.979966465981232</v>
          </cell>
          <cell r="R190">
            <v>0</v>
          </cell>
          <cell r="S190">
            <v>0</v>
          </cell>
          <cell r="T190">
            <v>0</v>
          </cell>
          <cell r="U190">
            <v>0</v>
          </cell>
        </row>
        <row r="191">
          <cell r="B191" t="str">
            <v>Сагайдачного Петра гетьмана, 6</v>
          </cell>
          <cell r="C191">
            <v>0</v>
          </cell>
          <cell r="D191">
            <v>0</v>
          </cell>
          <cell r="E191">
            <v>0</v>
          </cell>
          <cell r="F191">
            <v>0.0415171574672111</v>
          </cell>
          <cell r="G191">
            <v>0.0486240240430418</v>
          </cell>
          <cell r="H191">
            <v>0.032382003321856</v>
          </cell>
          <cell r="I191">
            <v>0.114575277883574</v>
          </cell>
          <cell r="J191">
            <v>0.0333088458772201</v>
          </cell>
          <cell r="K191">
            <v>0.233684281825742</v>
          </cell>
          <cell r="L191">
            <v>0.211990066160094</v>
          </cell>
          <cell r="M191">
            <v>0.085377494751333</v>
          </cell>
          <cell r="N191">
            <v>0</v>
          </cell>
          <cell r="O191">
            <v>0</v>
          </cell>
          <cell r="P191">
            <v>0.801459151330072</v>
          </cell>
          <cell r="Q191">
            <v>0.961750981596087</v>
          </cell>
          <cell r="R191">
            <v>0</v>
          </cell>
          <cell r="S191">
            <v>0</v>
          </cell>
          <cell r="T191">
            <v>0</v>
          </cell>
          <cell r="U191">
            <v>0</v>
          </cell>
        </row>
        <row r="192">
          <cell r="B192" t="str">
            <v>Сагайдачного Петра гетьмана, 60</v>
          </cell>
          <cell r="C192">
            <v>0</v>
          </cell>
          <cell r="D192">
            <v>0</v>
          </cell>
          <cell r="E192">
            <v>0</v>
          </cell>
          <cell r="F192">
            <v>0.0637813606083029</v>
          </cell>
          <cell r="G192">
            <v>0.0612165063191626</v>
          </cell>
          <cell r="H192">
            <v>0.032382003321856</v>
          </cell>
          <cell r="I192">
            <v>0.114575277883574</v>
          </cell>
          <cell r="J192">
            <v>0.0333088458772201</v>
          </cell>
          <cell r="K192">
            <v>0.224947578101211</v>
          </cell>
          <cell r="L192">
            <v>0.24020147102349</v>
          </cell>
          <cell r="M192">
            <v>0.0858364288451004</v>
          </cell>
          <cell r="N192">
            <v>0</v>
          </cell>
          <cell r="O192">
            <v>0</v>
          </cell>
          <cell r="P192">
            <v>0.856249471979917</v>
          </cell>
          <cell r="Q192">
            <v>1.0274993663759</v>
          </cell>
          <cell r="R192">
            <v>0</v>
          </cell>
          <cell r="S192">
            <v>0</v>
          </cell>
          <cell r="T192">
            <v>0</v>
          </cell>
          <cell r="U192">
            <v>0</v>
          </cell>
        </row>
        <row r="193">
          <cell r="B193" t="str">
            <v>Сагайдачного Петра гетьмана, 61</v>
          </cell>
          <cell r="C193">
            <v>0</v>
          </cell>
          <cell r="D193">
            <v>0</v>
          </cell>
          <cell r="E193">
            <v>0</v>
          </cell>
          <cell r="F193">
            <v>0.0325150732114369</v>
          </cell>
          <cell r="G193">
            <v>0</v>
          </cell>
          <cell r="H193">
            <v>0</v>
          </cell>
          <cell r="I193">
            <v>0.114575277883574</v>
          </cell>
          <cell r="J193">
            <v>0.0333088458772201</v>
          </cell>
          <cell r="K193">
            <v>0.202985755211295</v>
          </cell>
          <cell r="L193">
            <v>0.26947817105811</v>
          </cell>
          <cell r="M193">
            <v>0.105033256232608</v>
          </cell>
          <cell r="N193">
            <v>0</v>
          </cell>
          <cell r="O193">
            <v>0</v>
          </cell>
          <cell r="P193">
            <v>0.757896379474244</v>
          </cell>
          <cell r="Q193">
            <v>0.909475655369093</v>
          </cell>
          <cell r="R193">
            <v>0</v>
          </cell>
          <cell r="S193">
            <v>0</v>
          </cell>
          <cell r="T193">
            <v>0</v>
          </cell>
          <cell r="U193">
            <v>0</v>
          </cell>
        </row>
        <row r="194">
          <cell r="B194" t="str">
            <v>Сагайдачного Петра гетьмана, 63</v>
          </cell>
          <cell r="C194">
            <v>0</v>
          </cell>
          <cell r="D194">
            <v>0</v>
          </cell>
          <cell r="E194">
            <v>0</v>
          </cell>
          <cell r="F194">
            <v>0.0348156043861375</v>
          </cell>
          <cell r="G194">
            <v>0</v>
          </cell>
          <cell r="H194">
            <v>0</v>
          </cell>
          <cell r="I194">
            <v>0.114575277883574</v>
          </cell>
          <cell r="J194">
            <v>0.0333088458772201</v>
          </cell>
          <cell r="K194">
            <v>0.200162064006016</v>
          </cell>
          <cell r="L194">
            <v>0.262230807979473</v>
          </cell>
          <cell r="M194">
            <v>0.0998356593614538</v>
          </cell>
          <cell r="N194">
            <v>0</v>
          </cell>
          <cell r="O194">
            <v>0</v>
          </cell>
          <cell r="P194">
            <v>0.744928259493874</v>
          </cell>
          <cell r="Q194">
            <v>0.893913911392649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</row>
        <row r="195">
          <cell r="B195" t="str">
            <v>Сагайдачного Петра гетьмана, 64</v>
          </cell>
          <cell r="C195">
            <v>0</v>
          </cell>
          <cell r="D195">
            <v>0</v>
          </cell>
          <cell r="E195">
            <v>0</v>
          </cell>
          <cell r="F195">
            <v>0.0407301967815403</v>
          </cell>
          <cell r="G195">
            <v>0.0471057071999837</v>
          </cell>
          <cell r="H195">
            <v>0.032382003321856</v>
          </cell>
          <cell r="I195">
            <v>0.114575277883574</v>
          </cell>
          <cell r="J195">
            <v>0.0333088458772201</v>
          </cell>
          <cell r="K195">
            <v>0.154823221561735</v>
          </cell>
          <cell r="L195">
            <v>0.205370538172716</v>
          </cell>
          <cell r="M195">
            <v>0.0792426645710485</v>
          </cell>
          <cell r="N195">
            <v>0</v>
          </cell>
          <cell r="O195">
            <v>0</v>
          </cell>
          <cell r="P195">
            <v>0.707538455369673</v>
          </cell>
          <cell r="Q195">
            <v>0.849046146443608</v>
          </cell>
          <cell r="R195">
            <v>0</v>
          </cell>
          <cell r="S195">
            <v>0</v>
          </cell>
          <cell r="T195">
            <v>0</v>
          </cell>
          <cell r="U195">
            <v>0</v>
          </cell>
        </row>
        <row r="196">
          <cell r="B196" t="str">
            <v>Сагайдачного Петра гетьмана, 65</v>
          </cell>
          <cell r="C196">
            <v>0</v>
          </cell>
          <cell r="D196">
            <v>0</v>
          </cell>
          <cell r="E196">
            <v>0</v>
          </cell>
          <cell r="F196">
            <v>0.0657667765106728</v>
          </cell>
          <cell r="G196">
            <v>0.071584496422649</v>
          </cell>
          <cell r="H196">
            <v>0.032382003321856</v>
          </cell>
          <cell r="I196">
            <v>0.114575277883574</v>
          </cell>
          <cell r="J196">
            <v>0.0333088458772201</v>
          </cell>
          <cell r="K196">
            <v>0.189815143195162</v>
          </cell>
          <cell r="L196">
            <v>0.249674146578101</v>
          </cell>
          <cell r="M196">
            <v>0.11880268714105</v>
          </cell>
          <cell r="N196">
            <v>0</v>
          </cell>
          <cell r="O196">
            <v>0</v>
          </cell>
          <cell r="P196">
            <v>0.875909376930285</v>
          </cell>
          <cell r="Q196">
            <v>1.05109125231634</v>
          </cell>
          <cell r="R196">
            <v>0</v>
          </cell>
          <cell r="S196">
            <v>0</v>
          </cell>
          <cell r="T196">
            <v>0</v>
          </cell>
          <cell r="U196">
            <v>0</v>
          </cell>
        </row>
        <row r="197">
          <cell r="B197" t="str">
            <v>Сагайдачного Петра гетьмана, 66</v>
          </cell>
          <cell r="C197">
            <v>0</v>
          </cell>
          <cell r="D197">
            <v>0</v>
          </cell>
          <cell r="E197">
            <v>0</v>
          </cell>
          <cell r="F197">
            <v>0.0497641925349445</v>
          </cell>
          <cell r="G197">
            <v>0.0804832035872949</v>
          </cell>
          <cell r="H197">
            <v>0.032382003321856</v>
          </cell>
          <cell r="I197">
            <v>0.114575277883574</v>
          </cell>
          <cell r="J197">
            <v>0.0333088458772201</v>
          </cell>
          <cell r="K197">
            <v>0.15932223381876</v>
          </cell>
          <cell r="L197">
            <v>0.228077909898894</v>
          </cell>
          <cell r="M197">
            <v>0.0795790795468793</v>
          </cell>
          <cell r="N197">
            <v>0</v>
          </cell>
          <cell r="O197">
            <v>0</v>
          </cell>
          <cell r="P197">
            <v>0.777492746469422</v>
          </cell>
          <cell r="Q197">
            <v>0.932991295763306</v>
          </cell>
          <cell r="R197">
            <v>0</v>
          </cell>
          <cell r="S197">
            <v>0</v>
          </cell>
          <cell r="T197">
            <v>0</v>
          </cell>
          <cell r="U197">
            <v>0</v>
          </cell>
        </row>
        <row r="198">
          <cell r="B198" t="str">
            <v>Сагайдачного Петра гетьмана, 67</v>
          </cell>
          <cell r="C198">
            <v>0</v>
          </cell>
          <cell r="D198">
            <v>0</v>
          </cell>
          <cell r="E198">
            <v>0</v>
          </cell>
          <cell r="F198">
            <v>0.027649744653986</v>
          </cell>
          <cell r="G198">
            <v>0.0612276337028092</v>
          </cell>
          <cell r="H198">
            <v>0.032382003321856</v>
          </cell>
          <cell r="I198">
            <v>0.114575277883574</v>
          </cell>
          <cell r="J198">
            <v>0.0333088458772201</v>
          </cell>
          <cell r="K198">
            <v>0.176363779715077</v>
          </cell>
          <cell r="L198">
            <v>0.266939036308369</v>
          </cell>
          <cell r="M198">
            <v>0.103718341719911</v>
          </cell>
          <cell r="N198">
            <v>0</v>
          </cell>
          <cell r="O198">
            <v>0</v>
          </cell>
          <cell r="P198">
            <v>0.816164663182802</v>
          </cell>
          <cell r="Q198">
            <v>0.979397595819363</v>
          </cell>
          <cell r="R198">
            <v>0</v>
          </cell>
          <cell r="S198">
            <v>0</v>
          </cell>
          <cell r="T198">
            <v>0</v>
          </cell>
          <cell r="U198">
            <v>0</v>
          </cell>
        </row>
        <row r="199">
          <cell r="B199" t="str">
            <v>Сагайдачного Петра гетьмана, 70</v>
          </cell>
          <cell r="C199">
            <v>0</v>
          </cell>
          <cell r="D199">
            <v>0</v>
          </cell>
          <cell r="E199">
            <v>0</v>
          </cell>
          <cell r="F199">
            <v>0.0564665526621473</v>
          </cell>
          <cell r="G199">
            <v>0</v>
          </cell>
          <cell r="H199">
            <v>0</v>
          </cell>
          <cell r="I199">
            <v>0.114575277883574</v>
          </cell>
          <cell r="J199">
            <v>0.0333088458772201</v>
          </cell>
          <cell r="K199">
            <v>0.233224792991123</v>
          </cell>
          <cell r="L199">
            <v>0.251125498674369</v>
          </cell>
          <cell r="M199">
            <v>0.0989274916011634</v>
          </cell>
          <cell r="N199">
            <v>0</v>
          </cell>
          <cell r="O199">
            <v>0</v>
          </cell>
          <cell r="P199">
            <v>0.787628459689597</v>
          </cell>
          <cell r="Q199">
            <v>0.945154151627516</v>
          </cell>
          <cell r="R199">
            <v>0</v>
          </cell>
          <cell r="S199">
            <v>0</v>
          </cell>
          <cell r="T199">
            <v>0</v>
          </cell>
          <cell r="U199">
            <v>0</v>
          </cell>
        </row>
        <row r="200">
          <cell r="B200" t="str">
            <v>Сагайдачного Петра гетьмана, 71</v>
          </cell>
          <cell r="C200">
            <v>0</v>
          </cell>
          <cell r="D200">
            <v>0</v>
          </cell>
          <cell r="E200">
            <v>0</v>
          </cell>
          <cell r="F200">
            <v>0.0232153386036698</v>
          </cell>
          <cell r="G200">
            <v>0.0602998829715538</v>
          </cell>
          <cell r="H200">
            <v>0.032382003321856</v>
          </cell>
          <cell r="I200">
            <v>0.114575277883574</v>
          </cell>
          <cell r="J200">
            <v>0.0333088458772201</v>
          </cell>
          <cell r="K200">
            <v>0.189784658101834</v>
          </cell>
          <cell r="L200">
            <v>0.262894246870029</v>
          </cell>
          <cell r="M200">
            <v>0.101438311491691</v>
          </cell>
          <cell r="N200">
            <v>0</v>
          </cell>
          <cell r="O200">
            <v>0</v>
          </cell>
          <cell r="P200">
            <v>0.817898565121427</v>
          </cell>
          <cell r="Q200">
            <v>0.981478278145712</v>
          </cell>
          <cell r="R200">
            <v>0</v>
          </cell>
          <cell r="S200">
            <v>0</v>
          </cell>
          <cell r="T200">
            <v>0</v>
          </cell>
          <cell r="U200">
            <v>0</v>
          </cell>
        </row>
        <row r="201">
          <cell r="B201" t="str">
            <v>Сагайдачного Петра гетьмана, 72</v>
          </cell>
          <cell r="C201">
            <v>0</v>
          </cell>
          <cell r="D201">
            <v>0</v>
          </cell>
          <cell r="E201">
            <v>0</v>
          </cell>
          <cell r="F201">
            <v>0.0433715926828567</v>
          </cell>
          <cell r="G201">
            <v>0.0425397294922015</v>
          </cell>
          <cell r="H201">
            <v>0.032382003321856</v>
          </cell>
          <cell r="I201">
            <v>0.114575277883574</v>
          </cell>
          <cell r="J201">
            <v>0.0333088458772201</v>
          </cell>
          <cell r="K201">
            <v>0.189618672823283</v>
          </cell>
          <cell r="L201">
            <v>0.185463878133607</v>
          </cell>
          <cell r="M201">
            <v>0.0746440377525161</v>
          </cell>
          <cell r="N201">
            <v>0</v>
          </cell>
          <cell r="O201">
            <v>0</v>
          </cell>
          <cell r="P201">
            <v>0.715904037967115</v>
          </cell>
          <cell r="Q201">
            <v>0.859084845560538</v>
          </cell>
          <cell r="R201">
            <v>0</v>
          </cell>
          <cell r="S201">
            <v>0</v>
          </cell>
          <cell r="T201">
            <v>0</v>
          </cell>
          <cell r="U201">
            <v>0</v>
          </cell>
        </row>
        <row r="202">
          <cell r="B202" t="str">
            <v>Сагайдачного Петра гетьмана, 74</v>
          </cell>
          <cell r="C202">
            <v>0</v>
          </cell>
          <cell r="D202">
            <v>0</v>
          </cell>
          <cell r="E202">
            <v>0</v>
          </cell>
          <cell r="F202">
            <v>0.0662314470472206</v>
          </cell>
          <cell r="G202">
            <v>0</v>
          </cell>
          <cell r="H202">
            <v>0</v>
          </cell>
          <cell r="I202">
            <v>0.114575277883574</v>
          </cell>
          <cell r="J202">
            <v>0.0333088458772201</v>
          </cell>
          <cell r="K202">
            <v>0.268153788102734</v>
          </cell>
          <cell r="L202">
            <v>0.294045259960964</v>
          </cell>
          <cell r="M202">
            <v>0.117954657971398</v>
          </cell>
          <cell r="N202">
            <v>0</v>
          </cell>
          <cell r="O202">
            <v>0</v>
          </cell>
          <cell r="P202">
            <v>0.894269276843111</v>
          </cell>
          <cell r="Q202">
            <v>1.07312313221173</v>
          </cell>
          <cell r="R202">
            <v>0</v>
          </cell>
          <cell r="S202">
            <v>0</v>
          </cell>
          <cell r="T202">
            <v>0</v>
          </cell>
          <cell r="U202">
            <v>0</v>
          </cell>
        </row>
        <row r="203">
          <cell r="B203" t="str">
            <v>Сагайдачного Петра гетьмана, 75</v>
          </cell>
          <cell r="C203">
            <v>0</v>
          </cell>
          <cell r="D203">
            <v>0</v>
          </cell>
          <cell r="E203">
            <v>0</v>
          </cell>
          <cell r="F203">
            <v>0.014582492601056</v>
          </cell>
          <cell r="G203">
            <v>0.0370037064327556</v>
          </cell>
          <cell r="H203">
            <v>0.032382003321856</v>
          </cell>
          <cell r="I203">
            <v>0.114575277883574</v>
          </cell>
          <cell r="J203">
            <v>0.0333088458772201</v>
          </cell>
          <cell r="K203">
            <v>0.191116334581113</v>
          </cell>
          <cell r="L203">
            <v>0.161328033399801</v>
          </cell>
          <cell r="M203">
            <v>0.0632219661390713</v>
          </cell>
          <cell r="N203">
            <v>0</v>
          </cell>
          <cell r="O203">
            <v>0</v>
          </cell>
          <cell r="P203">
            <v>0.647518660236447</v>
          </cell>
          <cell r="Q203">
            <v>0.777022392283736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</row>
        <row r="204">
          <cell r="B204" t="str">
            <v>Сагайдачного Петра гетьмана, 77</v>
          </cell>
          <cell r="C204">
            <v>0</v>
          </cell>
          <cell r="D204">
            <v>0</v>
          </cell>
          <cell r="E204">
            <v>0</v>
          </cell>
          <cell r="F204">
            <v>0.0255539620933661</v>
          </cell>
          <cell r="G204">
            <v>0.0505167618489545</v>
          </cell>
          <cell r="H204">
            <v>0.032382003321856</v>
          </cell>
          <cell r="I204">
            <v>0.114575277883574</v>
          </cell>
          <cell r="J204">
            <v>0.0333088458772201</v>
          </cell>
          <cell r="K204">
            <v>0.212553858651416</v>
          </cell>
          <cell r="L204">
            <v>0.22024198731627</v>
          </cell>
          <cell r="M204">
            <v>0.0873058778704923</v>
          </cell>
          <cell r="N204">
            <v>0</v>
          </cell>
          <cell r="O204">
            <v>0</v>
          </cell>
          <cell r="P204">
            <v>0.776438574863149</v>
          </cell>
          <cell r="Q204">
            <v>0.931726289835779</v>
          </cell>
          <cell r="R204">
            <v>0</v>
          </cell>
          <cell r="S204">
            <v>0</v>
          </cell>
          <cell r="T204">
            <v>0</v>
          </cell>
          <cell r="U204">
            <v>0</v>
          </cell>
        </row>
        <row r="205">
          <cell r="B205" t="str">
            <v>Сагайдачного Петра гетьмана, 78</v>
          </cell>
          <cell r="C205">
            <v>0</v>
          </cell>
          <cell r="D205">
            <v>0</v>
          </cell>
          <cell r="E205">
            <v>0</v>
          </cell>
          <cell r="F205">
            <v>0.0393394800733886</v>
          </cell>
          <cell r="G205">
            <v>0.0470220998303921</v>
          </cell>
          <cell r="H205">
            <v>0.032382003321856</v>
          </cell>
          <cell r="I205">
            <v>0.114575277883574</v>
          </cell>
          <cell r="J205">
            <v>0.0333088458772201</v>
          </cell>
          <cell r="K205">
            <v>0.230351200673306</v>
          </cell>
          <cell r="L205">
            <v>0.205006028402906</v>
          </cell>
          <cell r="M205">
            <v>0.0796544619422815</v>
          </cell>
          <cell r="N205">
            <v>0</v>
          </cell>
          <cell r="O205">
            <v>0</v>
          </cell>
          <cell r="P205">
            <v>0.781639398004924</v>
          </cell>
          <cell r="Q205">
            <v>0.937967277605909</v>
          </cell>
          <cell r="R205">
            <v>0</v>
          </cell>
          <cell r="S205">
            <v>0</v>
          </cell>
          <cell r="T205">
            <v>0</v>
          </cell>
          <cell r="U205">
            <v>0</v>
          </cell>
        </row>
        <row r="206">
          <cell r="B206" t="str">
            <v>Сагайдачного Петра гетьмана, 80</v>
          </cell>
          <cell r="C206">
            <v>0</v>
          </cell>
          <cell r="D206">
            <v>0</v>
          </cell>
          <cell r="E206">
            <v>0</v>
          </cell>
          <cell r="F206">
            <v>0.0957179275134353</v>
          </cell>
          <cell r="G206">
            <v>0.0649821186136195</v>
          </cell>
          <cell r="H206">
            <v>0.032382003321856</v>
          </cell>
          <cell r="I206">
            <v>0.114575277883574</v>
          </cell>
          <cell r="J206">
            <v>0.0333088458772201</v>
          </cell>
          <cell r="K206">
            <v>0.152414361551712</v>
          </cell>
          <cell r="L206">
            <v>0.195482358519563</v>
          </cell>
          <cell r="M206">
            <v>0.0770076295824336</v>
          </cell>
          <cell r="N206">
            <v>0</v>
          </cell>
          <cell r="O206">
            <v>0</v>
          </cell>
          <cell r="P206">
            <v>0.765870522863413</v>
          </cell>
          <cell r="Q206">
            <v>0.919044627436096</v>
          </cell>
          <cell r="R206">
            <v>0</v>
          </cell>
          <cell r="S206">
            <v>0</v>
          </cell>
          <cell r="T206">
            <v>0</v>
          </cell>
          <cell r="U206">
            <v>0</v>
          </cell>
        </row>
        <row r="207">
          <cell r="B207" t="str">
            <v>Сагайдачного Петра гетьмана, 83</v>
          </cell>
          <cell r="C207">
            <v>0</v>
          </cell>
          <cell r="D207">
            <v>0</v>
          </cell>
          <cell r="E207">
            <v>0</v>
          </cell>
          <cell r="F207">
            <v>0.0451106301085137</v>
          </cell>
          <cell r="G207">
            <v>0.0499021412464589</v>
          </cell>
          <cell r="H207">
            <v>0.032382003321856</v>
          </cell>
          <cell r="I207">
            <v>0.114575277883574</v>
          </cell>
          <cell r="J207">
            <v>0.0333088458772201</v>
          </cell>
          <cell r="K207">
            <v>0.173081930477396</v>
          </cell>
          <cell r="L207">
            <v>0.217562376470588</v>
          </cell>
          <cell r="M207">
            <v>0.0856172714344035</v>
          </cell>
          <cell r="N207">
            <v>0</v>
          </cell>
          <cell r="O207">
            <v>0</v>
          </cell>
          <cell r="P207">
            <v>0.75154047682001</v>
          </cell>
          <cell r="Q207">
            <v>0.901848572184012</v>
          </cell>
          <cell r="R207">
            <v>0</v>
          </cell>
          <cell r="S207">
            <v>0</v>
          </cell>
          <cell r="T207">
            <v>0</v>
          </cell>
          <cell r="U207">
            <v>0</v>
          </cell>
        </row>
        <row r="208">
          <cell r="B208" t="str">
            <v>Сагайдачного Петра гетьмана, 85</v>
          </cell>
          <cell r="C208">
            <v>0</v>
          </cell>
          <cell r="D208">
            <v>0</v>
          </cell>
          <cell r="E208">
            <v>0</v>
          </cell>
          <cell r="F208">
            <v>0.036692751760282</v>
          </cell>
          <cell r="G208">
            <v>0.0399385874826143</v>
          </cell>
          <cell r="H208">
            <v>0.032382003321856</v>
          </cell>
          <cell r="I208">
            <v>0.114575277883574</v>
          </cell>
          <cell r="J208">
            <v>0.0333088458772201</v>
          </cell>
          <cell r="K208">
            <v>0.166897831966704</v>
          </cell>
          <cell r="L208">
            <v>0.174123470227095</v>
          </cell>
          <cell r="M208">
            <v>0.0685227687589118</v>
          </cell>
          <cell r="N208">
            <v>0</v>
          </cell>
          <cell r="O208">
            <v>0</v>
          </cell>
          <cell r="P208">
            <v>0.666441537278257</v>
          </cell>
          <cell r="Q208">
            <v>0.799729844733908</v>
          </cell>
          <cell r="R208">
            <v>0</v>
          </cell>
          <cell r="S208">
            <v>0</v>
          </cell>
          <cell r="T208">
            <v>0</v>
          </cell>
          <cell r="U208">
            <v>0</v>
          </cell>
        </row>
        <row r="209">
          <cell r="B209" t="str">
            <v>Сагайдачного Петра гетьмана, 87</v>
          </cell>
          <cell r="C209">
            <v>0</v>
          </cell>
          <cell r="D209">
            <v>0</v>
          </cell>
          <cell r="E209">
            <v>0</v>
          </cell>
          <cell r="F209">
            <v>0.0714052360895393</v>
          </cell>
          <cell r="G209">
            <v>0</v>
          </cell>
          <cell r="H209">
            <v>0</v>
          </cell>
          <cell r="I209">
            <v>0.114575277883574</v>
          </cell>
          <cell r="J209">
            <v>0.0333088458772201</v>
          </cell>
          <cell r="K209">
            <v>0.255366410172463</v>
          </cell>
          <cell r="L209">
            <v>0.256363620880412</v>
          </cell>
          <cell r="M209">
            <v>0.100000998792933</v>
          </cell>
          <cell r="N209">
            <v>0</v>
          </cell>
          <cell r="O209">
            <v>0</v>
          </cell>
          <cell r="P209">
            <v>0.831020389696141</v>
          </cell>
          <cell r="Q209">
            <v>0.997224467635369</v>
          </cell>
          <cell r="R209">
            <v>0</v>
          </cell>
          <cell r="S209">
            <v>0</v>
          </cell>
          <cell r="T209">
            <v>0</v>
          </cell>
          <cell r="U209">
            <v>0</v>
          </cell>
        </row>
        <row r="210">
          <cell r="B210" t="str">
            <v>Сагайдачного Петра гетьмана, 89</v>
          </cell>
          <cell r="C210">
            <v>0</v>
          </cell>
          <cell r="D210">
            <v>0</v>
          </cell>
          <cell r="E210">
            <v>0</v>
          </cell>
          <cell r="F210">
            <v>0.0705976122608873</v>
          </cell>
          <cell r="G210">
            <v>0</v>
          </cell>
          <cell r="H210">
            <v>0</v>
          </cell>
          <cell r="I210">
            <v>0.114575277883574</v>
          </cell>
          <cell r="J210">
            <v>0.0333088458772201</v>
          </cell>
          <cell r="K210">
            <v>0.252544415426843</v>
          </cell>
          <cell r="L210">
            <v>0.278926123680241</v>
          </cell>
          <cell r="M210">
            <v>0.119402423715869</v>
          </cell>
          <cell r="N210">
            <v>0</v>
          </cell>
          <cell r="O210">
            <v>0</v>
          </cell>
          <cell r="P210">
            <v>0.869354698844635</v>
          </cell>
          <cell r="Q210">
            <v>1.04322563861356</v>
          </cell>
          <cell r="R210">
            <v>0</v>
          </cell>
          <cell r="S210">
            <v>0</v>
          </cell>
          <cell r="T210">
            <v>0</v>
          </cell>
          <cell r="U210">
            <v>0</v>
          </cell>
        </row>
        <row r="211">
          <cell r="B211" t="str">
            <v>Сагайдачного Петра гетьмана, 97</v>
          </cell>
          <cell r="C211">
            <v>0</v>
          </cell>
          <cell r="D211">
            <v>0</v>
          </cell>
          <cell r="E211">
            <v>0</v>
          </cell>
          <cell r="F211">
            <v>0.0629405840855122</v>
          </cell>
          <cell r="G211">
            <v>0</v>
          </cell>
          <cell r="H211">
            <v>0</v>
          </cell>
          <cell r="I211">
            <v>0.114575277883574</v>
          </cell>
          <cell r="J211">
            <v>0.0333088458772201</v>
          </cell>
          <cell r="K211">
            <v>0.18992305929529</v>
          </cell>
          <cell r="L211">
            <v>0.213010047456378</v>
          </cell>
          <cell r="M211">
            <v>0.0874534856052268</v>
          </cell>
          <cell r="N211">
            <v>0</v>
          </cell>
          <cell r="O211">
            <v>0</v>
          </cell>
          <cell r="P211">
            <v>0.7012113002032</v>
          </cell>
          <cell r="Q211">
            <v>0.84145356024384</v>
          </cell>
          <cell r="R211">
            <v>0</v>
          </cell>
          <cell r="S211">
            <v>0</v>
          </cell>
          <cell r="T211">
            <v>0</v>
          </cell>
          <cell r="U211">
            <v>0</v>
          </cell>
        </row>
        <row r="212">
          <cell r="B212" t="str">
            <v>Садовського Миколи, 10</v>
          </cell>
          <cell r="C212">
            <v>0</v>
          </cell>
          <cell r="D212">
            <v>0.00859591816685905</v>
          </cell>
          <cell r="E212">
            <v>0</v>
          </cell>
          <cell r="F212">
            <v>0.0472911942300923</v>
          </cell>
          <cell r="G212">
            <v>0.0514745667006723</v>
          </cell>
          <cell r="H212">
            <v>0.032382003321856</v>
          </cell>
          <cell r="I212">
            <v>0.114575277883574</v>
          </cell>
          <cell r="J212">
            <v>0.0333088458772201</v>
          </cell>
          <cell r="K212">
            <v>0.171081854061017</v>
          </cell>
          <cell r="L212">
            <v>0.224417806119427</v>
          </cell>
          <cell r="M212">
            <v>0.0853315716487321</v>
          </cell>
          <cell r="N212">
            <v>0</v>
          </cell>
          <cell r="O212">
            <v>0</v>
          </cell>
          <cell r="P212">
            <v>0.76845903800945</v>
          </cell>
          <cell r="Q212">
            <v>0.922150845611339</v>
          </cell>
          <cell r="R212">
            <v>0</v>
          </cell>
          <cell r="S212">
            <v>0</v>
          </cell>
          <cell r="T212">
            <v>0</v>
          </cell>
          <cell r="U212">
            <v>0</v>
          </cell>
        </row>
        <row r="213">
          <cell r="B213" t="str">
            <v>Садовського Миколи, 3</v>
          </cell>
          <cell r="C213">
            <v>0</v>
          </cell>
          <cell r="D213">
            <v>0.00418378213905371</v>
          </cell>
          <cell r="E213">
            <v>0</v>
          </cell>
          <cell r="F213">
            <v>0.0278973877175814</v>
          </cell>
          <cell r="G213">
            <v>0.028715316539691</v>
          </cell>
          <cell r="H213">
            <v>0.032382003321856</v>
          </cell>
          <cell r="I213">
            <v>0.114575277883574</v>
          </cell>
          <cell r="J213">
            <v>0.0333088458772201</v>
          </cell>
          <cell r="K213">
            <v>0.145017021672579</v>
          </cell>
          <cell r="L213">
            <v>0.125192473738262</v>
          </cell>
          <cell r="M213">
            <v>0.0482777112713072</v>
          </cell>
          <cell r="N213">
            <v>0</v>
          </cell>
          <cell r="O213">
            <v>0</v>
          </cell>
          <cell r="P213">
            <v>0.559549820161124</v>
          </cell>
          <cell r="Q213">
            <v>0.671459784193349</v>
          </cell>
          <cell r="R213">
            <v>0</v>
          </cell>
          <cell r="S213">
            <v>0</v>
          </cell>
          <cell r="T213">
            <v>0</v>
          </cell>
          <cell r="U213">
            <v>0</v>
          </cell>
        </row>
        <row r="214">
          <cell r="B214" t="str">
            <v>Садовського Миколи, 8</v>
          </cell>
          <cell r="C214">
            <v>0.449870280658189</v>
          </cell>
          <cell r="D214">
            <v>0.00335590945146135</v>
          </cell>
          <cell r="E214">
            <v>0</v>
          </cell>
          <cell r="F214">
            <v>0.00460130519017029</v>
          </cell>
          <cell r="G214">
            <v>0.040071312564073</v>
          </cell>
          <cell r="H214">
            <v>0.032382003321856</v>
          </cell>
          <cell r="I214">
            <v>0.0434251292903153</v>
          </cell>
          <cell r="J214">
            <v>0.0333088458772201</v>
          </cell>
          <cell r="K214">
            <v>0.125926796513654</v>
          </cell>
          <cell r="L214">
            <v>0.104821273460134</v>
          </cell>
          <cell r="M214">
            <v>0.0575879441364865</v>
          </cell>
          <cell r="N214">
            <v>0</v>
          </cell>
          <cell r="O214">
            <v>0</v>
          </cell>
          <cell r="P214">
            <v>0.89535080046356</v>
          </cell>
          <cell r="Q214">
            <v>1.07442096055627</v>
          </cell>
          <cell r="R214">
            <v>0</v>
          </cell>
          <cell r="S214">
            <v>0</v>
          </cell>
          <cell r="T214">
            <v>0</v>
          </cell>
          <cell r="U214">
            <v>0</v>
          </cell>
        </row>
        <row r="215">
          <cell r="B215" t="str">
            <v>Севастопольська, 14</v>
          </cell>
          <cell r="C215">
            <v>0</v>
          </cell>
          <cell r="D215">
            <v>0</v>
          </cell>
          <cell r="E215">
            <v>0</v>
          </cell>
          <cell r="F215">
            <v>0.00133236434108527</v>
          </cell>
          <cell r="G215">
            <v>0</v>
          </cell>
          <cell r="H215">
            <v>0</v>
          </cell>
          <cell r="I215">
            <v>0.0434251292903153</v>
          </cell>
          <cell r="J215">
            <v>0.0333088458772201</v>
          </cell>
          <cell r="K215">
            <v>0.302077845436606</v>
          </cell>
          <cell r="L215">
            <v>0.332035603625171</v>
          </cell>
          <cell r="M215">
            <v>0.120121128121963</v>
          </cell>
          <cell r="N215">
            <v>0</v>
          </cell>
          <cell r="O215">
            <v>0</v>
          </cell>
          <cell r="P215">
            <v>0.83230091669236</v>
          </cell>
          <cell r="Q215">
            <v>0.998761100030832</v>
          </cell>
          <cell r="R215">
            <v>0</v>
          </cell>
          <cell r="S215">
            <v>0</v>
          </cell>
          <cell r="T215">
            <v>0</v>
          </cell>
          <cell r="U215">
            <v>0</v>
          </cell>
        </row>
        <row r="216">
          <cell r="B216" t="str">
            <v>Севастопольська, 20</v>
          </cell>
          <cell r="C216">
            <v>0</v>
          </cell>
          <cell r="D216">
            <v>0</v>
          </cell>
          <cell r="E216">
            <v>0</v>
          </cell>
          <cell r="F216">
            <v>0.00120948234155781</v>
          </cell>
          <cell r="G216">
            <v>0</v>
          </cell>
          <cell r="H216">
            <v>0</v>
          </cell>
          <cell r="I216">
            <v>0.0434251292903153</v>
          </cell>
          <cell r="J216">
            <v>0.0333088458772201</v>
          </cell>
          <cell r="K216">
            <v>0.294385140893169</v>
          </cell>
          <cell r="L216">
            <v>0.301372685084588</v>
          </cell>
          <cell r="M216">
            <v>0.109922286708636</v>
          </cell>
          <cell r="N216">
            <v>0</v>
          </cell>
          <cell r="O216">
            <v>0</v>
          </cell>
          <cell r="P216">
            <v>0.783623570195486</v>
          </cell>
          <cell r="Q216">
            <v>0.940348284234583</v>
          </cell>
          <cell r="R216">
            <v>0</v>
          </cell>
          <cell r="S216">
            <v>0</v>
          </cell>
          <cell r="T216">
            <v>0</v>
          </cell>
          <cell r="U216">
            <v>0</v>
          </cell>
        </row>
        <row r="217">
          <cell r="B217" t="str">
            <v>Севастопольська, 26</v>
          </cell>
          <cell r="C217">
            <v>0</v>
          </cell>
          <cell r="D217">
            <v>0</v>
          </cell>
          <cell r="E217">
            <v>0</v>
          </cell>
          <cell r="F217">
            <v>0.000802217036172696</v>
          </cell>
          <cell r="G217">
            <v>0</v>
          </cell>
          <cell r="H217">
            <v>0</v>
          </cell>
          <cell r="I217">
            <v>0.0434251292903153</v>
          </cell>
          <cell r="J217">
            <v>0.0333088458772201</v>
          </cell>
          <cell r="K217">
            <v>0.301848188286361</v>
          </cell>
          <cell r="L217">
            <v>0.199918753174549</v>
          </cell>
          <cell r="M217">
            <v>0.0848591940890164</v>
          </cell>
          <cell r="N217">
            <v>0</v>
          </cell>
          <cell r="O217">
            <v>0</v>
          </cell>
          <cell r="P217">
            <v>0.664162327753634</v>
          </cell>
          <cell r="Q217">
            <v>0.796994793304361</v>
          </cell>
          <cell r="R217">
            <v>0</v>
          </cell>
          <cell r="S217">
            <v>0</v>
          </cell>
          <cell r="T217">
            <v>0</v>
          </cell>
          <cell r="U217">
            <v>0</v>
          </cell>
        </row>
        <row r="218">
          <cell r="B218" t="str">
            <v>Севастопольська, 28</v>
          </cell>
          <cell r="C218">
            <v>0</v>
          </cell>
          <cell r="D218">
            <v>0</v>
          </cell>
          <cell r="E218">
            <v>0</v>
          </cell>
          <cell r="F218">
            <v>0.00143453312467397</v>
          </cell>
          <cell r="G218">
            <v>0</v>
          </cell>
          <cell r="H218">
            <v>0</v>
          </cell>
          <cell r="I218">
            <v>0.0434251292903153</v>
          </cell>
          <cell r="J218">
            <v>0.0333088458772201</v>
          </cell>
          <cell r="K218">
            <v>0.274372400887161</v>
          </cell>
          <cell r="L218">
            <v>0.357496862745098</v>
          </cell>
          <cell r="M218">
            <v>0.119601292745992</v>
          </cell>
          <cell r="N218">
            <v>0</v>
          </cell>
          <cell r="O218">
            <v>0</v>
          </cell>
          <cell r="P218">
            <v>0.82963906467046</v>
          </cell>
          <cell r="Q218">
            <v>0.995566877604552</v>
          </cell>
          <cell r="R218">
            <v>0</v>
          </cell>
          <cell r="S218">
            <v>0</v>
          </cell>
          <cell r="T218">
            <v>0</v>
          </cell>
          <cell r="U218">
            <v>0</v>
          </cell>
        </row>
        <row r="219">
          <cell r="B219" t="str">
            <v>Севастопольська, 50</v>
          </cell>
          <cell r="C219">
            <v>0</v>
          </cell>
          <cell r="D219">
            <v>0</v>
          </cell>
          <cell r="E219">
            <v>0</v>
          </cell>
          <cell r="F219">
            <v>0.000874014747012459</v>
          </cell>
          <cell r="G219">
            <v>0</v>
          </cell>
          <cell r="H219">
            <v>0</v>
          </cell>
          <cell r="I219">
            <v>0.0434251292903153</v>
          </cell>
          <cell r="J219">
            <v>0.0333088458772201</v>
          </cell>
          <cell r="K219">
            <v>0.303021558677877</v>
          </cell>
          <cell r="L219">
            <v>0.217811303674788</v>
          </cell>
          <cell r="M219">
            <v>0.0860192225263192</v>
          </cell>
          <cell r="N219">
            <v>0</v>
          </cell>
          <cell r="O219">
            <v>0</v>
          </cell>
          <cell r="P219">
            <v>0.684460074793532</v>
          </cell>
          <cell r="Q219">
            <v>0.821352089752239</v>
          </cell>
          <cell r="R219">
            <v>0</v>
          </cell>
          <cell r="S219">
            <v>0</v>
          </cell>
          <cell r="T219">
            <v>0</v>
          </cell>
          <cell r="U219">
            <v>0</v>
          </cell>
        </row>
        <row r="220">
          <cell r="B220" t="str">
            <v>Севастопольська, 52</v>
          </cell>
          <cell r="C220">
            <v>0</v>
          </cell>
          <cell r="D220">
            <v>0</v>
          </cell>
          <cell r="E220">
            <v>0</v>
          </cell>
          <cell r="F220">
            <v>0.00111186583216082</v>
          </cell>
          <cell r="G220">
            <v>0.0635549564659428</v>
          </cell>
          <cell r="H220">
            <v>0.032382003321856</v>
          </cell>
          <cell r="I220">
            <v>0.0434251292903153</v>
          </cell>
          <cell r="J220">
            <v>0.0333088458772201</v>
          </cell>
          <cell r="K220">
            <v>0.303136853160352</v>
          </cell>
          <cell r="L220">
            <v>0.249377087192162</v>
          </cell>
          <cell r="M220">
            <v>0.107823168820564</v>
          </cell>
          <cell r="N220">
            <v>0</v>
          </cell>
          <cell r="O220">
            <v>0</v>
          </cell>
          <cell r="P220">
            <v>0.834119909960572</v>
          </cell>
          <cell r="Q220">
            <v>1.00094389195269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</row>
        <row r="221">
          <cell r="B221" t="str">
            <v>Севастопольська, 56</v>
          </cell>
          <cell r="C221">
            <v>0</v>
          </cell>
          <cell r="D221">
            <v>0</v>
          </cell>
          <cell r="E221">
            <v>0</v>
          </cell>
          <cell r="F221">
            <v>0.000876075183179357</v>
          </cell>
          <cell r="G221">
            <v>0.0500770133565931</v>
          </cell>
          <cell r="H221">
            <v>0.032382003321856</v>
          </cell>
          <cell r="I221">
            <v>0.0434251292903153</v>
          </cell>
          <cell r="J221">
            <v>0.0333088458772201</v>
          </cell>
          <cell r="K221">
            <v>0.23176855550208</v>
          </cell>
          <cell r="L221">
            <v>0.218324780465866</v>
          </cell>
          <cell r="M221">
            <v>0.0487352571290218</v>
          </cell>
          <cell r="N221">
            <v>0</v>
          </cell>
          <cell r="O221">
            <v>0</v>
          </cell>
          <cell r="P221">
            <v>0.658897660126131</v>
          </cell>
          <cell r="Q221">
            <v>0.790677192151358</v>
          </cell>
          <cell r="R221">
            <v>0</v>
          </cell>
          <cell r="S221">
            <v>0</v>
          </cell>
          <cell r="T221">
            <v>0</v>
          </cell>
          <cell r="U221">
            <v>0</v>
          </cell>
        </row>
        <row r="222">
          <cell r="B222" t="str">
            <v>Севастопольська, 72</v>
          </cell>
          <cell r="C222">
            <v>0</v>
          </cell>
          <cell r="D222">
            <v>0</v>
          </cell>
          <cell r="E222">
            <v>0</v>
          </cell>
          <cell r="F222">
            <v>0.00101626016260163</v>
          </cell>
          <cell r="G222">
            <v>0</v>
          </cell>
          <cell r="H222">
            <v>0</v>
          </cell>
          <cell r="I222">
            <v>0.0434251292903153</v>
          </cell>
          <cell r="J222">
            <v>0.0333088458772201</v>
          </cell>
          <cell r="K222">
            <v>0.230051157315487</v>
          </cell>
          <cell r="L222">
            <v>0.253259972609887</v>
          </cell>
          <cell r="M222">
            <v>0.0963841089242614</v>
          </cell>
          <cell r="N222">
            <v>0</v>
          </cell>
          <cell r="O222">
            <v>0</v>
          </cell>
          <cell r="P222">
            <v>0.657445474179772</v>
          </cell>
          <cell r="Q222">
            <v>0.788934569015726</v>
          </cell>
          <cell r="R222">
            <v>0</v>
          </cell>
          <cell r="S222">
            <v>0</v>
          </cell>
          <cell r="T222">
            <v>0</v>
          </cell>
          <cell r="U222">
            <v>0</v>
          </cell>
        </row>
        <row r="223">
          <cell r="B223" t="str">
            <v>Смотрицький провулок, 2</v>
          </cell>
          <cell r="C223">
            <v>0</v>
          </cell>
          <cell r="D223">
            <v>0</v>
          </cell>
          <cell r="E223">
            <v>0</v>
          </cell>
          <cell r="F223">
            <v>0.000805506736965437</v>
          </cell>
          <cell r="G223">
            <v>0</v>
          </cell>
          <cell r="H223">
            <v>0</v>
          </cell>
          <cell r="I223">
            <v>0.0434251292903153</v>
          </cell>
          <cell r="J223">
            <v>0.0333088458772201</v>
          </cell>
          <cell r="K223">
            <v>0.290420476651705</v>
          </cell>
          <cell r="L223">
            <v>0</v>
          </cell>
          <cell r="M223">
            <v>0</v>
          </cell>
          <cell r="N223">
            <v>0</v>
          </cell>
          <cell r="O223">
            <v>0</v>
          </cell>
          <cell r="P223">
            <v>0.367959958556205</v>
          </cell>
          <cell r="Q223">
            <v>0.441551950267447</v>
          </cell>
          <cell r="R223">
            <v>0</v>
          </cell>
          <cell r="S223">
            <v>0</v>
          </cell>
          <cell r="T223">
            <v>0</v>
          </cell>
          <cell r="U223">
            <v>0</v>
          </cell>
        </row>
        <row r="224">
          <cell r="B224" t="str">
            <v>Смотрицький провулок, 4</v>
          </cell>
          <cell r="C224">
            <v>0</v>
          </cell>
          <cell r="D224">
            <v>0</v>
          </cell>
          <cell r="E224">
            <v>0</v>
          </cell>
          <cell r="F224">
            <v>0.00212396953035825</v>
          </cell>
          <cell r="G224">
            <v>0.0576467010204573</v>
          </cell>
          <cell r="H224">
            <v>0.032382003321856</v>
          </cell>
          <cell r="I224">
            <v>0.0434251292903153</v>
          </cell>
          <cell r="J224">
            <v>0.0333088458772201</v>
          </cell>
          <cell r="K224">
            <v>0.17869841286626</v>
          </cell>
          <cell r="L224">
            <v>0.251326956247396</v>
          </cell>
          <cell r="M224">
            <v>0.0982523263551816</v>
          </cell>
          <cell r="N224">
            <v>0</v>
          </cell>
          <cell r="O224">
            <v>0</v>
          </cell>
          <cell r="P224">
            <v>0.697164344509044</v>
          </cell>
          <cell r="Q224">
            <v>0.836597213410853</v>
          </cell>
          <cell r="R224">
            <v>0</v>
          </cell>
          <cell r="S224">
            <v>0</v>
          </cell>
          <cell r="T224">
            <v>0</v>
          </cell>
          <cell r="U224">
            <v>0</v>
          </cell>
        </row>
        <row r="225">
          <cell r="B225" t="str">
            <v>Старобельська, 12</v>
          </cell>
          <cell r="C225">
            <v>0</v>
          </cell>
          <cell r="D225">
            <v>0</v>
          </cell>
          <cell r="E225">
            <v>0</v>
          </cell>
          <cell r="F225">
            <v>0.0585024761090186</v>
          </cell>
          <cell r="G225">
            <v>0</v>
          </cell>
          <cell r="H225">
            <v>0</v>
          </cell>
          <cell r="I225">
            <v>0.114575277883574</v>
          </cell>
          <cell r="J225">
            <v>0.0333088458772201</v>
          </cell>
          <cell r="K225">
            <v>0.206711018130619</v>
          </cell>
          <cell r="L225">
            <v>0.358506740888446</v>
          </cell>
          <cell r="M225">
            <v>0.0661154416087395</v>
          </cell>
          <cell r="N225">
            <v>0</v>
          </cell>
          <cell r="O225">
            <v>0</v>
          </cell>
          <cell r="P225">
            <v>0.837719800497617</v>
          </cell>
          <cell r="Q225">
            <v>1.00526376059714</v>
          </cell>
          <cell r="R225">
            <v>0</v>
          </cell>
          <cell r="S225">
            <v>0</v>
          </cell>
          <cell r="T225">
            <v>0</v>
          </cell>
          <cell r="U225">
            <v>0</v>
          </cell>
        </row>
        <row r="226">
          <cell r="B226" t="str">
            <v>Старобельська, 2</v>
          </cell>
          <cell r="C226">
            <v>0</v>
          </cell>
          <cell r="D226">
            <v>0</v>
          </cell>
          <cell r="E226">
            <v>0</v>
          </cell>
          <cell r="F226">
            <v>0.0839900456200746</v>
          </cell>
          <cell r="G226">
            <v>0</v>
          </cell>
          <cell r="H226">
            <v>0</v>
          </cell>
          <cell r="I226">
            <v>0.114575277883574</v>
          </cell>
          <cell r="J226">
            <v>0.0333088458772201</v>
          </cell>
          <cell r="K226">
            <v>0.158775506624208</v>
          </cell>
          <cell r="L226">
            <v>0.227398253299827</v>
          </cell>
          <cell r="M226">
            <v>0.10525704566769</v>
          </cell>
          <cell r="N226">
            <v>0</v>
          </cell>
          <cell r="O226">
            <v>0</v>
          </cell>
          <cell r="P226">
            <v>0.723304974972593</v>
          </cell>
          <cell r="Q226">
            <v>0.867965969967112</v>
          </cell>
          <cell r="R226">
            <v>0</v>
          </cell>
          <cell r="S226">
            <v>0</v>
          </cell>
          <cell r="T226">
            <v>0</v>
          </cell>
          <cell r="U226">
            <v>0</v>
          </cell>
        </row>
        <row r="227">
          <cell r="B227" t="str">
            <v>Старокостянтинівська, 16</v>
          </cell>
          <cell r="C227">
            <v>0</v>
          </cell>
          <cell r="D227">
            <v>0</v>
          </cell>
          <cell r="E227">
            <v>0</v>
          </cell>
          <cell r="F227">
            <v>0.00124209575429088</v>
          </cell>
          <cell r="G227">
            <v>0</v>
          </cell>
          <cell r="H227">
            <v>0</v>
          </cell>
          <cell r="I227">
            <v>0.0434251292903153</v>
          </cell>
          <cell r="J227">
            <v>0.0333088458772201</v>
          </cell>
          <cell r="K227">
            <v>0.282135868696904</v>
          </cell>
          <cell r="L227">
            <v>0.278585969870875</v>
          </cell>
          <cell r="M227">
            <v>0.0932948531531105</v>
          </cell>
          <cell r="N227">
            <v>0</v>
          </cell>
          <cell r="O227">
            <v>0</v>
          </cell>
          <cell r="P227">
            <v>0.731992762642716</v>
          </cell>
          <cell r="Q227">
            <v>0.878391315171259</v>
          </cell>
          <cell r="R227">
            <v>0</v>
          </cell>
          <cell r="S227">
            <v>0</v>
          </cell>
          <cell r="T227">
            <v>0</v>
          </cell>
          <cell r="U227">
            <v>0</v>
          </cell>
        </row>
        <row r="228">
          <cell r="B228" t="str">
            <v>Старокостянтинівська, 23</v>
          </cell>
          <cell r="C228">
            <v>0</v>
          </cell>
          <cell r="D228">
            <v>0</v>
          </cell>
          <cell r="E228">
            <v>0</v>
          </cell>
          <cell r="F228">
            <v>0.000844076120319214</v>
          </cell>
          <cell r="G228">
            <v>0</v>
          </cell>
          <cell r="H228">
            <v>0</v>
          </cell>
          <cell r="I228">
            <v>0.0434251292903153</v>
          </cell>
          <cell r="J228">
            <v>0.0333088458772201</v>
          </cell>
          <cell r="K228">
            <v>0.285915948036783</v>
          </cell>
          <cell r="L228">
            <v>0.2103503639909</v>
          </cell>
          <cell r="M228">
            <v>0.0900465792111388</v>
          </cell>
          <cell r="N228">
            <v>0</v>
          </cell>
          <cell r="O228">
            <v>0</v>
          </cell>
          <cell r="P228">
            <v>0.663890942526677</v>
          </cell>
          <cell r="Q228">
            <v>0.796669131032012</v>
          </cell>
          <cell r="R228">
            <v>0</v>
          </cell>
          <cell r="S228">
            <v>0</v>
          </cell>
          <cell r="T228">
            <v>0</v>
          </cell>
          <cell r="U228">
            <v>0</v>
          </cell>
        </row>
        <row r="229">
          <cell r="B229" t="str">
            <v>Старокостянтинівська, 31</v>
          </cell>
          <cell r="C229">
            <v>0</v>
          </cell>
          <cell r="D229">
            <v>0</v>
          </cell>
          <cell r="E229">
            <v>0</v>
          </cell>
          <cell r="F229">
            <v>0.00160537069468768</v>
          </cell>
          <cell r="G229">
            <v>0</v>
          </cell>
          <cell r="H229">
            <v>0</v>
          </cell>
          <cell r="I229">
            <v>0.0434251292903153</v>
          </cell>
          <cell r="J229">
            <v>0.0333088458772201</v>
          </cell>
          <cell r="K229">
            <v>0.260539287404105</v>
          </cell>
          <cell r="L229">
            <v>0.380067373956938</v>
          </cell>
          <cell r="M229">
            <v>0.120580738401043</v>
          </cell>
          <cell r="N229">
            <v>0</v>
          </cell>
          <cell r="O229">
            <v>0</v>
          </cell>
          <cell r="P229">
            <v>0.839526745624309</v>
          </cell>
          <cell r="Q229">
            <v>1.00743209474917</v>
          </cell>
          <cell r="R229">
            <v>0</v>
          </cell>
          <cell r="S229">
            <v>0</v>
          </cell>
          <cell r="T229">
            <v>0</v>
          </cell>
          <cell r="U229">
            <v>0</v>
          </cell>
        </row>
        <row r="230">
          <cell r="B230" t="str">
            <v>Сучавська, 2</v>
          </cell>
          <cell r="C230">
            <v>0</v>
          </cell>
          <cell r="D230">
            <v>0</v>
          </cell>
          <cell r="E230">
            <v>0</v>
          </cell>
          <cell r="F230">
            <v>0.0467670552655441</v>
          </cell>
          <cell r="G230">
            <v>0.0509040624761482</v>
          </cell>
          <cell r="H230">
            <v>0.032382003321856</v>
          </cell>
          <cell r="I230">
            <v>0.114575277883574</v>
          </cell>
          <cell r="J230">
            <v>0.0333088458772201</v>
          </cell>
          <cell r="K230">
            <v>0.169354159944159</v>
          </cell>
          <cell r="L230">
            <v>0.22193053299299</v>
          </cell>
          <cell r="M230">
            <v>0.0865294521135304</v>
          </cell>
          <cell r="N230">
            <v>0</v>
          </cell>
          <cell r="O230">
            <v>0</v>
          </cell>
          <cell r="P230">
            <v>0.755751389875022</v>
          </cell>
          <cell r="Q230">
            <v>0.906901667850026</v>
          </cell>
          <cell r="R230">
            <v>0</v>
          </cell>
          <cell r="S230">
            <v>0</v>
          </cell>
          <cell r="T230">
            <v>0</v>
          </cell>
          <cell r="U230">
            <v>0</v>
          </cell>
        </row>
        <row r="231">
          <cell r="B231" t="str">
            <v>Сучавська, 4</v>
          </cell>
          <cell r="C231">
            <v>0</v>
          </cell>
          <cell r="D231">
            <v>0</v>
          </cell>
          <cell r="E231">
            <v>0</v>
          </cell>
          <cell r="F231">
            <v>0.0364045038215276</v>
          </cell>
          <cell r="G231">
            <v>0.0396248411712492</v>
          </cell>
          <cell r="H231">
            <v>0.032382003321856</v>
          </cell>
          <cell r="I231">
            <v>0.114575277883574</v>
          </cell>
          <cell r="J231">
            <v>0.0333088458772201</v>
          </cell>
          <cell r="K231">
            <v>0.142365905090642</v>
          </cell>
          <cell r="L231">
            <v>0.1727556052136</v>
          </cell>
          <cell r="M231">
            <v>0.0673564275590073</v>
          </cell>
          <cell r="N231">
            <v>0</v>
          </cell>
          <cell r="O231">
            <v>0</v>
          </cell>
          <cell r="P231">
            <v>0.638773409938677</v>
          </cell>
          <cell r="Q231">
            <v>0.766528091926412</v>
          </cell>
          <cell r="R231">
            <v>0</v>
          </cell>
          <cell r="S231">
            <v>0</v>
          </cell>
          <cell r="T231">
            <v>0</v>
          </cell>
          <cell r="U231">
            <v>0</v>
          </cell>
        </row>
        <row r="232">
          <cell r="B232" t="str">
            <v>Сучавська, 8</v>
          </cell>
          <cell r="C232">
            <v>0</v>
          </cell>
          <cell r="D232">
            <v>0</v>
          </cell>
          <cell r="E232">
            <v>0</v>
          </cell>
          <cell r="F232">
            <v>0.0391971210306325</v>
          </cell>
          <cell r="G232">
            <v>0.0426644929106431</v>
          </cell>
          <cell r="H232">
            <v>0.032382003321856</v>
          </cell>
          <cell r="I232">
            <v>0.114575277883574</v>
          </cell>
          <cell r="J232">
            <v>0.0333088458772201</v>
          </cell>
          <cell r="K232">
            <v>0.137648971506856</v>
          </cell>
          <cell r="L232">
            <v>0.186007819237832</v>
          </cell>
          <cell r="M232">
            <v>0.0578750441290802</v>
          </cell>
          <cell r="N232">
            <v>0</v>
          </cell>
          <cell r="O232">
            <v>0</v>
          </cell>
          <cell r="P232">
            <v>0.643659575897694</v>
          </cell>
          <cell r="Q232">
            <v>0.772391491077232</v>
          </cell>
          <cell r="R232">
            <v>0</v>
          </cell>
          <cell r="S232">
            <v>0</v>
          </cell>
          <cell r="T232">
            <v>0</v>
          </cell>
          <cell r="U232">
            <v>0</v>
          </cell>
        </row>
        <row r="233">
          <cell r="B233" t="str">
            <v>Тихорецька, 22</v>
          </cell>
          <cell r="C233">
            <v>0</v>
          </cell>
          <cell r="D233">
            <v>0</v>
          </cell>
          <cell r="E233">
            <v>0</v>
          </cell>
          <cell r="F233">
            <v>0.0526251859925298</v>
          </cell>
          <cell r="G233">
            <v>0.057280402633268</v>
          </cell>
          <cell r="H233">
            <v>0.032382003321856</v>
          </cell>
          <cell r="I233">
            <v>0.114575277883574</v>
          </cell>
          <cell r="J233">
            <v>0.0333088458772201</v>
          </cell>
          <cell r="K233">
            <v>0.184019129020981</v>
          </cell>
          <cell r="L233">
            <v>0.200636271280277</v>
          </cell>
          <cell r="M233">
            <v>0.037270008484368</v>
          </cell>
          <cell r="N233">
            <v>0</v>
          </cell>
          <cell r="O233">
            <v>0</v>
          </cell>
          <cell r="P233">
            <v>0.712097124494074</v>
          </cell>
          <cell r="Q233">
            <v>0.854516549392889</v>
          </cell>
          <cell r="R233">
            <v>0</v>
          </cell>
          <cell r="S233">
            <v>0</v>
          </cell>
          <cell r="T233">
            <v>0</v>
          </cell>
          <cell r="U233">
            <v>0</v>
          </cell>
        </row>
        <row r="234">
          <cell r="B234" t="str">
            <v>Тихорецька, 25</v>
          </cell>
          <cell r="C234">
            <v>0</v>
          </cell>
          <cell r="D234">
            <v>0</v>
          </cell>
          <cell r="E234">
            <v>0</v>
          </cell>
          <cell r="F234">
            <v>0.0636336931747081</v>
          </cell>
          <cell r="G234">
            <v>0.0692627208311723</v>
          </cell>
          <cell r="H234">
            <v>0.032382003321856</v>
          </cell>
          <cell r="I234">
            <v>0.114575277883574</v>
          </cell>
          <cell r="J234">
            <v>0.0333088458772201</v>
          </cell>
          <cell r="K234">
            <v>0.199222963952539</v>
          </cell>
          <cell r="L234">
            <v>0.244595903751798</v>
          </cell>
          <cell r="M234">
            <v>0.0527595746605346</v>
          </cell>
          <cell r="N234">
            <v>0</v>
          </cell>
          <cell r="O234">
            <v>0</v>
          </cell>
          <cell r="P234">
            <v>0.809740983453402</v>
          </cell>
          <cell r="Q234">
            <v>0.971689180144083</v>
          </cell>
          <cell r="R234">
            <v>0</v>
          </cell>
          <cell r="S234">
            <v>0</v>
          </cell>
          <cell r="T234">
            <v>0</v>
          </cell>
          <cell r="U234">
            <v>0</v>
          </cell>
        </row>
        <row r="235">
          <cell r="B235" t="str">
            <v>Тихорецька, 26</v>
          </cell>
          <cell r="C235">
            <v>0</v>
          </cell>
          <cell r="D235">
            <v>0</v>
          </cell>
          <cell r="E235">
            <v>0</v>
          </cell>
          <cell r="F235">
            <v>0.0537143771998079</v>
          </cell>
          <cell r="G235">
            <v>0.0755003577936338</v>
          </cell>
          <cell r="H235">
            <v>0.032382003321856</v>
          </cell>
          <cell r="I235">
            <v>0.114575277883574</v>
          </cell>
          <cell r="J235">
            <v>0.0333088458772201</v>
          </cell>
          <cell r="K235">
            <v>0.181283327236951</v>
          </cell>
          <cell r="L235">
            <v>0.258394508365825</v>
          </cell>
          <cell r="M235">
            <v>0.052188832315135</v>
          </cell>
          <cell r="N235">
            <v>0</v>
          </cell>
          <cell r="O235">
            <v>0</v>
          </cell>
          <cell r="P235">
            <v>0.801347529994002</v>
          </cell>
          <cell r="Q235">
            <v>0.961617035992803</v>
          </cell>
          <cell r="R235">
            <v>0</v>
          </cell>
          <cell r="S235">
            <v>0</v>
          </cell>
          <cell r="T235">
            <v>0</v>
          </cell>
          <cell r="U235">
            <v>0</v>
          </cell>
        </row>
        <row r="236">
          <cell r="B236" t="str">
            <v>Тихорецька, 28</v>
          </cell>
          <cell r="C236">
            <v>0</v>
          </cell>
          <cell r="D236">
            <v>0</v>
          </cell>
          <cell r="E236">
            <v>0</v>
          </cell>
          <cell r="F236">
            <v>0.0695146409915764</v>
          </cell>
          <cell r="G236">
            <v>0.0756638964747753</v>
          </cell>
          <cell r="H236">
            <v>0.032382003321856</v>
          </cell>
          <cell r="I236">
            <v>0.114575277883574</v>
          </cell>
          <cell r="J236">
            <v>0.0333088458772201</v>
          </cell>
          <cell r="K236">
            <v>0.194431896190149</v>
          </cell>
          <cell r="L236">
            <v>0.264892011149713</v>
          </cell>
          <cell r="M236">
            <v>0.0576355497916165</v>
          </cell>
          <cell r="N236">
            <v>0</v>
          </cell>
          <cell r="O236">
            <v>0</v>
          </cell>
          <cell r="P236">
            <v>0.842404121680481</v>
          </cell>
          <cell r="Q236">
            <v>1.01088494601658</v>
          </cell>
          <cell r="R236">
            <v>0</v>
          </cell>
          <cell r="S236">
            <v>0</v>
          </cell>
          <cell r="T236">
            <v>0</v>
          </cell>
          <cell r="U236">
            <v>0</v>
          </cell>
        </row>
        <row r="237">
          <cell r="B237" t="str">
            <v>Тихорецька, 29</v>
          </cell>
          <cell r="C237">
            <v>0</v>
          </cell>
          <cell r="D237">
            <v>0</v>
          </cell>
          <cell r="E237">
            <v>0</v>
          </cell>
          <cell r="F237">
            <v>0.0379345066088784</v>
          </cell>
          <cell r="G237">
            <v>0.0412901877925783</v>
          </cell>
          <cell r="H237">
            <v>0.032382003321856</v>
          </cell>
          <cell r="I237">
            <v>0.114575277883574</v>
          </cell>
          <cell r="J237">
            <v>0.0333088458772201</v>
          </cell>
          <cell r="K237">
            <v>0.197245789918436</v>
          </cell>
          <cell r="L237">
            <v>0.177444417372003</v>
          </cell>
          <cell r="M237">
            <v>0.0383222450606763</v>
          </cell>
          <cell r="N237">
            <v>0</v>
          </cell>
          <cell r="O237">
            <v>0</v>
          </cell>
          <cell r="P237">
            <v>0.672503273835222</v>
          </cell>
          <cell r="Q237">
            <v>0.807003928602266</v>
          </cell>
          <cell r="R237">
            <v>0</v>
          </cell>
          <cell r="S237">
            <v>0</v>
          </cell>
          <cell r="T237">
            <v>0</v>
          </cell>
          <cell r="U237">
            <v>0</v>
          </cell>
        </row>
        <row r="238">
          <cell r="B238" t="str">
            <v>Тихорецька, 30</v>
          </cell>
          <cell r="C238">
            <v>0</v>
          </cell>
          <cell r="D238">
            <v>0</v>
          </cell>
          <cell r="E238">
            <v>0</v>
          </cell>
          <cell r="F238">
            <v>0.0708445752563159</v>
          </cell>
          <cell r="G238">
            <v>0.077111476539782</v>
          </cell>
          <cell r="H238">
            <v>0.032382003321856</v>
          </cell>
          <cell r="I238">
            <v>0.114575277883574</v>
          </cell>
          <cell r="J238">
            <v>0.0333088458772201</v>
          </cell>
          <cell r="K238">
            <v>0.193570104785012</v>
          </cell>
          <cell r="L238">
            <v>0.271976984095572</v>
          </cell>
          <cell r="M238">
            <v>0.0587382166750469</v>
          </cell>
          <cell r="N238">
            <v>0</v>
          </cell>
          <cell r="O238">
            <v>0</v>
          </cell>
          <cell r="P238">
            <v>0.852507484434379</v>
          </cell>
          <cell r="Q238">
            <v>1.02300898132125</v>
          </cell>
          <cell r="R238">
            <v>0</v>
          </cell>
          <cell r="S238">
            <v>0</v>
          </cell>
          <cell r="T238">
            <v>0</v>
          </cell>
          <cell r="U238">
            <v>0</v>
          </cell>
        </row>
        <row r="239">
          <cell r="B239" t="str">
            <v>Тихорецька, 31</v>
          </cell>
          <cell r="C239">
            <v>0</v>
          </cell>
          <cell r="D239">
            <v>0</v>
          </cell>
          <cell r="E239">
            <v>0</v>
          </cell>
          <cell r="F239">
            <v>0.0559397448241664</v>
          </cell>
          <cell r="G239">
            <v>0.0589869311935466</v>
          </cell>
          <cell r="H239">
            <v>0.032382003321856</v>
          </cell>
          <cell r="I239">
            <v>0.114575277883574</v>
          </cell>
          <cell r="J239">
            <v>0.0333088458772201</v>
          </cell>
          <cell r="K239">
            <v>0.183980000413488</v>
          </cell>
          <cell r="L239">
            <v>0.213193473167001</v>
          </cell>
          <cell r="M239">
            <v>0.0407661825404016</v>
          </cell>
          <cell r="N239">
            <v>0</v>
          </cell>
          <cell r="O239">
            <v>0</v>
          </cell>
          <cell r="P239">
            <v>0.733132459221254</v>
          </cell>
          <cell r="Q239">
            <v>0.879758951065505</v>
          </cell>
          <cell r="R239">
            <v>0</v>
          </cell>
          <cell r="S239">
            <v>0</v>
          </cell>
          <cell r="T239">
            <v>0</v>
          </cell>
          <cell r="U239">
            <v>0</v>
          </cell>
        </row>
        <row r="240">
          <cell r="B240" t="str">
            <v>Турецька, 1</v>
          </cell>
          <cell r="C240">
            <v>0</v>
          </cell>
          <cell r="D240">
            <v>0.00357673549580637</v>
          </cell>
          <cell r="E240">
            <v>0</v>
          </cell>
          <cell r="F240">
            <v>0.0276170017453053</v>
          </cell>
          <cell r="G240">
            <v>0.0300599978823695</v>
          </cell>
          <cell r="H240">
            <v>0.032382003321856</v>
          </cell>
          <cell r="I240">
            <v>0.114575277883574</v>
          </cell>
          <cell r="J240">
            <v>0.0333088458772201</v>
          </cell>
          <cell r="K240">
            <v>0.155690484734861</v>
          </cell>
          <cell r="L240">
            <v>0.131054989077312</v>
          </cell>
          <cell r="M240">
            <v>0.0499986726136617</v>
          </cell>
          <cell r="N240">
            <v>0</v>
          </cell>
          <cell r="O240">
            <v>0</v>
          </cell>
          <cell r="P240">
            <v>0.578264008631966</v>
          </cell>
          <cell r="Q240">
            <v>0.693916810358359</v>
          </cell>
          <cell r="R240">
            <v>0</v>
          </cell>
          <cell r="S240">
            <v>0</v>
          </cell>
          <cell r="T240">
            <v>0</v>
          </cell>
          <cell r="U240">
            <v>0</v>
          </cell>
        </row>
        <row r="241">
          <cell r="B241" t="str">
            <v>Турецька, 12</v>
          </cell>
          <cell r="C241">
            <v>0</v>
          </cell>
          <cell r="D241">
            <v>0</v>
          </cell>
          <cell r="E241">
            <v>0</v>
          </cell>
          <cell r="F241">
            <v>0.0515405662598144</v>
          </cell>
          <cell r="G241">
            <v>0</v>
          </cell>
          <cell r="H241">
            <v>0</v>
          </cell>
          <cell r="I241">
            <v>0.114575277883574</v>
          </cell>
          <cell r="J241">
            <v>0.0333088458772201</v>
          </cell>
          <cell r="K241">
            <v>0.594960736689302</v>
          </cell>
          <cell r="L241">
            <v>0</v>
          </cell>
          <cell r="M241">
            <v>0</v>
          </cell>
          <cell r="N241">
            <v>0</v>
          </cell>
          <cell r="O241">
            <v>0</v>
          </cell>
          <cell r="P241">
            <v>0.79438542670991</v>
          </cell>
          <cell r="Q241">
            <v>0.953262512051892</v>
          </cell>
          <cell r="R241">
            <v>0</v>
          </cell>
          <cell r="S241">
            <v>0</v>
          </cell>
          <cell r="T241">
            <v>0</v>
          </cell>
          <cell r="U241">
            <v>0</v>
          </cell>
        </row>
        <row r="242">
          <cell r="B242" t="str">
            <v>Турецька, 14</v>
          </cell>
          <cell r="C242">
            <v>0</v>
          </cell>
          <cell r="D242">
            <v>0.00628570279185775</v>
          </cell>
          <cell r="E242">
            <v>0</v>
          </cell>
          <cell r="F242">
            <v>0.0364198049747814</v>
          </cell>
          <cell r="G242">
            <v>0.0396414958623938</v>
          </cell>
          <cell r="H242">
            <v>0.032382003321856</v>
          </cell>
          <cell r="I242">
            <v>0.114575277883574</v>
          </cell>
          <cell r="J242">
            <v>0.0333088458772201</v>
          </cell>
          <cell r="K242">
            <v>0.146493229180757</v>
          </cell>
          <cell r="L242">
            <v>0.172828216009336</v>
          </cell>
          <cell r="M242">
            <v>0.0659355393601717</v>
          </cell>
          <cell r="N242">
            <v>0</v>
          </cell>
          <cell r="O242">
            <v>0</v>
          </cell>
          <cell r="P242">
            <v>0.647870115261947</v>
          </cell>
          <cell r="Q242">
            <v>0.777444138314337</v>
          </cell>
          <cell r="R242">
            <v>0</v>
          </cell>
          <cell r="S242">
            <v>0</v>
          </cell>
          <cell r="T242">
            <v>0</v>
          </cell>
          <cell r="U242">
            <v>0</v>
          </cell>
        </row>
        <row r="243">
          <cell r="B243" t="str">
            <v>Турецька, 15</v>
          </cell>
          <cell r="C243">
            <v>0</v>
          </cell>
          <cell r="D243">
            <v>0.00331081975897232</v>
          </cell>
          <cell r="E243">
            <v>0</v>
          </cell>
          <cell r="F243">
            <v>0.0361254295515464</v>
          </cell>
          <cell r="G243">
            <v>0.0405133363212231</v>
          </cell>
          <cell r="H243">
            <v>0.032382003321856</v>
          </cell>
          <cell r="I243">
            <v>0.114575277883574</v>
          </cell>
          <cell r="J243">
            <v>0.0333088458772201</v>
          </cell>
          <cell r="K243">
            <v>0.182736836415581</v>
          </cell>
          <cell r="L243">
            <v>0.176629248938751</v>
          </cell>
          <cell r="M243">
            <v>0.065851451773563</v>
          </cell>
          <cell r="N243">
            <v>0</v>
          </cell>
          <cell r="O243">
            <v>0</v>
          </cell>
          <cell r="P243">
            <v>0.685433249842287</v>
          </cell>
          <cell r="Q243">
            <v>0.822519899810744</v>
          </cell>
          <cell r="R243">
            <v>0</v>
          </cell>
          <cell r="S243">
            <v>0</v>
          </cell>
          <cell r="T243">
            <v>0</v>
          </cell>
          <cell r="U243">
            <v>0</v>
          </cell>
        </row>
        <row r="244">
          <cell r="B244" t="str">
            <v>Турецька, 16</v>
          </cell>
          <cell r="C244">
            <v>0.183402594090989</v>
          </cell>
          <cell r="D244">
            <v>0</v>
          </cell>
          <cell r="E244">
            <v>0</v>
          </cell>
          <cell r="F244">
            <v>0.0389934913981869</v>
          </cell>
          <cell r="G244">
            <v>0.0548088371430773</v>
          </cell>
          <cell r="H244">
            <v>0.032382003321856</v>
          </cell>
          <cell r="I244">
            <v>0.114575277883574</v>
          </cell>
          <cell r="J244">
            <v>0.0333088458772201</v>
          </cell>
          <cell r="K244">
            <v>0.129419682213808</v>
          </cell>
          <cell r="L244">
            <v>0.119477246492739</v>
          </cell>
          <cell r="M244">
            <v>0.0557678860024701</v>
          </cell>
          <cell r="N244">
            <v>0</v>
          </cell>
          <cell r="O244">
            <v>0</v>
          </cell>
          <cell r="P244">
            <v>0.762135864423921</v>
          </cell>
          <cell r="Q244">
            <v>0.914563037308705</v>
          </cell>
          <cell r="R244">
            <v>0</v>
          </cell>
          <cell r="S244">
            <v>0</v>
          </cell>
          <cell r="T244">
            <v>0</v>
          </cell>
          <cell r="U244">
            <v>0</v>
          </cell>
        </row>
        <row r="245">
          <cell r="B245" t="str">
            <v>Турецька, 26</v>
          </cell>
          <cell r="C245">
            <v>0</v>
          </cell>
          <cell r="D245">
            <v>0</v>
          </cell>
          <cell r="E245">
            <v>0</v>
          </cell>
          <cell r="F245">
            <v>0.0718253968219462</v>
          </cell>
          <cell r="G245">
            <v>0</v>
          </cell>
          <cell r="H245">
            <v>0</v>
          </cell>
          <cell r="I245">
            <v>0.114575277883574</v>
          </cell>
          <cell r="J245">
            <v>0.0333088458772201</v>
          </cell>
          <cell r="K245">
            <v>0.203843544666424</v>
          </cell>
          <cell r="L245">
            <v>0.227021610230179</v>
          </cell>
          <cell r="M245">
            <v>0.0741021824400137</v>
          </cell>
          <cell r="N245">
            <v>0</v>
          </cell>
          <cell r="O245">
            <v>0</v>
          </cell>
          <cell r="P245">
            <v>0.724676857919357</v>
          </cell>
          <cell r="Q245">
            <v>0.869612229503228</v>
          </cell>
          <cell r="R245">
            <v>0</v>
          </cell>
          <cell r="S245">
            <v>0</v>
          </cell>
          <cell r="T245">
            <v>0</v>
          </cell>
          <cell r="U245">
            <v>0</v>
          </cell>
        </row>
        <row r="246">
          <cell r="B246" t="str">
            <v>Турецька, 3</v>
          </cell>
          <cell r="C246">
            <v>0</v>
          </cell>
          <cell r="D246">
            <v>0.0148756034011823</v>
          </cell>
          <cell r="E246">
            <v>0</v>
          </cell>
          <cell r="F246">
            <v>0.0286912454437541</v>
          </cell>
          <cell r="G246">
            <v>0.0312292690291192</v>
          </cell>
          <cell r="H246">
            <v>0.032382003321856</v>
          </cell>
          <cell r="I246">
            <v>0.114575277883574</v>
          </cell>
          <cell r="J246">
            <v>0.0333088458772201</v>
          </cell>
          <cell r="K246">
            <v>0.14186413190367</v>
          </cell>
          <cell r="L246">
            <v>0.136152754485192</v>
          </cell>
          <cell r="M246">
            <v>0.0523892278636973</v>
          </cell>
          <cell r="N246">
            <v>0</v>
          </cell>
          <cell r="O246">
            <v>0</v>
          </cell>
          <cell r="P246">
            <v>0.585468359209265</v>
          </cell>
          <cell r="Q246">
            <v>0.702562031051118</v>
          </cell>
          <cell r="R246">
            <v>0</v>
          </cell>
          <cell r="S246">
            <v>0</v>
          </cell>
          <cell r="T246">
            <v>0</v>
          </cell>
          <cell r="U246">
            <v>0</v>
          </cell>
        </row>
        <row r="247">
          <cell r="B247" t="str">
            <v>Турецька, 32</v>
          </cell>
          <cell r="C247">
            <v>0</v>
          </cell>
          <cell r="D247">
            <v>0</v>
          </cell>
          <cell r="E247">
            <v>0</v>
          </cell>
          <cell r="F247">
            <v>0.0782558626423786</v>
          </cell>
          <cell r="G247">
            <v>0.0987385332451919</v>
          </cell>
          <cell r="H247">
            <v>0.032382003321856</v>
          </cell>
          <cell r="I247">
            <v>0.114575277883574</v>
          </cell>
          <cell r="J247">
            <v>0.0333088458772201</v>
          </cell>
          <cell r="K247">
            <v>0.0930546826450218</v>
          </cell>
          <cell r="L247">
            <v>0.17089989315031</v>
          </cell>
          <cell r="M247">
            <v>0.0463029572075539</v>
          </cell>
          <cell r="N247">
            <v>0</v>
          </cell>
          <cell r="O247">
            <v>0</v>
          </cell>
          <cell r="P247">
            <v>0.667518055973107</v>
          </cell>
          <cell r="Q247">
            <v>0.801021667167728</v>
          </cell>
          <cell r="R247">
            <v>0</v>
          </cell>
          <cell r="S247">
            <v>0</v>
          </cell>
          <cell r="T247">
            <v>0</v>
          </cell>
          <cell r="U247">
            <v>0</v>
          </cell>
        </row>
        <row r="248">
          <cell r="B248" t="str">
            <v>Турецька, 4</v>
          </cell>
          <cell r="C248">
            <v>0.157719751777674</v>
          </cell>
          <cell r="D248">
            <v>0.0145512060102807</v>
          </cell>
          <cell r="E248">
            <v>0</v>
          </cell>
          <cell r="F248">
            <v>0.0336635586620047</v>
          </cell>
          <cell r="G248">
            <v>0.0366414323837636</v>
          </cell>
          <cell r="H248">
            <v>0.032382003321856</v>
          </cell>
          <cell r="I248">
            <v>0.114575277883574</v>
          </cell>
          <cell r="J248">
            <v>0.0333088458772201</v>
          </cell>
          <cell r="K248">
            <v>0.147477539638656</v>
          </cell>
          <cell r="L248">
            <v>0.159748598107775</v>
          </cell>
          <cell r="M248">
            <v>0.0604789722563146</v>
          </cell>
          <cell r="N248">
            <v>0</v>
          </cell>
          <cell r="O248">
            <v>0</v>
          </cell>
          <cell r="P248">
            <v>0.790547185919118</v>
          </cell>
          <cell r="Q248">
            <v>0.948656623102941</v>
          </cell>
          <cell r="R248">
            <v>0</v>
          </cell>
          <cell r="S248">
            <v>0</v>
          </cell>
          <cell r="T248">
            <v>0</v>
          </cell>
          <cell r="U248">
            <v>0</v>
          </cell>
        </row>
        <row r="249">
          <cell r="B249" t="str">
            <v>Турецька, 6</v>
          </cell>
          <cell r="C249">
            <v>0</v>
          </cell>
          <cell r="D249">
            <v>0.00665125068377344</v>
          </cell>
          <cell r="E249">
            <v>0</v>
          </cell>
          <cell r="F249">
            <v>0.0325888580077912</v>
          </cell>
          <cell r="G249">
            <v>0.0354716638590058</v>
          </cell>
          <cell r="H249">
            <v>0.032382003321856</v>
          </cell>
          <cell r="I249">
            <v>0.114575277883574</v>
          </cell>
          <cell r="J249">
            <v>0.0333088458772201</v>
          </cell>
          <cell r="K249">
            <v>0.116791094969019</v>
          </cell>
          <cell r="L249">
            <v>0.154648664241012</v>
          </cell>
          <cell r="M249">
            <v>0.0623189180371193</v>
          </cell>
          <cell r="N249">
            <v>0</v>
          </cell>
          <cell r="O249">
            <v>0</v>
          </cell>
          <cell r="P249">
            <v>0.58873657688037</v>
          </cell>
          <cell r="Q249">
            <v>0.706483892256444</v>
          </cell>
          <cell r="R249">
            <v>0</v>
          </cell>
          <cell r="S249">
            <v>0</v>
          </cell>
          <cell r="T249">
            <v>0</v>
          </cell>
          <cell r="U249">
            <v>0</v>
          </cell>
        </row>
        <row r="250">
          <cell r="B250" t="str">
            <v>Турецька, 8</v>
          </cell>
          <cell r="C250">
            <v>0</v>
          </cell>
          <cell r="D250">
            <v>0.00522768337495178</v>
          </cell>
          <cell r="E250">
            <v>0</v>
          </cell>
          <cell r="F250">
            <v>0.0439785208173458</v>
          </cell>
          <cell r="G250">
            <v>0.0478688546581234</v>
          </cell>
          <cell r="H250">
            <v>0.032382003321856</v>
          </cell>
          <cell r="I250">
            <v>0.114575277883574</v>
          </cell>
          <cell r="J250">
            <v>0.0333088458772201</v>
          </cell>
          <cell r="K250">
            <v>0.139482510861242</v>
          </cell>
          <cell r="L250">
            <v>0.208697693489967</v>
          </cell>
          <cell r="M250">
            <v>0.0800858220670485</v>
          </cell>
          <cell r="N250">
            <v>0</v>
          </cell>
          <cell r="O250">
            <v>0</v>
          </cell>
          <cell r="P250">
            <v>0.705607212351328</v>
          </cell>
          <cell r="Q250">
            <v>0.846728654821594</v>
          </cell>
          <cell r="R250">
            <v>0</v>
          </cell>
          <cell r="S250">
            <v>0</v>
          </cell>
          <cell r="T250">
            <v>0</v>
          </cell>
          <cell r="U250">
            <v>0</v>
          </cell>
        </row>
        <row r="251">
          <cell r="B251" t="str">
            <v>Турецька, 9</v>
          </cell>
          <cell r="C251">
            <v>0</v>
          </cell>
          <cell r="D251">
            <v>0</v>
          </cell>
          <cell r="E251">
            <v>0</v>
          </cell>
          <cell r="F251">
            <v>0.0469991592742657</v>
          </cell>
          <cell r="G251">
            <v>0.051156698373231</v>
          </cell>
          <cell r="H251">
            <v>0.032382003321856</v>
          </cell>
          <cell r="I251">
            <v>0.114575277883574</v>
          </cell>
          <cell r="J251">
            <v>0.0333088458772201</v>
          </cell>
          <cell r="K251">
            <v>0.189487009384138</v>
          </cell>
          <cell r="L251">
            <v>0.223031970021106</v>
          </cell>
          <cell r="M251">
            <v>0.0859698399792085</v>
          </cell>
          <cell r="N251">
            <v>0</v>
          </cell>
          <cell r="O251">
            <v>0</v>
          </cell>
          <cell r="P251">
            <v>0.776910804114599</v>
          </cell>
          <cell r="Q251">
            <v>0.932292964937519</v>
          </cell>
          <cell r="R251">
            <v>0</v>
          </cell>
          <cell r="S251">
            <v>0</v>
          </cell>
          <cell r="T251">
            <v>0</v>
          </cell>
          <cell r="U251">
            <v>0</v>
          </cell>
        </row>
        <row r="252">
          <cell r="B252" t="str">
            <v>Турецький провулок, 3</v>
          </cell>
          <cell r="C252">
            <v>0</v>
          </cell>
          <cell r="D252">
            <v>0</v>
          </cell>
          <cell r="E252">
            <v>0</v>
          </cell>
          <cell r="F252">
            <v>0.0467390394892068</v>
          </cell>
          <cell r="G252">
            <v>0</v>
          </cell>
          <cell r="H252">
            <v>0</v>
          </cell>
          <cell r="I252">
            <v>0.114575277883574</v>
          </cell>
          <cell r="J252">
            <v>0.0333088458772201</v>
          </cell>
          <cell r="K252">
            <v>0.256024384051728</v>
          </cell>
          <cell r="L252">
            <v>0.172018445251595</v>
          </cell>
          <cell r="M252">
            <v>0.073637488722362</v>
          </cell>
          <cell r="N252">
            <v>0</v>
          </cell>
          <cell r="O252">
            <v>0</v>
          </cell>
          <cell r="P252">
            <v>0.696303481275685</v>
          </cell>
          <cell r="Q252">
            <v>0.835564177530823</v>
          </cell>
          <cell r="R252">
            <v>0</v>
          </cell>
          <cell r="S252">
            <v>0</v>
          </cell>
          <cell r="T252">
            <v>0</v>
          </cell>
          <cell r="U252">
            <v>0</v>
          </cell>
        </row>
        <row r="253">
          <cell r="B253" t="str">
            <v>Турецький провулок, 5</v>
          </cell>
          <cell r="C253">
            <v>0</v>
          </cell>
          <cell r="D253">
            <v>0</v>
          </cell>
          <cell r="E253">
            <v>0</v>
          </cell>
          <cell r="F253">
            <v>0.0513635788382688</v>
          </cell>
          <cell r="G253">
            <v>0</v>
          </cell>
          <cell r="H253">
            <v>0</v>
          </cell>
          <cell r="I253">
            <v>0.114575277883574</v>
          </cell>
          <cell r="J253">
            <v>0.0333088458772201</v>
          </cell>
          <cell r="K253">
            <v>0.255399112146458</v>
          </cell>
          <cell r="L253">
            <v>0.195137097346911</v>
          </cell>
          <cell r="M253">
            <v>0.0638989414764566</v>
          </cell>
          <cell r="N253">
            <v>0</v>
          </cell>
          <cell r="O253">
            <v>0</v>
          </cell>
          <cell r="P253">
            <v>0.713682853568889</v>
          </cell>
          <cell r="Q253">
            <v>0.856419424282667</v>
          </cell>
          <cell r="R253">
            <v>0</v>
          </cell>
          <cell r="S253">
            <v>0</v>
          </cell>
          <cell r="T253">
            <v>0</v>
          </cell>
          <cell r="U253">
            <v>0</v>
          </cell>
        </row>
        <row r="254">
          <cell r="B254" t="str">
            <v>Удонова Михайла, 15</v>
          </cell>
          <cell r="C254">
            <v>0</v>
          </cell>
          <cell r="D254">
            <v>0</v>
          </cell>
          <cell r="E254">
            <v>0</v>
          </cell>
          <cell r="F254">
            <v>0.0661899784587609</v>
          </cell>
          <cell r="G254">
            <v>0</v>
          </cell>
          <cell r="H254">
            <v>0</v>
          </cell>
          <cell r="I254">
            <v>0.114575277883574</v>
          </cell>
          <cell r="J254">
            <v>0.0333088458772201</v>
          </cell>
          <cell r="K254">
            <v>0.189597390129283</v>
          </cell>
          <cell r="L254">
            <v>0.26047947011872</v>
          </cell>
          <cell r="M254">
            <v>0.116213320363046</v>
          </cell>
          <cell r="N254">
            <v>0</v>
          </cell>
          <cell r="O254">
            <v>0</v>
          </cell>
          <cell r="P254">
            <v>0.780364282830604</v>
          </cell>
          <cell r="Q254">
            <v>0.936437139396725</v>
          </cell>
          <cell r="R254">
            <v>0</v>
          </cell>
          <cell r="S254">
            <v>0</v>
          </cell>
          <cell r="T254">
            <v>0</v>
          </cell>
          <cell r="U254">
            <v>0</v>
          </cell>
        </row>
        <row r="255">
          <cell r="B255" t="str">
            <v>Удонова Михайла, 4</v>
          </cell>
          <cell r="C255">
            <v>0</v>
          </cell>
          <cell r="D255">
            <v>0</v>
          </cell>
          <cell r="E255">
            <v>0</v>
          </cell>
          <cell r="F255">
            <v>0.047277229308354</v>
          </cell>
          <cell r="G255">
            <v>0.0453760593863939</v>
          </cell>
          <cell r="H255">
            <v>0.032382003321856</v>
          </cell>
          <cell r="I255">
            <v>0.114575277883574</v>
          </cell>
          <cell r="J255">
            <v>0.0333088458772201</v>
          </cell>
          <cell r="K255">
            <v>0.255432160866383</v>
          </cell>
          <cell r="L255">
            <v>0.197829653565716</v>
          </cell>
          <cell r="M255">
            <v>0.0795316313970212</v>
          </cell>
          <cell r="N255">
            <v>0</v>
          </cell>
          <cell r="O255">
            <v>0</v>
          </cell>
          <cell r="P255">
            <v>0.805712861606518</v>
          </cell>
          <cell r="Q255">
            <v>0.966855433927821</v>
          </cell>
          <cell r="R255">
            <v>0</v>
          </cell>
          <cell r="S255">
            <v>0</v>
          </cell>
          <cell r="T255">
            <v>0</v>
          </cell>
          <cell r="U255">
            <v>0</v>
          </cell>
        </row>
        <row r="256">
          <cell r="B256" t="str">
            <v>Удонова Михайла. 8 </v>
          </cell>
          <cell r="C256">
            <v>0</v>
          </cell>
          <cell r="D256">
            <v>0.0033346220761647</v>
          </cell>
          <cell r="E256">
            <v>0</v>
          </cell>
          <cell r="F256">
            <v>0.0418760873748309</v>
          </cell>
          <cell r="G256">
            <v>0.0455804402454124</v>
          </cell>
          <cell r="H256">
            <v>0.032382003321856</v>
          </cell>
          <cell r="I256">
            <v>0.114575277883574</v>
          </cell>
          <cell r="J256">
            <v>0.0333088458772201</v>
          </cell>
          <cell r="K256">
            <v>0.154996459975504</v>
          </cell>
          <cell r="L256">
            <v>0.198720709225504</v>
          </cell>
          <cell r="M256">
            <v>0.0777478272600753</v>
          </cell>
          <cell r="N256">
            <v>0</v>
          </cell>
          <cell r="O256">
            <v>0</v>
          </cell>
          <cell r="P256">
            <v>0.702522273240141</v>
          </cell>
          <cell r="Q256">
            <v>0.843026727888169</v>
          </cell>
          <cell r="R256">
            <v>0</v>
          </cell>
          <cell r="S256">
            <v>0</v>
          </cell>
          <cell r="T256">
            <v>0</v>
          </cell>
          <cell r="U256">
            <v>0</v>
          </cell>
        </row>
        <row r="257">
          <cell r="B257" t="str">
            <v>Ужгородська, 6</v>
          </cell>
          <cell r="C257">
            <v>0</v>
          </cell>
          <cell r="D257">
            <v>0</v>
          </cell>
          <cell r="E257">
            <v>0</v>
          </cell>
          <cell r="F257">
            <v>0.0406814327027836</v>
          </cell>
          <cell r="G257">
            <v>0.0470493100647548</v>
          </cell>
          <cell r="H257">
            <v>0.032382003321856</v>
          </cell>
          <cell r="I257">
            <v>0.114575277883574</v>
          </cell>
          <cell r="J257">
            <v>0.0333088458772201</v>
          </cell>
          <cell r="K257">
            <v>0.257116344985913</v>
          </cell>
          <cell r="L257">
            <v>0.205124659048893</v>
          </cell>
          <cell r="M257">
            <v>0.0804840889163937</v>
          </cell>
          <cell r="N257">
            <v>0</v>
          </cell>
          <cell r="O257">
            <v>0</v>
          </cell>
          <cell r="P257">
            <v>0.810721962801388</v>
          </cell>
          <cell r="Q257">
            <v>0.972866355361666</v>
          </cell>
          <cell r="R257">
            <v>0</v>
          </cell>
          <cell r="S257">
            <v>0</v>
          </cell>
          <cell r="T257">
            <v>0</v>
          </cell>
          <cell r="U257">
            <v>0</v>
          </cell>
        </row>
        <row r="258">
          <cell r="B258" t="str">
            <v>Ужгородська, 8</v>
          </cell>
          <cell r="C258">
            <v>0</v>
          </cell>
          <cell r="D258">
            <v>0</v>
          </cell>
          <cell r="E258">
            <v>0</v>
          </cell>
          <cell r="F258">
            <v>0.0445180846670777</v>
          </cell>
          <cell r="G258">
            <v>0</v>
          </cell>
          <cell r="H258">
            <v>0</v>
          </cell>
          <cell r="I258">
            <v>0.114575277883574</v>
          </cell>
          <cell r="J258">
            <v>0.0333088458772201</v>
          </cell>
          <cell r="K258">
            <v>0.257902851585495</v>
          </cell>
          <cell r="L258">
            <v>0.211258164575325</v>
          </cell>
          <cell r="M258">
            <v>0.0828906723396027</v>
          </cell>
          <cell r="N258">
            <v>0</v>
          </cell>
          <cell r="O258">
            <v>0</v>
          </cell>
          <cell r="P258">
            <v>0.744453896928294</v>
          </cell>
          <cell r="Q258">
            <v>0.893344676313953</v>
          </cell>
          <cell r="R258">
            <v>0</v>
          </cell>
          <cell r="S258">
            <v>0</v>
          </cell>
          <cell r="T258">
            <v>0</v>
          </cell>
          <cell r="U258">
            <v>0</v>
          </cell>
        </row>
        <row r="259">
          <cell r="B259" t="str">
            <v>Узбецька, 11</v>
          </cell>
          <cell r="C259">
            <v>0.262122166323028</v>
          </cell>
          <cell r="D259">
            <v>0.00807879592740151</v>
          </cell>
          <cell r="E259">
            <v>0.0077859395750332</v>
          </cell>
          <cell r="F259">
            <v>0.00657093846558212</v>
          </cell>
          <cell r="G259">
            <v>0.0869808238857601</v>
          </cell>
          <cell r="H259">
            <v>0.032382003321856</v>
          </cell>
          <cell r="I259">
            <v>0.0434251292903153</v>
          </cell>
          <cell r="J259">
            <v>0.0333088458772201</v>
          </cell>
          <cell r="K259">
            <v>0.0235052834169152</v>
          </cell>
          <cell r="L259">
            <v>0.106180841106164</v>
          </cell>
          <cell r="M259">
            <v>0.0427936379750928</v>
          </cell>
          <cell r="N259">
            <v>0.0641</v>
          </cell>
          <cell r="O259">
            <v>0.0937</v>
          </cell>
          <cell r="P259">
            <v>0.810934405164367</v>
          </cell>
          <cell r="Q259">
            <v>0.973121286197241</v>
          </cell>
          <cell r="R259">
            <v>0</v>
          </cell>
          <cell r="S259">
            <v>0</v>
          </cell>
          <cell r="T259">
            <v>0</v>
          </cell>
          <cell r="U259">
            <v>0</v>
          </cell>
        </row>
        <row r="260">
          <cell r="B260" t="str">
            <v>Узбецька, 19</v>
          </cell>
          <cell r="C260">
            <v>0</v>
          </cell>
          <cell r="D260">
            <v>0</v>
          </cell>
          <cell r="E260">
            <v>0</v>
          </cell>
          <cell r="F260">
            <v>0.0469745222903397</v>
          </cell>
          <cell r="G260">
            <v>0</v>
          </cell>
          <cell r="H260">
            <v>0</v>
          </cell>
          <cell r="I260">
            <v>0.114575277883574</v>
          </cell>
          <cell r="J260">
            <v>0.0333088458772201</v>
          </cell>
          <cell r="K260">
            <v>0.292110739363379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.486969385414512</v>
          </cell>
          <cell r="Q260">
            <v>0.584363262497415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</row>
        <row r="261">
          <cell r="B261" t="str">
            <v>Узбецька, 25</v>
          </cell>
          <cell r="C261">
            <v>0.245445828622872</v>
          </cell>
          <cell r="D261">
            <v>0.00331115699319416</v>
          </cell>
          <cell r="E261">
            <v>0.00319112755219087</v>
          </cell>
          <cell r="F261">
            <v>0.00392291809883001</v>
          </cell>
          <cell r="G261">
            <v>0.0519284498036104</v>
          </cell>
          <cell r="H261">
            <v>0.032382003321856</v>
          </cell>
          <cell r="I261">
            <v>0.0434251292903153</v>
          </cell>
          <cell r="J261">
            <v>0.0333088458772201</v>
          </cell>
          <cell r="K261">
            <v>0.0510194813732615</v>
          </cell>
          <cell r="L261">
            <v>0.140365914796</v>
          </cell>
          <cell r="M261">
            <v>0.052632118508695</v>
          </cell>
          <cell r="N261">
            <v>0.0641</v>
          </cell>
          <cell r="O261">
            <v>0.0937</v>
          </cell>
          <cell r="P261">
            <v>0.818732974238045</v>
          </cell>
          <cell r="Q261">
            <v>0.982479569085654</v>
          </cell>
          <cell r="R261">
            <v>0.304</v>
          </cell>
          <cell r="S261">
            <v>0.0493371200045472</v>
          </cell>
          <cell r="T261">
            <v>1.17207009424259</v>
          </cell>
          <cell r="U261">
            <v>1.3358166890902</v>
          </cell>
        </row>
        <row r="262">
          <cell r="B262" t="str">
            <v>Узбецька, 27</v>
          </cell>
          <cell r="C262">
            <v>0.181383157505386</v>
          </cell>
          <cell r="D262">
            <v>0.00443731214020072</v>
          </cell>
          <cell r="E262">
            <v>0.00427645957511845</v>
          </cell>
          <cell r="F262">
            <v>0.00392022008088033</v>
          </cell>
          <cell r="G262">
            <v>0.0518927356015446</v>
          </cell>
          <cell r="H262">
            <v>0.032382003321856</v>
          </cell>
          <cell r="I262">
            <v>0.0434251292903153</v>
          </cell>
          <cell r="J262">
            <v>0.0333088458772201</v>
          </cell>
          <cell r="K262">
            <v>0.0510555071207254</v>
          </cell>
          <cell r="L262">
            <v>0.180992744552148</v>
          </cell>
          <cell r="M262">
            <v>0.0664697186249336</v>
          </cell>
          <cell r="N262">
            <v>0.0641</v>
          </cell>
          <cell r="O262">
            <v>0.0937</v>
          </cell>
          <cell r="P262">
            <v>0.811343833690329</v>
          </cell>
          <cell r="Q262">
            <v>0.973612600428395</v>
          </cell>
          <cell r="R262">
            <v>0.304</v>
          </cell>
          <cell r="S262">
            <v>0.0493371200045472</v>
          </cell>
          <cell r="T262">
            <v>1.16468095369488</v>
          </cell>
          <cell r="U262">
            <v>1.32694972043294</v>
          </cell>
        </row>
        <row r="263">
          <cell r="B263" t="str">
            <v>Узбецька, 3</v>
          </cell>
          <cell r="C263">
            <v>0.244990773447455</v>
          </cell>
          <cell r="D263">
            <v>0.00109401324693754</v>
          </cell>
          <cell r="E263">
            <v>0.00105435526673606</v>
          </cell>
          <cell r="F263">
            <v>0.0066227079791474</v>
          </cell>
          <cell r="G263">
            <v>0.0876661072688962</v>
          </cell>
          <cell r="H263">
            <v>0.032382003321856</v>
          </cell>
          <cell r="I263">
            <v>0.0434251292903153</v>
          </cell>
          <cell r="J263">
            <v>0.0333088458772201</v>
          </cell>
          <cell r="K263">
            <v>0.0268600258846784</v>
          </cell>
          <cell r="L263">
            <v>0.126127641656078</v>
          </cell>
          <cell r="M263">
            <v>0.0489360239147586</v>
          </cell>
          <cell r="N263">
            <v>0.0641</v>
          </cell>
          <cell r="O263">
            <v>0.0937</v>
          </cell>
          <cell r="P263">
            <v>0.810267627154079</v>
          </cell>
          <cell r="Q263">
            <v>0.972321152584895</v>
          </cell>
          <cell r="R263">
            <v>0</v>
          </cell>
          <cell r="S263">
            <v>0</v>
          </cell>
          <cell r="T263">
            <v>0</v>
          </cell>
          <cell r="U263">
            <v>0</v>
          </cell>
        </row>
        <row r="264">
          <cell r="B264" t="str">
            <v>Узбецька, 42</v>
          </cell>
          <cell r="C264">
            <v>0</v>
          </cell>
          <cell r="D264">
            <v>0</v>
          </cell>
          <cell r="E264">
            <v>0</v>
          </cell>
          <cell r="F264">
            <v>0.000839822873721179</v>
          </cell>
          <cell r="G264">
            <v>0</v>
          </cell>
          <cell r="H264">
            <v>0</v>
          </cell>
          <cell r="I264">
            <v>0.0434251292903153</v>
          </cell>
          <cell r="J264">
            <v>0.0333088458772201</v>
          </cell>
          <cell r="K264">
            <v>0.299315061269504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.37688885931076</v>
          </cell>
          <cell r="Q264">
            <v>0.452266631172912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</row>
        <row r="265">
          <cell r="B265" t="str">
            <v>Узбецька, 56</v>
          </cell>
          <cell r="C265">
            <v>0</v>
          </cell>
          <cell r="D265">
            <v>0</v>
          </cell>
          <cell r="E265">
            <v>0</v>
          </cell>
          <cell r="F265">
            <v>0.00179738562091503</v>
          </cell>
          <cell r="G265">
            <v>0</v>
          </cell>
          <cell r="H265">
            <v>0</v>
          </cell>
          <cell r="I265">
            <v>0.0434251292903153</v>
          </cell>
          <cell r="J265">
            <v>0.0333088458772201</v>
          </cell>
          <cell r="K265">
            <v>0.295318476071193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.373849836859644</v>
          </cell>
          <cell r="Q265">
            <v>0.448619804231573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</row>
        <row r="266">
          <cell r="B266" t="str">
            <v>Узбецький провулок, 11-а</v>
          </cell>
          <cell r="C266">
            <v>0.328609144173937</v>
          </cell>
          <cell r="D266">
            <v>0.0101598277378461</v>
          </cell>
          <cell r="E266">
            <v>0.0097915339823492</v>
          </cell>
          <cell r="F266">
            <v>0.00360143147272011</v>
          </cell>
          <cell r="G266">
            <v>0.0476728671720334</v>
          </cell>
          <cell r="H266">
            <v>0.032382003321856</v>
          </cell>
          <cell r="I266">
            <v>0.0434251292903153</v>
          </cell>
          <cell r="J266">
            <v>0.0333088458772201</v>
          </cell>
          <cell r="K266">
            <v>0.0470082585747187</v>
          </cell>
          <cell r="L266">
            <v>0.0623529693278458</v>
          </cell>
          <cell r="M266">
            <v>0.0409434100098366</v>
          </cell>
          <cell r="N266">
            <v>0.0641</v>
          </cell>
          <cell r="O266">
            <v>0.0937</v>
          </cell>
          <cell r="P266">
            <v>0.817055420940678</v>
          </cell>
          <cell r="Q266">
            <v>0.980466505128814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</row>
        <row r="267">
          <cell r="B267" t="str">
            <v>Узбецький провулок, 7</v>
          </cell>
          <cell r="C267">
            <v>0.289880636247788</v>
          </cell>
          <cell r="D267">
            <v>0.0107405257648594</v>
          </cell>
          <cell r="E267">
            <v>0.0103511817058832</v>
          </cell>
          <cell r="F267">
            <v>0.00795307406907175</v>
          </cell>
          <cell r="G267">
            <v>0.0631658572280712</v>
          </cell>
          <cell r="H267">
            <v>0.032382003321856</v>
          </cell>
          <cell r="I267">
            <v>0.0434251292903153</v>
          </cell>
          <cell r="J267">
            <v>0.0333088458772201</v>
          </cell>
          <cell r="K267">
            <v>0.04028797510557</v>
          </cell>
          <cell r="L267">
            <v>0.0917964217371549</v>
          </cell>
          <cell r="M267">
            <v>0.036408470229087</v>
          </cell>
          <cell r="N267">
            <v>0.0641</v>
          </cell>
          <cell r="O267">
            <v>0.0937</v>
          </cell>
          <cell r="P267">
            <v>0.817500120576877</v>
          </cell>
          <cell r="Q267">
            <v>0.981000144692252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</row>
        <row r="268">
          <cell r="B268" t="str">
            <v>Українська, 1</v>
          </cell>
          <cell r="C268">
            <v>0</v>
          </cell>
          <cell r="D268">
            <v>0</v>
          </cell>
          <cell r="E268">
            <v>0</v>
          </cell>
          <cell r="F268">
            <v>0.0288949720395522</v>
          </cell>
          <cell r="G268">
            <v>0.0303416367338703</v>
          </cell>
          <cell r="H268">
            <v>0.032382003321856</v>
          </cell>
          <cell r="I268">
            <v>0.114575277883574</v>
          </cell>
          <cell r="J268">
            <v>0.0333088458772201</v>
          </cell>
          <cell r="K268">
            <v>0.159022198961508</v>
          </cell>
          <cell r="L268">
            <v>0.132282872617145</v>
          </cell>
          <cell r="M268">
            <v>0.0520572481084102</v>
          </cell>
          <cell r="N268">
            <v>0</v>
          </cell>
          <cell r="O268">
            <v>0</v>
          </cell>
          <cell r="P268">
            <v>0.582865055543136</v>
          </cell>
          <cell r="Q268">
            <v>0.699438066651763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</row>
        <row r="269">
          <cell r="B269" t="str">
            <v>Українська, 2</v>
          </cell>
          <cell r="C269">
            <v>0.0460853423960605</v>
          </cell>
          <cell r="D269">
            <v>0.00487729959487282</v>
          </cell>
          <cell r="E269">
            <v>0</v>
          </cell>
          <cell r="F269">
            <v>0.0305920834148984</v>
          </cell>
          <cell r="G269">
            <v>0.0293618770409343</v>
          </cell>
          <cell r="H269">
            <v>0.032382003321856</v>
          </cell>
          <cell r="I269">
            <v>0.114575277883574</v>
          </cell>
          <cell r="J269">
            <v>0.0333088458772201</v>
          </cell>
          <cell r="K269">
            <v>0.138250077706622</v>
          </cell>
          <cell r="L269">
            <v>0.128011335527935</v>
          </cell>
          <cell r="M269">
            <v>0.0502213564701094</v>
          </cell>
          <cell r="N269">
            <v>0</v>
          </cell>
          <cell r="O269">
            <v>0</v>
          </cell>
          <cell r="P269">
            <v>0.607665499234082</v>
          </cell>
          <cell r="Q269">
            <v>0.729198599080899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</row>
        <row r="270">
          <cell r="B270" t="str">
            <v>Фастівська, 21</v>
          </cell>
          <cell r="C270">
            <v>0</v>
          </cell>
          <cell r="D270">
            <v>0</v>
          </cell>
          <cell r="E270">
            <v>0</v>
          </cell>
          <cell r="F270">
            <v>0.0012874531835206</v>
          </cell>
          <cell r="G270">
            <v>0</v>
          </cell>
          <cell r="H270">
            <v>0</v>
          </cell>
          <cell r="I270">
            <v>0.0434251292903153</v>
          </cell>
          <cell r="J270">
            <v>0.0333088458772201</v>
          </cell>
          <cell r="K270">
            <v>0.29365928287524</v>
          </cell>
          <cell r="L270">
            <v>0.320843392267019</v>
          </cell>
          <cell r="M270">
            <v>0.0967016876783646</v>
          </cell>
          <cell r="N270">
            <v>0</v>
          </cell>
          <cell r="O270">
            <v>0</v>
          </cell>
          <cell r="P270">
            <v>0.78922579117168</v>
          </cell>
          <cell r="Q270">
            <v>0.947070949406016</v>
          </cell>
          <cell r="R270">
            <v>0</v>
          </cell>
          <cell r="S270">
            <v>0</v>
          </cell>
          <cell r="T270">
            <v>0</v>
          </cell>
          <cell r="U270">
            <v>0</v>
          </cell>
        </row>
        <row r="271">
          <cell r="B271" t="str">
            <v>Хорольська, 1</v>
          </cell>
          <cell r="C271">
            <v>0</v>
          </cell>
          <cell r="D271">
            <v>0</v>
          </cell>
          <cell r="E271">
            <v>0</v>
          </cell>
          <cell r="F271">
            <v>0.0502843546866295</v>
          </cell>
          <cell r="G271">
            <v>0.0547325017153014</v>
          </cell>
          <cell r="H271">
            <v>0.032382003321856</v>
          </cell>
          <cell r="I271">
            <v>0.114575277883574</v>
          </cell>
          <cell r="J271">
            <v>0.0333088458772201</v>
          </cell>
          <cell r="K271">
            <v>0.205324126754977</v>
          </cell>
          <cell r="L271">
            <v>0.214759518556448</v>
          </cell>
          <cell r="M271">
            <v>0.0920726920869042</v>
          </cell>
          <cell r="N271">
            <v>0</v>
          </cell>
          <cell r="O271">
            <v>0</v>
          </cell>
          <cell r="P271">
            <v>0.79743932088291</v>
          </cell>
          <cell r="Q271">
            <v>0.956927185059492</v>
          </cell>
          <cell r="R271">
            <v>0</v>
          </cell>
          <cell r="S271">
            <v>0</v>
          </cell>
          <cell r="T271">
            <v>0</v>
          </cell>
          <cell r="U271">
            <v>0</v>
          </cell>
        </row>
        <row r="272">
          <cell r="B272" t="str">
            <v>Хорольська, 2</v>
          </cell>
          <cell r="C272">
            <v>0</v>
          </cell>
          <cell r="D272">
            <v>0</v>
          </cell>
          <cell r="E272">
            <v>0</v>
          </cell>
          <cell r="F272">
            <v>0.0478748385558295</v>
          </cell>
          <cell r="G272">
            <v>0.0553687019818054</v>
          </cell>
          <cell r="H272">
            <v>0.032382003321856</v>
          </cell>
          <cell r="I272">
            <v>0.114575277883574</v>
          </cell>
          <cell r="J272">
            <v>0.0333088458772201</v>
          </cell>
          <cell r="K272">
            <v>0.256744103329222</v>
          </cell>
          <cell r="L272">
            <v>0.241395380726436</v>
          </cell>
          <cell r="M272">
            <v>0.0931429276765019</v>
          </cell>
          <cell r="N272">
            <v>0</v>
          </cell>
          <cell r="O272">
            <v>0</v>
          </cell>
          <cell r="P272">
            <v>0.874792079352445</v>
          </cell>
          <cell r="Q272">
            <v>1.04975049522293</v>
          </cell>
          <cell r="R272">
            <v>0</v>
          </cell>
          <cell r="S272">
            <v>0</v>
          </cell>
          <cell r="T272">
            <v>0</v>
          </cell>
          <cell r="U272">
            <v>0</v>
          </cell>
        </row>
        <row r="273">
          <cell r="B273" t="str">
            <v>Шепетівська, 3</v>
          </cell>
          <cell r="C273">
            <v>0</v>
          </cell>
          <cell r="D273">
            <v>0</v>
          </cell>
          <cell r="E273">
            <v>0</v>
          </cell>
          <cell r="F273">
            <v>0.0534164324086403</v>
          </cell>
          <cell r="G273">
            <v>0.0581416425974055</v>
          </cell>
          <cell r="H273">
            <v>0.032382003321856</v>
          </cell>
          <cell r="I273">
            <v>0.114575277883574</v>
          </cell>
          <cell r="J273">
            <v>0.0333088458772201</v>
          </cell>
          <cell r="K273">
            <v>0.154876646318581</v>
          </cell>
          <cell r="L273">
            <v>0.253484792825253</v>
          </cell>
          <cell r="M273">
            <v>0.100859651312516</v>
          </cell>
          <cell r="N273">
            <v>0</v>
          </cell>
          <cell r="O273">
            <v>0</v>
          </cell>
          <cell r="P273">
            <v>0.801045292545045</v>
          </cell>
          <cell r="Q273">
            <v>0.961254351054054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</row>
        <row r="274">
          <cell r="B274" t="str">
            <v>Шепетівська, 4</v>
          </cell>
          <cell r="C274">
            <v>0</v>
          </cell>
          <cell r="D274">
            <v>0</v>
          </cell>
          <cell r="E274">
            <v>0</v>
          </cell>
          <cell r="F274">
            <v>0.0512446113172716</v>
          </cell>
          <cell r="G274">
            <v>0</v>
          </cell>
          <cell r="H274">
            <v>0</v>
          </cell>
          <cell r="I274">
            <v>0.114575277883574</v>
          </cell>
          <cell r="J274">
            <v>0.0333088458772201</v>
          </cell>
          <cell r="K274">
            <v>0.24996851923527</v>
          </cell>
          <cell r="L274">
            <v>0.2144310030921</v>
          </cell>
          <cell r="M274">
            <v>0.0844721916707056</v>
          </cell>
          <cell r="N274">
            <v>0</v>
          </cell>
          <cell r="O274">
            <v>0</v>
          </cell>
          <cell r="P274">
            <v>0.748000449076142</v>
          </cell>
          <cell r="Q274">
            <v>0.89760053889137</v>
          </cell>
          <cell r="R274">
            <v>0</v>
          </cell>
          <cell r="S274">
            <v>0</v>
          </cell>
          <cell r="T274">
            <v>0</v>
          </cell>
          <cell r="U274">
            <v>0</v>
          </cell>
        </row>
        <row r="275">
          <cell r="B275" t="str">
            <v>Шепетівська, 6</v>
          </cell>
          <cell r="C275">
            <v>0</v>
          </cell>
          <cell r="D275">
            <v>0</v>
          </cell>
          <cell r="E275">
            <v>0</v>
          </cell>
          <cell r="F275">
            <v>0.0626540848393267</v>
          </cell>
          <cell r="G275">
            <v>0</v>
          </cell>
          <cell r="H275">
            <v>0</v>
          </cell>
          <cell r="I275">
            <v>0.114575277883574</v>
          </cell>
          <cell r="J275">
            <v>0.0333088458772201</v>
          </cell>
          <cell r="K275">
            <v>0.255033750921167</v>
          </cell>
          <cell r="L275">
            <v>0.262173483505108</v>
          </cell>
          <cell r="M275">
            <v>0.103279695707565</v>
          </cell>
          <cell r="N275">
            <v>0</v>
          </cell>
          <cell r="O275">
            <v>0</v>
          </cell>
          <cell r="P275">
            <v>0.83102513873396</v>
          </cell>
          <cell r="Q275">
            <v>0.997230166480753</v>
          </cell>
          <cell r="R275">
            <v>0</v>
          </cell>
          <cell r="S275">
            <v>0</v>
          </cell>
          <cell r="T275">
            <v>0</v>
          </cell>
          <cell r="U275">
            <v>0</v>
          </cell>
        </row>
        <row r="276">
          <cell r="B276" t="str">
            <v>Шепетівська, 8</v>
          </cell>
          <cell r="C276">
            <v>0</v>
          </cell>
          <cell r="D276">
            <v>0</v>
          </cell>
          <cell r="E276">
            <v>0</v>
          </cell>
          <cell r="F276">
            <v>0.0608598823913902</v>
          </cell>
          <cell r="G276">
            <v>0</v>
          </cell>
          <cell r="H276">
            <v>0</v>
          </cell>
          <cell r="I276">
            <v>0.114575277883574</v>
          </cell>
          <cell r="J276">
            <v>0.0333088458772201</v>
          </cell>
          <cell r="K276">
            <v>0.286591251309612</v>
          </cell>
          <cell r="L276">
            <v>0.270664093950376</v>
          </cell>
          <cell r="M276">
            <v>0.104436323725746</v>
          </cell>
          <cell r="N276">
            <v>0</v>
          </cell>
          <cell r="O276">
            <v>0</v>
          </cell>
          <cell r="P276">
            <v>0.870435675137918</v>
          </cell>
          <cell r="Q276">
            <v>1.0445228101655</v>
          </cell>
          <cell r="R276">
            <v>0</v>
          </cell>
          <cell r="S276">
            <v>0</v>
          </cell>
          <cell r="T276">
            <v>0</v>
          </cell>
          <cell r="U276">
            <v>0</v>
          </cell>
        </row>
        <row r="277">
          <cell r="B277" t="str">
            <v>Шептицького Андрея Митрополита, 11</v>
          </cell>
          <cell r="C277">
            <v>0</v>
          </cell>
          <cell r="D277">
            <v>0</v>
          </cell>
          <cell r="E277">
            <v>0</v>
          </cell>
          <cell r="F277">
            <v>0.0531260618389399</v>
          </cell>
          <cell r="G277">
            <v>0</v>
          </cell>
          <cell r="H277">
            <v>0</v>
          </cell>
          <cell r="I277">
            <v>0.114575277883574</v>
          </cell>
          <cell r="J277">
            <v>0.0333088458772201</v>
          </cell>
          <cell r="K277">
            <v>0.245707516037999</v>
          </cell>
          <cell r="L277">
            <v>0</v>
          </cell>
          <cell r="M277">
            <v>0</v>
          </cell>
          <cell r="N277">
            <v>0</v>
          </cell>
          <cell r="O277">
            <v>0</v>
          </cell>
          <cell r="P277">
            <v>0.446717701637732</v>
          </cell>
          <cell r="Q277">
            <v>0.536061241965279</v>
          </cell>
          <cell r="R277">
            <v>0</v>
          </cell>
          <cell r="S277">
            <v>0</v>
          </cell>
          <cell r="T277">
            <v>0</v>
          </cell>
          <cell r="U277">
            <v>0</v>
          </cell>
        </row>
        <row r="278">
          <cell r="B278" t="str">
            <v>Шептицького Андрея Митрополита, 12</v>
          </cell>
          <cell r="C278">
            <v>0.0530408054612968</v>
          </cell>
          <cell r="D278">
            <v>0.00475812375285116</v>
          </cell>
          <cell r="E278">
            <v>0</v>
          </cell>
          <cell r="F278">
            <v>0.043533782212849</v>
          </cell>
          <cell r="G278">
            <v>0.0337933392079959</v>
          </cell>
          <cell r="H278">
            <v>0.032382003321856</v>
          </cell>
          <cell r="I278">
            <v>0.114575277883574</v>
          </cell>
          <cell r="J278">
            <v>0.0333088458772201</v>
          </cell>
          <cell r="K278">
            <v>0.153147159132892</v>
          </cell>
          <cell r="L278">
            <v>0.147331537351416</v>
          </cell>
          <cell r="M278">
            <v>0.0568481910743039</v>
          </cell>
          <cell r="N278">
            <v>0</v>
          </cell>
          <cell r="O278">
            <v>0</v>
          </cell>
          <cell r="P278">
            <v>0.672719065276255</v>
          </cell>
          <cell r="Q278">
            <v>0.807262878331506</v>
          </cell>
          <cell r="R278">
            <v>0.304</v>
          </cell>
          <cell r="S278">
            <v>0.0493371200045472</v>
          </cell>
          <cell r="T278">
            <v>1.0260561852808</v>
          </cell>
          <cell r="U278">
            <v>1.16059999833605</v>
          </cell>
        </row>
        <row r="279">
          <cell r="B279" t="str">
            <v>Шептицького Андрея Митрополита, 12-а</v>
          </cell>
          <cell r="C279">
            <v>0.0432892039603379</v>
          </cell>
          <cell r="D279">
            <v>0.00479155707254214</v>
          </cell>
          <cell r="E279">
            <v>0</v>
          </cell>
          <cell r="F279">
            <v>0.0473734077247897</v>
          </cell>
          <cell r="G279">
            <v>0</v>
          </cell>
          <cell r="H279">
            <v>0</v>
          </cell>
          <cell r="I279">
            <v>0.114575277883574</v>
          </cell>
          <cell r="J279">
            <v>0.0333088458772201</v>
          </cell>
          <cell r="K279">
            <v>0.150816898994697</v>
          </cell>
          <cell r="L279">
            <v>0.160325995925268</v>
          </cell>
          <cell r="M279">
            <v>0.0625391374561577</v>
          </cell>
          <cell r="N279">
            <v>0</v>
          </cell>
          <cell r="O279">
            <v>0</v>
          </cell>
          <cell r="P279">
            <v>0.617020324894586</v>
          </cell>
          <cell r="Q279">
            <v>0.740424389873504</v>
          </cell>
          <cell r="R279">
            <v>0</v>
          </cell>
          <cell r="S279">
            <v>0</v>
          </cell>
          <cell r="T279">
            <v>0</v>
          </cell>
          <cell r="U279">
            <v>0</v>
          </cell>
        </row>
        <row r="280">
          <cell r="B280" t="str">
            <v>Шептицького Андрея Митрополита, 13</v>
          </cell>
          <cell r="C280">
            <v>0</v>
          </cell>
          <cell r="D280">
            <v>0</v>
          </cell>
          <cell r="E280">
            <v>0</v>
          </cell>
          <cell r="F280">
            <v>0.0235312788538781</v>
          </cell>
          <cell r="G280">
            <v>0.027214637279492</v>
          </cell>
          <cell r="H280">
            <v>0.032382003321856</v>
          </cell>
          <cell r="I280">
            <v>0.114575277883574</v>
          </cell>
          <cell r="J280">
            <v>0.0333088458772201</v>
          </cell>
          <cell r="K280">
            <v>0.18544140672872</v>
          </cell>
          <cell r="L280">
            <v>0.118649841738634</v>
          </cell>
          <cell r="M280">
            <v>0.0457812970349011</v>
          </cell>
          <cell r="N280">
            <v>0</v>
          </cell>
          <cell r="O280">
            <v>0</v>
          </cell>
          <cell r="P280">
            <v>0.580884588718275</v>
          </cell>
          <cell r="Q280">
            <v>0.69706150646193</v>
          </cell>
          <cell r="R280">
            <v>0</v>
          </cell>
          <cell r="S280">
            <v>0</v>
          </cell>
          <cell r="T280">
            <v>0</v>
          </cell>
          <cell r="U280">
            <v>0</v>
          </cell>
        </row>
        <row r="281">
          <cell r="B281" t="str">
            <v>Шептицького Андрея Митрополита, 15</v>
          </cell>
          <cell r="C281">
            <v>0</v>
          </cell>
          <cell r="D281">
            <v>0</v>
          </cell>
          <cell r="E281">
            <v>0</v>
          </cell>
          <cell r="F281">
            <v>0.031942616958114</v>
          </cell>
          <cell r="G281">
            <v>0.0482606234422991</v>
          </cell>
          <cell r="H281">
            <v>0.032382003321856</v>
          </cell>
          <cell r="I281">
            <v>0.114575277883574</v>
          </cell>
          <cell r="J281">
            <v>0.0333088458772201</v>
          </cell>
          <cell r="K281">
            <v>0.207269143647128</v>
          </cell>
          <cell r="L281">
            <v>0.210405719349845</v>
          </cell>
          <cell r="M281">
            <v>0.0799634299047687</v>
          </cell>
          <cell r="N281">
            <v>0</v>
          </cell>
          <cell r="O281">
            <v>0</v>
          </cell>
          <cell r="P281">
            <v>0.758107660384805</v>
          </cell>
          <cell r="Q281">
            <v>0.909729192461766</v>
          </cell>
          <cell r="R281">
            <v>0</v>
          </cell>
          <cell r="S281">
            <v>0</v>
          </cell>
          <cell r="T281">
            <v>0</v>
          </cell>
          <cell r="U281">
            <v>0</v>
          </cell>
        </row>
        <row r="282">
          <cell r="B282" t="str">
            <v>Шептицького Андрея Митрополита, 18</v>
          </cell>
          <cell r="C282">
            <v>0</v>
          </cell>
          <cell r="D282">
            <v>0.00444063818314461</v>
          </cell>
          <cell r="E282">
            <v>0</v>
          </cell>
          <cell r="F282">
            <v>0.0358235488655532</v>
          </cell>
          <cell r="G282">
            <v>0.0389924950205918</v>
          </cell>
          <cell r="H282">
            <v>0.032382003321856</v>
          </cell>
          <cell r="I282">
            <v>0.114575277883574</v>
          </cell>
          <cell r="J282">
            <v>0.0333088458772201</v>
          </cell>
          <cell r="K282">
            <v>0.182645889477457</v>
          </cell>
          <cell r="L282">
            <v>0.169998714870767</v>
          </cell>
          <cell r="M282">
            <v>0.0655943703506505</v>
          </cell>
          <cell r="N282">
            <v>0</v>
          </cell>
          <cell r="O282">
            <v>0</v>
          </cell>
          <cell r="P282">
            <v>0.677761783850814</v>
          </cell>
          <cell r="Q282">
            <v>0.813314140620977</v>
          </cell>
          <cell r="R282">
            <v>0</v>
          </cell>
          <cell r="S282">
            <v>0</v>
          </cell>
          <cell r="T282">
            <v>0</v>
          </cell>
          <cell r="U282">
            <v>0</v>
          </cell>
        </row>
        <row r="283">
          <cell r="B283" t="str">
            <v>Шептицького Андрея Митрополита, 2</v>
          </cell>
          <cell r="C283">
            <v>0</v>
          </cell>
          <cell r="D283">
            <v>0.004997126652175</v>
          </cell>
          <cell r="E283">
            <v>0</v>
          </cell>
          <cell r="F283">
            <v>0.0244379541563133</v>
          </cell>
          <cell r="G283">
            <v>0.0238581405649676</v>
          </cell>
          <cell r="H283">
            <v>0.032382003321856</v>
          </cell>
          <cell r="I283">
            <v>0.114575277883574</v>
          </cell>
          <cell r="J283">
            <v>0.0333088458772201</v>
          </cell>
          <cell r="K283">
            <v>0.135132008666527</v>
          </cell>
          <cell r="L283">
            <v>0.104016253207412</v>
          </cell>
          <cell r="M283">
            <v>0.0409827958848825</v>
          </cell>
          <cell r="N283">
            <v>0</v>
          </cell>
          <cell r="O283">
            <v>0</v>
          </cell>
          <cell r="P283">
            <v>0.513690406214927</v>
          </cell>
          <cell r="Q283">
            <v>0.616428487457913</v>
          </cell>
          <cell r="R283">
            <v>0</v>
          </cell>
          <cell r="S283">
            <v>0</v>
          </cell>
          <cell r="T283">
            <v>0</v>
          </cell>
          <cell r="U283">
            <v>0</v>
          </cell>
        </row>
        <row r="284">
          <cell r="B284" t="str">
            <v>Шептицького Андрея Митрополита, 21</v>
          </cell>
          <cell r="C284">
            <v>0</v>
          </cell>
          <cell r="D284">
            <v>0.00535052695946189</v>
          </cell>
          <cell r="E284">
            <v>0</v>
          </cell>
          <cell r="F284">
            <v>0.0366308765854646</v>
          </cell>
          <cell r="G284">
            <v>0.03816568750235</v>
          </cell>
          <cell r="H284">
            <v>0.032382003321856</v>
          </cell>
          <cell r="I284">
            <v>0.114575277883574</v>
          </cell>
          <cell r="J284">
            <v>0.0333088458772201</v>
          </cell>
          <cell r="K284">
            <v>0.171866568192552</v>
          </cell>
          <cell r="L284">
            <v>0.16639401567231</v>
          </cell>
          <cell r="M284">
            <v>0.0642034893995441</v>
          </cell>
          <cell r="N284">
            <v>0</v>
          </cell>
          <cell r="O284">
            <v>0</v>
          </cell>
          <cell r="P284">
            <v>0.662877291394332</v>
          </cell>
          <cell r="Q284">
            <v>0.795452749673198</v>
          </cell>
          <cell r="R284">
            <v>0</v>
          </cell>
          <cell r="S284">
            <v>0</v>
          </cell>
          <cell r="T284">
            <v>0</v>
          </cell>
          <cell r="U284">
            <v>0</v>
          </cell>
        </row>
        <row r="285">
          <cell r="B285" t="str">
            <v>Шептицького Андрея Митрополита, 23</v>
          </cell>
          <cell r="C285">
            <v>0</v>
          </cell>
          <cell r="D285">
            <v>0</v>
          </cell>
          <cell r="E285">
            <v>0</v>
          </cell>
          <cell r="F285">
            <v>0.0367753161853832</v>
          </cell>
          <cell r="G285">
            <v>0</v>
          </cell>
          <cell r="H285">
            <v>0</v>
          </cell>
          <cell r="I285">
            <v>0.114575277883574</v>
          </cell>
          <cell r="J285">
            <v>0.0333088458772201</v>
          </cell>
          <cell r="K285">
            <v>0.180326902804756</v>
          </cell>
          <cell r="L285">
            <v>0.174515275243787</v>
          </cell>
          <cell r="M285">
            <v>0.180741001708086</v>
          </cell>
          <cell r="N285">
            <v>0</v>
          </cell>
          <cell r="O285">
            <v>0</v>
          </cell>
          <cell r="P285">
            <v>0.720242619702807</v>
          </cell>
          <cell r="Q285">
            <v>0.864291143643368</v>
          </cell>
          <cell r="R285">
            <v>0</v>
          </cell>
          <cell r="S285">
            <v>0</v>
          </cell>
          <cell r="T285">
            <v>0</v>
          </cell>
          <cell r="U285">
            <v>0</v>
          </cell>
        </row>
        <row r="286">
          <cell r="B286" t="str">
            <v>Шептицького Андрея Митрополита, 23-а</v>
          </cell>
          <cell r="C286">
            <v>0</v>
          </cell>
          <cell r="D286">
            <v>0</v>
          </cell>
          <cell r="E286">
            <v>0</v>
          </cell>
          <cell r="F286">
            <v>0.0267735755765666</v>
          </cell>
          <cell r="G286">
            <v>0</v>
          </cell>
          <cell r="H286">
            <v>0</v>
          </cell>
          <cell r="I286">
            <v>0.114575277883574</v>
          </cell>
          <cell r="J286">
            <v>0.0333088458772201</v>
          </cell>
          <cell r="K286">
            <v>0.26363400906026</v>
          </cell>
          <cell r="L286">
            <v>0.127052555780933</v>
          </cell>
          <cell r="M286">
            <v>0.150899194277778</v>
          </cell>
          <cell r="N286">
            <v>0</v>
          </cell>
          <cell r="O286">
            <v>0</v>
          </cell>
          <cell r="P286">
            <v>0.716243458456332</v>
          </cell>
          <cell r="Q286">
            <v>0.859492150147598</v>
          </cell>
          <cell r="R286">
            <v>0</v>
          </cell>
          <cell r="S286">
            <v>0</v>
          </cell>
          <cell r="T286">
            <v>0</v>
          </cell>
          <cell r="U286">
            <v>0</v>
          </cell>
        </row>
        <row r="287">
          <cell r="B287" t="str">
            <v>Шептицького Андрея Митрополита, 24</v>
          </cell>
          <cell r="C287">
            <v>0</v>
          </cell>
          <cell r="D287">
            <v>0</v>
          </cell>
          <cell r="E287">
            <v>0</v>
          </cell>
          <cell r="F287">
            <v>0.0414853898588355</v>
          </cell>
          <cell r="G287">
            <v>0</v>
          </cell>
          <cell r="H287">
            <v>0</v>
          </cell>
          <cell r="I287">
            <v>0.114575277883574</v>
          </cell>
          <cell r="J287">
            <v>0.0333088458772201</v>
          </cell>
          <cell r="K287">
            <v>0.256083112945688</v>
          </cell>
          <cell r="L287">
            <v>0.158595178626852</v>
          </cell>
          <cell r="M287">
            <v>0.0631038029455979</v>
          </cell>
          <cell r="N287">
            <v>0</v>
          </cell>
          <cell r="O287">
            <v>0</v>
          </cell>
          <cell r="P287">
            <v>0.667151608137768</v>
          </cell>
          <cell r="Q287">
            <v>0.800581929765321</v>
          </cell>
          <cell r="R287">
            <v>0</v>
          </cell>
          <cell r="S287">
            <v>0</v>
          </cell>
          <cell r="T287">
            <v>0</v>
          </cell>
          <cell r="U287">
            <v>0</v>
          </cell>
        </row>
        <row r="288">
          <cell r="B288" t="str">
            <v>Шептицького Андрея Митрополита, 26</v>
          </cell>
          <cell r="C288">
            <v>0</v>
          </cell>
          <cell r="D288">
            <v>0</v>
          </cell>
          <cell r="E288">
            <v>0</v>
          </cell>
          <cell r="F288">
            <v>0.0264716546845441</v>
          </cell>
          <cell r="G288">
            <v>0.0386585827476824</v>
          </cell>
          <cell r="H288">
            <v>0.032382003321856</v>
          </cell>
          <cell r="I288">
            <v>0.114575277883574</v>
          </cell>
          <cell r="J288">
            <v>0.0333088458772201</v>
          </cell>
          <cell r="K288">
            <v>0.174876212429355</v>
          </cell>
          <cell r="L288">
            <v>0.16854293069373</v>
          </cell>
          <cell r="M288">
            <v>0.0655801175776193</v>
          </cell>
          <cell r="N288">
            <v>0</v>
          </cell>
          <cell r="O288">
            <v>0</v>
          </cell>
          <cell r="P288">
            <v>0.654395625215581</v>
          </cell>
          <cell r="Q288">
            <v>0.785274750258697</v>
          </cell>
          <cell r="R288">
            <v>0</v>
          </cell>
          <cell r="S288">
            <v>0</v>
          </cell>
          <cell r="T288">
            <v>0</v>
          </cell>
          <cell r="U288">
            <v>0</v>
          </cell>
        </row>
        <row r="289">
          <cell r="B289" t="str">
            <v>Шептицького Андрея Митрополита, 29</v>
          </cell>
          <cell r="C289">
            <v>0</v>
          </cell>
          <cell r="D289">
            <v>0.0120673010619225</v>
          </cell>
          <cell r="E289">
            <v>0</v>
          </cell>
          <cell r="F289">
            <v>0.0277614379071895</v>
          </cell>
          <cell r="G289">
            <v>0.0308219107698717</v>
          </cell>
          <cell r="H289">
            <v>0.032382003321856</v>
          </cell>
          <cell r="I289">
            <v>0.114575277883574</v>
          </cell>
          <cell r="J289">
            <v>0.0333088458772201</v>
          </cell>
          <cell r="K289">
            <v>0.131041557965078</v>
          </cell>
          <cell r="L289">
            <v>0.134376761937716</v>
          </cell>
          <cell r="M289">
            <v>0.0518495630732527</v>
          </cell>
          <cell r="N289">
            <v>0</v>
          </cell>
          <cell r="O289">
            <v>0</v>
          </cell>
          <cell r="P289">
            <v>0.56818465979768</v>
          </cell>
          <cell r="Q289">
            <v>0.681821591757216</v>
          </cell>
          <cell r="R289">
            <v>0</v>
          </cell>
          <cell r="S289">
            <v>0</v>
          </cell>
          <cell r="T289">
            <v>0</v>
          </cell>
          <cell r="U289">
            <v>0</v>
          </cell>
        </row>
        <row r="290">
          <cell r="B290" t="str">
            <v>Шептицького Андрея Митрополита, 3</v>
          </cell>
          <cell r="C290">
            <v>0</v>
          </cell>
          <cell r="D290">
            <v>0.00798339453935814</v>
          </cell>
          <cell r="E290">
            <v>0</v>
          </cell>
          <cell r="F290">
            <v>0.0315669014075117</v>
          </cell>
          <cell r="G290">
            <v>0.0479693118319834</v>
          </cell>
          <cell r="H290">
            <v>0.032382003321856</v>
          </cell>
          <cell r="I290">
            <v>0.114575277883574</v>
          </cell>
          <cell r="J290">
            <v>0.0333088458772201</v>
          </cell>
          <cell r="K290">
            <v>0.177313479015427</v>
          </cell>
          <cell r="L290">
            <v>0.209135664705882</v>
          </cell>
          <cell r="M290">
            <v>0.0813747656139192</v>
          </cell>
          <cell r="N290">
            <v>0</v>
          </cell>
          <cell r="O290">
            <v>0</v>
          </cell>
          <cell r="P290">
            <v>0.735609644196732</v>
          </cell>
          <cell r="Q290">
            <v>0.882731573036078</v>
          </cell>
          <cell r="R290">
            <v>0</v>
          </cell>
          <cell r="S290">
            <v>0</v>
          </cell>
          <cell r="T290">
            <v>0</v>
          </cell>
          <cell r="U290">
            <v>0</v>
          </cell>
        </row>
        <row r="291">
          <cell r="B291" t="str">
            <v>Шептицького Андрея Митрополита, 31</v>
          </cell>
          <cell r="C291">
            <v>0</v>
          </cell>
          <cell r="D291">
            <v>0</v>
          </cell>
          <cell r="E291">
            <v>0</v>
          </cell>
          <cell r="F291">
            <v>0.0293480734718317</v>
          </cell>
          <cell r="G291">
            <v>0.0399850477093283</v>
          </cell>
          <cell r="H291">
            <v>0.032382003321856</v>
          </cell>
          <cell r="I291">
            <v>0.114575277883574</v>
          </cell>
          <cell r="J291">
            <v>0.0333088458772201</v>
          </cell>
          <cell r="K291">
            <v>0.224377472310823</v>
          </cell>
          <cell r="L291">
            <v>0.174326026612107</v>
          </cell>
          <cell r="M291">
            <v>0.0648818596859288</v>
          </cell>
          <cell r="N291">
            <v>0</v>
          </cell>
          <cell r="O291">
            <v>0</v>
          </cell>
          <cell r="P291">
            <v>0.713184606872669</v>
          </cell>
          <cell r="Q291">
            <v>0.855821528247203</v>
          </cell>
          <cell r="R291">
            <v>0</v>
          </cell>
          <cell r="S291">
            <v>0</v>
          </cell>
          <cell r="T291">
            <v>0</v>
          </cell>
          <cell r="U291">
            <v>0</v>
          </cell>
        </row>
        <row r="292">
          <cell r="B292" t="str">
            <v>Шептицького Андрея Митрополита, 4</v>
          </cell>
          <cell r="C292">
            <v>0</v>
          </cell>
          <cell r="D292">
            <v>0.00527803316647938</v>
          </cell>
          <cell r="E292">
            <v>0</v>
          </cell>
          <cell r="F292">
            <v>0.0297496457926909</v>
          </cell>
          <cell r="G292">
            <v>0.0309961374246771</v>
          </cell>
          <cell r="H292">
            <v>0.032382003321856</v>
          </cell>
          <cell r="I292">
            <v>0.114575277883574</v>
          </cell>
          <cell r="J292">
            <v>0.0333088458772201</v>
          </cell>
          <cell r="K292">
            <v>0.145050878249738</v>
          </cell>
          <cell r="L292">
            <v>0.135136351889514</v>
          </cell>
          <cell r="M292">
            <v>0.0521426524924916</v>
          </cell>
          <cell r="N292">
            <v>0</v>
          </cell>
          <cell r="O292">
            <v>0</v>
          </cell>
          <cell r="P292">
            <v>0.578619826098241</v>
          </cell>
          <cell r="Q292">
            <v>0.694343791317889</v>
          </cell>
          <cell r="R292">
            <v>0</v>
          </cell>
          <cell r="S292">
            <v>0</v>
          </cell>
          <cell r="T292">
            <v>0</v>
          </cell>
          <cell r="U292">
            <v>0</v>
          </cell>
        </row>
        <row r="293">
          <cell r="B293" t="str">
            <v>Шептицького Андрея Митрополита, 5 </v>
          </cell>
          <cell r="C293">
            <v>0</v>
          </cell>
          <cell r="D293">
            <v>0</v>
          </cell>
          <cell r="E293">
            <v>0</v>
          </cell>
          <cell r="F293">
            <v>0.0478476322159623</v>
          </cell>
          <cell r="G293">
            <v>0.0546668889082797</v>
          </cell>
          <cell r="H293">
            <v>0.032382003321856</v>
          </cell>
          <cell r="I293">
            <v>0.114575277883574</v>
          </cell>
          <cell r="J293">
            <v>0.0333088458772201</v>
          </cell>
          <cell r="K293">
            <v>0.198998604033526</v>
          </cell>
          <cell r="L293">
            <v>0.238335629856022</v>
          </cell>
          <cell r="M293">
            <v>0.0935622859782558</v>
          </cell>
          <cell r="N293">
            <v>0</v>
          </cell>
          <cell r="O293">
            <v>0</v>
          </cell>
          <cell r="P293">
            <v>0.813677168074696</v>
          </cell>
          <cell r="Q293">
            <v>0.976412601689636</v>
          </cell>
          <cell r="R293">
            <v>0</v>
          </cell>
          <cell r="S293">
            <v>0</v>
          </cell>
          <cell r="T293">
            <v>0</v>
          </cell>
          <cell r="U293">
            <v>0</v>
          </cell>
        </row>
        <row r="294">
          <cell r="B294" t="str">
            <v>Шептицького Андрея Митрополита, 8</v>
          </cell>
          <cell r="C294">
            <v>0</v>
          </cell>
          <cell r="D294">
            <v>0</v>
          </cell>
          <cell r="E294">
            <v>0</v>
          </cell>
          <cell r="F294">
            <v>0.0381647673296077</v>
          </cell>
          <cell r="G294">
            <v>0.0430615124168161</v>
          </cell>
          <cell r="H294">
            <v>0.032382003321856</v>
          </cell>
          <cell r="I294">
            <v>0.114575277883574</v>
          </cell>
          <cell r="J294">
            <v>0.0333088458772201</v>
          </cell>
          <cell r="K294">
            <v>0.17119923796432</v>
          </cell>
          <cell r="L294">
            <v>0.18773873709247</v>
          </cell>
          <cell r="M294">
            <v>0.0746998009227805</v>
          </cell>
          <cell r="N294">
            <v>0</v>
          </cell>
          <cell r="O294">
            <v>0</v>
          </cell>
          <cell r="P294">
            <v>0.695130182808644</v>
          </cell>
          <cell r="Q294">
            <v>0.834156219370373</v>
          </cell>
          <cell r="R294">
            <v>0</v>
          </cell>
          <cell r="S294">
            <v>0</v>
          </cell>
          <cell r="T294">
            <v>0</v>
          </cell>
          <cell r="U294">
            <v>0</v>
          </cell>
        </row>
        <row r="295">
          <cell r="B295" t="str">
            <v>Шептицького Андрея Митрополита, 9</v>
          </cell>
          <cell r="C295">
            <v>0</v>
          </cell>
          <cell r="D295">
            <v>0</v>
          </cell>
          <cell r="E295">
            <v>0</v>
          </cell>
          <cell r="F295">
            <v>0.0376344086003383</v>
          </cell>
          <cell r="G295">
            <v>0.0379827823912881</v>
          </cell>
          <cell r="H295">
            <v>0.032382003321856</v>
          </cell>
          <cell r="I295">
            <v>0.114575277883574</v>
          </cell>
          <cell r="J295">
            <v>0.0333088458772201</v>
          </cell>
          <cell r="K295">
            <v>0.252612824333563</v>
          </cell>
          <cell r="L295">
            <v>0.165596589557171</v>
          </cell>
          <cell r="M295">
            <v>0.0638308144970673</v>
          </cell>
          <cell r="N295">
            <v>0</v>
          </cell>
          <cell r="O295">
            <v>0</v>
          </cell>
          <cell r="P295">
            <v>0.737923546462078</v>
          </cell>
          <cell r="Q295">
            <v>0.885508255754493</v>
          </cell>
          <cell r="R295">
            <v>0</v>
          </cell>
          <cell r="S295">
            <v>0</v>
          </cell>
          <cell r="T295">
            <v>0</v>
          </cell>
          <cell r="U295">
            <v>0</v>
          </cell>
        </row>
        <row r="296">
          <cell r="B296" t="str">
            <v>Шкільна, 10</v>
          </cell>
          <cell r="C296">
            <v>0</v>
          </cell>
          <cell r="D296">
            <v>0.0101171274295559</v>
          </cell>
          <cell r="E296">
            <v>0</v>
          </cell>
          <cell r="F296">
            <v>0.0417451948443119</v>
          </cell>
          <cell r="G296">
            <v>0.045437968979831</v>
          </cell>
          <cell r="H296">
            <v>0.032382003321856</v>
          </cell>
          <cell r="I296">
            <v>0.114575277883574</v>
          </cell>
          <cell r="J296">
            <v>0.0333088458772201</v>
          </cell>
          <cell r="K296">
            <v>0.13748367513553</v>
          </cell>
          <cell r="L296">
            <v>0.198099565796696</v>
          </cell>
          <cell r="M296">
            <v>0.0793027446784816</v>
          </cell>
          <cell r="N296">
            <v>0</v>
          </cell>
          <cell r="O296">
            <v>0</v>
          </cell>
          <cell r="P296">
            <v>0.692452403947056</v>
          </cell>
          <cell r="Q296">
            <v>0.830942884736468</v>
          </cell>
          <cell r="R296">
            <v>0</v>
          </cell>
          <cell r="S296">
            <v>0</v>
          </cell>
          <cell r="T296">
            <v>0</v>
          </cell>
          <cell r="U296">
            <v>0</v>
          </cell>
        </row>
        <row r="297">
          <cell r="B297" t="str">
            <v>Шкільна, 11</v>
          </cell>
          <cell r="C297">
            <v>0</v>
          </cell>
          <cell r="D297">
            <v>0</v>
          </cell>
          <cell r="E297">
            <v>0</v>
          </cell>
          <cell r="F297">
            <v>0.0429597995944906</v>
          </cell>
          <cell r="G297">
            <v>0</v>
          </cell>
          <cell r="H297">
            <v>0</v>
          </cell>
          <cell r="I297">
            <v>0.114575277883574</v>
          </cell>
          <cell r="J297">
            <v>0.0333088458772201</v>
          </cell>
          <cell r="K297">
            <v>0.256510328922505</v>
          </cell>
          <cell r="L297">
            <v>0.210933051979795</v>
          </cell>
          <cell r="M297">
            <v>0.0813889725064909</v>
          </cell>
          <cell r="N297">
            <v>0</v>
          </cell>
          <cell r="O297">
            <v>0</v>
          </cell>
          <cell r="P297">
            <v>0.739676276764075</v>
          </cell>
          <cell r="Q297">
            <v>0.88761153211689</v>
          </cell>
          <cell r="R297">
            <v>0</v>
          </cell>
          <cell r="S297">
            <v>0</v>
          </cell>
          <cell r="T297">
            <v>0</v>
          </cell>
          <cell r="U297">
            <v>0</v>
          </cell>
        </row>
        <row r="298">
          <cell r="B298" t="str">
            <v>Шкільна, 14</v>
          </cell>
          <cell r="C298">
            <v>0</v>
          </cell>
          <cell r="D298">
            <v>0.00737254987100299</v>
          </cell>
          <cell r="E298">
            <v>0</v>
          </cell>
          <cell r="F298">
            <v>0.0329729377650047</v>
          </cell>
          <cell r="G298">
            <v>0.0255954252981968</v>
          </cell>
          <cell r="H298">
            <v>0.032382003321856</v>
          </cell>
          <cell r="I298">
            <v>0.114575277883574</v>
          </cell>
          <cell r="J298">
            <v>0.0333088458772201</v>
          </cell>
          <cell r="K298">
            <v>0.166421702940859</v>
          </cell>
          <cell r="L298">
            <v>0.111590433106841</v>
          </cell>
          <cell r="M298">
            <v>0.0430574090066742</v>
          </cell>
          <cell r="N298">
            <v>0</v>
          </cell>
          <cell r="O298">
            <v>0</v>
          </cell>
          <cell r="P298">
            <v>0.567276585071229</v>
          </cell>
          <cell r="Q298">
            <v>0.680731902085474</v>
          </cell>
          <cell r="R298">
            <v>0</v>
          </cell>
          <cell r="S298">
            <v>0</v>
          </cell>
          <cell r="T298">
            <v>0</v>
          </cell>
          <cell r="U298">
            <v>0</v>
          </cell>
        </row>
        <row r="299">
          <cell r="B299" t="str">
            <v>Шкільна, 15</v>
          </cell>
          <cell r="C299">
            <v>0.274601934642861</v>
          </cell>
          <cell r="D299">
            <v>0.00330624706024731</v>
          </cell>
          <cell r="E299">
            <v>0</v>
          </cell>
          <cell r="F299">
            <v>0.0346064255959666</v>
          </cell>
          <cell r="G299">
            <v>0.0353013788756292</v>
          </cell>
          <cell r="H299">
            <v>0.032382003321856</v>
          </cell>
          <cell r="I299">
            <v>0.114575277883574</v>
          </cell>
          <cell r="J299">
            <v>0.0333088458772201</v>
          </cell>
          <cell r="K299">
            <v>0.0998845927212097</v>
          </cell>
          <cell r="L299">
            <v>0.138515633199887</v>
          </cell>
          <cell r="M299">
            <v>0.0415695431401265</v>
          </cell>
          <cell r="N299">
            <v>0</v>
          </cell>
          <cell r="O299">
            <v>0</v>
          </cell>
          <cell r="P299">
            <v>0.808051882318577</v>
          </cell>
          <cell r="Q299">
            <v>0.969662258782292</v>
          </cell>
          <cell r="R299">
            <v>0</v>
          </cell>
          <cell r="S299">
            <v>0</v>
          </cell>
          <cell r="T299">
            <v>0</v>
          </cell>
          <cell r="U299">
            <v>0</v>
          </cell>
        </row>
        <row r="300">
          <cell r="B300" t="str">
            <v>Шкільна, 17</v>
          </cell>
          <cell r="C300">
            <v>0</v>
          </cell>
          <cell r="D300">
            <v>0</v>
          </cell>
          <cell r="E300">
            <v>0</v>
          </cell>
          <cell r="F300">
            <v>0.107655502387028</v>
          </cell>
          <cell r="G300">
            <v>0.0835681791208642</v>
          </cell>
          <cell r="H300">
            <v>0.032382003321856</v>
          </cell>
          <cell r="I300">
            <v>0.114575277883574</v>
          </cell>
          <cell r="J300">
            <v>0.0333088458772201</v>
          </cell>
          <cell r="K300">
            <v>0.127881494124958</v>
          </cell>
          <cell r="L300">
            <v>0.29147112637208</v>
          </cell>
          <cell r="M300">
            <v>0.0960984439980753</v>
          </cell>
          <cell r="N300">
            <v>0</v>
          </cell>
          <cell r="O300">
            <v>0</v>
          </cell>
          <cell r="P300">
            <v>0.886940873085656</v>
          </cell>
          <cell r="Q300">
            <v>1.06432904770279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</row>
        <row r="301">
          <cell r="B301" t="str">
            <v>Шкільна, 19</v>
          </cell>
          <cell r="C301">
            <v>0</v>
          </cell>
          <cell r="D301">
            <v>0</v>
          </cell>
          <cell r="E301">
            <v>0</v>
          </cell>
          <cell r="F301">
            <v>0.0327345578951918</v>
          </cell>
          <cell r="G301">
            <v>0.042461303329645</v>
          </cell>
          <cell r="H301">
            <v>0.032382003321856</v>
          </cell>
          <cell r="I301">
            <v>0.114575277883574</v>
          </cell>
          <cell r="J301">
            <v>0.0333088458772201</v>
          </cell>
          <cell r="K301">
            <v>0.262676816181288</v>
          </cell>
          <cell r="L301">
            <v>0.185121957288588</v>
          </cell>
          <cell r="M301">
            <v>0.0727606541180244</v>
          </cell>
          <cell r="N301">
            <v>0</v>
          </cell>
          <cell r="O301">
            <v>0</v>
          </cell>
          <cell r="P301">
            <v>0.776021415895387</v>
          </cell>
          <cell r="Q301">
            <v>0.931225699074464</v>
          </cell>
          <cell r="R301">
            <v>0</v>
          </cell>
          <cell r="S301">
            <v>0</v>
          </cell>
          <cell r="T301">
            <v>0</v>
          </cell>
          <cell r="U301">
            <v>0</v>
          </cell>
        </row>
        <row r="302">
          <cell r="B302" t="str">
            <v>Шкільна, 22</v>
          </cell>
          <cell r="C302">
            <v>0</v>
          </cell>
          <cell r="D302">
            <v>0</v>
          </cell>
          <cell r="E302">
            <v>0</v>
          </cell>
          <cell r="F302">
            <v>0.0349113618033844</v>
          </cell>
          <cell r="G302">
            <v>0.03799961601765</v>
          </cell>
          <cell r="H302">
            <v>0.032382003321856</v>
          </cell>
          <cell r="I302">
            <v>0.114575277883574</v>
          </cell>
          <cell r="J302">
            <v>0.0333088458772201</v>
          </cell>
          <cell r="K302">
            <v>0.160532394909949</v>
          </cell>
          <cell r="L302">
            <v>0.165669980471157</v>
          </cell>
          <cell r="M302">
            <v>0.0639241188574349</v>
          </cell>
          <cell r="N302">
            <v>0</v>
          </cell>
          <cell r="O302">
            <v>0</v>
          </cell>
          <cell r="P302">
            <v>0.643303599142225</v>
          </cell>
          <cell r="Q302">
            <v>0.77196431897067</v>
          </cell>
          <cell r="R302">
            <v>0</v>
          </cell>
          <cell r="S302">
            <v>0</v>
          </cell>
          <cell r="T302">
            <v>0</v>
          </cell>
          <cell r="U302">
            <v>0</v>
          </cell>
        </row>
        <row r="303">
          <cell r="B303" t="str">
            <v>Шкільна, 23</v>
          </cell>
          <cell r="C303">
            <v>0</v>
          </cell>
          <cell r="D303">
            <v>0</v>
          </cell>
          <cell r="E303">
            <v>0</v>
          </cell>
          <cell r="F303">
            <v>0.0577402711114919</v>
          </cell>
          <cell r="G303">
            <v>0.0628479674711229</v>
          </cell>
          <cell r="H303">
            <v>0.032382003321856</v>
          </cell>
          <cell r="I303">
            <v>0.114575277883574</v>
          </cell>
          <cell r="J303">
            <v>0.0333088458772201</v>
          </cell>
          <cell r="K303">
            <v>0.229848055123446</v>
          </cell>
          <cell r="L303">
            <v>0.246603002116679</v>
          </cell>
          <cell r="M303">
            <v>0.110806369598117</v>
          </cell>
          <cell r="N303">
            <v>0</v>
          </cell>
          <cell r="O303">
            <v>0</v>
          </cell>
          <cell r="P303">
            <v>0.888111792503507</v>
          </cell>
          <cell r="Q303">
            <v>1.06573415100421</v>
          </cell>
          <cell r="R303">
            <v>0</v>
          </cell>
          <cell r="S303">
            <v>0</v>
          </cell>
          <cell r="T303">
            <v>0</v>
          </cell>
          <cell r="U303">
            <v>0</v>
          </cell>
        </row>
        <row r="304">
          <cell r="B304" t="str">
            <v>Шкільна, 5</v>
          </cell>
          <cell r="C304">
            <v>0</v>
          </cell>
          <cell r="D304">
            <v>0.00439880352544108</v>
          </cell>
          <cell r="E304">
            <v>0</v>
          </cell>
          <cell r="F304">
            <v>0.0538131406008233</v>
          </cell>
          <cell r="G304">
            <v>0.0460970401168163</v>
          </cell>
          <cell r="H304">
            <v>0.032382003321856</v>
          </cell>
          <cell r="I304">
            <v>0.114575277883574</v>
          </cell>
          <cell r="J304">
            <v>0.0333088458772201</v>
          </cell>
          <cell r="K304">
            <v>0.135207561998566</v>
          </cell>
          <cell r="L304">
            <v>0.200972971210654</v>
          </cell>
          <cell r="M304">
            <v>0.0798029834972507</v>
          </cell>
          <cell r="N304">
            <v>0</v>
          </cell>
          <cell r="O304">
            <v>0</v>
          </cell>
          <cell r="P304">
            <v>0.700558628032202</v>
          </cell>
          <cell r="Q304">
            <v>0.840670353638642</v>
          </cell>
          <cell r="R304">
            <v>0</v>
          </cell>
          <cell r="S304">
            <v>0</v>
          </cell>
          <cell r="T304">
            <v>0</v>
          </cell>
          <cell r="U304">
            <v>0</v>
          </cell>
        </row>
        <row r="305">
          <cell r="B305" t="str">
            <v>Шкільна, 7</v>
          </cell>
          <cell r="C305">
            <v>0</v>
          </cell>
          <cell r="D305">
            <v>0.00720147584287912</v>
          </cell>
          <cell r="E305">
            <v>0</v>
          </cell>
          <cell r="F305">
            <v>0.0558497435021237</v>
          </cell>
          <cell r="G305">
            <v>0.0433536722726972</v>
          </cell>
          <cell r="H305">
            <v>0.032382003321856</v>
          </cell>
          <cell r="I305">
            <v>0.114575277883574</v>
          </cell>
          <cell r="J305">
            <v>0.0333088458772201</v>
          </cell>
          <cell r="K305">
            <v>0.185437477670652</v>
          </cell>
          <cell r="L305">
            <v>0.189012489900809</v>
          </cell>
          <cell r="M305">
            <v>0.072930876406197</v>
          </cell>
          <cell r="N305">
            <v>0</v>
          </cell>
          <cell r="O305">
            <v>0</v>
          </cell>
          <cell r="P305">
            <v>0.734051862678008</v>
          </cell>
          <cell r="Q305">
            <v>0.88086223521361</v>
          </cell>
          <cell r="R305">
            <v>0</v>
          </cell>
          <cell r="S305">
            <v>0</v>
          </cell>
          <cell r="T305">
            <v>0</v>
          </cell>
          <cell r="U305">
            <v>0</v>
          </cell>
        </row>
        <row r="306">
          <cell r="B306" t="str">
            <v>Шкільна, 9</v>
          </cell>
          <cell r="C306">
            <v>0</v>
          </cell>
          <cell r="D306">
            <v>0</v>
          </cell>
          <cell r="E306">
            <v>0</v>
          </cell>
          <cell r="F306">
            <v>0.0658535212821812</v>
          </cell>
          <cell r="G306">
            <v>0.0663424263215775</v>
          </cell>
          <cell r="H306">
            <v>0.032382003321856</v>
          </cell>
          <cell r="I306">
            <v>0.114575277883574</v>
          </cell>
          <cell r="J306">
            <v>0.0333088458772201</v>
          </cell>
          <cell r="K306">
            <v>0.169820179356478</v>
          </cell>
          <cell r="L306">
            <v>0.289238408830233</v>
          </cell>
          <cell r="M306">
            <v>0.1176192735164</v>
          </cell>
          <cell r="N306">
            <v>0</v>
          </cell>
          <cell r="O306">
            <v>0</v>
          </cell>
          <cell r="P306">
            <v>0.889139936389519</v>
          </cell>
          <cell r="Q306">
            <v>1.06696792366742</v>
          </cell>
          <cell r="R306">
            <v>0</v>
          </cell>
          <cell r="S306">
            <v>0</v>
          </cell>
          <cell r="T306">
            <v>0</v>
          </cell>
          <cell r="U306">
            <v>0</v>
          </cell>
        </row>
        <row r="307">
          <cell r="B307" t="str">
            <v>Шкільна, 9-а</v>
          </cell>
          <cell r="C307">
            <v>0</v>
          </cell>
          <cell r="D307">
            <v>0</v>
          </cell>
          <cell r="E307">
            <v>0</v>
          </cell>
          <cell r="F307">
            <v>0.0651462918735083</v>
          </cell>
          <cell r="G307">
            <v>0</v>
          </cell>
          <cell r="H307">
            <v>0</v>
          </cell>
          <cell r="I307">
            <v>0.114575277883574</v>
          </cell>
          <cell r="J307">
            <v>0.0333088458772201</v>
          </cell>
          <cell r="K307">
            <v>0.252079578472283</v>
          </cell>
          <cell r="L307">
            <v>0.272602023024007</v>
          </cell>
          <cell r="M307">
            <v>0.109591677599666</v>
          </cell>
          <cell r="N307">
            <v>0</v>
          </cell>
          <cell r="O307">
            <v>0</v>
          </cell>
          <cell r="P307">
            <v>0.847303694730258</v>
          </cell>
          <cell r="Q307">
            <v>1.01676443367631</v>
          </cell>
          <cell r="R307">
            <v>0</v>
          </cell>
          <cell r="S307">
            <v>0</v>
          </cell>
          <cell r="T307">
            <v>0</v>
          </cell>
          <cell r="U307">
            <v>0</v>
          </cell>
        </row>
        <row r="308">
          <cell r="B308" t="str">
            <v>Шкільний провулок, 2</v>
          </cell>
          <cell r="C308">
            <v>0</v>
          </cell>
          <cell r="D308">
            <v>0.00517397490622171</v>
          </cell>
          <cell r="E308">
            <v>0</v>
          </cell>
          <cell r="F308">
            <v>0.0628637951074893</v>
          </cell>
          <cell r="G308">
            <v>0.0487983686228469</v>
          </cell>
          <cell r="H308">
            <v>0.032382003321856</v>
          </cell>
          <cell r="I308">
            <v>0.114575277883574</v>
          </cell>
          <cell r="J308">
            <v>0.0333088458772201</v>
          </cell>
          <cell r="K308">
            <v>0.150261111065573</v>
          </cell>
          <cell r="L308">
            <v>0.212750170238992</v>
          </cell>
          <cell r="M308">
            <v>0.0826515974034483</v>
          </cell>
          <cell r="N308">
            <v>0</v>
          </cell>
          <cell r="O308">
            <v>0</v>
          </cell>
          <cell r="P308">
            <v>0.742765144427222</v>
          </cell>
          <cell r="Q308">
            <v>0.891318173312666</v>
          </cell>
          <cell r="R308">
            <v>0</v>
          </cell>
          <cell r="S308">
            <v>0</v>
          </cell>
          <cell r="T308">
            <v>0</v>
          </cell>
          <cell r="U308">
            <v>0</v>
          </cell>
        </row>
        <row r="309">
          <cell r="B309" t="str">
            <v>Шкільний провулок, 4</v>
          </cell>
          <cell r="C309">
            <v>0</v>
          </cell>
          <cell r="D309">
            <v>0.00463045063151465</v>
          </cell>
          <cell r="E309">
            <v>0</v>
          </cell>
          <cell r="F309">
            <v>0.060685996332092</v>
          </cell>
          <cell r="G309">
            <v>0.0511056686820891</v>
          </cell>
          <cell r="H309">
            <v>0.032382003321856</v>
          </cell>
          <cell r="I309">
            <v>0.114575277883574</v>
          </cell>
          <cell r="J309">
            <v>0.0333088458772201</v>
          </cell>
          <cell r="K309">
            <v>0.204938527662405</v>
          </cell>
          <cell r="L309">
            <v>0.22280949177472</v>
          </cell>
          <cell r="M309">
            <v>0.0876821675002093</v>
          </cell>
          <cell r="N309">
            <v>0</v>
          </cell>
          <cell r="O309">
            <v>0</v>
          </cell>
          <cell r="P309">
            <v>0.81211842966568</v>
          </cell>
          <cell r="Q309">
            <v>0.974542115598816</v>
          </cell>
          <cell r="R309">
            <v>0</v>
          </cell>
          <cell r="S309">
            <v>0</v>
          </cell>
          <cell r="T309">
            <v>0</v>
          </cell>
          <cell r="U309">
            <v>0</v>
          </cell>
        </row>
        <row r="310">
          <cell r="B310" t="str">
            <v>Шолом-Алейхема, 15</v>
          </cell>
          <cell r="C310">
            <v>0</v>
          </cell>
          <cell r="D310">
            <v>0</v>
          </cell>
          <cell r="E310">
            <v>0</v>
          </cell>
          <cell r="F310">
            <v>0.0580416950034007</v>
          </cell>
          <cell r="G310">
            <v>0.0631760552786277</v>
          </cell>
          <cell r="H310">
            <v>0.032382003321856</v>
          </cell>
          <cell r="I310">
            <v>0.114575277883574</v>
          </cell>
          <cell r="J310">
            <v>0.0333088458772201</v>
          </cell>
          <cell r="K310">
            <v>0.155085915115841</v>
          </cell>
          <cell r="L310">
            <v>0.275433726472225</v>
          </cell>
          <cell r="M310">
            <v>0.103344904808292</v>
          </cell>
          <cell r="N310">
            <v>0</v>
          </cell>
          <cell r="O310">
            <v>0</v>
          </cell>
          <cell r="P310">
            <v>0.835348423761037</v>
          </cell>
          <cell r="Q310">
            <v>1.00241810851324</v>
          </cell>
          <cell r="R310">
            <v>0</v>
          </cell>
          <cell r="S310">
            <v>0</v>
          </cell>
          <cell r="T310">
            <v>0</v>
          </cell>
          <cell r="U310">
            <v>0</v>
          </cell>
        </row>
        <row r="311">
          <cell r="B311" t="str">
            <v>Шолом-Алейхема, 16</v>
          </cell>
          <cell r="C311">
            <v>0</v>
          </cell>
          <cell r="D311">
            <v>0</v>
          </cell>
          <cell r="E311">
            <v>0</v>
          </cell>
          <cell r="F311">
            <v>0.0659994748196811</v>
          </cell>
          <cell r="G311">
            <v>0.0738437435512515</v>
          </cell>
          <cell r="H311">
            <v>0.032382003321856</v>
          </cell>
          <cell r="I311">
            <v>0.114575277883574</v>
          </cell>
          <cell r="J311">
            <v>0.0333088458772201</v>
          </cell>
          <cell r="K311">
            <v>0.138153905063906</v>
          </cell>
          <cell r="L311">
            <v>0.321942504534011</v>
          </cell>
          <cell r="M311">
            <v>0.11180063455802</v>
          </cell>
          <cell r="N311">
            <v>0</v>
          </cell>
          <cell r="O311">
            <v>0</v>
          </cell>
          <cell r="P311">
            <v>0.892006389609519</v>
          </cell>
          <cell r="Q311">
            <v>1.07040766753142</v>
          </cell>
          <cell r="R311">
            <v>0</v>
          </cell>
          <cell r="S311">
            <v>0</v>
          </cell>
          <cell r="T311">
            <v>0</v>
          </cell>
          <cell r="U311">
            <v>0</v>
          </cell>
        </row>
        <row r="312">
          <cell r="B312" t="str">
            <v>Шолом-Алейхема, 21</v>
          </cell>
          <cell r="C312">
            <v>0</v>
          </cell>
          <cell r="D312">
            <v>0</v>
          </cell>
          <cell r="E312">
            <v>0</v>
          </cell>
          <cell r="F312">
            <v>0.0520232949063401</v>
          </cell>
          <cell r="G312">
            <v>0.0566252683452254</v>
          </cell>
          <cell r="H312">
            <v>0.032382003321856</v>
          </cell>
          <cell r="I312">
            <v>0.114575277883574</v>
          </cell>
          <cell r="J312">
            <v>0.0333088458772201</v>
          </cell>
          <cell r="K312">
            <v>0.18948425030246</v>
          </cell>
          <cell r="L312">
            <v>0.246873734107476</v>
          </cell>
          <cell r="M312">
            <v>0.0952567621302554</v>
          </cell>
          <cell r="N312">
            <v>0</v>
          </cell>
          <cell r="O312">
            <v>0</v>
          </cell>
          <cell r="P312">
            <v>0.820529436874407</v>
          </cell>
          <cell r="Q312">
            <v>0.984635324249288</v>
          </cell>
          <cell r="R312">
            <v>0</v>
          </cell>
          <cell r="S312">
            <v>0</v>
          </cell>
          <cell r="T312">
            <v>0</v>
          </cell>
          <cell r="U312">
            <v>0</v>
          </cell>
        </row>
        <row r="313">
          <cell r="B313" t="str">
            <v>Шолом-Алейхема, 23</v>
          </cell>
          <cell r="C313">
            <v>0</v>
          </cell>
          <cell r="D313">
            <v>0</v>
          </cell>
          <cell r="E313">
            <v>0</v>
          </cell>
          <cell r="F313">
            <v>0.0801500252105396</v>
          </cell>
          <cell r="G313">
            <v>0</v>
          </cell>
          <cell r="H313">
            <v>0</v>
          </cell>
          <cell r="I313">
            <v>0.114575277883574</v>
          </cell>
          <cell r="J313">
            <v>0.0333088458772201</v>
          </cell>
          <cell r="K313">
            <v>0.215253173285444</v>
          </cell>
          <cell r="L313">
            <v>0.279934646275696</v>
          </cell>
          <cell r="M313">
            <v>0.0949640494217223</v>
          </cell>
          <cell r="N313">
            <v>0</v>
          </cell>
          <cell r="O313">
            <v>0</v>
          </cell>
          <cell r="P313">
            <v>0.818186017954196</v>
          </cell>
          <cell r="Q313">
            <v>0.981823221545036</v>
          </cell>
          <cell r="R313">
            <v>0</v>
          </cell>
          <cell r="S313">
            <v>0</v>
          </cell>
          <cell r="T313">
            <v>0</v>
          </cell>
          <cell r="U313">
            <v>0</v>
          </cell>
        </row>
        <row r="314">
          <cell r="B314" t="str">
            <v>Шолом-Алейхема, 25</v>
          </cell>
          <cell r="C314">
            <v>0</v>
          </cell>
          <cell r="D314">
            <v>0</v>
          </cell>
          <cell r="E314">
            <v>0</v>
          </cell>
          <cell r="F314">
            <v>0.0600424400452523</v>
          </cell>
          <cell r="G314">
            <v>0.084395015683726</v>
          </cell>
          <cell r="H314">
            <v>0.032382003321856</v>
          </cell>
          <cell r="I314">
            <v>0.114575277883574</v>
          </cell>
          <cell r="J314">
            <v>0.0333088458772201</v>
          </cell>
          <cell r="K314">
            <v>0.113718641010388</v>
          </cell>
          <cell r="L314">
            <v>0.262343882193498</v>
          </cell>
          <cell r="M314">
            <v>0.0805047497195832</v>
          </cell>
          <cell r="N314">
            <v>0</v>
          </cell>
          <cell r="O314">
            <v>0</v>
          </cell>
          <cell r="P314">
            <v>0.781270855735097</v>
          </cell>
          <cell r="Q314">
            <v>0.937525026882117</v>
          </cell>
          <cell r="R314">
            <v>0</v>
          </cell>
          <cell r="S314">
            <v>0</v>
          </cell>
          <cell r="T314">
            <v>0</v>
          </cell>
          <cell r="U314">
            <v>0</v>
          </cell>
        </row>
        <row r="315">
          <cell r="B315" t="str">
            <v>Шолом-Алейхема, 27</v>
          </cell>
          <cell r="C315">
            <v>0</v>
          </cell>
          <cell r="D315">
            <v>0</v>
          </cell>
          <cell r="E315">
            <v>0</v>
          </cell>
          <cell r="F315">
            <v>0.0491213151904762</v>
          </cell>
          <cell r="G315">
            <v>0</v>
          </cell>
          <cell r="H315">
            <v>0</v>
          </cell>
          <cell r="I315">
            <v>0.114575277883574</v>
          </cell>
          <cell r="J315">
            <v>0.0333088458772201</v>
          </cell>
          <cell r="K315">
            <v>0.191970608330871</v>
          </cell>
          <cell r="L315">
            <v>0.233102546218487</v>
          </cell>
          <cell r="M315">
            <v>0.0937120671719595</v>
          </cell>
          <cell r="N315">
            <v>0</v>
          </cell>
          <cell r="O315">
            <v>0</v>
          </cell>
          <cell r="P315">
            <v>0.715790660672589</v>
          </cell>
          <cell r="Q315">
            <v>0.858948792807106</v>
          </cell>
          <cell r="R315">
            <v>0</v>
          </cell>
          <cell r="S315">
            <v>0</v>
          </cell>
          <cell r="T315">
            <v>0</v>
          </cell>
          <cell r="U315">
            <v>0</v>
          </cell>
        </row>
        <row r="316">
          <cell r="B316" t="str">
            <v>Шолом-Алейхема, 4</v>
          </cell>
          <cell r="C316">
            <v>0</v>
          </cell>
          <cell r="D316">
            <v>0</v>
          </cell>
          <cell r="E316">
            <v>0</v>
          </cell>
          <cell r="F316">
            <v>0.0305135180329081</v>
          </cell>
          <cell r="G316">
            <v>0.0332127395983088</v>
          </cell>
          <cell r="H316">
            <v>0.032382003321856</v>
          </cell>
          <cell r="I316">
            <v>0.114575277883574</v>
          </cell>
          <cell r="J316">
            <v>0.0333088458772201</v>
          </cell>
          <cell r="K316">
            <v>0.148775811793723</v>
          </cell>
          <cell r="L316">
            <v>0.144800250562788</v>
          </cell>
          <cell r="M316">
            <v>0.0550581665925271</v>
          </cell>
          <cell r="N316">
            <v>0</v>
          </cell>
          <cell r="O316">
            <v>0</v>
          </cell>
          <cell r="P316">
            <v>0.592626613662905</v>
          </cell>
          <cell r="Q316">
            <v>0.711151936395485</v>
          </cell>
          <cell r="R316">
            <v>0</v>
          </cell>
          <cell r="S316">
            <v>0</v>
          </cell>
          <cell r="T316">
            <v>0</v>
          </cell>
          <cell r="U316">
            <v>0</v>
          </cell>
        </row>
        <row r="317">
          <cell r="B317" t="str">
            <v>Шолом-Алейхема, 6</v>
          </cell>
          <cell r="C317">
            <v>0</v>
          </cell>
          <cell r="D317">
            <v>0</v>
          </cell>
          <cell r="E317">
            <v>0</v>
          </cell>
          <cell r="F317">
            <v>0.0530602247304124</v>
          </cell>
          <cell r="G317">
            <v>0.0577539248374559</v>
          </cell>
          <cell r="H317">
            <v>0.032382003321856</v>
          </cell>
          <cell r="I317">
            <v>0.114575277883574</v>
          </cell>
          <cell r="J317">
            <v>0.0333088458772201</v>
          </cell>
          <cell r="K317">
            <v>0.256974702234913</v>
          </cell>
          <cell r="L317">
            <v>0.251794428541326</v>
          </cell>
          <cell r="M317">
            <v>0.097056609091986</v>
          </cell>
          <cell r="N317">
            <v>0</v>
          </cell>
          <cell r="O317">
            <v>0</v>
          </cell>
          <cell r="P317">
            <v>0.896906016518743</v>
          </cell>
          <cell r="Q317">
            <v>1.07628721982249</v>
          </cell>
          <cell r="R317">
            <v>0</v>
          </cell>
          <cell r="S317">
            <v>0</v>
          </cell>
          <cell r="T317">
            <v>0</v>
          </cell>
          <cell r="U317">
            <v>0</v>
          </cell>
        </row>
        <row r="318">
          <cell r="B318" t="str">
            <v>Шолом-Алейхема, 7</v>
          </cell>
          <cell r="C318">
            <v>0</v>
          </cell>
          <cell r="D318">
            <v>0</v>
          </cell>
          <cell r="E318">
            <v>0</v>
          </cell>
          <cell r="F318">
            <v>0.0673742321716818</v>
          </cell>
          <cell r="G318">
            <v>0.0733341473880782</v>
          </cell>
          <cell r="H318">
            <v>0.032382003321856</v>
          </cell>
          <cell r="I318">
            <v>0.114575277883574</v>
          </cell>
          <cell r="J318">
            <v>0.0333088458772201</v>
          </cell>
          <cell r="K318">
            <v>0.138669870624629</v>
          </cell>
          <cell r="L318">
            <v>0.255776621742889</v>
          </cell>
          <cell r="M318">
            <v>0.0789162236676098</v>
          </cell>
          <cell r="N318">
            <v>0</v>
          </cell>
          <cell r="O318">
            <v>0</v>
          </cell>
          <cell r="P318">
            <v>0.794337222677537</v>
          </cell>
          <cell r="Q318">
            <v>0.953204667213045</v>
          </cell>
          <cell r="R318">
            <v>0</v>
          </cell>
          <cell r="S318">
            <v>0</v>
          </cell>
          <cell r="T318">
            <v>0</v>
          </cell>
          <cell r="U318">
            <v>0</v>
          </cell>
        </row>
        <row r="319">
          <cell r="B319" t="str">
            <v>Шолом-Алейхема, 8</v>
          </cell>
          <cell r="C319">
            <v>0</v>
          </cell>
          <cell r="D319">
            <v>0.00489307337544618</v>
          </cell>
          <cell r="E319">
            <v>0</v>
          </cell>
          <cell r="F319">
            <v>0.0429393267720835</v>
          </cell>
          <cell r="G319">
            <v>0</v>
          </cell>
          <cell r="H319">
            <v>0</v>
          </cell>
          <cell r="I319">
            <v>0.114575277883574</v>
          </cell>
          <cell r="J319">
            <v>0.0333088458772201</v>
          </cell>
          <cell r="K319">
            <v>0.179668909859034</v>
          </cell>
          <cell r="L319">
            <v>0.203766254316842</v>
          </cell>
          <cell r="M319">
            <v>0.0816362116973475</v>
          </cell>
          <cell r="N319">
            <v>0</v>
          </cell>
          <cell r="O319">
            <v>0</v>
          </cell>
          <cell r="P319">
            <v>0.660787899781547</v>
          </cell>
          <cell r="Q319">
            <v>0.792945479737857</v>
          </cell>
          <cell r="R319">
            <v>0</v>
          </cell>
          <cell r="S319">
            <v>0</v>
          </cell>
          <cell r="T319">
            <v>0</v>
          </cell>
          <cell r="U31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Площі обсл."/>
      <sheetName val="Заг.дані"/>
      <sheetName val="Зведена"/>
      <sheetName val="Планові показники ЖРЕП"/>
      <sheetName val="Прибуд"/>
      <sheetName val="дерат"/>
      <sheetName val="дезінс"/>
      <sheetName val="Електр"/>
      <sheetName val="Димовент"/>
      <sheetName val="зима"/>
      <sheetName val="зима_печ"/>
      <sheetName val="маляри"/>
      <sheetName val="повірка"/>
      <sheetName val="покрів"/>
      <sheetName val="водпот"/>
      <sheetName val="водобслуг"/>
      <sheetName val="цо"/>
      <sheetName val="Ліфти"/>
      <sheetName val="ВивізТПВ"/>
      <sheetName val="мін-макс"/>
    </sheetNames>
    <sheetDataSet>
      <sheetData sheetId="0">
        <row r="11">
          <cell r="A11">
            <v>1</v>
          </cell>
        </row>
        <row r="12">
          <cell r="A12">
            <v>2</v>
          </cell>
        </row>
        <row r="13">
          <cell r="A13">
            <v>3</v>
          </cell>
        </row>
        <row r="14">
          <cell r="A14">
            <v>4</v>
          </cell>
        </row>
        <row r="15">
          <cell r="A15">
            <v>5</v>
          </cell>
        </row>
        <row r="16">
          <cell r="A16">
            <v>6</v>
          </cell>
        </row>
        <row r="17">
          <cell r="A17">
            <v>7</v>
          </cell>
        </row>
        <row r="18">
          <cell r="A18">
            <v>8</v>
          </cell>
        </row>
        <row r="19">
          <cell r="A19">
            <v>9</v>
          </cell>
        </row>
        <row r="20">
          <cell r="A20">
            <v>10</v>
          </cell>
        </row>
        <row r="21">
          <cell r="A21">
            <v>11</v>
          </cell>
        </row>
        <row r="22">
          <cell r="A22">
            <v>12</v>
          </cell>
        </row>
        <row r="23">
          <cell r="A23">
            <v>13</v>
          </cell>
        </row>
        <row r="24">
          <cell r="A24">
            <v>14</v>
          </cell>
        </row>
        <row r="25">
          <cell r="A25">
            <v>15</v>
          </cell>
        </row>
        <row r="26">
          <cell r="A26">
            <v>16</v>
          </cell>
        </row>
        <row r="27">
          <cell r="A27">
            <v>17</v>
          </cell>
        </row>
        <row r="28">
          <cell r="A28">
            <v>18</v>
          </cell>
        </row>
        <row r="29">
          <cell r="A29">
            <v>19</v>
          </cell>
        </row>
        <row r="30">
          <cell r="A30">
            <v>20</v>
          </cell>
        </row>
        <row r="31">
          <cell r="A31">
            <v>21</v>
          </cell>
        </row>
        <row r="32">
          <cell r="A32">
            <v>22</v>
          </cell>
        </row>
        <row r="33">
          <cell r="A33">
            <v>23</v>
          </cell>
        </row>
        <row r="34">
          <cell r="A34">
            <v>24</v>
          </cell>
        </row>
        <row r="35">
          <cell r="A35">
            <v>25</v>
          </cell>
        </row>
        <row r="36">
          <cell r="A36">
            <v>26</v>
          </cell>
        </row>
        <row r="37">
          <cell r="A37">
            <v>27</v>
          </cell>
        </row>
        <row r="38">
          <cell r="A38">
            <v>28</v>
          </cell>
        </row>
        <row r="39">
          <cell r="A39">
            <v>29</v>
          </cell>
        </row>
        <row r="40">
          <cell r="A40">
            <v>30</v>
          </cell>
        </row>
        <row r="41">
          <cell r="A41">
            <v>31</v>
          </cell>
        </row>
        <row r="42">
          <cell r="A42">
            <v>32</v>
          </cell>
        </row>
        <row r="43">
          <cell r="A43">
            <v>33</v>
          </cell>
        </row>
        <row r="44">
          <cell r="A44">
            <v>34</v>
          </cell>
        </row>
        <row r="45">
          <cell r="A45">
            <v>35</v>
          </cell>
        </row>
        <row r="46">
          <cell r="A46">
            <v>36</v>
          </cell>
        </row>
        <row r="47">
          <cell r="A47">
            <v>37</v>
          </cell>
        </row>
        <row r="48">
          <cell r="A48">
            <v>38</v>
          </cell>
        </row>
        <row r="49">
          <cell r="A49">
            <v>39</v>
          </cell>
        </row>
        <row r="50">
          <cell r="A50">
            <v>40</v>
          </cell>
        </row>
        <row r="51">
          <cell r="A51">
            <v>41</v>
          </cell>
        </row>
        <row r="52">
          <cell r="A52">
            <v>42</v>
          </cell>
        </row>
        <row r="53">
          <cell r="A53">
            <v>43</v>
          </cell>
        </row>
        <row r="54">
          <cell r="A54">
            <v>44</v>
          </cell>
        </row>
        <row r="55">
          <cell r="A55">
            <v>45</v>
          </cell>
        </row>
        <row r="56">
          <cell r="A56">
            <v>46</v>
          </cell>
        </row>
        <row r="57">
          <cell r="A57">
            <v>47</v>
          </cell>
        </row>
        <row r="58">
          <cell r="A58">
            <v>48</v>
          </cell>
        </row>
        <row r="59">
          <cell r="A59">
            <v>49</v>
          </cell>
        </row>
        <row r="60">
          <cell r="A60">
            <v>50</v>
          </cell>
        </row>
        <row r="61">
          <cell r="A61">
            <v>51</v>
          </cell>
        </row>
        <row r="62">
          <cell r="A62">
            <v>52</v>
          </cell>
        </row>
        <row r="63">
          <cell r="A63">
            <v>53</v>
          </cell>
        </row>
        <row r="64">
          <cell r="A64">
            <v>54</v>
          </cell>
        </row>
        <row r="65">
          <cell r="A65">
            <v>55</v>
          </cell>
        </row>
        <row r="66">
          <cell r="A66">
            <v>56</v>
          </cell>
        </row>
        <row r="67">
          <cell r="A67">
            <v>57</v>
          </cell>
        </row>
        <row r="68">
          <cell r="A68">
            <v>58</v>
          </cell>
        </row>
        <row r="69">
          <cell r="A69">
            <v>59</v>
          </cell>
        </row>
        <row r="70">
          <cell r="A70">
            <v>60</v>
          </cell>
        </row>
        <row r="71">
          <cell r="A71">
            <v>61</v>
          </cell>
        </row>
        <row r="72">
          <cell r="A72">
            <v>62</v>
          </cell>
        </row>
        <row r="73">
          <cell r="A73">
            <v>63</v>
          </cell>
        </row>
        <row r="74">
          <cell r="A74">
            <v>64</v>
          </cell>
        </row>
        <row r="75">
          <cell r="A75">
            <v>65</v>
          </cell>
        </row>
        <row r="76">
          <cell r="A76">
            <v>66</v>
          </cell>
        </row>
        <row r="77">
          <cell r="A77">
            <v>67</v>
          </cell>
        </row>
        <row r="78">
          <cell r="A78">
            <v>68</v>
          </cell>
        </row>
        <row r="79">
          <cell r="A79">
            <v>69</v>
          </cell>
        </row>
        <row r="80">
          <cell r="A80">
            <v>70</v>
          </cell>
        </row>
        <row r="81">
          <cell r="A81">
            <v>71</v>
          </cell>
        </row>
        <row r="82">
          <cell r="A82">
            <v>72</v>
          </cell>
        </row>
        <row r="83">
          <cell r="A83">
            <v>73</v>
          </cell>
        </row>
        <row r="84">
          <cell r="A84">
            <v>74</v>
          </cell>
        </row>
        <row r="85">
          <cell r="A85">
            <v>75</v>
          </cell>
        </row>
        <row r="86">
          <cell r="A86">
            <v>76</v>
          </cell>
        </row>
        <row r="87">
          <cell r="A87">
            <v>77</v>
          </cell>
        </row>
        <row r="88">
          <cell r="A88">
            <v>78</v>
          </cell>
        </row>
        <row r="89">
          <cell r="A89">
            <v>79</v>
          </cell>
        </row>
        <row r="90">
          <cell r="A90">
            <v>80</v>
          </cell>
        </row>
        <row r="91">
          <cell r="A91">
            <v>81</v>
          </cell>
        </row>
        <row r="92">
          <cell r="A92">
            <v>82</v>
          </cell>
        </row>
        <row r="93">
          <cell r="A93">
            <v>83</v>
          </cell>
        </row>
        <row r="94">
          <cell r="A94">
            <v>84</v>
          </cell>
        </row>
        <row r="95">
          <cell r="A95">
            <v>85</v>
          </cell>
        </row>
        <row r="96">
          <cell r="A96">
            <v>86</v>
          </cell>
        </row>
        <row r="97">
          <cell r="A97">
            <v>87</v>
          </cell>
        </row>
        <row r="98">
          <cell r="A98">
            <v>88</v>
          </cell>
        </row>
        <row r="99">
          <cell r="A99">
            <v>89</v>
          </cell>
        </row>
        <row r="100">
          <cell r="A100">
            <v>90</v>
          </cell>
        </row>
        <row r="101">
          <cell r="A101">
            <v>91</v>
          </cell>
        </row>
        <row r="102">
          <cell r="A102">
            <v>92</v>
          </cell>
        </row>
        <row r="103">
          <cell r="A103">
            <v>93</v>
          </cell>
        </row>
        <row r="104">
          <cell r="A104">
            <v>94</v>
          </cell>
        </row>
        <row r="105">
          <cell r="A105">
            <v>95</v>
          </cell>
        </row>
        <row r="106">
          <cell r="A106">
            <v>96</v>
          </cell>
        </row>
        <row r="107">
          <cell r="A107">
            <v>97</v>
          </cell>
        </row>
        <row r="108">
          <cell r="A108">
            <v>98</v>
          </cell>
        </row>
        <row r="109">
          <cell r="A109">
            <v>99</v>
          </cell>
        </row>
        <row r="110">
          <cell r="A110">
            <v>100</v>
          </cell>
        </row>
        <row r="111">
          <cell r="A111">
            <v>101</v>
          </cell>
        </row>
        <row r="112">
          <cell r="A112">
            <v>102</v>
          </cell>
        </row>
        <row r="113">
          <cell r="A113">
            <v>103</v>
          </cell>
        </row>
        <row r="114">
          <cell r="A114">
            <v>104</v>
          </cell>
        </row>
        <row r="115">
          <cell r="A115">
            <v>105</v>
          </cell>
        </row>
        <row r="116">
          <cell r="A116">
            <v>106</v>
          </cell>
        </row>
        <row r="117">
          <cell r="A117">
            <v>107</v>
          </cell>
        </row>
        <row r="118">
          <cell r="A118">
            <v>108</v>
          </cell>
        </row>
        <row r="119">
          <cell r="A119">
            <v>109</v>
          </cell>
        </row>
        <row r="120">
          <cell r="A120">
            <v>110</v>
          </cell>
        </row>
        <row r="121">
          <cell r="A121">
            <v>111</v>
          </cell>
        </row>
        <row r="122">
          <cell r="A122">
            <v>112</v>
          </cell>
        </row>
        <row r="123">
          <cell r="A123">
            <v>113</v>
          </cell>
        </row>
        <row r="124">
          <cell r="A124">
            <v>114</v>
          </cell>
        </row>
        <row r="125">
          <cell r="A125">
            <v>115</v>
          </cell>
        </row>
        <row r="126">
          <cell r="A126">
            <v>116</v>
          </cell>
        </row>
        <row r="127">
          <cell r="A127">
            <v>117</v>
          </cell>
        </row>
        <row r="128">
          <cell r="A128">
            <v>118</v>
          </cell>
        </row>
        <row r="129">
          <cell r="A129">
            <v>119</v>
          </cell>
        </row>
        <row r="130">
          <cell r="A130">
            <v>120</v>
          </cell>
        </row>
        <row r="131">
          <cell r="A131">
            <v>121</v>
          </cell>
        </row>
        <row r="132">
          <cell r="A132">
            <v>122</v>
          </cell>
        </row>
        <row r="133">
          <cell r="A133">
            <v>123</v>
          </cell>
        </row>
        <row r="134">
          <cell r="A134">
            <v>124</v>
          </cell>
        </row>
        <row r="135">
          <cell r="A135">
            <v>125</v>
          </cell>
        </row>
        <row r="136">
          <cell r="A136">
            <v>126</v>
          </cell>
        </row>
        <row r="137">
          <cell r="A137">
            <v>127</v>
          </cell>
        </row>
        <row r="138">
          <cell r="A138">
            <v>128</v>
          </cell>
        </row>
        <row r="139">
          <cell r="A139">
            <v>129</v>
          </cell>
        </row>
        <row r="140">
          <cell r="A140">
            <v>130</v>
          </cell>
        </row>
        <row r="141">
          <cell r="A141">
            <v>131</v>
          </cell>
        </row>
        <row r="142">
          <cell r="A142">
            <v>132</v>
          </cell>
        </row>
        <row r="143">
          <cell r="A143">
            <v>133</v>
          </cell>
        </row>
        <row r="144">
          <cell r="A144">
            <v>134</v>
          </cell>
        </row>
        <row r="145">
          <cell r="A145">
            <v>135</v>
          </cell>
        </row>
        <row r="146">
          <cell r="A146">
            <v>136</v>
          </cell>
        </row>
        <row r="147">
          <cell r="A147">
            <v>137</v>
          </cell>
        </row>
        <row r="148">
          <cell r="A148">
            <v>138</v>
          </cell>
        </row>
        <row r="149">
          <cell r="A149">
            <v>139</v>
          </cell>
        </row>
        <row r="150">
          <cell r="A150">
            <v>140</v>
          </cell>
        </row>
        <row r="151">
          <cell r="A151">
            <v>141</v>
          </cell>
        </row>
        <row r="152">
          <cell r="A152">
            <v>142</v>
          </cell>
        </row>
        <row r="153">
          <cell r="A153">
            <v>143</v>
          </cell>
        </row>
        <row r="154">
          <cell r="A154">
            <v>144</v>
          </cell>
        </row>
        <row r="155">
          <cell r="A155">
            <v>145</v>
          </cell>
        </row>
        <row r="156">
          <cell r="A156">
            <v>146</v>
          </cell>
        </row>
        <row r="157">
          <cell r="A157">
            <v>147</v>
          </cell>
        </row>
        <row r="158">
          <cell r="A158">
            <v>148</v>
          </cell>
        </row>
        <row r="159">
          <cell r="A159">
            <v>149</v>
          </cell>
        </row>
        <row r="160">
          <cell r="A160">
            <v>150</v>
          </cell>
        </row>
        <row r="161">
          <cell r="A161">
            <v>151</v>
          </cell>
        </row>
        <row r="162">
          <cell r="A162">
            <v>152</v>
          </cell>
        </row>
        <row r="163">
          <cell r="A163">
            <v>153</v>
          </cell>
        </row>
        <row r="164">
          <cell r="A164">
            <v>154</v>
          </cell>
        </row>
        <row r="165">
          <cell r="A165">
            <v>155</v>
          </cell>
        </row>
        <row r="166">
          <cell r="A166">
            <v>156</v>
          </cell>
        </row>
        <row r="167">
          <cell r="A167">
            <v>157</v>
          </cell>
        </row>
        <row r="168">
          <cell r="A168">
            <v>158</v>
          </cell>
        </row>
        <row r="169">
          <cell r="A169">
            <v>159</v>
          </cell>
        </row>
        <row r="170">
          <cell r="A170">
            <v>160</v>
          </cell>
        </row>
        <row r="171">
          <cell r="A171">
            <v>161</v>
          </cell>
        </row>
        <row r="172">
          <cell r="A172">
            <v>162</v>
          </cell>
        </row>
        <row r="173">
          <cell r="A173">
            <v>163</v>
          </cell>
        </row>
        <row r="174">
          <cell r="A174">
            <v>164</v>
          </cell>
        </row>
        <row r="175">
          <cell r="A175">
            <v>165</v>
          </cell>
        </row>
        <row r="176">
          <cell r="A176">
            <v>166</v>
          </cell>
        </row>
        <row r="177">
          <cell r="A177">
            <v>167</v>
          </cell>
        </row>
        <row r="178">
          <cell r="A178">
            <v>168</v>
          </cell>
        </row>
        <row r="179">
          <cell r="A179">
            <v>169</v>
          </cell>
        </row>
        <row r="180">
          <cell r="A180">
            <v>170</v>
          </cell>
        </row>
        <row r="181">
          <cell r="A181">
            <v>171</v>
          </cell>
        </row>
        <row r="182">
          <cell r="A182">
            <v>172</v>
          </cell>
        </row>
        <row r="183">
          <cell r="A183">
            <v>173</v>
          </cell>
        </row>
        <row r="184">
          <cell r="A184">
            <v>174</v>
          </cell>
        </row>
        <row r="185">
          <cell r="A185">
            <v>175</v>
          </cell>
        </row>
        <row r="186">
          <cell r="A186">
            <v>176</v>
          </cell>
        </row>
        <row r="187">
          <cell r="A187">
            <v>177</v>
          </cell>
        </row>
        <row r="188">
          <cell r="A188">
            <v>178</v>
          </cell>
        </row>
        <row r="189">
          <cell r="A189">
            <v>179</v>
          </cell>
        </row>
        <row r="190">
          <cell r="A190">
            <v>180</v>
          </cell>
        </row>
        <row r="191">
          <cell r="A191">
            <v>181</v>
          </cell>
        </row>
        <row r="192">
          <cell r="A192">
            <v>182</v>
          </cell>
        </row>
        <row r="193">
          <cell r="A193">
            <v>183</v>
          </cell>
        </row>
        <row r="194">
          <cell r="A194">
            <v>184</v>
          </cell>
        </row>
        <row r="195">
          <cell r="A195">
            <v>185</v>
          </cell>
        </row>
        <row r="196">
          <cell r="A196">
            <v>186</v>
          </cell>
        </row>
        <row r="197">
          <cell r="A197">
            <v>187</v>
          </cell>
        </row>
        <row r="198">
          <cell r="A198">
            <v>188</v>
          </cell>
        </row>
        <row r="199">
          <cell r="A199">
            <v>189</v>
          </cell>
        </row>
        <row r="200">
          <cell r="A200">
            <v>190</v>
          </cell>
        </row>
        <row r="201">
          <cell r="A201">
            <v>191</v>
          </cell>
        </row>
        <row r="202">
          <cell r="A202">
            <v>192</v>
          </cell>
        </row>
        <row r="203">
          <cell r="A203">
            <v>193</v>
          </cell>
        </row>
        <row r="204">
          <cell r="A204">
            <v>194</v>
          </cell>
        </row>
        <row r="205">
          <cell r="A205">
            <v>195</v>
          </cell>
        </row>
        <row r="206">
          <cell r="A206">
            <v>196</v>
          </cell>
        </row>
        <row r="207">
          <cell r="A207">
            <v>197</v>
          </cell>
        </row>
        <row r="208">
          <cell r="A208">
            <v>198</v>
          </cell>
        </row>
        <row r="209">
          <cell r="A209">
            <v>199</v>
          </cell>
        </row>
        <row r="210">
          <cell r="A210">
            <v>200</v>
          </cell>
        </row>
        <row r="211">
          <cell r="A211">
            <v>201</v>
          </cell>
        </row>
        <row r="212">
          <cell r="A212">
            <v>202</v>
          </cell>
        </row>
        <row r="213">
          <cell r="A213">
            <v>203</v>
          </cell>
        </row>
        <row r="214">
          <cell r="A214">
            <v>204</v>
          </cell>
        </row>
        <row r="215">
          <cell r="A215">
            <v>205</v>
          </cell>
        </row>
        <row r="216">
          <cell r="A216">
            <v>206</v>
          </cell>
        </row>
        <row r="217">
          <cell r="A217">
            <v>207</v>
          </cell>
        </row>
        <row r="218">
          <cell r="A218">
            <v>208</v>
          </cell>
        </row>
        <row r="219">
          <cell r="A219">
            <v>209</v>
          </cell>
        </row>
        <row r="220">
          <cell r="A220">
            <v>210</v>
          </cell>
        </row>
        <row r="221">
          <cell r="A221">
            <v>211</v>
          </cell>
        </row>
        <row r="222">
          <cell r="A222">
            <v>212</v>
          </cell>
        </row>
        <row r="223">
          <cell r="A223">
            <v>213</v>
          </cell>
        </row>
        <row r="224">
          <cell r="A224">
            <v>214</v>
          </cell>
        </row>
        <row r="225">
          <cell r="A225">
            <v>215</v>
          </cell>
        </row>
        <row r="226">
          <cell r="A226">
            <v>216</v>
          </cell>
        </row>
        <row r="227">
          <cell r="A227">
            <v>217</v>
          </cell>
        </row>
        <row r="228">
          <cell r="A228">
            <v>218</v>
          </cell>
        </row>
        <row r="229">
          <cell r="A229">
            <v>219</v>
          </cell>
        </row>
        <row r="230">
          <cell r="A230">
            <v>220</v>
          </cell>
        </row>
        <row r="231">
          <cell r="A231">
            <v>221</v>
          </cell>
        </row>
        <row r="232">
          <cell r="A232">
            <v>222</v>
          </cell>
        </row>
        <row r="233">
          <cell r="A233">
            <v>223</v>
          </cell>
        </row>
        <row r="234">
          <cell r="A234">
            <v>224</v>
          </cell>
        </row>
        <row r="235">
          <cell r="A235">
            <v>225</v>
          </cell>
        </row>
        <row r="236">
          <cell r="A236">
            <v>226</v>
          </cell>
        </row>
        <row r="237">
          <cell r="A237">
            <v>227</v>
          </cell>
        </row>
        <row r="238">
          <cell r="A238">
            <v>228</v>
          </cell>
        </row>
        <row r="239">
          <cell r="A239">
            <v>229</v>
          </cell>
        </row>
        <row r="240">
          <cell r="A240">
            <v>230</v>
          </cell>
        </row>
        <row r="241">
          <cell r="A241">
            <v>231</v>
          </cell>
        </row>
        <row r="242">
          <cell r="A242">
            <v>232</v>
          </cell>
        </row>
        <row r="243">
          <cell r="A243">
            <v>233</v>
          </cell>
        </row>
        <row r="244">
          <cell r="A244">
            <v>234</v>
          </cell>
        </row>
        <row r="245">
          <cell r="A245">
            <v>235</v>
          </cell>
        </row>
        <row r="246">
          <cell r="A246">
            <v>236</v>
          </cell>
        </row>
        <row r="247">
          <cell r="A247">
            <v>237</v>
          </cell>
        </row>
        <row r="248">
          <cell r="A248">
            <v>238</v>
          </cell>
        </row>
        <row r="249">
          <cell r="A249">
            <v>239</v>
          </cell>
        </row>
        <row r="250">
          <cell r="A250">
            <v>240</v>
          </cell>
        </row>
        <row r="251">
          <cell r="A251">
            <v>241</v>
          </cell>
        </row>
        <row r="252">
          <cell r="A252">
            <v>242</v>
          </cell>
        </row>
        <row r="253">
          <cell r="A253">
            <v>243</v>
          </cell>
        </row>
        <row r="254">
          <cell r="A254">
            <v>244</v>
          </cell>
        </row>
        <row r="255">
          <cell r="A255">
            <v>245</v>
          </cell>
        </row>
        <row r="256">
          <cell r="A256">
            <v>246</v>
          </cell>
        </row>
        <row r="257">
          <cell r="A257">
            <v>247</v>
          </cell>
        </row>
        <row r="258">
          <cell r="A258">
            <v>248</v>
          </cell>
        </row>
        <row r="259">
          <cell r="A259">
            <v>249</v>
          </cell>
        </row>
        <row r="260">
          <cell r="A260">
            <v>250</v>
          </cell>
        </row>
        <row r="261">
          <cell r="A261">
            <v>251</v>
          </cell>
        </row>
        <row r="262">
          <cell r="A262">
            <v>252</v>
          </cell>
        </row>
        <row r="263">
          <cell r="A263">
            <v>253</v>
          </cell>
        </row>
        <row r="264">
          <cell r="A264">
            <v>254</v>
          </cell>
        </row>
        <row r="265">
          <cell r="A265">
            <v>255</v>
          </cell>
        </row>
        <row r="266">
          <cell r="A266">
            <v>256</v>
          </cell>
        </row>
        <row r="267">
          <cell r="A267">
            <v>257</v>
          </cell>
        </row>
        <row r="268">
          <cell r="A268">
            <v>258</v>
          </cell>
        </row>
        <row r="269">
          <cell r="A269">
            <v>259</v>
          </cell>
        </row>
        <row r="270">
          <cell r="A270">
            <v>260</v>
          </cell>
        </row>
        <row r="271">
          <cell r="A271">
            <v>261</v>
          </cell>
        </row>
        <row r="272">
          <cell r="A272">
            <v>262</v>
          </cell>
        </row>
        <row r="273">
          <cell r="A273">
            <v>263</v>
          </cell>
        </row>
        <row r="274">
          <cell r="A274">
            <v>264</v>
          </cell>
        </row>
        <row r="275">
          <cell r="A275">
            <v>265</v>
          </cell>
        </row>
        <row r="276">
          <cell r="A276">
            <v>266</v>
          </cell>
        </row>
        <row r="277">
          <cell r="A277">
            <v>267</v>
          </cell>
        </row>
        <row r="278">
          <cell r="A278">
            <v>268</v>
          </cell>
        </row>
        <row r="279">
          <cell r="A279">
            <v>269</v>
          </cell>
        </row>
        <row r="280">
          <cell r="A280">
            <v>270</v>
          </cell>
        </row>
        <row r="281">
          <cell r="A281">
            <v>271</v>
          </cell>
        </row>
        <row r="282">
          <cell r="A282">
            <v>272</v>
          </cell>
        </row>
        <row r="283">
          <cell r="A283">
            <v>273</v>
          </cell>
        </row>
        <row r="284">
          <cell r="A284">
            <v>274</v>
          </cell>
        </row>
        <row r="285">
          <cell r="A285">
            <v>275</v>
          </cell>
        </row>
        <row r="286">
          <cell r="A286">
            <v>276</v>
          </cell>
        </row>
        <row r="287">
          <cell r="A287">
            <v>277</v>
          </cell>
        </row>
        <row r="288">
          <cell r="A288">
            <v>278</v>
          </cell>
        </row>
        <row r="289">
          <cell r="A289">
            <v>279</v>
          </cell>
        </row>
        <row r="290">
          <cell r="A290">
            <v>280</v>
          </cell>
        </row>
        <row r="291">
          <cell r="A291">
            <v>281</v>
          </cell>
        </row>
        <row r="292">
          <cell r="A292">
            <v>282</v>
          </cell>
        </row>
        <row r="293">
          <cell r="A293">
            <v>283</v>
          </cell>
        </row>
        <row r="294">
          <cell r="A294">
            <v>284</v>
          </cell>
        </row>
        <row r="295">
          <cell r="A295">
            <v>285</v>
          </cell>
        </row>
        <row r="296">
          <cell r="A296">
            <v>286</v>
          </cell>
        </row>
        <row r="297">
          <cell r="A297">
            <v>287</v>
          </cell>
        </row>
        <row r="298">
          <cell r="A298">
            <v>288</v>
          </cell>
        </row>
        <row r="299">
          <cell r="A299">
            <v>289</v>
          </cell>
        </row>
        <row r="300">
          <cell r="A300">
            <v>290</v>
          </cell>
        </row>
        <row r="301">
          <cell r="A301">
            <v>291</v>
          </cell>
        </row>
        <row r="302">
          <cell r="A302">
            <v>292</v>
          </cell>
        </row>
        <row r="303">
          <cell r="A303">
            <v>293</v>
          </cell>
        </row>
        <row r="304">
          <cell r="A304">
            <v>294</v>
          </cell>
        </row>
        <row r="305">
          <cell r="A305">
            <v>295</v>
          </cell>
        </row>
        <row r="306">
          <cell r="A306">
            <v>296</v>
          </cell>
        </row>
        <row r="307">
          <cell r="A307">
            <v>297</v>
          </cell>
        </row>
        <row r="308">
          <cell r="A308">
            <v>298</v>
          </cell>
        </row>
        <row r="309">
          <cell r="A309">
            <v>299</v>
          </cell>
        </row>
        <row r="310">
          <cell r="A310">
            <v>300</v>
          </cell>
        </row>
        <row r="311">
          <cell r="A311">
            <v>301</v>
          </cell>
        </row>
        <row r="312">
          <cell r="A312">
            <v>302</v>
          </cell>
        </row>
        <row r="313">
          <cell r="A313">
            <v>303</v>
          </cell>
        </row>
        <row r="314">
          <cell r="A314">
            <v>304</v>
          </cell>
        </row>
        <row r="315">
          <cell r="A315">
            <v>305</v>
          </cell>
        </row>
        <row r="316">
          <cell r="A316">
            <v>306</v>
          </cell>
        </row>
        <row r="317">
          <cell r="A317">
            <v>30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19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0" ySplit="6" topLeftCell="BM7" activePane="bottomLeft" state="frozen"/>
      <selection pane="topLeft" activeCell="A1" activeCellId="0" sqref="A1"/>
      <selection pane="bottom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9.28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6" min="5" style="0" width="7.99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10" min="9" style="0" width="7.99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85"/>
    <col collapsed="false" customWidth="true" hidden="false" outlineLevel="0" max="14" min="14" style="0" width="7.85"/>
    <col collapsed="false" customWidth="true" hidden="false" outlineLevel="0" max="15" min="15" style="1" width="7.42"/>
    <col collapsed="false" customWidth="true" hidden="false" outlineLevel="0" max="17" min="16" style="1" width="9.56"/>
    <col collapsed="false" customWidth="true" hidden="false" outlineLevel="0" max="18" min="18" style="0" width="9.28"/>
    <col collapsed="false" customWidth="true" hidden="false" outlineLevel="0" max="21" min="19" style="2" width="9.28"/>
  </cols>
  <sheetData>
    <row r="2" customFormat="false" ht="12.75" hidden="false" customHeight="false" outlineLevel="0" collapsed="false">
      <c r="N2" s="3"/>
      <c r="O2" s="3"/>
      <c r="P2" s="3"/>
      <c r="Q2" s="4"/>
      <c r="R2" s="2"/>
      <c r="S2" s="0"/>
      <c r="T2" s="0"/>
      <c r="U2" s="0"/>
    </row>
    <row r="3" customFormat="false" ht="13.5" hidden="false" customHeight="false" outlineLevel="0" collapsed="false">
      <c r="A3" s="0" t="n">
        <v>744</v>
      </c>
      <c r="N3" s="5"/>
      <c r="O3" s="5"/>
      <c r="P3" s="5"/>
      <c r="Q3" s="6"/>
      <c r="R3" s="2"/>
      <c r="S3" s="0"/>
      <c r="T3" s="0"/>
      <c r="U3" s="0"/>
    </row>
    <row r="4" customFormat="false" ht="15" hidden="false" customHeight="true" outlineLevel="0" collapsed="false">
      <c r="A4" s="7" t="s">
        <v>0</v>
      </c>
      <c r="B4" s="8" t="s">
        <v>1</v>
      </c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94.5" hidden="false" customHeight="true" outlineLevel="0" collapsed="false">
      <c r="A5" s="7"/>
      <c r="B5" s="8"/>
      <c r="C5" s="10" t="s">
        <v>3</v>
      </c>
      <c r="D5" s="11" t="s">
        <v>4</v>
      </c>
      <c r="E5" s="11" t="s">
        <v>5</v>
      </c>
      <c r="F5" s="11" t="s">
        <v>6</v>
      </c>
      <c r="G5" s="12" t="s">
        <v>7</v>
      </c>
      <c r="H5" s="12"/>
      <c r="I5" s="13" t="s">
        <v>8</v>
      </c>
      <c r="J5" s="13"/>
      <c r="K5" s="13"/>
      <c r="L5" s="13" t="s">
        <v>9</v>
      </c>
      <c r="M5" s="13"/>
      <c r="N5" s="13" t="s">
        <v>10</v>
      </c>
      <c r="O5" s="13"/>
      <c r="P5" s="11" t="s">
        <v>11</v>
      </c>
      <c r="Q5" s="11" t="s">
        <v>12</v>
      </c>
      <c r="R5" s="12" t="s">
        <v>13</v>
      </c>
      <c r="S5" s="12"/>
      <c r="T5" s="14" t="s">
        <v>14</v>
      </c>
      <c r="U5" s="14" t="s">
        <v>15</v>
      </c>
    </row>
    <row r="6" customFormat="false" ht="146.25" hidden="false" customHeight="true" outlineLevel="0" collapsed="false">
      <c r="A6" s="7"/>
      <c r="B6" s="8"/>
      <c r="C6" s="10"/>
      <c r="D6" s="11"/>
      <c r="E6" s="11"/>
      <c r="F6" s="11"/>
      <c r="G6" s="15" t="s">
        <v>16</v>
      </c>
      <c r="H6" s="15" t="s">
        <v>17</v>
      </c>
      <c r="I6" s="11" t="s">
        <v>18</v>
      </c>
      <c r="J6" s="11" t="s">
        <v>19</v>
      </c>
      <c r="K6" s="11" t="s">
        <v>20</v>
      </c>
      <c r="L6" s="11" t="s">
        <v>21</v>
      </c>
      <c r="M6" s="11" t="s">
        <v>8</v>
      </c>
      <c r="N6" s="11" t="s">
        <v>21</v>
      </c>
      <c r="O6" s="11" t="s">
        <v>8</v>
      </c>
      <c r="P6" s="11"/>
      <c r="Q6" s="11"/>
      <c r="R6" s="15" t="s">
        <v>22</v>
      </c>
      <c r="S6" s="16" t="s">
        <v>23</v>
      </c>
      <c r="T6" s="14"/>
      <c r="U6" s="14"/>
    </row>
    <row r="7" customFormat="false" ht="12.75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</row>
    <row r="8" customFormat="false" ht="12.75" hidden="false" customHeight="false" outlineLevel="0" collapsed="false">
      <c r="A8" s="19"/>
      <c r="B8" s="20" t="str">
        <f aca="false">[1]Зведена!B8</f>
        <v>КЖРЕП-12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  <c r="T8" s="22"/>
      <c r="U8" s="22"/>
    </row>
    <row r="9" customFormat="false" ht="15" hidden="false" customHeight="false" outlineLevel="0" collapsed="false">
      <c r="A9" s="19" t="n">
        <f aca="false">'[2]Житл.фонд'!A11</f>
        <v>1</v>
      </c>
      <c r="B9" s="23" t="str">
        <f aca="false">[1]Зведена!B9</f>
        <v>Барбюса Анрі, 11</v>
      </c>
      <c r="C9" s="24" t="n">
        <f aca="false">[1]Зведена!C9</f>
        <v>0</v>
      </c>
      <c r="D9" s="24" t="n">
        <f aca="false">[1]Зведена!D9</f>
        <v>0</v>
      </c>
      <c r="E9" s="24" t="n">
        <f aca="false">[1]Зведена!E9</f>
        <v>0</v>
      </c>
      <c r="F9" s="24" t="n">
        <f aca="false">[1]Зведена!F9</f>
        <v>0.030243432654553</v>
      </c>
      <c r="G9" s="24" t="n">
        <f aca="false">[1]Зведена!G9</f>
        <v>0</v>
      </c>
      <c r="H9" s="24" t="n">
        <f aca="false">[1]Зведена!H9</f>
        <v>0</v>
      </c>
      <c r="I9" s="24" t="n">
        <f aca="false">[1]Зведена!I9</f>
        <v>0.114575277883574</v>
      </c>
      <c r="J9" s="24" t="n">
        <f aca="false">[1]Зведена!J9</f>
        <v>0.0333088458772201</v>
      </c>
      <c r="K9" s="24" t="n">
        <f aca="false">[1]Зведена!K9</f>
        <v>0.302106326278832</v>
      </c>
      <c r="L9" s="24" t="n">
        <f aca="false">[1]Зведена!L9</f>
        <v>0.286266284829721</v>
      </c>
      <c r="M9" s="24" t="n">
        <f aca="false">[1]Зведена!M9</f>
        <v>0.117916060675822</v>
      </c>
      <c r="N9" s="24" t="n">
        <f aca="false">[1]Зведена!N9</f>
        <v>0</v>
      </c>
      <c r="O9" s="24" t="n">
        <f aca="false">[1]Зведена!O9</f>
        <v>0</v>
      </c>
      <c r="P9" s="24" t="n">
        <f aca="false">[1]Зведена!P9</f>
        <v>0.884416228199723</v>
      </c>
      <c r="Q9" s="24" t="n">
        <f aca="false">[1]Зведена!Q9</f>
        <v>1.06129947383967</v>
      </c>
      <c r="R9" s="24" t="n">
        <f aca="false">[1]Зведена!R9</f>
        <v>0</v>
      </c>
      <c r="S9" s="24" t="n">
        <f aca="false">[1]Зведена!S9</f>
        <v>0</v>
      </c>
      <c r="T9" s="24" t="n">
        <f aca="false">[1]Зведена!T9</f>
        <v>0</v>
      </c>
      <c r="U9" s="24" t="n">
        <f aca="false">[1]Зведена!U9</f>
        <v>0</v>
      </c>
    </row>
    <row r="10" customFormat="false" ht="15" hidden="false" customHeight="false" outlineLevel="0" collapsed="false">
      <c r="A10" s="19" t="n">
        <f aca="false">'[2]Житл.фонд'!A12</f>
        <v>2</v>
      </c>
      <c r="B10" s="23" t="str">
        <f aca="false">[1]Зведена!B10</f>
        <v>Барбюса Анрі, 12</v>
      </c>
      <c r="C10" s="24" t="n">
        <f aca="false">[1]Зведена!C10</f>
        <v>0</v>
      </c>
      <c r="D10" s="24" t="n">
        <f aca="false">[1]Зведена!D10</f>
        <v>0</v>
      </c>
      <c r="E10" s="24" t="n">
        <f aca="false">[1]Зведена!E10</f>
        <v>0</v>
      </c>
      <c r="F10" s="24" t="n">
        <f aca="false">[1]Зведена!F10</f>
        <v>0.0342103872761135</v>
      </c>
      <c r="G10" s="24" t="n">
        <f aca="false">[1]Зведена!G10</f>
        <v>0</v>
      </c>
      <c r="H10" s="24" t="n">
        <f aca="false">[1]Зведена!H10</f>
        <v>0</v>
      </c>
      <c r="I10" s="24" t="n">
        <f aca="false">[1]Зведена!I10</f>
        <v>0.114575277883574</v>
      </c>
      <c r="J10" s="24" t="n">
        <f aca="false">[1]Зведена!J10</f>
        <v>0.0333088458772201</v>
      </c>
      <c r="K10" s="24" t="n">
        <f aca="false">[1]Зведена!K10</f>
        <v>0.304256582942543</v>
      </c>
      <c r="L10" s="24" t="n">
        <f aca="false">[1]Зведена!L10</f>
        <v>0.271565020558865</v>
      </c>
      <c r="M10" s="24" t="n">
        <f aca="false">[1]Зведена!M10</f>
        <v>0.117862695408664</v>
      </c>
      <c r="N10" s="24" t="n">
        <f aca="false">[1]Зведена!N10</f>
        <v>0</v>
      </c>
      <c r="O10" s="24" t="n">
        <f aca="false">[1]Зведена!O10</f>
        <v>0</v>
      </c>
      <c r="P10" s="24" t="n">
        <f aca="false">[1]Зведена!P10</f>
        <v>0.87577880994698</v>
      </c>
      <c r="Q10" s="24" t="n">
        <f aca="false">[1]Зведена!Q10</f>
        <v>1.05093457193638</v>
      </c>
      <c r="R10" s="24" t="n">
        <f aca="false">[1]Зведена!R10</f>
        <v>0</v>
      </c>
      <c r="S10" s="24" t="n">
        <f aca="false">[1]Зведена!S10</f>
        <v>0</v>
      </c>
      <c r="T10" s="24" t="n">
        <f aca="false">[1]Зведена!T10</f>
        <v>0</v>
      </c>
      <c r="U10" s="24" t="n">
        <f aca="false">[1]Зведена!U10</f>
        <v>0</v>
      </c>
    </row>
    <row r="11" customFormat="false" ht="15" hidden="false" customHeight="false" outlineLevel="0" collapsed="false">
      <c r="A11" s="19" t="n">
        <f aca="false">'[2]Житл.фонд'!A13</f>
        <v>3</v>
      </c>
      <c r="B11" s="23" t="str">
        <f aca="false">[1]Зведена!B11</f>
        <v>Барбюса Анрі, 13</v>
      </c>
      <c r="C11" s="24" t="n">
        <f aca="false">[1]Зведена!C11</f>
        <v>0</v>
      </c>
      <c r="D11" s="24" t="n">
        <f aca="false">[1]Зведена!D11</f>
        <v>0</v>
      </c>
      <c r="E11" s="24" t="n">
        <f aca="false">[1]Зведена!E11</f>
        <v>0</v>
      </c>
      <c r="F11" s="24" t="n">
        <f aca="false">[1]Зведена!F11</f>
        <v>0.0361605584628272</v>
      </c>
      <c r="G11" s="24" t="n">
        <f aca="false">[1]Зведена!G11</f>
        <v>0</v>
      </c>
      <c r="H11" s="24" t="n">
        <f aca="false">[1]Зведена!H11</f>
        <v>0</v>
      </c>
      <c r="I11" s="24" t="n">
        <f aca="false">[1]Зведена!I11</f>
        <v>0.114575277883574</v>
      </c>
      <c r="J11" s="24" t="n">
        <f aca="false">[1]Зведена!J11</f>
        <v>0.0333088458772201</v>
      </c>
      <c r="K11" s="24" t="n">
        <f aca="false">[1]Зведена!K11</f>
        <v>0.274830480507552</v>
      </c>
      <c r="L11" s="24" t="n">
        <f aca="false">[1]Зведена!L11</f>
        <v>0.287045648537111</v>
      </c>
      <c r="M11" s="24" t="n">
        <f aca="false">[1]Зведена!M11</f>
        <v>0.120557655356609</v>
      </c>
      <c r="N11" s="24" t="n">
        <f aca="false">[1]Зведена!N11</f>
        <v>0</v>
      </c>
      <c r="O11" s="24" t="n">
        <f aca="false">[1]Зведена!O11</f>
        <v>0</v>
      </c>
      <c r="P11" s="24" t="n">
        <f aca="false">[1]Зведена!P11</f>
        <v>0.866478466624893</v>
      </c>
      <c r="Q11" s="24" t="n">
        <f aca="false">[1]Зведена!Q11</f>
        <v>1.03977415994987</v>
      </c>
      <c r="R11" s="24" t="n">
        <f aca="false">[1]Зведена!R11</f>
        <v>0</v>
      </c>
      <c r="S11" s="24" t="n">
        <f aca="false">[1]Зведена!S11</f>
        <v>0</v>
      </c>
      <c r="T11" s="24" t="n">
        <f aca="false">[1]Зведена!T11</f>
        <v>0</v>
      </c>
      <c r="U11" s="24" t="n">
        <f aca="false">[1]Зведена!U11</f>
        <v>0</v>
      </c>
    </row>
    <row r="12" customFormat="false" ht="15" hidden="false" customHeight="false" outlineLevel="0" collapsed="false">
      <c r="A12" s="19" t="n">
        <f aca="false">'[2]Житл.фонд'!A14</f>
        <v>4</v>
      </c>
      <c r="B12" s="23" t="str">
        <f aca="false">[1]Зведена!B12</f>
        <v>Барбюса Анрі, 14</v>
      </c>
      <c r="C12" s="24" t="n">
        <f aca="false">[1]Зведена!C12</f>
        <v>0</v>
      </c>
      <c r="D12" s="24" t="n">
        <f aca="false">[1]Зведена!D12</f>
        <v>0</v>
      </c>
      <c r="E12" s="24" t="n">
        <f aca="false">[1]Зведена!E12</f>
        <v>0</v>
      </c>
      <c r="F12" s="24" t="n">
        <f aca="false">[1]Зведена!F12</f>
        <v>0.0425706771844182</v>
      </c>
      <c r="G12" s="24" t="n">
        <f aca="false">[1]Зведена!G12</f>
        <v>0.0775107223502691</v>
      </c>
      <c r="H12" s="24" t="n">
        <f aca="false">[1]Зведена!H12</f>
        <v>0.032382003321856</v>
      </c>
      <c r="I12" s="24" t="n">
        <f aca="false">[1]Зведена!I12</f>
        <v>0.114575277883574</v>
      </c>
      <c r="J12" s="24" t="n">
        <f aca="false">[1]Зведена!J12</f>
        <v>0.0333088458772201</v>
      </c>
      <c r="K12" s="24" t="n">
        <f aca="false">[1]Зведена!K12</f>
        <v>0.211078990662136</v>
      </c>
      <c r="L12" s="24" t="n">
        <f aca="false">[1]Зведена!L12</f>
        <v>0.236550808736512</v>
      </c>
      <c r="M12" s="24" t="n">
        <f aca="false">[1]Зведена!M12</f>
        <v>0.0849695086705936</v>
      </c>
      <c r="N12" s="24" t="n">
        <f aca="false">[1]Зведена!N12</f>
        <v>0</v>
      </c>
      <c r="O12" s="24" t="n">
        <f aca="false">[1]Зведена!O12</f>
        <v>0</v>
      </c>
      <c r="P12" s="24" t="n">
        <f aca="false">[1]Зведена!P12</f>
        <v>0.832946834686579</v>
      </c>
      <c r="Q12" s="24" t="n">
        <f aca="false">[1]Зведена!Q12</f>
        <v>0.999536201623895</v>
      </c>
      <c r="R12" s="24" t="n">
        <f aca="false">[1]Зведена!R12</f>
        <v>0</v>
      </c>
      <c r="S12" s="24" t="n">
        <f aca="false">[1]Зведена!S12</f>
        <v>0</v>
      </c>
      <c r="T12" s="24" t="n">
        <f aca="false">[1]Зведена!T12</f>
        <v>0</v>
      </c>
      <c r="U12" s="24" t="n">
        <f aca="false">[1]Зведена!U12</f>
        <v>0</v>
      </c>
    </row>
    <row r="13" customFormat="false" ht="15" hidden="false" customHeight="false" outlineLevel="0" collapsed="false">
      <c r="A13" s="19" t="n">
        <f aca="false">'[2]Житл.фонд'!A15</f>
        <v>5</v>
      </c>
      <c r="B13" s="23" t="str">
        <f aca="false">[1]Зведена!B13</f>
        <v>Барбюса Анрі, 2</v>
      </c>
      <c r="C13" s="24" t="n">
        <f aca="false">[1]Зведена!C13</f>
        <v>0</v>
      </c>
      <c r="D13" s="24" t="n">
        <f aca="false">[1]Зведена!D13</f>
        <v>0</v>
      </c>
      <c r="E13" s="24" t="n">
        <f aca="false">[1]Зведена!E13</f>
        <v>0</v>
      </c>
      <c r="F13" s="24" t="n">
        <f aca="false">[1]Зведена!F13</f>
        <v>0.0593571391088564</v>
      </c>
      <c r="G13" s="24" t="n">
        <f aca="false">[1]Зведена!G13</f>
        <v>0.0618183675186195</v>
      </c>
      <c r="H13" s="24" t="n">
        <f aca="false">[1]Зведена!H13</f>
        <v>0.032382003321856</v>
      </c>
      <c r="I13" s="24" t="n">
        <f aca="false">[1]Зведена!I13</f>
        <v>0.114575277883574</v>
      </c>
      <c r="J13" s="24" t="n">
        <f aca="false">[1]Зведена!J13</f>
        <v>0.0333088458772201</v>
      </c>
      <c r="K13" s="24" t="n">
        <f aca="false">[1]Зведена!K13</f>
        <v>0.180670944966361</v>
      </c>
      <c r="L13" s="24" t="n">
        <f aca="false">[1]Зведена!L13</f>
        <v>0.269514506010049</v>
      </c>
      <c r="M13" s="24" t="n">
        <f aca="false">[1]Зведена!M13</f>
        <v>0.103023905434136</v>
      </c>
      <c r="N13" s="24" t="n">
        <f aca="false">[1]Зведена!N13</f>
        <v>0</v>
      </c>
      <c r="O13" s="24" t="n">
        <f aca="false">[1]Зведена!O13</f>
        <v>0</v>
      </c>
      <c r="P13" s="24" t="n">
        <f aca="false">[1]Зведена!P13</f>
        <v>0.854650990120672</v>
      </c>
      <c r="Q13" s="24" t="n">
        <f aca="false">[1]Зведена!Q13</f>
        <v>1.02558118814481</v>
      </c>
      <c r="R13" s="24" t="n">
        <f aca="false">[1]Зведена!R13</f>
        <v>0</v>
      </c>
      <c r="S13" s="24" t="n">
        <f aca="false">[1]Зведена!S13</f>
        <v>0</v>
      </c>
      <c r="T13" s="24" t="n">
        <f aca="false">[1]Зведена!T13</f>
        <v>0</v>
      </c>
      <c r="U13" s="24" t="n">
        <f aca="false">[1]Зведена!U13</f>
        <v>0</v>
      </c>
    </row>
    <row r="14" customFormat="false" ht="15" hidden="false" customHeight="false" outlineLevel="0" collapsed="false">
      <c r="A14" s="19" t="n">
        <f aca="false">'[2]Житл.фонд'!A16</f>
        <v>6</v>
      </c>
      <c r="B14" s="23" t="str">
        <f aca="false">[1]Зведена!B14</f>
        <v>Барбюса Анрі, 20</v>
      </c>
      <c r="C14" s="24" t="n">
        <f aca="false">[1]Зведена!C14</f>
        <v>0</v>
      </c>
      <c r="D14" s="24" t="n">
        <f aca="false">[1]Зведена!D14</f>
        <v>0</v>
      </c>
      <c r="E14" s="24" t="n">
        <f aca="false">[1]Зведена!E14</f>
        <v>0</v>
      </c>
      <c r="F14" s="24" t="n">
        <f aca="false">[1]Зведена!F14</f>
        <v>0.0319044099519586</v>
      </c>
      <c r="G14" s="24" t="n">
        <f aca="false">[1]Зведена!G14</f>
        <v>0</v>
      </c>
      <c r="H14" s="24" t="n">
        <f aca="false">[1]Зведена!H14</f>
        <v>0</v>
      </c>
      <c r="I14" s="24" t="n">
        <f aca="false">[1]Зведена!I14</f>
        <v>0.114575277883574</v>
      </c>
      <c r="J14" s="24" t="n">
        <f aca="false">[1]Зведена!J14</f>
        <v>0.0333088458772201</v>
      </c>
      <c r="K14" s="24" t="n">
        <f aca="false">[1]Зведена!K14</f>
        <v>0.252610963601363</v>
      </c>
      <c r="L14" s="24" t="n">
        <f aca="false">[1]Зведена!L14</f>
        <v>0.253259972609887</v>
      </c>
      <c r="M14" s="24" t="n">
        <f aca="false">[1]Зведена!M14</f>
        <v>0.0893025685944048</v>
      </c>
      <c r="N14" s="24" t="n">
        <f aca="false">[1]Зведена!N14</f>
        <v>0</v>
      </c>
      <c r="O14" s="24" t="n">
        <f aca="false">[1]Зведена!O14</f>
        <v>0</v>
      </c>
      <c r="P14" s="24" t="n">
        <f aca="false">[1]Зведена!P14</f>
        <v>0.774962038518407</v>
      </c>
      <c r="Q14" s="24" t="n">
        <f aca="false">[1]Зведена!Q14</f>
        <v>0.929954446222088</v>
      </c>
      <c r="R14" s="24" t="n">
        <f aca="false">[1]Зведена!R14</f>
        <v>0</v>
      </c>
      <c r="S14" s="24" t="n">
        <f aca="false">[1]Зведена!S14</f>
        <v>0</v>
      </c>
      <c r="T14" s="24" t="n">
        <f aca="false">[1]Зведена!T14</f>
        <v>0</v>
      </c>
      <c r="U14" s="24" t="n">
        <f aca="false">[1]Зведена!U14</f>
        <v>0</v>
      </c>
    </row>
    <row r="15" customFormat="false" ht="15" hidden="false" customHeight="false" outlineLevel="0" collapsed="false">
      <c r="A15" s="19" t="n">
        <f aca="false">'[2]Житл.фонд'!A17</f>
        <v>7</v>
      </c>
      <c r="B15" s="23" t="str">
        <f aca="false">[1]Зведена!B15</f>
        <v>Барбюса Анрі, 21</v>
      </c>
      <c r="C15" s="24" t="n">
        <f aca="false">[1]Зведена!C15</f>
        <v>0</v>
      </c>
      <c r="D15" s="24" t="n">
        <f aca="false">[1]Зведена!D15</f>
        <v>0</v>
      </c>
      <c r="E15" s="24" t="n">
        <f aca="false">[1]Зведена!E15</f>
        <v>0</v>
      </c>
      <c r="F15" s="24" t="n">
        <f aca="false">[1]Зведена!F15</f>
        <v>0.0437352245845998</v>
      </c>
      <c r="G15" s="24" t="n">
        <f aca="false">[1]Зведена!G15</f>
        <v>0.0796310764571153</v>
      </c>
      <c r="H15" s="24" t="n">
        <f aca="false">[1]Зведена!H15</f>
        <v>0.032382003321856</v>
      </c>
      <c r="I15" s="24" t="n">
        <f aca="false">[1]Зведена!I15</f>
        <v>0.114575277883574</v>
      </c>
      <c r="J15" s="24" t="n">
        <f aca="false">[1]Зведена!J15</f>
        <v>0.0333088458772201</v>
      </c>
      <c r="K15" s="24" t="n">
        <f aca="false">[1]Зведена!K15</f>
        <v>0.165100627994029</v>
      </c>
      <c r="L15" s="24" t="n">
        <f aca="false">[1]Зведена!L15</f>
        <v>0.225663103254068</v>
      </c>
      <c r="M15" s="24" t="n">
        <f aca="false">[1]Зведена!M15</f>
        <v>0.0809723513482138</v>
      </c>
      <c r="N15" s="24" t="n">
        <f aca="false">[1]Зведена!N15</f>
        <v>0</v>
      </c>
      <c r="O15" s="24" t="n">
        <f aca="false">[1]Зведена!O15</f>
        <v>0</v>
      </c>
      <c r="P15" s="24" t="n">
        <f aca="false">[1]Зведена!P15</f>
        <v>0.775368510720676</v>
      </c>
      <c r="Q15" s="24" t="n">
        <f aca="false">[1]Зведена!Q15</f>
        <v>0.930442212864811</v>
      </c>
      <c r="R15" s="24" t="n">
        <f aca="false">[1]Зведена!R15</f>
        <v>0</v>
      </c>
      <c r="S15" s="24" t="n">
        <f aca="false">[1]Зведена!S15</f>
        <v>0</v>
      </c>
      <c r="T15" s="24" t="n">
        <f aca="false">[1]Зведена!T15</f>
        <v>0</v>
      </c>
      <c r="U15" s="24" t="n">
        <f aca="false">[1]Зведена!U15</f>
        <v>0</v>
      </c>
    </row>
    <row r="16" customFormat="false" ht="15" hidden="false" customHeight="false" outlineLevel="0" collapsed="false">
      <c r="A16" s="19" t="n">
        <f aca="false">'[2]Житл.фонд'!A18</f>
        <v>8</v>
      </c>
      <c r="B16" s="23" t="str">
        <f aca="false">[1]Зведена!B16</f>
        <v>Барбюса Анрі, 22</v>
      </c>
      <c r="C16" s="24" t="n">
        <f aca="false">[1]Зведена!C16</f>
        <v>0</v>
      </c>
      <c r="D16" s="24" t="n">
        <f aca="false">[1]Зведена!D16</f>
        <v>0</v>
      </c>
      <c r="E16" s="24" t="n">
        <f aca="false">[1]Зведена!E16</f>
        <v>0</v>
      </c>
      <c r="F16" s="24" t="n">
        <f aca="false">[1]Зведена!F16</f>
        <v>0.0427355644520949</v>
      </c>
      <c r="G16" s="24" t="n">
        <f aca="false">[1]Зведена!G16</f>
        <v>0.0767612779208642</v>
      </c>
      <c r="H16" s="24" t="n">
        <f aca="false">[1]Зведена!H16</f>
        <v>0.032382003321856</v>
      </c>
      <c r="I16" s="24" t="n">
        <f aca="false">[1]Зведена!I16</f>
        <v>0.114575277883574</v>
      </c>
      <c r="J16" s="24" t="n">
        <f aca="false">[1]Зведена!J16</f>
        <v>0.0333088458772201</v>
      </c>
      <c r="K16" s="24" t="n">
        <f aca="false">[1]Зведена!K16</f>
        <v>0.206555681032257</v>
      </c>
      <c r="L16" s="24" t="n">
        <f aca="false">[1]Зведена!L16</f>
        <v>0.287809589734751</v>
      </c>
      <c r="M16" s="24" t="n">
        <f aca="false">[1]Зведена!M16</f>
        <v>0.0986286620855475</v>
      </c>
      <c r="N16" s="24" t="n">
        <f aca="false">[1]Зведена!N16</f>
        <v>0</v>
      </c>
      <c r="O16" s="24" t="n">
        <f aca="false">[1]Зведена!O16</f>
        <v>0</v>
      </c>
      <c r="P16" s="24" t="n">
        <f aca="false">[1]Зведена!P16</f>
        <v>0.892756902308164</v>
      </c>
      <c r="Q16" s="24" t="n">
        <f aca="false">[1]Зведена!Q16</f>
        <v>1.0713082827698</v>
      </c>
      <c r="R16" s="24" t="n">
        <f aca="false">[1]Зведена!R16</f>
        <v>0</v>
      </c>
      <c r="S16" s="24" t="n">
        <f aca="false">[1]Зведена!S16</f>
        <v>0</v>
      </c>
      <c r="T16" s="24" t="n">
        <f aca="false">[1]Зведена!T16</f>
        <v>0</v>
      </c>
      <c r="U16" s="24" t="n">
        <f aca="false">[1]Зведена!U16</f>
        <v>0</v>
      </c>
    </row>
    <row r="17" customFormat="false" ht="15" hidden="false" customHeight="false" outlineLevel="0" collapsed="false">
      <c r="A17" s="19" t="n">
        <f aca="false">'[2]Житл.фонд'!A19</f>
        <v>9</v>
      </c>
      <c r="B17" s="23" t="str">
        <f aca="false">[1]Зведена!B17</f>
        <v>Барбюса Анрі, 28</v>
      </c>
      <c r="C17" s="24" t="n">
        <f aca="false">[1]Зведена!C17</f>
        <v>0</v>
      </c>
      <c r="D17" s="24" t="n">
        <f aca="false">[1]Зведена!D17</f>
        <v>0</v>
      </c>
      <c r="E17" s="24" t="n">
        <f aca="false">[1]Зведена!E17</f>
        <v>0</v>
      </c>
      <c r="F17" s="24" t="n">
        <f aca="false">[1]Зведена!F17</f>
        <v>0.0285069444430556</v>
      </c>
      <c r="G17" s="24" t="n">
        <f aca="false">[1]Зведена!G17</f>
        <v>0.0436643735906516</v>
      </c>
      <c r="H17" s="24" t="n">
        <f aca="false">[1]Зведена!H17</f>
        <v>0.032382003321856</v>
      </c>
      <c r="I17" s="24" t="n">
        <f aca="false">[1]Зведена!I17</f>
        <v>0.114575277883574</v>
      </c>
      <c r="J17" s="24" t="n">
        <f aca="false">[1]Зведена!J17</f>
        <v>0.0333088458772201</v>
      </c>
      <c r="K17" s="24" t="n">
        <f aca="false">[1]Зведена!K17</f>
        <v>0.303050852919349</v>
      </c>
      <c r="L17" s="24" t="n">
        <f aca="false">[1]Зведена!L17</f>
        <v>0.190367079411765</v>
      </c>
      <c r="M17" s="24" t="n">
        <f aca="false">[1]Зведена!M17</f>
        <v>0.071742724815116</v>
      </c>
      <c r="N17" s="24" t="n">
        <f aca="false">[1]Зведена!N17</f>
        <v>0</v>
      </c>
      <c r="O17" s="24" t="n">
        <f aca="false">[1]Зведена!O17</f>
        <v>0</v>
      </c>
      <c r="P17" s="24" t="n">
        <f aca="false">[1]Зведена!P17</f>
        <v>0.817598102262586</v>
      </c>
      <c r="Q17" s="24" t="n">
        <f aca="false">[1]Зведена!Q17</f>
        <v>0.981117722715103</v>
      </c>
      <c r="R17" s="24" t="n">
        <f aca="false">[1]Зведена!R17</f>
        <v>0</v>
      </c>
      <c r="S17" s="24" t="n">
        <f aca="false">[1]Зведена!S17</f>
        <v>0</v>
      </c>
      <c r="T17" s="24" t="n">
        <f aca="false">[1]Зведена!T17</f>
        <v>0</v>
      </c>
      <c r="U17" s="24" t="n">
        <f aca="false">[1]Зведена!U17</f>
        <v>0</v>
      </c>
    </row>
    <row r="18" customFormat="false" ht="15" hidden="false" customHeight="false" outlineLevel="0" collapsed="false">
      <c r="A18" s="19" t="n">
        <f aca="false">'[2]Житл.фонд'!A20</f>
        <v>10</v>
      </c>
      <c r="B18" s="23" t="str">
        <f aca="false">[1]Зведена!B18</f>
        <v>Барбюса Анрі, 32</v>
      </c>
      <c r="C18" s="24" t="n">
        <f aca="false">[1]Зведена!C18</f>
        <v>0</v>
      </c>
      <c r="D18" s="24" t="n">
        <f aca="false">[1]Зведена!D18</f>
        <v>0</v>
      </c>
      <c r="E18" s="24" t="n">
        <f aca="false">[1]Зведена!E18</f>
        <v>0</v>
      </c>
      <c r="F18" s="24" t="n">
        <f aca="false">[1]Зведена!F18</f>
        <v>0.0336976320569867</v>
      </c>
      <c r="G18" s="24" t="n">
        <f aca="false">[1]Зведена!G18</f>
        <v>0</v>
      </c>
      <c r="H18" s="24" t="n">
        <f aca="false">[1]Зведена!H18</f>
        <v>0</v>
      </c>
      <c r="I18" s="24" t="n">
        <f aca="false">[1]Зведена!I18</f>
        <v>0.114575277883574</v>
      </c>
      <c r="J18" s="24" t="n">
        <f aca="false">[1]Зведена!J18</f>
        <v>0.0333088458772201</v>
      </c>
      <c r="K18" s="24" t="n">
        <f aca="false">[1]Зведена!K18</f>
        <v>0.296461770316655</v>
      </c>
      <c r="L18" s="24" t="n">
        <f aca="false">[1]Зведена!L18</f>
        <v>0.267494725168756</v>
      </c>
      <c r="M18" s="24" t="n">
        <f aca="false">[1]Зведена!M18</f>
        <v>0.102793516067012</v>
      </c>
      <c r="N18" s="24" t="n">
        <f aca="false">[1]Зведена!N18</f>
        <v>0</v>
      </c>
      <c r="O18" s="24" t="n">
        <f aca="false">[1]Зведена!O18</f>
        <v>0</v>
      </c>
      <c r="P18" s="24" t="n">
        <f aca="false">[1]Зведена!P18</f>
        <v>0.848331767370204</v>
      </c>
      <c r="Q18" s="24" t="n">
        <f aca="false">[1]Зведена!Q18</f>
        <v>1.01799812084425</v>
      </c>
      <c r="R18" s="24" t="n">
        <f aca="false">[1]Зведена!R18</f>
        <v>0</v>
      </c>
      <c r="S18" s="24" t="n">
        <f aca="false">[1]Зведена!S18</f>
        <v>0</v>
      </c>
      <c r="T18" s="24" t="n">
        <f aca="false">[1]Зведена!T18</f>
        <v>0</v>
      </c>
      <c r="U18" s="24" t="n">
        <f aca="false">[1]Зведена!U18</f>
        <v>0</v>
      </c>
    </row>
    <row r="19" customFormat="false" ht="15" hidden="false" customHeight="false" outlineLevel="0" collapsed="false">
      <c r="A19" s="19" t="n">
        <f aca="false">'[2]Житл.фонд'!A21</f>
        <v>11</v>
      </c>
      <c r="B19" s="23" t="str">
        <f aca="false">[1]Зведена!B19</f>
        <v>Барбюса Анрі, 33</v>
      </c>
      <c r="C19" s="24" t="n">
        <f aca="false">[1]Зведена!C19</f>
        <v>0</v>
      </c>
      <c r="D19" s="24" t="n">
        <f aca="false">[1]Зведена!D19</f>
        <v>0</v>
      </c>
      <c r="E19" s="24" t="n">
        <f aca="false">[1]Зведена!E19</f>
        <v>0</v>
      </c>
      <c r="F19" s="24" t="n">
        <f aca="false">[1]Зведена!F19</f>
        <v>0.0522959972754269</v>
      </c>
      <c r="G19" s="24" t="n">
        <f aca="false">[1]Зведена!G19</f>
        <v>0.0510552252451939</v>
      </c>
      <c r="H19" s="24" t="n">
        <f aca="false">[1]Зведена!H19</f>
        <v>0.032382003321856</v>
      </c>
      <c r="I19" s="24" t="n">
        <f aca="false">[1]Зведена!I19</f>
        <v>0.114575277883574</v>
      </c>
      <c r="J19" s="24" t="n">
        <f aca="false">[1]Зведена!J19</f>
        <v>0.0333088458772201</v>
      </c>
      <c r="K19" s="24" t="n">
        <f aca="false">[1]Зведена!K19</f>
        <v>0.189777688846346</v>
      </c>
      <c r="L19" s="24" t="n">
        <f aca="false">[1]Зведена!L19</f>
        <v>0.222589569468099</v>
      </c>
      <c r="M19" s="24" t="n">
        <f aca="false">[1]Зведена!M19</f>
        <v>0.0909581771641103</v>
      </c>
      <c r="N19" s="24" t="n">
        <f aca="false">[1]Зведена!N19</f>
        <v>0</v>
      </c>
      <c r="O19" s="24" t="n">
        <f aca="false">[1]Зведена!O19</f>
        <v>0</v>
      </c>
      <c r="P19" s="24" t="n">
        <f aca="false">[1]Зведена!P19</f>
        <v>0.786942785081826</v>
      </c>
      <c r="Q19" s="24" t="n">
        <f aca="false">[1]Зведена!Q19</f>
        <v>0.944331342098191</v>
      </c>
      <c r="R19" s="24" t="n">
        <f aca="false">[1]Зведена!R19</f>
        <v>0</v>
      </c>
      <c r="S19" s="24" t="n">
        <f aca="false">[1]Зведена!S19</f>
        <v>0</v>
      </c>
      <c r="T19" s="24" t="n">
        <f aca="false">[1]Зведена!T19</f>
        <v>0</v>
      </c>
      <c r="U19" s="24" t="n">
        <f aca="false">[1]Зведена!U19</f>
        <v>0</v>
      </c>
    </row>
    <row r="20" customFormat="false" ht="15" hidden="false" customHeight="false" outlineLevel="0" collapsed="false">
      <c r="A20" s="19" t="n">
        <f aca="false">'[2]Житл.фонд'!A22</f>
        <v>12</v>
      </c>
      <c r="B20" s="23" t="str">
        <f aca="false">[1]Зведена!B20</f>
        <v>Барбюса Анрі, 34</v>
      </c>
      <c r="C20" s="24" t="n">
        <f aca="false">[1]Зведена!C20</f>
        <v>0</v>
      </c>
      <c r="D20" s="24" t="n">
        <f aca="false">[1]Зведена!D20</f>
        <v>0</v>
      </c>
      <c r="E20" s="24" t="n">
        <f aca="false">[1]Зведена!E20</f>
        <v>0</v>
      </c>
      <c r="F20" s="24" t="n">
        <f aca="false">[1]Зведена!F20</f>
        <v>0.025727916988514</v>
      </c>
      <c r="G20" s="24" t="n">
        <f aca="false">[1]Зведена!G20</f>
        <v>0</v>
      </c>
      <c r="H20" s="24" t="n">
        <f aca="false">[1]Зведена!H20</f>
        <v>0</v>
      </c>
      <c r="I20" s="24" t="n">
        <f aca="false">[1]Зведена!I20</f>
        <v>0.114575277883574</v>
      </c>
      <c r="J20" s="24" t="n">
        <f aca="false">[1]Зведена!J20</f>
        <v>0.0333088458772201</v>
      </c>
      <c r="K20" s="24" t="n">
        <f aca="false">[1]Зведена!K20</f>
        <v>0.189437827017356</v>
      </c>
      <c r="L20" s="24" t="n">
        <f aca="false">[1]Зведена!L20</f>
        <v>0.204230435906259</v>
      </c>
      <c r="M20" s="24" t="n">
        <f aca="false">[1]Зведена!M20</f>
        <v>0.0871519742705139</v>
      </c>
      <c r="N20" s="24" t="n">
        <f aca="false">[1]Зведена!N20</f>
        <v>0</v>
      </c>
      <c r="O20" s="24" t="n">
        <f aca="false">[1]Зведена!O20</f>
        <v>0</v>
      </c>
      <c r="P20" s="24" t="n">
        <f aca="false">[1]Зведена!P20</f>
        <v>0.654432277943436</v>
      </c>
      <c r="Q20" s="24" t="n">
        <f aca="false">[1]Зведена!Q20</f>
        <v>0.785318733532124</v>
      </c>
      <c r="R20" s="24" t="n">
        <f aca="false">[1]Зведена!R20</f>
        <v>0</v>
      </c>
      <c r="S20" s="24" t="n">
        <f aca="false">[1]Зведена!S20</f>
        <v>0</v>
      </c>
      <c r="T20" s="24" t="n">
        <f aca="false">[1]Зведена!T20</f>
        <v>0</v>
      </c>
      <c r="U20" s="24" t="n">
        <f aca="false">[1]Зведена!U20</f>
        <v>0</v>
      </c>
    </row>
    <row r="21" customFormat="false" ht="15" hidden="false" customHeight="false" outlineLevel="0" collapsed="false">
      <c r="A21" s="19" t="n">
        <f aca="false">'[2]Житл.фонд'!A23</f>
        <v>13</v>
      </c>
      <c r="B21" s="23" t="str">
        <f aca="false">[1]Зведена!B21</f>
        <v>Барбюса Анрі, 35</v>
      </c>
      <c r="C21" s="24" t="n">
        <f aca="false">[1]Зведена!C21</f>
        <v>0</v>
      </c>
      <c r="D21" s="24" t="n">
        <f aca="false">[1]Зведена!D21</f>
        <v>0</v>
      </c>
      <c r="E21" s="24" t="n">
        <f aca="false">[1]Зведена!E21</f>
        <v>0</v>
      </c>
      <c r="F21" s="24" t="n">
        <f aca="false">[1]Зведена!F21</f>
        <v>0.0694394663446834</v>
      </c>
      <c r="G21" s="24" t="n">
        <f aca="false">[1]Зведена!G21</f>
        <v>0.0751215029516586</v>
      </c>
      <c r="H21" s="24" t="n">
        <f aca="false">[1]Зведена!H21</f>
        <v>0.032382003321856</v>
      </c>
      <c r="I21" s="24" t="n">
        <f aca="false">[1]Зведена!I21</f>
        <v>0.114575277883574</v>
      </c>
      <c r="J21" s="24" t="n">
        <f aca="false">[1]Зведена!J21</f>
        <v>0.0333088458772201</v>
      </c>
      <c r="K21" s="24" t="n">
        <f aca="false">[1]Зведена!K21</f>
        <v>0.132710193296061</v>
      </c>
      <c r="L21" s="24" t="n">
        <f aca="false">[1]Зведена!L21</f>
        <v>0.229259278431373</v>
      </c>
      <c r="M21" s="24" t="n">
        <f aca="false">[1]Зведена!M21</f>
        <v>0.0740631940667965</v>
      </c>
      <c r="N21" s="24" t="n">
        <f aca="false">[1]Зведена!N21</f>
        <v>0</v>
      </c>
      <c r="O21" s="24" t="n">
        <f aca="false">[1]Зведена!O21</f>
        <v>0</v>
      </c>
      <c r="P21" s="24" t="n">
        <f aca="false">[1]Зведена!P21</f>
        <v>0.760859762173222</v>
      </c>
      <c r="Q21" s="24" t="n">
        <f aca="false">[1]Зведена!Q21</f>
        <v>0.913031714607866</v>
      </c>
      <c r="R21" s="24" t="n">
        <f aca="false">[1]Зведена!R21</f>
        <v>0</v>
      </c>
      <c r="S21" s="24" t="n">
        <f aca="false">[1]Зведена!S21</f>
        <v>0</v>
      </c>
      <c r="T21" s="24" t="n">
        <f aca="false">[1]Зведена!T21</f>
        <v>0</v>
      </c>
      <c r="U21" s="24" t="n">
        <f aca="false">[1]Зведена!U21</f>
        <v>0</v>
      </c>
    </row>
    <row r="22" customFormat="false" ht="15" hidden="false" customHeight="false" outlineLevel="0" collapsed="false">
      <c r="A22" s="19" t="n">
        <f aca="false">'[2]Житл.фонд'!A24</f>
        <v>14</v>
      </c>
      <c r="B22" s="23" t="str">
        <f aca="false">[1]Зведена!B22</f>
        <v>Барбюса Анрі, 36</v>
      </c>
      <c r="C22" s="24" t="n">
        <f aca="false">[1]Зведена!C22</f>
        <v>0</v>
      </c>
      <c r="D22" s="24" t="n">
        <f aca="false">[1]Зведена!D22</f>
        <v>0</v>
      </c>
      <c r="E22" s="24" t="n">
        <f aca="false">[1]Зведена!E22</f>
        <v>0</v>
      </c>
      <c r="F22" s="24" t="n">
        <f aca="false">[1]Зведена!F22</f>
        <v>0.0690461610426562</v>
      </c>
      <c r="G22" s="24" t="n">
        <f aca="false">[1]Зведена!G22</f>
        <v>0.0704327201928245</v>
      </c>
      <c r="H22" s="24" t="n">
        <f aca="false">[1]Зведена!H22</f>
        <v>0.032382003321856</v>
      </c>
      <c r="I22" s="24" t="n">
        <f aca="false">[1]Зведена!I22</f>
        <v>0.114575277883574</v>
      </c>
      <c r="J22" s="24" t="n">
        <f aca="false">[1]Зведена!J22</f>
        <v>0.0333088458772201</v>
      </c>
      <c r="K22" s="24" t="n">
        <f aca="false">[1]Зведена!K22</f>
        <v>0.180412403122234</v>
      </c>
      <c r="L22" s="24" t="n">
        <f aca="false">[1]Зведена!L22</f>
        <v>0.291717632219838</v>
      </c>
      <c r="M22" s="24" t="n">
        <f aca="false">[1]Зведена!M22</f>
        <v>0.109518293336971</v>
      </c>
      <c r="N22" s="24" t="n">
        <f aca="false">[1]Зведена!N22</f>
        <v>0</v>
      </c>
      <c r="O22" s="24" t="n">
        <f aca="false">[1]Зведена!O22</f>
        <v>0</v>
      </c>
      <c r="P22" s="24" t="n">
        <f aca="false">[1]Зведена!P22</f>
        <v>0.901393336997175</v>
      </c>
      <c r="Q22" s="24" t="n">
        <f aca="false">[1]Зведена!Q22</f>
        <v>1.08167200439661</v>
      </c>
      <c r="R22" s="24" t="n">
        <f aca="false">[1]Зведена!R22</f>
        <v>0</v>
      </c>
      <c r="S22" s="24" t="n">
        <f aca="false">[1]Зведена!S22</f>
        <v>0</v>
      </c>
      <c r="T22" s="24" t="n">
        <f aca="false">[1]Зведена!T22</f>
        <v>0</v>
      </c>
      <c r="U22" s="24" t="n">
        <f aca="false">[1]Зведена!U22</f>
        <v>0</v>
      </c>
    </row>
    <row r="23" customFormat="false" ht="15" hidden="false" customHeight="false" outlineLevel="0" collapsed="false">
      <c r="A23" s="19" t="n">
        <f aca="false">'[2]Житл.фонд'!A25</f>
        <v>15</v>
      </c>
      <c r="B23" s="23" t="str">
        <f aca="false">[1]Зведена!B23</f>
        <v>Барбюса Анрі, 37</v>
      </c>
      <c r="C23" s="24" t="n">
        <f aca="false">[1]Зведена!C23</f>
        <v>0</v>
      </c>
      <c r="D23" s="24" t="n">
        <f aca="false">[1]Зведена!D23</f>
        <v>0</v>
      </c>
      <c r="E23" s="24" t="n">
        <f aca="false">[1]Зведена!E23</f>
        <v>0</v>
      </c>
      <c r="F23" s="24" t="n">
        <f aca="false">[1]Зведена!F23</f>
        <v>0.0798975428174603</v>
      </c>
      <c r="G23" s="24" t="n">
        <f aca="false">[1]Зведена!G23</f>
        <v>0.084579900417727</v>
      </c>
      <c r="H23" s="24" t="n">
        <f aca="false">[1]Зведена!H23</f>
        <v>0.032382003321856</v>
      </c>
      <c r="I23" s="24" t="n">
        <f aca="false">[1]Зведена!I23</f>
        <v>0.114575277883574</v>
      </c>
      <c r="J23" s="24" t="n">
        <f aca="false">[1]Зведена!J23</f>
        <v>0.0333088458772201</v>
      </c>
      <c r="K23" s="24" t="n">
        <f aca="false">[1]Зведена!K23</f>
        <v>0.123082398194959</v>
      </c>
      <c r="L23" s="24" t="n">
        <f aca="false">[1]Зведена!L23</f>
        <v>0.221249874376869</v>
      </c>
      <c r="M23" s="24" t="n">
        <f aca="false">[1]Зведена!M23</f>
        <v>0.0723498878930502</v>
      </c>
      <c r="N23" s="24" t="n">
        <f aca="false">[1]Зведена!N23</f>
        <v>0</v>
      </c>
      <c r="O23" s="24" t="n">
        <f aca="false">[1]Зведена!O23</f>
        <v>0</v>
      </c>
      <c r="P23" s="24" t="n">
        <f aca="false">[1]Зведена!P23</f>
        <v>0.761425730782716</v>
      </c>
      <c r="Q23" s="24" t="n">
        <f aca="false">[1]Зведена!Q23</f>
        <v>0.913710876939259</v>
      </c>
      <c r="R23" s="24" t="n">
        <f aca="false">[1]Зведена!R23</f>
        <v>0</v>
      </c>
      <c r="S23" s="24" t="n">
        <f aca="false">[1]Зведена!S23</f>
        <v>0</v>
      </c>
      <c r="T23" s="24" t="n">
        <f aca="false">[1]Зведена!T23</f>
        <v>0</v>
      </c>
      <c r="U23" s="24" t="n">
        <f aca="false">[1]Зведена!U23</f>
        <v>0</v>
      </c>
    </row>
    <row r="24" customFormat="false" ht="15" hidden="false" customHeight="false" outlineLevel="0" collapsed="false">
      <c r="A24" s="19" t="n">
        <f aca="false">'[2]Житл.фонд'!A26</f>
        <v>16</v>
      </c>
      <c r="B24" s="23" t="str">
        <f aca="false">[1]Зведена!B24</f>
        <v>Барбюса Анрі, 38</v>
      </c>
      <c r="C24" s="24" t="n">
        <f aca="false">[1]Зведена!C24</f>
        <v>0</v>
      </c>
      <c r="D24" s="24" t="n">
        <f aca="false">[1]Зведена!D24</f>
        <v>0</v>
      </c>
      <c r="E24" s="24" t="n">
        <f aca="false">[1]Зведена!E24</f>
        <v>0</v>
      </c>
      <c r="F24" s="24" t="n">
        <f aca="false">[1]Зведена!F24</f>
        <v>0.0390408587246076</v>
      </c>
      <c r="G24" s="24" t="n">
        <f aca="false">[1]Зведена!G24</f>
        <v>0.0725723660786453</v>
      </c>
      <c r="H24" s="24" t="n">
        <f aca="false">[1]Зведена!H24</f>
        <v>0.032382003321856</v>
      </c>
      <c r="I24" s="24" t="n">
        <f aca="false">[1]Зведена!I24</f>
        <v>0.114575277883574</v>
      </c>
      <c r="J24" s="24" t="n">
        <f aca="false">[1]Зведена!J24</f>
        <v>0.0333088458772201</v>
      </c>
      <c r="K24" s="24" t="n">
        <f aca="false">[1]Зведена!K24</f>
        <v>0.179610102444135</v>
      </c>
      <c r="L24" s="24" t="n">
        <f aca="false">[1]Зведена!L24</f>
        <v>0.300579599071207</v>
      </c>
      <c r="M24" s="24" t="n">
        <f aca="false">[1]Зведена!M24</f>
        <v>0.115403176350618</v>
      </c>
      <c r="N24" s="24" t="n">
        <f aca="false">[1]Зведена!N24</f>
        <v>0</v>
      </c>
      <c r="O24" s="24" t="n">
        <f aca="false">[1]Зведена!O24</f>
        <v>0</v>
      </c>
      <c r="P24" s="24" t="n">
        <f aca="false">[1]Зведена!P24</f>
        <v>0.887472229751863</v>
      </c>
      <c r="Q24" s="24" t="n">
        <f aca="false">[1]Зведена!Q24</f>
        <v>1.06496667570224</v>
      </c>
      <c r="R24" s="24" t="n">
        <f aca="false">[1]Зведена!R24</f>
        <v>0</v>
      </c>
      <c r="S24" s="24" t="n">
        <f aca="false">[1]Зведена!S24</f>
        <v>0</v>
      </c>
      <c r="T24" s="24" t="n">
        <f aca="false">[1]Зведена!T24</f>
        <v>0</v>
      </c>
      <c r="U24" s="24" t="n">
        <f aca="false">[1]Зведена!U24</f>
        <v>0</v>
      </c>
    </row>
    <row r="25" customFormat="false" ht="15" hidden="false" customHeight="false" outlineLevel="0" collapsed="false">
      <c r="A25" s="19" t="n">
        <f aca="false">'[2]Житл.фонд'!A27</f>
        <v>17</v>
      </c>
      <c r="B25" s="23" t="str">
        <f aca="false">[1]Зведена!B25</f>
        <v>Барбюса Анрі, 39</v>
      </c>
      <c r="C25" s="24" t="n">
        <f aca="false">[1]Зведена!C25</f>
        <v>0</v>
      </c>
      <c r="D25" s="24" t="n">
        <f aca="false">[1]Зведена!D25</f>
        <v>0</v>
      </c>
      <c r="E25" s="24" t="n">
        <f aca="false">[1]Зведена!E25</f>
        <v>0</v>
      </c>
      <c r="F25" s="24" t="n">
        <f aca="false">[1]Зведена!F25</f>
        <v>0.0381836945289695</v>
      </c>
      <c r="G25" s="24" t="n">
        <f aca="false">[1]Зведена!G25</f>
        <v>0.0695231069997106</v>
      </c>
      <c r="H25" s="24" t="n">
        <f aca="false">[1]Зведена!H25</f>
        <v>0.032382003321856</v>
      </c>
      <c r="I25" s="24" t="n">
        <f aca="false">[1]Зведена!I25</f>
        <v>0.114575277883574</v>
      </c>
      <c r="J25" s="24" t="n">
        <f aca="false">[1]Зведена!J25</f>
        <v>0.0333088458772201</v>
      </c>
      <c r="K25" s="24" t="n">
        <f aca="false">[1]Зведена!K25</f>
        <v>0.190252290590691</v>
      </c>
      <c r="L25" s="24" t="n">
        <f aca="false">[1]Зведена!L25</f>
        <v>0.303105478054999</v>
      </c>
      <c r="M25" s="24" t="n">
        <f aca="false">[1]Зведена!M25</f>
        <v>0.117703301466908</v>
      </c>
      <c r="N25" s="24" t="n">
        <f aca="false">[1]Зведена!N25</f>
        <v>0</v>
      </c>
      <c r="O25" s="24" t="n">
        <f aca="false">[1]Зведена!O25</f>
        <v>0</v>
      </c>
      <c r="P25" s="24" t="n">
        <f aca="false">[1]Зведена!P25</f>
        <v>0.899033998723928</v>
      </c>
      <c r="Q25" s="24" t="n">
        <f aca="false">[1]Зведена!Q25</f>
        <v>1.07884079846871</v>
      </c>
      <c r="R25" s="24" t="n">
        <f aca="false">[1]Зведена!R25</f>
        <v>0</v>
      </c>
      <c r="S25" s="24" t="n">
        <f aca="false">[1]Зведена!S25</f>
        <v>0</v>
      </c>
      <c r="T25" s="24" t="n">
        <f aca="false">[1]Зведена!T25</f>
        <v>0</v>
      </c>
      <c r="U25" s="24" t="n">
        <f aca="false">[1]Зведена!U25</f>
        <v>0</v>
      </c>
    </row>
    <row r="26" customFormat="false" ht="15" hidden="false" customHeight="false" outlineLevel="0" collapsed="false">
      <c r="A26" s="19" t="n">
        <f aca="false">'[2]Житл.фонд'!A28</f>
        <v>18</v>
      </c>
      <c r="B26" s="23" t="str">
        <f aca="false">[1]Зведена!B26</f>
        <v>Барбюса Анрі, 43</v>
      </c>
      <c r="C26" s="24" t="n">
        <f aca="false">[1]Зведена!C26</f>
        <v>0</v>
      </c>
      <c r="D26" s="24" t="n">
        <f aca="false">[1]Зведена!D26</f>
        <v>0</v>
      </c>
      <c r="E26" s="24" t="n">
        <f aca="false">[1]Зведена!E26</f>
        <v>0</v>
      </c>
      <c r="F26" s="24" t="n">
        <f aca="false">[1]Зведена!F26</f>
        <v>0.0727802761936031</v>
      </c>
      <c r="G26" s="24" t="n">
        <f aca="false">[1]Зведена!G26</f>
        <v>0.0834118650197507</v>
      </c>
      <c r="H26" s="24" t="n">
        <f aca="false">[1]Зведена!H26</f>
        <v>0.032382003321856</v>
      </c>
      <c r="I26" s="24" t="n">
        <f aca="false">[1]Зведена!I26</f>
        <v>0.114575277883574</v>
      </c>
      <c r="J26" s="24" t="n">
        <f aca="false">[1]Зведена!J26</f>
        <v>0.0333088458772201</v>
      </c>
      <c r="K26" s="24" t="n">
        <f aca="false">[1]Зведена!K26</f>
        <v>0.123887902893775</v>
      </c>
      <c r="L26" s="24" t="n">
        <f aca="false">[1]Зведена!L26</f>
        <v>0.218194447688097</v>
      </c>
      <c r="M26" s="24" t="n">
        <f aca="false">[1]Зведена!M26</f>
        <v>0.0915084395079967</v>
      </c>
      <c r="N26" s="24" t="n">
        <f aca="false">[1]Зведена!N26</f>
        <v>0</v>
      </c>
      <c r="O26" s="24" t="n">
        <f aca="false">[1]Зведена!O26</f>
        <v>0</v>
      </c>
      <c r="P26" s="24" t="n">
        <f aca="false">[1]Зведена!P26</f>
        <v>0.770049058385873</v>
      </c>
      <c r="Q26" s="24" t="n">
        <f aca="false">[1]Зведена!Q26</f>
        <v>0.924058870063047</v>
      </c>
      <c r="R26" s="24" t="n">
        <f aca="false">[1]Зведена!R26</f>
        <v>0</v>
      </c>
      <c r="S26" s="24" t="n">
        <f aca="false">[1]Зведена!S26</f>
        <v>0</v>
      </c>
      <c r="T26" s="24" t="n">
        <f aca="false">[1]Зведена!T26</f>
        <v>0</v>
      </c>
      <c r="U26" s="24" t="n">
        <f aca="false">[1]Зведена!U26</f>
        <v>0</v>
      </c>
    </row>
    <row r="27" customFormat="false" ht="15" hidden="false" customHeight="false" outlineLevel="0" collapsed="false">
      <c r="A27" s="19" t="n">
        <f aca="false">'[2]Житл.фонд'!A29</f>
        <v>19</v>
      </c>
      <c r="B27" s="23" t="str">
        <f aca="false">[1]Зведена!B27</f>
        <v>Барбюса Анрі, 45</v>
      </c>
      <c r="C27" s="24" t="n">
        <f aca="false">[1]Зведена!C27</f>
        <v>0</v>
      </c>
      <c r="D27" s="24" t="n">
        <f aca="false">[1]Зведена!D27</f>
        <v>0</v>
      </c>
      <c r="E27" s="24" t="n">
        <f aca="false">[1]Зведена!E27</f>
        <v>0</v>
      </c>
      <c r="F27" s="24" t="n">
        <f aca="false">[1]Зведена!F27</f>
        <v>0.0286175196665341</v>
      </c>
      <c r="G27" s="24" t="n">
        <f aca="false">[1]Зведена!G27</f>
        <v>0.0521054577454076</v>
      </c>
      <c r="H27" s="24" t="n">
        <f aca="false">[1]Зведена!H27</f>
        <v>0.032382003321856</v>
      </c>
      <c r="I27" s="24" t="n">
        <f aca="false">[1]Зведена!I27</f>
        <v>0.114575277883574</v>
      </c>
      <c r="J27" s="24" t="n">
        <f aca="false">[1]Зведена!J27</f>
        <v>0.0333088458772201</v>
      </c>
      <c r="K27" s="24" t="n">
        <f aca="false">[1]Зведена!K27</f>
        <v>0.189669502114129</v>
      </c>
      <c r="L27" s="24" t="n">
        <f aca="false">[1]Зведена!L27</f>
        <v>0.227168352520006</v>
      </c>
      <c r="M27" s="24" t="n">
        <f aca="false">[1]Зведена!M27</f>
        <v>0.0950422074989084</v>
      </c>
      <c r="N27" s="24" t="n">
        <f aca="false">[1]Зведена!N27</f>
        <v>0</v>
      </c>
      <c r="O27" s="24" t="n">
        <f aca="false">[1]Зведена!O27</f>
        <v>0</v>
      </c>
      <c r="P27" s="24" t="n">
        <f aca="false">[1]Зведена!P27</f>
        <v>0.772869166627634</v>
      </c>
      <c r="Q27" s="24" t="n">
        <f aca="false">[1]Зведена!Q27</f>
        <v>0.927442999953161</v>
      </c>
      <c r="R27" s="24" t="n">
        <f aca="false">[1]Зведена!R27</f>
        <v>0</v>
      </c>
      <c r="S27" s="24" t="n">
        <f aca="false">[1]Зведена!S27</f>
        <v>0</v>
      </c>
      <c r="T27" s="24" t="n">
        <f aca="false">[1]Зведена!T27</f>
        <v>0</v>
      </c>
      <c r="U27" s="24" t="n">
        <f aca="false">[1]Зведена!U27</f>
        <v>0</v>
      </c>
    </row>
    <row r="28" customFormat="false" ht="15" hidden="false" customHeight="false" outlineLevel="0" collapsed="false">
      <c r="A28" s="19" t="n">
        <f aca="false">'[2]Житл.фонд'!A30</f>
        <v>20</v>
      </c>
      <c r="B28" s="23" t="str">
        <f aca="false">[1]Зведена!B28</f>
        <v>Барбюса Анрі, 49</v>
      </c>
      <c r="C28" s="24" t="n">
        <f aca="false">[1]Зведена!C28</f>
        <v>0</v>
      </c>
      <c r="D28" s="24" t="n">
        <f aca="false">[1]Зведена!D28</f>
        <v>0</v>
      </c>
      <c r="E28" s="24" t="n">
        <f aca="false">[1]Зведена!E28</f>
        <v>0</v>
      </c>
      <c r="F28" s="24" t="n">
        <f aca="false">[1]Зведена!F28</f>
        <v>0.0630202048301309</v>
      </c>
      <c r="G28" s="24" t="n">
        <f aca="false">[1]Зведена!G28</f>
        <v>0.0656607121663933</v>
      </c>
      <c r="H28" s="24" t="n">
        <f aca="false">[1]Зведена!H28</f>
        <v>0.032382003321856</v>
      </c>
      <c r="I28" s="24" t="n">
        <f aca="false">[1]Зведена!I28</f>
        <v>0.114575277883574</v>
      </c>
      <c r="J28" s="24" t="n">
        <f aca="false">[1]Зведена!J28</f>
        <v>0.0333088458772201</v>
      </c>
      <c r="K28" s="24" t="n">
        <f aca="false">[1]Зведена!K28</f>
        <v>0.192707134610076</v>
      </c>
      <c r="L28" s="24" t="n">
        <f aca="false">[1]Зведена!L28</f>
        <v>0.280540959133127</v>
      </c>
      <c r="M28" s="24" t="n">
        <f aca="false">[1]Зведена!M28</f>
        <v>0.116200950027208</v>
      </c>
      <c r="N28" s="24" t="n">
        <f aca="false">[1]Зведена!N28</f>
        <v>0</v>
      </c>
      <c r="O28" s="24" t="n">
        <f aca="false">[1]Зведена!O28</f>
        <v>0</v>
      </c>
      <c r="P28" s="24" t="n">
        <f aca="false">[1]Зведена!P28</f>
        <v>0.898396087849585</v>
      </c>
      <c r="Q28" s="24" t="n">
        <f aca="false">[1]Зведена!Q28</f>
        <v>1.0780753054195</v>
      </c>
      <c r="R28" s="24" t="n">
        <f aca="false">[1]Зведена!R28</f>
        <v>0</v>
      </c>
      <c r="S28" s="24" t="n">
        <f aca="false">[1]Зведена!S28</f>
        <v>0</v>
      </c>
      <c r="T28" s="24" t="n">
        <f aca="false">[1]Зведена!T28</f>
        <v>0</v>
      </c>
      <c r="U28" s="24" t="n">
        <f aca="false">[1]Зведена!U28</f>
        <v>0</v>
      </c>
    </row>
    <row r="29" customFormat="false" ht="15" hidden="false" customHeight="false" outlineLevel="0" collapsed="false">
      <c r="A29" s="19" t="n">
        <f aca="false">'[2]Житл.фонд'!A31</f>
        <v>21</v>
      </c>
      <c r="B29" s="23" t="str">
        <f aca="false">[1]Зведена!B29</f>
        <v>Барбюса Анрі, 51</v>
      </c>
      <c r="C29" s="24" t="n">
        <f aca="false">[1]Зведена!C29</f>
        <v>0</v>
      </c>
      <c r="D29" s="24" t="n">
        <f aca="false">[1]Зведена!D29</f>
        <v>0</v>
      </c>
      <c r="E29" s="24" t="n">
        <f aca="false">[1]Зведена!E29</f>
        <v>0</v>
      </c>
      <c r="F29" s="24" t="n">
        <f aca="false">[1]Зведена!F29</f>
        <v>0.0576236833850815</v>
      </c>
      <c r="G29" s="24" t="n">
        <f aca="false">[1]Зведена!G29</f>
        <v>0.0593131631297055</v>
      </c>
      <c r="H29" s="24" t="n">
        <f aca="false">[1]Зведена!H29</f>
        <v>0.032382003321856</v>
      </c>
      <c r="I29" s="24" t="n">
        <f aca="false">[1]Зведена!I29</f>
        <v>0.114575277883574</v>
      </c>
      <c r="J29" s="24" t="n">
        <f aca="false">[1]Зведена!J29</f>
        <v>0.0333088458772201</v>
      </c>
      <c r="K29" s="24" t="n">
        <f aca="false">[1]Зведена!K29</f>
        <v>0.189771651793319</v>
      </c>
      <c r="L29" s="24" t="n">
        <f aca="false">[1]Зведена!L29</f>
        <v>0.258592365060129</v>
      </c>
      <c r="M29" s="24" t="n">
        <f aca="false">[1]Зведена!M29</f>
        <v>0.106218236461908</v>
      </c>
      <c r="N29" s="24" t="n">
        <f aca="false">[1]Зведена!N29</f>
        <v>0</v>
      </c>
      <c r="O29" s="24" t="n">
        <f aca="false">[1]Зведена!O29</f>
        <v>0</v>
      </c>
      <c r="P29" s="24" t="n">
        <f aca="false">[1]Зведена!P29</f>
        <v>0.851785226912793</v>
      </c>
      <c r="Q29" s="24" t="n">
        <f aca="false">[1]Зведена!Q29</f>
        <v>1.02214227229535</v>
      </c>
      <c r="R29" s="24" t="n">
        <f aca="false">[1]Зведена!R29</f>
        <v>0</v>
      </c>
      <c r="S29" s="24" t="n">
        <f aca="false">[1]Зведена!S29</f>
        <v>0</v>
      </c>
      <c r="T29" s="24" t="n">
        <f aca="false">[1]Зведена!T29</f>
        <v>0</v>
      </c>
      <c r="U29" s="24" t="n">
        <f aca="false">[1]Зведена!U29</f>
        <v>0</v>
      </c>
    </row>
    <row r="30" customFormat="false" ht="15" hidden="false" customHeight="false" outlineLevel="0" collapsed="false">
      <c r="A30" s="19" t="n">
        <f aca="false">'[2]Житл.фонд'!A32</f>
        <v>22</v>
      </c>
      <c r="B30" s="23" t="str">
        <f aca="false">[1]Зведена!B30</f>
        <v>Барбюса Анрі, 55</v>
      </c>
      <c r="C30" s="24" t="n">
        <f aca="false">[1]Зведена!C30</f>
        <v>0</v>
      </c>
      <c r="D30" s="24" t="n">
        <f aca="false">[1]Зведена!D30</f>
        <v>0</v>
      </c>
      <c r="E30" s="24" t="n">
        <f aca="false">[1]Зведена!E30</f>
        <v>0</v>
      </c>
      <c r="F30" s="24" t="n">
        <f aca="false">[1]Зведена!F30</f>
        <v>0.0431429377777778</v>
      </c>
      <c r="G30" s="24" t="n">
        <f aca="false">[1]Зведена!G30</f>
        <v>0</v>
      </c>
      <c r="H30" s="24" t="n">
        <f aca="false">[1]Зведена!H30</f>
        <v>0</v>
      </c>
      <c r="I30" s="24" t="n">
        <f aca="false">[1]Зведена!I30</f>
        <v>0.114575277883574</v>
      </c>
      <c r="J30" s="24" t="n">
        <f aca="false">[1]Зведена!J30</f>
        <v>0.0333088458772201</v>
      </c>
      <c r="K30" s="24" t="n">
        <f aca="false">[1]Зведена!K30</f>
        <v>0.229905065202862</v>
      </c>
      <c r="L30" s="24" t="n">
        <f aca="false">[1]Зведена!L30</f>
        <v>0.312443037721536</v>
      </c>
      <c r="M30" s="24" t="n">
        <f aca="false">[1]Зведена!M30</f>
        <v>0.113960072933963</v>
      </c>
      <c r="N30" s="24" t="n">
        <f aca="false">[1]Зведена!N30</f>
        <v>0</v>
      </c>
      <c r="O30" s="24" t="n">
        <f aca="false">[1]Зведена!O30</f>
        <v>0</v>
      </c>
      <c r="P30" s="24" t="n">
        <f aca="false">[1]Зведена!P30</f>
        <v>0.847335237396933</v>
      </c>
      <c r="Q30" s="24" t="n">
        <f aca="false">[1]Зведена!Q30</f>
        <v>1.01680228487632</v>
      </c>
      <c r="R30" s="24" t="n">
        <f aca="false">[1]Зведена!R30</f>
        <v>0</v>
      </c>
      <c r="S30" s="24" t="n">
        <f aca="false">[1]Зведена!S30</f>
        <v>0</v>
      </c>
      <c r="T30" s="24" t="n">
        <f aca="false">[1]Зведена!T30</f>
        <v>0</v>
      </c>
      <c r="U30" s="24" t="n">
        <f aca="false">[1]Зведена!U30</f>
        <v>0</v>
      </c>
    </row>
    <row r="31" customFormat="false" ht="15" hidden="false" customHeight="false" outlineLevel="0" collapsed="false">
      <c r="A31" s="19" t="n">
        <f aca="false">'[2]Житл.фонд'!A33</f>
        <v>23</v>
      </c>
      <c r="B31" s="23" t="str">
        <f aca="false">[1]Зведена!B31</f>
        <v>Барбюса Анрі, 8</v>
      </c>
      <c r="C31" s="24" t="n">
        <f aca="false">[1]Зведена!C31</f>
        <v>0</v>
      </c>
      <c r="D31" s="24" t="n">
        <f aca="false">[1]Зведена!D31</f>
        <v>0</v>
      </c>
      <c r="E31" s="24" t="n">
        <f aca="false">[1]Зведена!E31</f>
        <v>0</v>
      </c>
      <c r="F31" s="24" t="n">
        <f aca="false">[1]Зведена!F31</f>
        <v>0.0586381214962801</v>
      </c>
      <c r="G31" s="24" t="n">
        <f aca="false">[1]Зведена!G31</f>
        <v>0.0572468765664856</v>
      </c>
      <c r="H31" s="24" t="n">
        <f aca="false">[1]Зведена!H31</f>
        <v>0.032382003321856</v>
      </c>
      <c r="I31" s="24" t="n">
        <f aca="false">[1]Зведена!I31</f>
        <v>0.114575277883574</v>
      </c>
      <c r="J31" s="24" t="n">
        <f aca="false">[1]Зведена!J31</f>
        <v>0.0333088458772201</v>
      </c>
      <c r="K31" s="24" t="n">
        <f aca="false">[1]Зведена!K31</f>
        <v>0.189721648507465</v>
      </c>
      <c r="L31" s="24" t="n">
        <f aca="false">[1]Зведена!L31</f>
        <v>0.24958380943637</v>
      </c>
      <c r="M31" s="24" t="n">
        <f aca="false">[1]Зведена!M31</f>
        <v>0.107899432953868</v>
      </c>
      <c r="N31" s="24" t="n">
        <f aca="false">[1]Зведена!N31</f>
        <v>0</v>
      </c>
      <c r="O31" s="24" t="n">
        <f aca="false">[1]Зведена!O31</f>
        <v>0</v>
      </c>
      <c r="P31" s="24" t="n">
        <f aca="false">[1]Зведена!P31</f>
        <v>0.843356016043119</v>
      </c>
      <c r="Q31" s="24" t="n">
        <f aca="false">[1]Зведена!Q31</f>
        <v>1.01202721925174</v>
      </c>
      <c r="R31" s="24" t="n">
        <f aca="false">[1]Зведена!R31</f>
        <v>0</v>
      </c>
      <c r="S31" s="24" t="n">
        <f aca="false">[1]Зведена!S31</f>
        <v>0</v>
      </c>
      <c r="T31" s="24" t="n">
        <f aca="false">[1]Зведена!T31</f>
        <v>0</v>
      </c>
      <c r="U31" s="24" t="n">
        <f aca="false">[1]Зведена!U31</f>
        <v>0</v>
      </c>
    </row>
    <row r="32" customFormat="false" ht="15" hidden="false" customHeight="false" outlineLevel="0" collapsed="false">
      <c r="A32" s="19" t="n">
        <f aca="false">'[2]Житл.фонд'!A34</f>
        <v>24</v>
      </c>
      <c r="B32" s="23" t="str">
        <f aca="false">[1]Зведена!B32</f>
        <v>Барбюса Анрі, 9</v>
      </c>
      <c r="C32" s="24" t="n">
        <f aca="false">[1]Зведена!C32</f>
        <v>0</v>
      </c>
      <c r="D32" s="24" t="n">
        <f aca="false">[1]Зведена!D32</f>
        <v>0</v>
      </c>
      <c r="E32" s="24" t="n">
        <f aca="false">[1]Зведена!E32</f>
        <v>0</v>
      </c>
      <c r="F32" s="24" t="n">
        <f aca="false">[1]Зведена!F32</f>
        <v>0.0282261326848706</v>
      </c>
      <c r="G32" s="24" t="n">
        <f aca="false">[1]Зведена!G32</f>
        <v>0.050871114862895</v>
      </c>
      <c r="H32" s="24" t="n">
        <f aca="false">[1]Зведена!H32</f>
        <v>0.032382003321856</v>
      </c>
      <c r="I32" s="24" t="n">
        <f aca="false">[1]Зведена!I32</f>
        <v>0.114575277883574</v>
      </c>
      <c r="J32" s="24" t="n">
        <f aca="false">[1]Зведена!J32</f>
        <v>0.0333088458772201</v>
      </c>
      <c r="K32" s="24" t="n">
        <f aca="false">[1]Зведена!K32</f>
        <v>0.271520780674625</v>
      </c>
      <c r="L32" s="24" t="n">
        <f aca="false">[1]Зведена!L32</f>
        <v>0.177429510908053</v>
      </c>
      <c r="M32" s="24" t="n">
        <f aca="false">[1]Зведена!M32</f>
        <v>0.119670977611589</v>
      </c>
      <c r="N32" s="24" t="n">
        <f aca="false">[1]Зведена!N32</f>
        <v>0</v>
      </c>
      <c r="O32" s="24" t="n">
        <f aca="false">[1]Зведена!O32</f>
        <v>0</v>
      </c>
      <c r="P32" s="24" t="n">
        <f aca="false">[1]Зведена!P32</f>
        <v>0.827984643824683</v>
      </c>
      <c r="Q32" s="24" t="n">
        <f aca="false">[1]Зведена!Q32</f>
        <v>0.993581572589619</v>
      </c>
      <c r="R32" s="24" t="n">
        <f aca="false">[1]Зведена!R32</f>
        <v>0</v>
      </c>
      <c r="S32" s="24" t="n">
        <f aca="false">[1]Зведена!S32</f>
        <v>0</v>
      </c>
      <c r="T32" s="24" t="n">
        <f aca="false">[1]Зведена!T32</f>
        <v>0</v>
      </c>
      <c r="U32" s="24" t="n">
        <f aca="false">[1]Зведена!U32</f>
        <v>0</v>
      </c>
    </row>
    <row r="33" customFormat="false" ht="15" hidden="false" customHeight="false" outlineLevel="0" collapsed="false">
      <c r="A33" s="19" t="n">
        <f aca="false">'[2]Житл.фонд'!A35</f>
        <v>25</v>
      </c>
      <c r="B33" s="23" t="str">
        <f aca="false">[1]Зведена!B33</f>
        <v>Бахмацька, 5</v>
      </c>
      <c r="C33" s="24" t="n">
        <f aca="false">[1]Зведена!C33</f>
        <v>0</v>
      </c>
      <c r="D33" s="24" t="n">
        <f aca="false">[1]Зведена!D33</f>
        <v>0</v>
      </c>
      <c r="E33" s="24" t="n">
        <f aca="false">[1]Зведена!E33</f>
        <v>0</v>
      </c>
      <c r="F33" s="24" t="n">
        <f aca="false">[1]Зведена!F33</f>
        <v>0.0499046641224211</v>
      </c>
      <c r="G33" s="24" t="n">
        <f aca="false">[1]Зведена!G33</f>
        <v>0.192128367221993</v>
      </c>
      <c r="H33" s="24" t="n">
        <f aca="false">[1]Зведена!H33</f>
        <v>0.032382003321856</v>
      </c>
      <c r="I33" s="24" t="n">
        <f aca="false">[1]Зведена!I33</f>
        <v>0.114575277883574</v>
      </c>
      <c r="J33" s="24" t="n">
        <f aca="false">[1]Зведена!J33</f>
        <v>0.0333088458772201</v>
      </c>
      <c r="K33" s="24" t="n">
        <f aca="false">[1]Зведена!K33</f>
        <v>0.170603801550156</v>
      </c>
      <c r="L33" s="24" t="n">
        <f aca="false">[1]Зведена!L33</f>
        <v>0.268043995651649</v>
      </c>
      <c r="M33" s="24" t="n">
        <f aca="false">[1]Зведена!M33</f>
        <v>0.102654324425231</v>
      </c>
      <c r="N33" s="24" t="n">
        <f aca="false">[1]Зведена!N33</f>
        <v>0</v>
      </c>
      <c r="O33" s="24" t="n">
        <f aca="false">[1]Зведена!O33</f>
        <v>0</v>
      </c>
      <c r="P33" s="24" t="n">
        <f aca="false">[1]Зведена!P33</f>
        <v>0.9636012800541</v>
      </c>
      <c r="Q33" s="24" t="n">
        <f aca="false">[1]Зведена!Q33</f>
        <v>1.15632153606492</v>
      </c>
      <c r="R33" s="24" t="n">
        <f aca="false">[1]Зведена!R33</f>
        <v>0</v>
      </c>
      <c r="S33" s="24" t="n">
        <f aca="false">[1]Зведена!S33</f>
        <v>0</v>
      </c>
      <c r="T33" s="24" t="n">
        <f aca="false">[1]Зведена!T33</f>
        <v>0</v>
      </c>
      <c r="U33" s="24" t="n">
        <f aca="false">[1]Зведена!U33</f>
        <v>0</v>
      </c>
    </row>
    <row r="34" customFormat="false" ht="15" hidden="false" customHeight="false" outlineLevel="0" collapsed="false">
      <c r="A34" s="19" t="n">
        <f aca="false">'[2]Житл.фонд'!A36</f>
        <v>26</v>
      </c>
      <c r="B34" s="23" t="str">
        <f aca="false">[1]Зведена!B34</f>
        <v>Білоруська, 1</v>
      </c>
      <c r="C34" s="24" t="n">
        <f aca="false">[1]Зведена!C34</f>
        <v>0</v>
      </c>
      <c r="D34" s="24" t="n">
        <f aca="false">[1]Зведена!D34</f>
        <v>0.00470387399847981</v>
      </c>
      <c r="E34" s="24" t="n">
        <f aca="false">[1]Зведена!E34</f>
        <v>0.00453335856603492</v>
      </c>
      <c r="F34" s="24" t="n">
        <f aca="false">[1]Зведена!F34</f>
        <v>0.00184027388331277</v>
      </c>
      <c r="G34" s="24" t="n">
        <f aca="false">[1]Зведена!G34</f>
        <v>0.0499469115873776</v>
      </c>
      <c r="H34" s="24" t="n">
        <f aca="false">[1]Зведена!H34</f>
        <v>0.032382003321856</v>
      </c>
      <c r="I34" s="24" t="n">
        <f aca="false">[1]Зведена!I34</f>
        <v>0.0434251292903153</v>
      </c>
      <c r="J34" s="24" t="n">
        <f aca="false">[1]Зведена!J34</f>
        <v>0.0333088458772201</v>
      </c>
      <c r="K34" s="24" t="n">
        <f aca="false">[1]Зведена!K34</f>
        <v>0.0856203898116662</v>
      </c>
      <c r="L34" s="24" t="n">
        <f aca="false">[1]Зведена!L34</f>
        <v>0.174206052259729</v>
      </c>
      <c r="M34" s="24" t="n">
        <f aca="false">[1]Зведена!M34</f>
        <v>0.207529491475203</v>
      </c>
      <c r="N34" s="24" t="n">
        <f aca="false">[1]Зведена!N34</f>
        <v>0.0641</v>
      </c>
      <c r="O34" s="24" t="n">
        <f aca="false">[1]Зведена!O34</f>
        <v>0.0937</v>
      </c>
      <c r="P34" s="24" t="n">
        <f aca="false">[1]Зведена!P34</f>
        <v>0.795296330071194</v>
      </c>
      <c r="Q34" s="24" t="n">
        <f aca="false">[1]Зведена!Q34</f>
        <v>0.954355596085433</v>
      </c>
      <c r="R34" s="24" t="n">
        <f aca="false">[1]Зведена!R34</f>
        <v>0</v>
      </c>
      <c r="S34" s="24" t="n">
        <f aca="false">[1]Зведена!S34</f>
        <v>0</v>
      </c>
      <c r="T34" s="24" t="n">
        <f aca="false">[1]Зведена!T34</f>
        <v>0</v>
      </c>
      <c r="U34" s="24" t="n">
        <f aca="false">[1]Зведена!U34</f>
        <v>0</v>
      </c>
    </row>
    <row r="35" customFormat="false" ht="15" hidden="false" customHeight="false" outlineLevel="0" collapsed="false">
      <c r="A35" s="19" t="n">
        <f aca="false">'[2]Житл.фонд'!A37</f>
        <v>27</v>
      </c>
      <c r="B35" s="23" t="str">
        <f aca="false">[1]Зведена!B35</f>
        <v>Білоруська, 17</v>
      </c>
      <c r="C35" s="24" t="n">
        <f aca="false">[1]Зведена!C35</f>
        <v>0.207633269234747</v>
      </c>
      <c r="D35" s="24" t="n">
        <f aca="false">[1]Зведена!D35</f>
        <v>0</v>
      </c>
      <c r="E35" s="24" t="n">
        <f aca="false">[1]Зведена!E35</f>
        <v>0</v>
      </c>
      <c r="F35" s="24" t="n">
        <f aca="false">[1]Зведена!F35</f>
        <v>0.00362086839706062</v>
      </c>
      <c r="G35" s="24" t="n">
        <f aca="false">[1]Зведена!G35</f>
        <v>0.0479301576187174</v>
      </c>
      <c r="H35" s="24" t="n">
        <f aca="false">[1]Зведена!H35</f>
        <v>0.032382003321856</v>
      </c>
      <c r="I35" s="24" t="n">
        <f aca="false">[1]Зведена!I35</f>
        <v>0.0434251292903153</v>
      </c>
      <c r="J35" s="24" t="n">
        <f aca="false">[1]Зведена!J35</f>
        <v>0.0333088458772201</v>
      </c>
      <c r="K35" s="24" t="n">
        <f aca="false">[1]Зведена!K35</f>
        <v>0.098307375869622</v>
      </c>
      <c r="L35" s="24" t="n">
        <f aca="false">[1]Зведена!L35</f>
        <v>0.167171968747982</v>
      </c>
      <c r="M35" s="24" t="n">
        <f aca="false">[1]Зведена!M35</f>
        <v>0.069721552317414</v>
      </c>
      <c r="N35" s="24" t="n">
        <f aca="false">[1]Зведена!N35</f>
        <v>0.0641</v>
      </c>
      <c r="O35" s="24" t="n">
        <f aca="false">[1]Зведена!O35</f>
        <v>0.0937</v>
      </c>
      <c r="P35" s="24" t="n">
        <f aca="false">[1]Зведена!P35</f>
        <v>0.861301170674935</v>
      </c>
      <c r="Q35" s="24" t="n">
        <f aca="false">[1]Зведена!Q35</f>
        <v>1.03356140480992</v>
      </c>
      <c r="R35" s="24" t="n">
        <f aca="false">[1]Зведена!R35</f>
        <v>0</v>
      </c>
      <c r="S35" s="24" t="n">
        <f aca="false">[1]Зведена!S35</f>
        <v>0</v>
      </c>
      <c r="T35" s="24" t="n">
        <f aca="false">[1]Зведена!T35</f>
        <v>0</v>
      </c>
      <c r="U35" s="24" t="n">
        <f aca="false">[1]Зведена!U35</f>
        <v>0</v>
      </c>
    </row>
    <row r="36" customFormat="false" ht="15" hidden="false" customHeight="false" outlineLevel="0" collapsed="false">
      <c r="A36" s="19" t="n">
        <f aca="false">'[2]Житл.фонд'!A38</f>
        <v>28</v>
      </c>
      <c r="B36" s="23" t="str">
        <f aca="false">[1]Зведена!B36</f>
        <v>Білоруська, 18</v>
      </c>
      <c r="C36" s="24" t="n">
        <f aca="false">[1]Зведена!C36</f>
        <v>0.111561572444637</v>
      </c>
      <c r="D36" s="24" t="n">
        <f aca="false">[1]Зведена!D36</f>
        <v>0.00411267127285849</v>
      </c>
      <c r="E36" s="24" t="n">
        <f aca="false">[1]Зведена!E36</f>
        <v>0.00396358693921737</v>
      </c>
      <c r="F36" s="24" t="n">
        <f aca="false">[1]Зведена!F36</f>
        <v>0.00317470926213073</v>
      </c>
      <c r="G36" s="24" t="n">
        <f aca="false">[1]Зведена!G36</f>
        <v>0.0420242601059606</v>
      </c>
      <c r="H36" s="24" t="n">
        <f aca="false">[1]Зведена!H36</f>
        <v>0.032382003321856</v>
      </c>
      <c r="I36" s="24" t="n">
        <f aca="false">[1]Зведена!I36</f>
        <v>0.0434251292903153</v>
      </c>
      <c r="J36" s="24" t="n">
        <f aca="false">[1]Зведена!J36</f>
        <v>0.0333088458772201</v>
      </c>
      <c r="K36" s="24" t="n">
        <f aca="false">[1]Зведена!K36</f>
        <v>0.0973576308728185</v>
      </c>
      <c r="L36" s="24" t="n">
        <f aca="false">[1]Зведена!L36</f>
        <v>0.183216544815493</v>
      </c>
      <c r="M36" s="24" t="n">
        <f aca="false">[1]Зведена!M36</f>
        <v>0.0714297459377959</v>
      </c>
      <c r="N36" s="24" t="n">
        <f aca="false">[1]Зведена!N36</f>
        <v>0.0641</v>
      </c>
      <c r="O36" s="24" t="n">
        <f aca="false">[1]Зведена!O36</f>
        <v>0.0937</v>
      </c>
      <c r="P36" s="24" t="n">
        <f aca="false">[1]Зведена!P36</f>
        <v>0.783756700140303</v>
      </c>
      <c r="Q36" s="24" t="n">
        <f aca="false">[1]Зведена!Q36</f>
        <v>0.940508040168364</v>
      </c>
      <c r="R36" s="24" t="n">
        <f aca="false">[1]Зведена!R36</f>
        <v>0.304</v>
      </c>
      <c r="S36" s="24" t="n">
        <f aca="false">[1]Зведена!S36</f>
        <v>0.0493371200045472</v>
      </c>
      <c r="T36" s="24" t="n">
        <f aca="false">[1]Зведена!T36</f>
        <v>1.13709382014485</v>
      </c>
      <c r="U36" s="24" t="n">
        <f aca="false">[1]Зведена!U36</f>
        <v>1.29384516017291</v>
      </c>
    </row>
    <row r="37" customFormat="false" ht="15" hidden="false" customHeight="false" outlineLevel="0" collapsed="false">
      <c r="A37" s="19" t="n">
        <f aca="false">'[2]Житл.фонд'!A39</f>
        <v>29</v>
      </c>
      <c r="B37" s="23" t="str">
        <f aca="false">[1]Зведена!B37</f>
        <v>Білоруська, 20</v>
      </c>
      <c r="C37" s="24" t="n">
        <f aca="false">[1]Зведена!C37</f>
        <v>0.243573974933462</v>
      </c>
      <c r="D37" s="24" t="n">
        <f aca="false">[1]Зведена!D37</f>
        <v>0.00376331765097082</v>
      </c>
      <c r="E37" s="24" t="n">
        <f aca="false">[1]Зведена!E37</f>
        <v>0.00362689738612313</v>
      </c>
      <c r="F37" s="24" t="n">
        <f aca="false">[1]Зведена!F37</f>
        <v>0.00296171592343185</v>
      </c>
      <c r="G37" s="24" t="n">
        <f aca="false">[1]Зведена!G37</f>
        <v>0.0392048247727511</v>
      </c>
      <c r="H37" s="24" t="n">
        <f aca="false">[1]Зведена!H37</f>
        <v>0.032382003321856</v>
      </c>
      <c r="I37" s="24" t="n">
        <f aca="false">[1]Зведена!I37</f>
        <v>0.0434251292903153</v>
      </c>
      <c r="J37" s="24" t="n">
        <f aca="false">[1]Зведена!J37</f>
        <v>0.0333088458772201</v>
      </c>
      <c r="K37" s="24" t="n">
        <f aca="false">[1]Зведена!K37</f>
        <v>0.0586429573427632</v>
      </c>
      <c r="L37" s="24" t="n">
        <f aca="false">[1]Зведена!L37</f>
        <v>0.170924425958936</v>
      </c>
      <c r="M37" s="24" t="n">
        <f aca="false">[1]Зведена!M37</f>
        <v>0.067353496011425</v>
      </c>
      <c r="N37" s="24" t="n">
        <f aca="false">[1]Зведена!N37</f>
        <v>0.0641</v>
      </c>
      <c r="O37" s="24" t="n">
        <f aca="false">[1]Зведена!O37</f>
        <v>0.0937</v>
      </c>
      <c r="P37" s="24" t="n">
        <f aca="false">[1]Зведена!P37</f>
        <v>0.856967588469255</v>
      </c>
      <c r="Q37" s="24" t="n">
        <f aca="false">[1]Зведена!Q37</f>
        <v>1.02836110616311</v>
      </c>
      <c r="R37" s="24" t="n">
        <f aca="false">[1]Зведена!R37</f>
        <v>0</v>
      </c>
      <c r="S37" s="24" t="n">
        <f aca="false">[1]Зведена!S37</f>
        <v>0</v>
      </c>
      <c r="T37" s="24" t="n">
        <f aca="false">[1]Зведена!T37</f>
        <v>0</v>
      </c>
      <c r="U37" s="24" t="n">
        <f aca="false">[1]Зведена!U37</f>
        <v>0</v>
      </c>
    </row>
    <row r="38" customFormat="false" ht="15" hidden="false" customHeight="false" outlineLevel="0" collapsed="false">
      <c r="A38" s="19" t="n">
        <f aca="false">'[2]Житл.фонд'!A40</f>
        <v>30</v>
      </c>
      <c r="B38" s="23" t="str">
        <f aca="false">[1]Зведена!B38</f>
        <v>Білоруська, 22</v>
      </c>
      <c r="C38" s="24" t="n">
        <f aca="false">[1]Зведена!C38</f>
        <v>0.203338020319059</v>
      </c>
      <c r="D38" s="24" t="n">
        <f aca="false">[1]Зведена!D38</f>
        <v>0.00764079147640792</v>
      </c>
      <c r="E38" s="24" t="n">
        <f aca="false">[1]Зведена!E38</f>
        <v>0.00736381278538813</v>
      </c>
      <c r="F38" s="24" t="n">
        <f aca="false">[1]Зведена!F38</f>
        <v>0.00257988085458976</v>
      </c>
      <c r="G38" s="24" t="n">
        <f aca="false">[1]Зведена!G38</f>
        <v>0.0344774745167452</v>
      </c>
      <c r="H38" s="24" t="n">
        <f aca="false">[1]Зведена!H38</f>
        <v>0.032382003321856</v>
      </c>
      <c r="I38" s="24" t="n">
        <f aca="false">[1]Зведена!I38</f>
        <v>0.0434251292903153</v>
      </c>
      <c r="J38" s="24" t="n">
        <f aca="false">[1]Зведена!J38</f>
        <v>0.0333088458772201</v>
      </c>
      <c r="K38" s="24" t="n">
        <f aca="false">[1]Зведена!K38</f>
        <v>0.0631538556928958</v>
      </c>
      <c r="L38" s="24" t="n">
        <f aca="false">[1]Зведена!L38</f>
        <v>0.150314217049744</v>
      </c>
      <c r="M38" s="24" t="n">
        <f aca="false">[1]Зведена!M38</f>
        <v>0.0618508817166942</v>
      </c>
      <c r="N38" s="24" t="n">
        <f aca="false">[1]Зведена!N38</f>
        <v>0.0641</v>
      </c>
      <c r="O38" s="24" t="n">
        <f aca="false">[1]Зведена!O38</f>
        <v>0.0937</v>
      </c>
      <c r="P38" s="24" t="n">
        <f aca="false">[1]Зведена!P38</f>
        <v>0.797634912900916</v>
      </c>
      <c r="Q38" s="24" t="n">
        <f aca="false">[1]Зведена!Q38</f>
        <v>0.957161895481099</v>
      </c>
      <c r="R38" s="24" t="n">
        <f aca="false">[1]Зведена!R38</f>
        <v>0</v>
      </c>
      <c r="S38" s="24" t="n">
        <f aca="false">[1]Зведена!S38</f>
        <v>0</v>
      </c>
      <c r="T38" s="24" t="n">
        <f aca="false">[1]Зведена!T38</f>
        <v>0</v>
      </c>
      <c r="U38" s="24" t="n">
        <f aca="false">[1]Зведена!U38</f>
        <v>0</v>
      </c>
    </row>
    <row r="39" customFormat="false" ht="15" hidden="false" customHeight="false" outlineLevel="0" collapsed="false">
      <c r="A39" s="19" t="n">
        <f aca="false">'[2]Житл.фонд'!A41</f>
        <v>31</v>
      </c>
      <c r="B39" s="23" t="str">
        <f aca="false">[1]Зведена!B39</f>
        <v>Білоруська, 23</v>
      </c>
      <c r="C39" s="24" t="n">
        <f aca="false">[1]Зведена!C39</f>
        <v>0</v>
      </c>
      <c r="D39" s="24" t="n">
        <f aca="false">[1]Зведена!D39</f>
        <v>0</v>
      </c>
      <c r="E39" s="24" t="n">
        <f aca="false">[1]Зведена!E39</f>
        <v>0</v>
      </c>
      <c r="F39" s="24" t="n">
        <f aca="false">[1]Зведена!F39</f>
        <v>0.0328680670702045</v>
      </c>
      <c r="G39" s="24" t="n">
        <f aca="false">[1]Зведена!G39</f>
        <v>0</v>
      </c>
      <c r="H39" s="24" t="n">
        <f aca="false">[1]Зведена!H39</f>
        <v>0</v>
      </c>
      <c r="I39" s="24" t="n">
        <f aca="false">[1]Зведена!I39</f>
        <v>0.114575277883574</v>
      </c>
      <c r="J39" s="24" t="n">
        <f aca="false">[1]Зведена!J39</f>
        <v>0.0333088458772201</v>
      </c>
      <c r="K39" s="24" t="n">
        <f aca="false">[1]Зведена!K39</f>
        <v>0.34158608923217</v>
      </c>
      <c r="L39" s="24" t="n">
        <f aca="false">[1]Зведена!L39</f>
        <v>0</v>
      </c>
      <c r="M39" s="24" t="n">
        <f aca="false">[1]Зведена!M39</f>
        <v>0</v>
      </c>
      <c r="N39" s="24" t="n">
        <f aca="false">[1]Зведена!N39</f>
        <v>0</v>
      </c>
      <c r="O39" s="24" t="n">
        <f aca="false">[1]Зведена!O39</f>
        <v>0</v>
      </c>
      <c r="P39" s="24" t="n">
        <f aca="false">[1]Зведена!P39</f>
        <v>0.522338280063168</v>
      </c>
      <c r="Q39" s="24" t="n">
        <f aca="false">[1]Зведена!Q39</f>
        <v>0.626805936075802</v>
      </c>
      <c r="R39" s="24" t="n">
        <f aca="false">[1]Зведена!R39</f>
        <v>0</v>
      </c>
      <c r="S39" s="24" t="n">
        <f aca="false">[1]Зведена!S39</f>
        <v>0</v>
      </c>
      <c r="T39" s="24" t="n">
        <f aca="false">[1]Зведена!T39</f>
        <v>0</v>
      </c>
      <c r="U39" s="24" t="n">
        <f aca="false">[1]Зведена!U39</f>
        <v>0</v>
      </c>
    </row>
    <row r="40" customFormat="false" ht="15" hidden="false" customHeight="false" outlineLevel="0" collapsed="false">
      <c r="A40" s="19" t="n">
        <f aca="false">'[2]Житл.фонд'!A42</f>
        <v>32</v>
      </c>
      <c r="B40" s="23" t="str">
        <f aca="false">[1]Зведена!B40</f>
        <v>Білоруська, 24</v>
      </c>
      <c r="C40" s="24" t="n">
        <f aca="false">[1]Зведена!C40</f>
        <v>0.0857259804528039</v>
      </c>
      <c r="D40" s="24" t="n">
        <f aca="false">[1]Зведена!D40</f>
        <v>0</v>
      </c>
      <c r="E40" s="24" t="n">
        <f aca="false">[1]Зведена!E40</f>
        <v>0</v>
      </c>
      <c r="F40" s="24" t="n">
        <f aca="false">[1]Зведена!F40</f>
        <v>0.00337588128127132</v>
      </c>
      <c r="G40" s="24" t="n">
        <f aca="false">[1]Зведена!G40</f>
        <v>0.0446872142728979</v>
      </c>
      <c r="H40" s="24" t="n">
        <f aca="false">[1]Зведена!H40</f>
        <v>0.032382003321856</v>
      </c>
      <c r="I40" s="24" t="n">
        <f aca="false">[1]Зведена!I40</f>
        <v>0.0434251292903153</v>
      </c>
      <c r="J40" s="24" t="n">
        <f aca="false">[1]Зведена!J40</f>
        <v>0.0333088458772201</v>
      </c>
      <c r="K40" s="24" t="n">
        <f aca="false">[1]Зведена!K40</f>
        <v>0.0671620739485689</v>
      </c>
      <c r="L40" s="24" t="n">
        <f aca="false">[1]Зведена!L40</f>
        <v>0.194826440153046</v>
      </c>
      <c r="M40" s="24" t="n">
        <f aca="false">[1]Зведена!M40</f>
        <v>0.0792356702698011</v>
      </c>
      <c r="N40" s="24" t="n">
        <f aca="false">[1]Зведена!N40</f>
        <v>0.0641</v>
      </c>
      <c r="O40" s="24" t="n">
        <f aca="false">[1]Зведена!O40</f>
        <v>0.0937</v>
      </c>
      <c r="P40" s="24" t="n">
        <f aca="false">[1]Зведена!P40</f>
        <v>0.74192923886778</v>
      </c>
      <c r="Q40" s="24" t="n">
        <f aca="false">[1]Зведена!Q40</f>
        <v>0.890315086641336</v>
      </c>
      <c r="R40" s="24" t="n">
        <f aca="false">[1]Зведена!R40</f>
        <v>0</v>
      </c>
      <c r="S40" s="24" t="n">
        <f aca="false">[1]Зведена!S40</f>
        <v>0</v>
      </c>
      <c r="T40" s="24" t="n">
        <f aca="false">[1]Зведена!T40</f>
        <v>0</v>
      </c>
      <c r="U40" s="24" t="n">
        <f aca="false">[1]Зведена!U40</f>
        <v>0</v>
      </c>
    </row>
    <row r="41" customFormat="false" ht="15" hidden="false" customHeight="false" outlineLevel="0" collapsed="false">
      <c r="A41" s="19" t="n">
        <f aca="false">'[2]Житл.фонд'!A43</f>
        <v>33</v>
      </c>
      <c r="B41" s="23" t="str">
        <f aca="false">[1]Зведена!B41</f>
        <v>Білоруська, 29</v>
      </c>
      <c r="C41" s="24" t="n">
        <f aca="false">[1]Зведена!C41</f>
        <v>0</v>
      </c>
      <c r="D41" s="24" t="n">
        <f aca="false">[1]Зведена!D41</f>
        <v>0</v>
      </c>
      <c r="E41" s="24" t="n">
        <f aca="false">[1]Зведена!E41</f>
        <v>0</v>
      </c>
      <c r="F41" s="24" t="n">
        <f aca="false">[1]Зведена!F41</f>
        <v>0.0479471004847278</v>
      </c>
      <c r="G41" s="24" t="n">
        <f aca="false">[1]Зведена!G41</f>
        <v>0</v>
      </c>
      <c r="H41" s="24" t="n">
        <f aca="false">[1]Зведена!H41</f>
        <v>0</v>
      </c>
      <c r="I41" s="24" t="n">
        <f aca="false">[1]Зведена!I41</f>
        <v>0.114575277883574</v>
      </c>
      <c r="J41" s="24" t="n">
        <f aca="false">[1]Зведена!J41</f>
        <v>0.0333088458772201</v>
      </c>
      <c r="K41" s="24" t="n">
        <f aca="false">[1]Зведена!K41</f>
        <v>0.346473734664156</v>
      </c>
      <c r="L41" s="24" t="n">
        <f aca="false">[1]Зведена!L41</f>
        <v>0</v>
      </c>
      <c r="M41" s="24" t="n">
        <f aca="false">[1]Зведена!M41</f>
        <v>0</v>
      </c>
      <c r="N41" s="24" t="n">
        <f aca="false">[1]Зведена!N41</f>
        <v>0</v>
      </c>
      <c r="O41" s="24" t="n">
        <f aca="false">[1]Зведена!O41</f>
        <v>0</v>
      </c>
      <c r="P41" s="24" t="n">
        <f aca="false">[1]Зведена!P41</f>
        <v>0.542304958909677</v>
      </c>
      <c r="Q41" s="24" t="n">
        <f aca="false">[1]Зведена!Q41</f>
        <v>0.650765950691613</v>
      </c>
      <c r="R41" s="24" t="n">
        <f aca="false">[1]Зведена!R41</f>
        <v>0</v>
      </c>
      <c r="S41" s="24" t="n">
        <f aca="false">[1]Зведена!S41</f>
        <v>0</v>
      </c>
      <c r="T41" s="24" t="n">
        <f aca="false">[1]Зведена!T41</f>
        <v>0</v>
      </c>
      <c r="U41" s="24" t="n">
        <f aca="false">[1]Зведена!U41</f>
        <v>0</v>
      </c>
    </row>
    <row r="42" customFormat="false" ht="15" hidden="false" customHeight="false" outlineLevel="0" collapsed="false">
      <c r="A42" s="19" t="n">
        <f aca="false">'[2]Житл.фонд'!A44</f>
        <v>34</v>
      </c>
      <c r="B42" s="23" t="str">
        <f aca="false">[1]Зведена!B42</f>
        <v>Білоруська, 30</v>
      </c>
      <c r="C42" s="24" t="n">
        <f aca="false">[1]Зведена!C42</f>
        <v>0.179951107816625</v>
      </c>
      <c r="D42" s="24" t="n">
        <f aca="false">[1]Зведена!D42</f>
        <v>0.00464887761413729</v>
      </c>
      <c r="E42" s="24" t="n">
        <f aca="false">[1]Зведена!E42</f>
        <v>0.00448035580062481</v>
      </c>
      <c r="F42" s="24" t="n">
        <f aca="false">[1]Зведена!F42</f>
        <v>0.00485172448810051</v>
      </c>
      <c r="G42" s="24" t="n">
        <f aca="false">[1]Зведена!G42</f>
        <v>0.0642232453480013</v>
      </c>
      <c r="H42" s="24" t="n">
        <f aca="false">[1]Зведена!H42</f>
        <v>0.032382003321856</v>
      </c>
      <c r="I42" s="24" t="n">
        <f aca="false">[1]Зведена!I42</f>
        <v>0.0434251292903153</v>
      </c>
      <c r="J42" s="24" t="n">
        <f aca="false">[1]Зведена!J42</f>
        <v>0.0333088458772201</v>
      </c>
      <c r="K42" s="24" t="n">
        <f aca="false">[1]Зведена!K42</f>
        <v>0.0519667638985017</v>
      </c>
      <c r="L42" s="24" t="n">
        <f aca="false">[1]Зведена!L42</f>
        <v>0.15679957730855</v>
      </c>
      <c r="M42" s="24" t="n">
        <f aca="false">[1]Зведена!M42</f>
        <v>0.0629671632446952</v>
      </c>
      <c r="N42" s="24" t="n">
        <f aca="false">[1]Зведена!N42</f>
        <v>0.0641</v>
      </c>
      <c r="O42" s="24" t="n">
        <f aca="false">[1]Зведена!O42</f>
        <v>0.0937</v>
      </c>
      <c r="P42" s="24" t="n">
        <f aca="false">[1]Зведена!P42</f>
        <v>0.796804794008627</v>
      </c>
      <c r="Q42" s="24" t="n">
        <f aca="false">[1]Зведена!Q42</f>
        <v>0.956165752810352</v>
      </c>
      <c r="R42" s="24" t="n">
        <f aca="false">[1]Зведена!R42</f>
        <v>0.304</v>
      </c>
      <c r="S42" s="24" t="n">
        <f aca="false">[1]Зведена!S42</f>
        <v>0.0493371200045472</v>
      </c>
      <c r="T42" s="24" t="n">
        <f aca="false">[1]Зведена!T42</f>
        <v>1.15014191401317</v>
      </c>
      <c r="U42" s="24" t="n">
        <f aca="false">[1]Зведена!U42</f>
        <v>1.3095028728149</v>
      </c>
    </row>
    <row r="43" customFormat="false" ht="15" hidden="false" customHeight="false" outlineLevel="0" collapsed="false">
      <c r="A43" s="19" t="n">
        <f aca="false">'[2]Житл.фонд'!A45</f>
        <v>35</v>
      </c>
      <c r="B43" s="23" t="str">
        <f aca="false">[1]Зведена!B43</f>
        <v>Білоруська, 30-а</v>
      </c>
      <c r="C43" s="24" t="n">
        <f aca="false">[1]Зведена!C43</f>
        <v>0.190465591852931</v>
      </c>
      <c r="D43" s="24" t="n">
        <f aca="false">[1]Зведена!D43</f>
        <v>0.0013373566145498</v>
      </c>
      <c r="E43" s="24" t="n">
        <f aca="false">[1]Зведена!E43</f>
        <v>0.00128887743727237</v>
      </c>
      <c r="F43" s="24" t="n">
        <f aca="false">[1]Зведена!F43</f>
        <v>0.00309433889608018</v>
      </c>
      <c r="G43" s="24" t="n">
        <f aca="false">[1]Зведена!G43</f>
        <v>0.0415407596071007</v>
      </c>
      <c r="H43" s="24" t="n">
        <f aca="false">[1]Зведена!H43</f>
        <v>0.032382003321856</v>
      </c>
      <c r="I43" s="24" t="n">
        <f aca="false">[1]Зведена!I43</f>
        <v>0.0434251292903153</v>
      </c>
      <c r="J43" s="24" t="n">
        <f aca="false">[1]Зведена!J43</f>
        <v>0.0333088458772201</v>
      </c>
      <c r="K43" s="24" t="n">
        <f aca="false">[1]Зведена!K43</f>
        <v>0.051028490301272</v>
      </c>
      <c r="L43" s="24" t="n">
        <f aca="false">[1]Зведена!L43</f>
        <v>0.181108588825446</v>
      </c>
      <c r="M43" s="24" t="n">
        <f aca="false">[1]Зведена!M43</f>
        <v>0.0634845780788989</v>
      </c>
      <c r="N43" s="24" t="n">
        <f aca="false">[1]Зведена!N43</f>
        <v>0.0641</v>
      </c>
      <c r="O43" s="24" t="n">
        <f aca="false">[1]Зведена!O43</f>
        <v>0.0937</v>
      </c>
      <c r="P43" s="24" t="n">
        <f aca="false">[1]Зведена!P43</f>
        <v>0.800264560102942</v>
      </c>
      <c r="Q43" s="24" t="n">
        <f aca="false">[1]Зведена!Q43</f>
        <v>0.96031747212353</v>
      </c>
      <c r="R43" s="24" t="n">
        <f aca="false">[1]Зведена!R43</f>
        <v>0.304</v>
      </c>
      <c r="S43" s="24" t="n">
        <f aca="false">[1]Зведена!S43</f>
        <v>0.0493371200045472</v>
      </c>
      <c r="T43" s="24" t="n">
        <f aca="false">[1]Зведена!T43</f>
        <v>1.15360168010749</v>
      </c>
      <c r="U43" s="24" t="n">
        <f aca="false">[1]Зведена!U43</f>
        <v>1.31365459212808</v>
      </c>
    </row>
    <row r="44" customFormat="false" ht="15" hidden="false" customHeight="false" outlineLevel="0" collapsed="false">
      <c r="A44" s="19" t="n">
        <f aca="false">'[2]Житл.фонд'!A46</f>
        <v>36</v>
      </c>
      <c r="B44" s="23" t="str">
        <f aca="false">[1]Зведена!B44</f>
        <v>Білоруська, 30-б</v>
      </c>
      <c r="C44" s="24" t="n">
        <f aca="false">[1]Зведена!C44</f>
        <v>0.190556511684828</v>
      </c>
      <c r="D44" s="24" t="n">
        <f aca="false">[1]Зведена!D44</f>
        <v>0.00132184672276996</v>
      </c>
      <c r="E44" s="24" t="n">
        <f aca="false">[1]Зведена!E44</f>
        <v>0.00127392977906955</v>
      </c>
      <c r="F44" s="24" t="n">
        <f aca="false">[1]Зведена!F44</f>
        <v>0.00304539237348265</v>
      </c>
      <c r="G44" s="24" t="n">
        <f aca="false">[1]Зведена!G44</f>
        <v>0.0403124666420787</v>
      </c>
      <c r="H44" s="24" t="n">
        <f aca="false">[1]Зведена!H44</f>
        <v>0.032382003321856</v>
      </c>
      <c r="I44" s="24" t="n">
        <f aca="false">[1]Зведена!I44</f>
        <v>0.0434251292903153</v>
      </c>
      <c r="J44" s="24" t="n">
        <f aca="false">[1]Зведена!J44</f>
        <v>0.0333088458772201</v>
      </c>
      <c r="K44" s="24" t="n">
        <f aca="false">[1]Зведена!K44</f>
        <v>0.0510430829927324</v>
      </c>
      <c r="L44" s="24" t="n">
        <f aca="false">[1]Зведена!L44</f>
        <v>0.175753501252099</v>
      </c>
      <c r="M44" s="24" t="n">
        <f aca="false">[1]Зведена!M44</f>
        <v>0.0622370706452749</v>
      </c>
      <c r="N44" s="24" t="n">
        <f aca="false">[1]Зведена!N44</f>
        <v>0.0641</v>
      </c>
      <c r="O44" s="24" t="n">
        <f aca="false">[1]Зведена!O44</f>
        <v>0.0937</v>
      </c>
      <c r="P44" s="24" t="n">
        <f aca="false">[1]Зведена!P44</f>
        <v>0.792459780581727</v>
      </c>
      <c r="Q44" s="24" t="n">
        <f aca="false">[1]Зведена!Q44</f>
        <v>0.950951736698072</v>
      </c>
      <c r="R44" s="24" t="n">
        <f aca="false">[1]Зведена!R44</f>
        <v>0.304</v>
      </c>
      <c r="S44" s="24" t="n">
        <f aca="false">[1]Зведена!S44</f>
        <v>0.0493371200045472</v>
      </c>
      <c r="T44" s="24" t="n">
        <f aca="false">[1]Зведена!T44</f>
        <v>1.14579690058627</v>
      </c>
      <c r="U44" s="24" t="n">
        <f aca="false">[1]Зведена!U44</f>
        <v>1.30428885670262</v>
      </c>
    </row>
    <row r="45" customFormat="false" ht="15" hidden="false" customHeight="false" outlineLevel="0" collapsed="false">
      <c r="A45" s="19" t="n">
        <f aca="false">'[2]Житл.фонд'!A47</f>
        <v>37</v>
      </c>
      <c r="B45" s="23" t="str">
        <f aca="false">[1]Зведена!B45</f>
        <v>Білоруська, 32</v>
      </c>
      <c r="C45" s="24" t="n">
        <f aca="false">[1]Зведена!C45</f>
        <v>0.263772478274751</v>
      </c>
      <c r="D45" s="24" t="n">
        <f aca="false">[1]Зведена!D45</f>
        <v>0.00284649456199264</v>
      </c>
      <c r="E45" s="24" t="n">
        <f aca="false">[1]Зведена!E45</f>
        <v>0.00274330913412041</v>
      </c>
      <c r="F45" s="24" t="n">
        <f aca="false">[1]Зведена!F45</f>
        <v>0.00342782091475911</v>
      </c>
      <c r="G45" s="24" t="n">
        <f aca="false">[1]Зведена!G45</f>
        <v>0.0453747495674005</v>
      </c>
      <c r="H45" s="24" t="n">
        <f aca="false">[1]Зведена!H45</f>
        <v>0.032382003321856</v>
      </c>
      <c r="I45" s="24" t="n">
        <f aca="false">[1]Зведена!I45</f>
        <v>0.0434251292903153</v>
      </c>
      <c r="J45" s="24" t="n">
        <f aca="false">[1]Зведена!J45</f>
        <v>0.0333088458772201</v>
      </c>
      <c r="K45" s="24" t="n">
        <f aca="false">[1]Зведена!K45</f>
        <v>0.0604416865748097</v>
      </c>
      <c r="L45" s="24" t="n">
        <f aca="false">[1]Зведена!L45</f>
        <v>0.178041548738307</v>
      </c>
      <c r="M45" s="24" t="n">
        <f aca="false">[1]Зведена!M45</f>
        <v>0.0752019852692045</v>
      </c>
      <c r="N45" s="24" t="n">
        <f aca="false">[1]Зведена!N45</f>
        <v>0.0641</v>
      </c>
      <c r="O45" s="24" t="n">
        <f aca="false">[1]Зведена!O45</f>
        <v>0.0937</v>
      </c>
      <c r="P45" s="24" t="n">
        <f aca="false">[1]Зведена!P45</f>
        <v>0.898766051524737</v>
      </c>
      <c r="Q45" s="24" t="n">
        <f aca="false">[1]Зведена!Q45</f>
        <v>1.07851926182968</v>
      </c>
      <c r="R45" s="24" t="n">
        <f aca="false">[1]Зведена!R45</f>
        <v>0</v>
      </c>
      <c r="S45" s="24" t="n">
        <f aca="false">[1]Зведена!S45</f>
        <v>0</v>
      </c>
      <c r="T45" s="24" t="n">
        <f aca="false">[1]Зведена!T45</f>
        <v>0</v>
      </c>
      <c r="U45" s="24" t="n">
        <f aca="false">[1]Зведена!U45</f>
        <v>0</v>
      </c>
    </row>
    <row r="46" customFormat="false" ht="15" hidden="false" customHeight="false" outlineLevel="0" collapsed="false">
      <c r="A46" s="19" t="n">
        <f aca="false">'[2]Житл.фонд'!A48</f>
        <v>38</v>
      </c>
      <c r="B46" s="23" t="str">
        <f aca="false">[1]Зведена!B46</f>
        <v>Білоруська, 44</v>
      </c>
      <c r="C46" s="24" t="n">
        <f aca="false">[1]Зведена!C46</f>
        <v>0</v>
      </c>
      <c r="D46" s="24" t="n">
        <f aca="false">[1]Зведена!D46</f>
        <v>0</v>
      </c>
      <c r="E46" s="24" t="n">
        <f aca="false">[1]Зведена!E46</f>
        <v>0</v>
      </c>
      <c r="F46" s="24" t="n">
        <f aca="false">[1]Зведена!F46</f>
        <v>0.0611711248251029</v>
      </c>
      <c r="G46" s="24" t="n">
        <f aca="false">[1]Зведена!G46</f>
        <v>0</v>
      </c>
      <c r="H46" s="24" t="n">
        <f aca="false">[1]Зведена!H46</f>
        <v>0</v>
      </c>
      <c r="I46" s="24" t="n">
        <f aca="false">[1]Зведена!I46</f>
        <v>0.114575277883574</v>
      </c>
      <c r="J46" s="24" t="n">
        <f aca="false">[1]Зведена!J46</f>
        <v>0.0333088458772201</v>
      </c>
      <c r="K46" s="24" t="n">
        <f aca="false">[1]Зведена!K46</f>
        <v>0.499515263462702</v>
      </c>
      <c r="L46" s="24" t="n">
        <f aca="false">[1]Зведена!L46</f>
        <v>0</v>
      </c>
      <c r="M46" s="24" t="n">
        <f aca="false">[1]Зведена!M46</f>
        <v>0</v>
      </c>
      <c r="N46" s="24" t="n">
        <f aca="false">[1]Зведена!N46</f>
        <v>0</v>
      </c>
      <c r="O46" s="24" t="n">
        <f aca="false">[1]Зведена!O46</f>
        <v>0</v>
      </c>
      <c r="P46" s="24" t="n">
        <f aca="false">[1]Зведена!P46</f>
        <v>0.708570512048599</v>
      </c>
      <c r="Q46" s="24" t="n">
        <f aca="false">[1]Зведена!Q46</f>
        <v>0.850284614458318</v>
      </c>
      <c r="R46" s="24" t="n">
        <f aca="false">[1]Зведена!R46</f>
        <v>0</v>
      </c>
      <c r="S46" s="24" t="n">
        <f aca="false">[1]Зведена!S46</f>
        <v>0</v>
      </c>
      <c r="T46" s="24" t="n">
        <f aca="false">[1]Зведена!T46</f>
        <v>0</v>
      </c>
      <c r="U46" s="24" t="n">
        <f aca="false">[1]Зведена!U46</f>
        <v>0</v>
      </c>
    </row>
    <row r="47" customFormat="false" ht="15" hidden="false" customHeight="false" outlineLevel="0" collapsed="false">
      <c r="A47" s="19" t="n">
        <f aca="false">'[2]Житл.фонд'!A49</f>
        <v>39</v>
      </c>
      <c r="B47" s="23" t="str">
        <f aca="false">[1]Зведена!B47</f>
        <v>Білоруська, 53</v>
      </c>
      <c r="C47" s="24" t="n">
        <f aca="false">[1]Зведена!C47</f>
        <v>0</v>
      </c>
      <c r="D47" s="24" t="n">
        <f aca="false">[1]Зведена!D47</f>
        <v>0</v>
      </c>
      <c r="E47" s="24" t="n">
        <f aca="false">[1]Зведена!E47</f>
        <v>0</v>
      </c>
      <c r="F47" s="24" t="n">
        <f aca="false">[1]Зведена!F47</f>
        <v>0.0735415378231293</v>
      </c>
      <c r="G47" s="24" t="n">
        <f aca="false">[1]Зведена!G47</f>
        <v>0</v>
      </c>
      <c r="H47" s="24" t="n">
        <f aca="false">[1]Зведена!H47</f>
        <v>0</v>
      </c>
      <c r="I47" s="24" t="n">
        <f aca="false">[1]Зведена!I47</f>
        <v>0.114575277883574</v>
      </c>
      <c r="J47" s="24" t="n">
        <f aca="false">[1]Зведена!J47</f>
        <v>0.0333088458772201</v>
      </c>
      <c r="K47" s="24" t="n">
        <f aca="false">[1]Зведена!K47</f>
        <v>0.300022938666464</v>
      </c>
      <c r="L47" s="24" t="n">
        <f aca="false">[1]Зведена!L47</f>
        <v>0</v>
      </c>
      <c r="M47" s="24" t="n">
        <f aca="false">[1]Зведена!M47</f>
        <v>0</v>
      </c>
      <c r="N47" s="24" t="n">
        <f aca="false">[1]Зведена!N47</f>
        <v>0</v>
      </c>
      <c r="O47" s="24" t="n">
        <f aca="false">[1]Зведена!O47</f>
        <v>0</v>
      </c>
      <c r="P47" s="24" t="n">
        <f aca="false">[1]Зведена!P47</f>
        <v>0.521448600250388</v>
      </c>
      <c r="Q47" s="24" t="n">
        <f aca="false">[1]Зведена!Q47</f>
        <v>0.625738320300465</v>
      </c>
      <c r="R47" s="24" t="n">
        <f aca="false">[1]Зведена!R47</f>
        <v>0</v>
      </c>
      <c r="S47" s="24" t="n">
        <f aca="false">[1]Зведена!S47</f>
        <v>0</v>
      </c>
      <c r="T47" s="24" t="n">
        <f aca="false">[1]Зведена!T47</f>
        <v>0</v>
      </c>
      <c r="U47" s="24" t="n">
        <f aca="false">[1]Зведена!U47</f>
        <v>0</v>
      </c>
    </row>
    <row r="48" customFormat="false" ht="15" hidden="false" customHeight="false" outlineLevel="0" collapsed="false">
      <c r="A48" s="19" t="n">
        <f aca="false">'[2]Житл.фонд'!A50</f>
        <v>40</v>
      </c>
      <c r="B48" s="23" t="str">
        <f aca="false">[1]Зведена!B48</f>
        <v>Білоруська, 56</v>
      </c>
      <c r="C48" s="24" t="n">
        <f aca="false">[1]Зведена!C48</f>
        <v>0</v>
      </c>
      <c r="D48" s="24" t="n">
        <f aca="false">[1]Зведена!D48</f>
        <v>0</v>
      </c>
      <c r="E48" s="24" t="n">
        <f aca="false">[1]Зведена!E48</f>
        <v>0</v>
      </c>
      <c r="F48" s="24" t="n">
        <f aca="false">[1]Зведена!F48</f>
        <v>0.0600589225555556</v>
      </c>
      <c r="G48" s="24" t="n">
        <f aca="false">[1]Зведена!G48</f>
        <v>0</v>
      </c>
      <c r="H48" s="24" t="n">
        <f aca="false">[1]Зведена!H48</f>
        <v>0</v>
      </c>
      <c r="I48" s="24" t="n">
        <f aca="false">[1]Зведена!I48</f>
        <v>0.114575277883574</v>
      </c>
      <c r="J48" s="24" t="n">
        <f aca="false">[1]Зведена!J48</f>
        <v>0.0333088458772201</v>
      </c>
      <c r="K48" s="24" t="n">
        <f aca="false">[1]Зведена!K48</f>
        <v>0.291895592776285</v>
      </c>
      <c r="L48" s="24" t="n">
        <f aca="false">[1]Зведена!L48</f>
        <v>0</v>
      </c>
      <c r="M48" s="24" t="n">
        <f aca="false">[1]Зведена!M48</f>
        <v>0</v>
      </c>
      <c r="N48" s="24" t="n">
        <f aca="false">[1]Зведена!N48</f>
        <v>0</v>
      </c>
      <c r="O48" s="24" t="n">
        <f aca="false">[1]Зведена!O48</f>
        <v>0</v>
      </c>
      <c r="P48" s="24" t="n">
        <f aca="false">[1]Зведена!P48</f>
        <v>0.499838639092635</v>
      </c>
      <c r="Q48" s="24" t="n">
        <f aca="false">[1]Зведена!Q48</f>
        <v>0.599806366911162</v>
      </c>
      <c r="R48" s="24" t="n">
        <f aca="false">[1]Зведена!R48</f>
        <v>0</v>
      </c>
      <c r="S48" s="24" t="n">
        <f aca="false">[1]Зведена!S48</f>
        <v>0</v>
      </c>
      <c r="T48" s="24" t="n">
        <f aca="false">[1]Зведена!T48</f>
        <v>0</v>
      </c>
      <c r="U48" s="24" t="n">
        <f aca="false">[1]Зведена!U48</f>
        <v>0</v>
      </c>
    </row>
    <row r="49" customFormat="false" ht="15" hidden="false" customHeight="false" outlineLevel="0" collapsed="false">
      <c r="A49" s="19" t="n">
        <f aca="false">'[2]Житл.фонд'!A51</f>
        <v>41</v>
      </c>
      <c r="B49" s="23" t="str">
        <f aca="false">[1]Зведена!B49</f>
        <v>Білоруська, 58-а</v>
      </c>
      <c r="C49" s="24" t="n">
        <f aca="false">[1]Зведена!C49</f>
        <v>0</v>
      </c>
      <c r="D49" s="24" t="n">
        <f aca="false">[1]Зведена!D49</f>
        <v>0</v>
      </c>
      <c r="E49" s="24" t="n">
        <f aca="false">[1]Зведена!E49</f>
        <v>0</v>
      </c>
      <c r="F49" s="24" t="n">
        <f aca="false">[1]Зведена!F49</f>
        <v>0.0573082010555556</v>
      </c>
      <c r="G49" s="24" t="n">
        <f aca="false">[1]Зведена!G49</f>
        <v>0</v>
      </c>
      <c r="H49" s="24" t="n">
        <f aca="false">[1]Зведена!H49</f>
        <v>0</v>
      </c>
      <c r="I49" s="24" t="n">
        <f aca="false">[1]Зведена!I49</f>
        <v>0.114575277883574</v>
      </c>
      <c r="J49" s="24" t="n">
        <f aca="false">[1]Зведена!J49</f>
        <v>0.0333088458772201</v>
      </c>
      <c r="K49" s="24" t="n">
        <f aca="false">[1]Зведена!K49</f>
        <v>0.229965854304845</v>
      </c>
      <c r="L49" s="24" t="n">
        <f aca="false">[1]Зведена!L49</f>
        <v>0</v>
      </c>
      <c r="M49" s="24" t="n">
        <f aca="false">[1]Зведена!M49</f>
        <v>0</v>
      </c>
      <c r="N49" s="24" t="n">
        <f aca="false">[1]Зведена!N49</f>
        <v>0</v>
      </c>
      <c r="O49" s="24" t="n">
        <f aca="false">[1]Зведена!O49</f>
        <v>0</v>
      </c>
      <c r="P49" s="24" t="n">
        <f aca="false">[1]Зведена!P49</f>
        <v>0.435158179121194</v>
      </c>
      <c r="Q49" s="24" t="n">
        <f aca="false">[1]Зведена!Q49</f>
        <v>0.522189814945433</v>
      </c>
      <c r="R49" s="24" t="n">
        <f aca="false">[1]Зведена!R49</f>
        <v>0</v>
      </c>
      <c r="S49" s="24" t="n">
        <f aca="false">[1]Зведена!S49</f>
        <v>0</v>
      </c>
      <c r="T49" s="24" t="n">
        <f aca="false">[1]Зведена!T49</f>
        <v>0</v>
      </c>
      <c r="U49" s="24" t="n">
        <f aca="false">[1]Зведена!U49</f>
        <v>0</v>
      </c>
    </row>
    <row r="50" customFormat="false" ht="15" hidden="false" customHeight="false" outlineLevel="0" collapsed="false">
      <c r="A50" s="19" t="n">
        <f aca="false">'[2]Житл.фонд'!A52</f>
        <v>42</v>
      </c>
      <c r="B50" s="23" t="str">
        <f aca="false">[1]Зведена!B50</f>
        <v>Білоруська, 85</v>
      </c>
      <c r="C50" s="24" t="n">
        <f aca="false">[1]Зведена!C50</f>
        <v>0.259780243053138</v>
      </c>
      <c r="D50" s="24" t="n">
        <f aca="false">[1]Зведена!D50</f>
        <v>0.00339784712406219</v>
      </c>
      <c r="E50" s="24" t="n">
        <f aca="false">[1]Зведена!E50</f>
        <v>0.00327467516581494</v>
      </c>
      <c r="F50" s="24" t="n">
        <f aca="false">[1]Зведена!F50</f>
        <v>0.00346250291433403</v>
      </c>
      <c r="G50" s="24" t="n">
        <f aca="false">[1]Зведена!G50</f>
        <v>0.0458338421175489</v>
      </c>
      <c r="H50" s="24" t="n">
        <f aca="false">[1]Зведена!H50</f>
        <v>0.032382003321856</v>
      </c>
      <c r="I50" s="24" t="n">
        <f aca="false">[1]Зведена!I50</f>
        <v>0.0434251292903153</v>
      </c>
      <c r="J50" s="24" t="n">
        <f aca="false">[1]Зведена!J50</f>
        <v>0.0333088458772201</v>
      </c>
      <c r="K50" s="24" t="n">
        <f aca="false">[1]Зведена!K50</f>
        <v>0.111460884372025</v>
      </c>
      <c r="L50" s="24" t="n">
        <f aca="false">[1]Зведена!L50</f>
        <v>0.147870859445108</v>
      </c>
      <c r="M50" s="24" t="n">
        <f aca="false">[1]Зведена!M50</f>
        <v>0.0619821758355785</v>
      </c>
      <c r="N50" s="24" t="n">
        <f aca="false">[1]Зведена!N50</f>
        <v>0.0641</v>
      </c>
      <c r="O50" s="24" t="n">
        <f aca="false">[1]Зведена!O50</f>
        <v>0.0937</v>
      </c>
      <c r="P50" s="24" t="n">
        <f aca="false">[1]Зведена!P50</f>
        <v>0.903979008517</v>
      </c>
      <c r="Q50" s="24" t="n">
        <f aca="false">[1]Зведена!Q50</f>
        <v>1.0847748102204</v>
      </c>
      <c r="R50" s="24" t="n">
        <f aca="false">[1]Зведена!R50</f>
        <v>0</v>
      </c>
      <c r="S50" s="24" t="n">
        <f aca="false">[1]Зведена!S50</f>
        <v>0</v>
      </c>
      <c r="T50" s="24" t="n">
        <f aca="false">[1]Зведена!T50</f>
        <v>0</v>
      </c>
      <c r="U50" s="24" t="n">
        <f aca="false">[1]Зведена!U50</f>
        <v>0</v>
      </c>
    </row>
    <row r="51" customFormat="false" ht="15" hidden="false" customHeight="false" outlineLevel="0" collapsed="false">
      <c r="A51" s="19" t="n">
        <f aca="false">'[2]Житл.фонд'!A53</f>
        <v>43</v>
      </c>
      <c r="B51" s="23" t="str">
        <f aca="false">[1]Зведена!B51</f>
        <v>Гагаріна Юрія, 10</v>
      </c>
      <c r="C51" s="24" t="n">
        <f aca="false">[1]Зведена!C51</f>
        <v>0.0503645391087143</v>
      </c>
      <c r="D51" s="24" t="n">
        <f aca="false">[1]Зведена!D51</f>
        <v>0.00329330698687744</v>
      </c>
      <c r="E51" s="24" t="n">
        <f aca="false">[1]Зведена!E51</f>
        <v>0</v>
      </c>
      <c r="F51" s="24" t="n">
        <f aca="false">[1]Зведена!F51</f>
        <v>0.0600155038731783</v>
      </c>
      <c r="G51" s="24" t="n">
        <f aca="false">[1]Зведена!G51</f>
        <v>0.0633641142338757</v>
      </c>
      <c r="H51" s="24" t="n">
        <f aca="false">[1]Зведена!H51</f>
        <v>0.032382003321856</v>
      </c>
      <c r="I51" s="24" t="n">
        <f aca="false">[1]Зведена!I51</f>
        <v>0.114575277883574</v>
      </c>
      <c r="J51" s="24" t="n">
        <f aca="false">[1]Зведена!J51</f>
        <v>0.0333088458772201</v>
      </c>
      <c r="K51" s="24" t="n">
        <f aca="false">[1]Зведена!K51</f>
        <v>0.142060812336652</v>
      </c>
      <c r="L51" s="24" t="n">
        <f aca="false">[1]Зведена!L51</f>
        <v>0.276253622216142</v>
      </c>
      <c r="M51" s="24" t="n">
        <f aca="false">[1]Зведена!M51</f>
        <v>0.104798389611289</v>
      </c>
      <c r="N51" s="24" t="n">
        <f aca="false">[1]Зведена!N51</f>
        <v>0</v>
      </c>
      <c r="O51" s="24" t="n">
        <f aca="false">[1]Зведена!O51</f>
        <v>0</v>
      </c>
      <c r="P51" s="24" t="n">
        <f aca="false">[1]Зведена!P51</f>
        <v>0.880416415449379</v>
      </c>
      <c r="Q51" s="24" t="n">
        <f aca="false">[1]Зведена!Q51</f>
        <v>1.05649969853925</v>
      </c>
      <c r="R51" s="24" t="n">
        <f aca="false">[1]Зведена!R51</f>
        <v>0</v>
      </c>
      <c r="S51" s="24" t="n">
        <f aca="false">[1]Зведена!S51</f>
        <v>0</v>
      </c>
      <c r="T51" s="24" t="n">
        <f aca="false">[1]Зведена!T51</f>
        <v>0</v>
      </c>
      <c r="U51" s="24" t="n">
        <f aca="false">[1]Зведена!U51</f>
        <v>0</v>
      </c>
    </row>
    <row r="52" customFormat="false" ht="15" hidden="false" customHeight="false" outlineLevel="0" collapsed="false">
      <c r="A52" s="19" t="n">
        <f aca="false">'[2]Житл.фонд'!A54</f>
        <v>44</v>
      </c>
      <c r="B52" s="23" t="str">
        <f aca="false">[1]Зведена!B52</f>
        <v>Гагаріна Юрія, 12</v>
      </c>
      <c r="C52" s="24" t="n">
        <f aca="false">[1]Зведена!C52</f>
        <v>0</v>
      </c>
      <c r="D52" s="24" t="n">
        <f aca="false">[1]Зведена!D52</f>
        <v>0</v>
      </c>
      <c r="E52" s="24" t="n">
        <f aca="false">[1]Зведена!E52</f>
        <v>0</v>
      </c>
      <c r="F52" s="24" t="n">
        <f aca="false">[1]Зведена!F52</f>
        <v>0.039450919684939</v>
      </c>
      <c r="G52" s="24" t="n">
        <f aca="false">[1]Зведена!G52</f>
        <v>0.0429407425586448</v>
      </c>
      <c r="H52" s="24" t="n">
        <f aca="false">[1]Зведена!H52</f>
        <v>0.032382003321856</v>
      </c>
      <c r="I52" s="24" t="n">
        <f aca="false">[1]Зведена!I52</f>
        <v>0.114575277883574</v>
      </c>
      <c r="J52" s="24" t="n">
        <f aca="false">[1]Зведена!J52</f>
        <v>0.0333088458772201</v>
      </c>
      <c r="K52" s="24" t="n">
        <f aca="false">[1]Зведена!K52</f>
        <v>0.123652575704709</v>
      </c>
      <c r="L52" s="24" t="n">
        <f aca="false">[1]Зведена!L52</f>
        <v>0.18721220703397</v>
      </c>
      <c r="M52" s="24" t="n">
        <f aca="false">[1]Зведена!M52</f>
        <v>0.0727407273653936</v>
      </c>
      <c r="N52" s="24" t="n">
        <f aca="false">[1]Зведена!N52</f>
        <v>0</v>
      </c>
      <c r="O52" s="24" t="n">
        <f aca="false">[1]Зведена!O52</f>
        <v>0</v>
      </c>
      <c r="P52" s="24" t="n">
        <f aca="false">[1]Зведена!P52</f>
        <v>0.646263299430307</v>
      </c>
      <c r="Q52" s="24" t="n">
        <f aca="false">[1]Зведена!Q52</f>
        <v>0.775515959316368</v>
      </c>
      <c r="R52" s="24" t="n">
        <f aca="false">[1]Зведена!R52</f>
        <v>0</v>
      </c>
      <c r="S52" s="24" t="n">
        <f aca="false">[1]Зведена!S52</f>
        <v>0</v>
      </c>
      <c r="T52" s="24" t="n">
        <f aca="false">[1]Зведена!T52</f>
        <v>0</v>
      </c>
      <c r="U52" s="24" t="n">
        <f aca="false">[1]Зведена!U52</f>
        <v>0</v>
      </c>
    </row>
    <row r="53" customFormat="false" ht="15" hidden="false" customHeight="false" outlineLevel="0" collapsed="false">
      <c r="A53" s="19" t="n">
        <f aca="false">'[2]Житл.фонд'!A55</f>
        <v>45</v>
      </c>
      <c r="B53" s="23" t="str">
        <f aca="false">[1]Зведена!B53</f>
        <v>Гагаріна Юрія, 14</v>
      </c>
      <c r="C53" s="24" t="n">
        <f aca="false">[1]Зведена!C53</f>
        <v>0</v>
      </c>
      <c r="D53" s="24" t="n">
        <f aca="false">[1]Зведена!D53</f>
        <v>0</v>
      </c>
      <c r="E53" s="24" t="n">
        <f aca="false">[1]Зведена!E53</f>
        <v>0</v>
      </c>
      <c r="F53" s="24" t="n">
        <f aca="false">[1]Зведена!F53</f>
        <v>0.0647261971102026</v>
      </c>
      <c r="G53" s="24" t="n">
        <f aca="false">[1]Зведена!G53</f>
        <v>0.0730309166169604</v>
      </c>
      <c r="H53" s="24" t="n">
        <f aca="false">[1]Зведена!H53</f>
        <v>0.032382003321856</v>
      </c>
      <c r="I53" s="24" t="n">
        <f aca="false">[1]Зведена!I53</f>
        <v>0.114575277883574</v>
      </c>
      <c r="J53" s="24" t="n">
        <f aca="false">[1]Зведена!J53</f>
        <v>0.0333088458772201</v>
      </c>
      <c r="K53" s="24" t="n">
        <f aca="false">[1]Зведена!K53</f>
        <v>0.12333636307347</v>
      </c>
      <c r="L53" s="24" t="n">
        <f aca="false">[1]Зведена!L53</f>
        <v>0.318398757611203</v>
      </c>
      <c r="M53" s="24" t="n">
        <f aca="false">[1]Зведена!M53</f>
        <v>0.120565694946224</v>
      </c>
      <c r="N53" s="24" t="n">
        <f aca="false">[1]Зведена!N53</f>
        <v>0</v>
      </c>
      <c r="O53" s="24" t="n">
        <f aca="false">[1]Зведена!O53</f>
        <v>0</v>
      </c>
      <c r="P53" s="24" t="n">
        <f aca="false">[1]Зведена!P53</f>
        <v>0.880324056440709</v>
      </c>
      <c r="Q53" s="24" t="n">
        <f aca="false">[1]Зведена!Q53</f>
        <v>1.05638886772885</v>
      </c>
      <c r="R53" s="24" t="n">
        <f aca="false">[1]Зведена!R53</f>
        <v>0</v>
      </c>
      <c r="S53" s="24" t="n">
        <f aca="false">[1]Зведена!S53</f>
        <v>0</v>
      </c>
      <c r="T53" s="24" t="n">
        <f aca="false">[1]Зведена!T53</f>
        <v>0</v>
      </c>
      <c r="U53" s="24" t="n">
        <f aca="false">[1]Зведена!U53</f>
        <v>0</v>
      </c>
    </row>
    <row r="54" customFormat="false" ht="15" hidden="false" customHeight="false" outlineLevel="0" collapsed="false">
      <c r="A54" s="19" t="n">
        <f aca="false">'[2]Житл.фонд'!A56</f>
        <v>46</v>
      </c>
      <c r="B54" s="23" t="str">
        <f aca="false">[1]Зведена!B54</f>
        <v>Гагаріна Юрія, 16</v>
      </c>
      <c r="C54" s="24" t="n">
        <f aca="false">[1]Зведена!C54</f>
        <v>0</v>
      </c>
      <c r="D54" s="24" t="n">
        <f aca="false">[1]Зведена!D54</f>
        <v>0</v>
      </c>
      <c r="E54" s="24" t="n">
        <f aca="false">[1]Зведена!E54</f>
        <v>0</v>
      </c>
      <c r="F54" s="24" t="n">
        <f aca="false">[1]Зведена!F54</f>
        <v>0.0214791594093646</v>
      </c>
      <c r="G54" s="24" t="n">
        <f aca="false">[1]Зведена!G54</f>
        <v>0</v>
      </c>
      <c r="H54" s="24" t="n">
        <f aca="false">[1]Зведена!H54</f>
        <v>0</v>
      </c>
      <c r="I54" s="24" t="n">
        <f aca="false">[1]Зведена!I54</f>
        <v>0.114575277883574</v>
      </c>
      <c r="J54" s="24" t="n">
        <f aca="false">[1]Зведена!J54</f>
        <v>0.0333088458772201</v>
      </c>
      <c r="K54" s="24" t="n">
        <f aca="false">[1]Зведена!K54</f>
        <v>0.158688273170416</v>
      </c>
      <c r="L54" s="24" t="n">
        <f aca="false">[1]Зведена!L54</f>
        <v>0.170503429835884</v>
      </c>
      <c r="M54" s="24" t="n">
        <f aca="false">[1]Зведена!M54</f>
        <v>0.0696566768377478</v>
      </c>
      <c r="N54" s="24" t="n">
        <f aca="false">[1]Зведена!N54</f>
        <v>0</v>
      </c>
      <c r="O54" s="24" t="n">
        <f aca="false">[1]Зведена!O54</f>
        <v>0</v>
      </c>
      <c r="P54" s="24" t="n">
        <f aca="false">[1]Зведена!P54</f>
        <v>0.568211663014207</v>
      </c>
      <c r="Q54" s="24" t="n">
        <f aca="false">[1]Зведена!Q54</f>
        <v>0.681853995617048</v>
      </c>
      <c r="R54" s="24" t="n">
        <f aca="false">[1]Зведена!R54</f>
        <v>0</v>
      </c>
      <c r="S54" s="24" t="n">
        <f aca="false">[1]Зведена!S54</f>
        <v>0</v>
      </c>
      <c r="T54" s="24" t="n">
        <f aca="false">[1]Зведена!T54</f>
        <v>0</v>
      </c>
      <c r="U54" s="24" t="n">
        <f aca="false">[1]Зведена!U54</f>
        <v>0</v>
      </c>
    </row>
    <row r="55" customFormat="false" ht="15" hidden="false" customHeight="false" outlineLevel="0" collapsed="false">
      <c r="A55" s="19" t="n">
        <f aca="false">'[2]Житл.фонд'!A57</f>
        <v>47</v>
      </c>
      <c r="B55" s="23" t="str">
        <f aca="false">[1]Зведена!B55</f>
        <v>Гагаріна Юрія, 18</v>
      </c>
      <c r="C55" s="24" t="n">
        <f aca="false">[1]Зведена!C55</f>
        <v>0</v>
      </c>
      <c r="D55" s="24" t="n">
        <f aca="false">[1]Зведена!D55</f>
        <v>0</v>
      </c>
      <c r="E55" s="24" t="n">
        <f aca="false">[1]Зведена!E55</f>
        <v>0</v>
      </c>
      <c r="F55" s="24" t="n">
        <f aca="false">[1]Зведена!F55</f>
        <v>0.0518961717191318</v>
      </c>
      <c r="G55" s="24" t="n">
        <f aca="false">[1]Зведена!G55</f>
        <v>0.0564868998585402</v>
      </c>
      <c r="H55" s="24" t="n">
        <f aca="false">[1]Зведена!H55</f>
        <v>0.032382003321856</v>
      </c>
      <c r="I55" s="24" t="n">
        <f aca="false">[1]Зведена!I55</f>
        <v>0.114575277883574</v>
      </c>
      <c r="J55" s="24" t="n">
        <f aca="false">[1]Зведена!J55</f>
        <v>0.0333088458772201</v>
      </c>
      <c r="K55" s="24" t="n">
        <f aca="false">[1]Зведена!K55</f>
        <v>0.132597250053032</v>
      </c>
      <c r="L55" s="24" t="n">
        <f aca="false">[1]Зведена!L55</f>
        <v>0.246270477893615</v>
      </c>
      <c r="M55" s="24" t="n">
        <f aca="false">[1]Зведена!M55</f>
        <v>0.100378243774508</v>
      </c>
      <c r="N55" s="24" t="n">
        <f aca="false">[1]Зведена!N55</f>
        <v>0</v>
      </c>
      <c r="O55" s="24" t="n">
        <f aca="false">[1]Зведена!O55</f>
        <v>0</v>
      </c>
      <c r="P55" s="24" t="n">
        <f aca="false">[1]Зведена!P55</f>
        <v>0.767895170381477</v>
      </c>
      <c r="Q55" s="24" t="n">
        <f aca="false">[1]Зведена!Q55</f>
        <v>0.921474204457772</v>
      </c>
      <c r="R55" s="24" t="n">
        <f aca="false">[1]Зведена!R55</f>
        <v>0</v>
      </c>
      <c r="S55" s="24" t="n">
        <f aca="false">[1]Зведена!S55</f>
        <v>0</v>
      </c>
      <c r="T55" s="24" t="n">
        <f aca="false">[1]Зведена!T55</f>
        <v>0</v>
      </c>
      <c r="U55" s="24" t="n">
        <f aca="false">[1]Зведена!U55</f>
        <v>0</v>
      </c>
    </row>
    <row r="56" customFormat="false" ht="15" hidden="false" customHeight="false" outlineLevel="0" collapsed="false">
      <c r="A56" s="19" t="n">
        <f aca="false">'[2]Житл.фонд'!A58</f>
        <v>48</v>
      </c>
      <c r="B56" s="23" t="str">
        <f aca="false">[1]Зведена!B56</f>
        <v>Гагаріна Юрія, 20</v>
      </c>
      <c r="C56" s="24" t="n">
        <f aca="false">[1]Зведена!C56</f>
        <v>0</v>
      </c>
      <c r="D56" s="24" t="n">
        <f aca="false">[1]Зведена!D56</f>
        <v>0</v>
      </c>
      <c r="E56" s="24" t="n">
        <f aca="false">[1]Зведена!E56</f>
        <v>0</v>
      </c>
      <c r="F56" s="24" t="n">
        <f aca="false">[1]Зведена!F56</f>
        <v>0.0490555973870482</v>
      </c>
      <c r="G56" s="24" t="n">
        <f aca="false">[1]Зведена!G56</f>
        <v>0.0295918194514958</v>
      </c>
      <c r="H56" s="24" t="n">
        <f aca="false">[1]Зведена!H56</f>
        <v>0.032382003321856</v>
      </c>
      <c r="I56" s="24" t="n">
        <f aca="false">[1]Зведена!I56</f>
        <v>0.114575277883574</v>
      </c>
      <c r="J56" s="24" t="n">
        <f aca="false">[1]Зведена!J56</f>
        <v>0.0333088458772201</v>
      </c>
      <c r="K56" s="24" t="n">
        <f aca="false">[1]Зведена!K56</f>
        <v>0.140568719173306</v>
      </c>
      <c r="L56" s="24" t="n">
        <f aca="false">[1]Зведена!L56</f>
        <v>0.129013833938696</v>
      </c>
      <c r="M56" s="24" t="n">
        <f aca="false">[1]Зведена!M56</f>
        <v>0.0518662419965288</v>
      </c>
      <c r="N56" s="24" t="n">
        <f aca="false">[1]Зведена!N56</f>
        <v>0</v>
      </c>
      <c r="O56" s="24" t="n">
        <f aca="false">[1]Зведена!O56</f>
        <v>0</v>
      </c>
      <c r="P56" s="24" t="n">
        <f aca="false">[1]Зведена!P56</f>
        <v>0.580362339029725</v>
      </c>
      <c r="Q56" s="24" t="n">
        <f aca="false">[1]Зведена!Q56</f>
        <v>0.69643480683567</v>
      </c>
      <c r="R56" s="24" t="n">
        <f aca="false">[1]Зведена!R56</f>
        <v>0</v>
      </c>
      <c r="S56" s="24" t="n">
        <f aca="false">[1]Зведена!S56</f>
        <v>0</v>
      </c>
      <c r="T56" s="24" t="n">
        <f aca="false">[1]Зведена!T56</f>
        <v>0</v>
      </c>
      <c r="U56" s="24" t="n">
        <f aca="false">[1]Зведена!U56</f>
        <v>0</v>
      </c>
    </row>
    <row r="57" customFormat="false" ht="15" hidden="false" customHeight="false" outlineLevel="0" collapsed="false">
      <c r="A57" s="19" t="n">
        <f aca="false">'[2]Житл.фонд'!A59</f>
        <v>49</v>
      </c>
      <c r="B57" s="23" t="str">
        <f aca="false">[1]Зведена!B57</f>
        <v>Гагаріна Юрія, 24</v>
      </c>
      <c r="C57" s="24" t="n">
        <f aca="false">[1]Зведена!C57</f>
        <v>0</v>
      </c>
      <c r="D57" s="24" t="n">
        <f aca="false">[1]Зведена!D57</f>
        <v>0</v>
      </c>
      <c r="E57" s="24" t="n">
        <f aca="false">[1]Зведена!E57</f>
        <v>0</v>
      </c>
      <c r="F57" s="24" t="n">
        <f aca="false">[1]Зведена!F57</f>
        <v>0.0567187273077014</v>
      </c>
      <c r="G57" s="24" t="n">
        <f aca="false">[1]Зведена!G57</f>
        <v>0.0647770721912813</v>
      </c>
      <c r="H57" s="24" t="n">
        <f aca="false">[1]Зведена!H57</f>
        <v>0.032382003321856</v>
      </c>
      <c r="I57" s="24" t="n">
        <f aca="false">[1]Зведена!I57</f>
        <v>0.114575277883574</v>
      </c>
      <c r="J57" s="24" t="n">
        <f aca="false">[1]Зведена!J57</f>
        <v>0.0333088458772201</v>
      </c>
      <c r="K57" s="24" t="n">
        <f aca="false">[1]Зведена!K57</f>
        <v>0.224918886552069</v>
      </c>
      <c r="L57" s="24" t="n">
        <f aca="false">[1]Зведена!L57</f>
        <v>0.25417242774062</v>
      </c>
      <c r="M57" s="24" t="n">
        <f aca="false">[1]Зведена!M57</f>
        <v>0.112849078635304</v>
      </c>
      <c r="N57" s="24" t="n">
        <f aca="false">[1]Зведена!N57</f>
        <v>0</v>
      </c>
      <c r="O57" s="24" t="n">
        <f aca="false">[1]Зведена!O57</f>
        <v>0</v>
      </c>
      <c r="P57" s="24" t="n">
        <f aca="false">[1]Зведена!P57</f>
        <v>0.893702319509626</v>
      </c>
      <c r="Q57" s="24" t="n">
        <f aca="false">[1]Зведена!Q57</f>
        <v>1.07244278341155</v>
      </c>
      <c r="R57" s="24" t="n">
        <f aca="false">[1]Зведена!R57</f>
        <v>0</v>
      </c>
      <c r="S57" s="24" t="n">
        <f aca="false">[1]Зведена!S57</f>
        <v>0</v>
      </c>
      <c r="T57" s="24" t="n">
        <f aca="false">[1]Зведена!T57</f>
        <v>0</v>
      </c>
      <c r="U57" s="24" t="n">
        <f aca="false">[1]Зведена!U57</f>
        <v>0</v>
      </c>
    </row>
    <row r="58" customFormat="false" ht="15" hidden="false" customHeight="false" outlineLevel="0" collapsed="false">
      <c r="A58" s="19" t="n">
        <f aca="false">'[2]Житл.фонд'!A60</f>
        <v>50</v>
      </c>
      <c r="B58" s="23" t="str">
        <f aca="false">[1]Зведена!B58</f>
        <v>Гагаріна Юрія, 26</v>
      </c>
      <c r="C58" s="24" t="n">
        <f aca="false">[1]Зведена!C58</f>
        <v>0</v>
      </c>
      <c r="D58" s="24" t="n">
        <f aca="false">[1]Зведена!D58</f>
        <v>0</v>
      </c>
      <c r="E58" s="24" t="n">
        <f aca="false">[1]Зведена!E58</f>
        <v>0</v>
      </c>
      <c r="F58" s="24" t="n">
        <f aca="false">[1]Зведена!F58</f>
        <v>0.0306239654053917</v>
      </c>
      <c r="G58" s="24" t="n">
        <f aca="false">[1]Зведена!G58</f>
        <v>0.0557587014535532</v>
      </c>
      <c r="H58" s="24" t="n">
        <f aca="false">[1]Зведена!H58</f>
        <v>0.032382003321856</v>
      </c>
      <c r="I58" s="24" t="n">
        <f aca="false">[1]Зведена!I58</f>
        <v>0.114575277883574</v>
      </c>
      <c r="J58" s="24" t="n">
        <f aca="false">[1]Зведена!J58</f>
        <v>0.0333088458772201</v>
      </c>
      <c r="K58" s="24" t="n">
        <f aca="false">[1]Зведена!K58</f>
        <v>0.30216066872299</v>
      </c>
      <c r="L58" s="24" t="n">
        <f aca="false">[1]Зведена!L58</f>
        <v>0.240664735844973</v>
      </c>
      <c r="M58" s="24" t="n">
        <f aca="false">[1]Зведена!M58</f>
        <v>0.0908660907531428</v>
      </c>
      <c r="N58" s="24" t="n">
        <f aca="false">[1]Зведена!N58</f>
        <v>0</v>
      </c>
      <c r="O58" s="24" t="n">
        <f aca="false">[1]Зведена!O58</f>
        <v>0</v>
      </c>
      <c r="P58" s="24" t="n">
        <f aca="false">[1]Зведена!P58</f>
        <v>0.900340289262701</v>
      </c>
      <c r="Q58" s="24" t="n">
        <f aca="false">[1]Зведена!Q58</f>
        <v>1.08040834711524</v>
      </c>
      <c r="R58" s="24" t="n">
        <f aca="false">[1]Зведена!R58</f>
        <v>0</v>
      </c>
      <c r="S58" s="24" t="n">
        <f aca="false">[1]Зведена!S58</f>
        <v>0</v>
      </c>
      <c r="T58" s="24" t="n">
        <f aca="false">[1]Зведена!T58</f>
        <v>0</v>
      </c>
      <c r="U58" s="24" t="n">
        <f aca="false">[1]Зведена!U58</f>
        <v>0</v>
      </c>
    </row>
    <row r="59" customFormat="false" ht="15" hidden="false" customHeight="false" outlineLevel="0" collapsed="false">
      <c r="A59" s="19" t="n">
        <f aca="false">'[2]Житл.фонд'!A61</f>
        <v>51</v>
      </c>
      <c r="B59" s="23" t="str">
        <f aca="false">[1]Зведена!B59</f>
        <v>Гагаріна Юрія, 28</v>
      </c>
      <c r="C59" s="24" t="n">
        <f aca="false">[1]Зведена!C59</f>
        <v>0</v>
      </c>
      <c r="D59" s="24" t="n">
        <f aca="false">[1]Зведена!D59</f>
        <v>0</v>
      </c>
      <c r="E59" s="24" t="n">
        <f aca="false">[1]Зведена!E59</f>
        <v>0</v>
      </c>
      <c r="F59" s="24" t="n">
        <f aca="false">[1]Зведена!F59</f>
        <v>0.0337173729076352</v>
      </c>
      <c r="G59" s="24" t="n">
        <f aca="false">[1]Зведена!G59</f>
        <v>0</v>
      </c>
      <c r="H59" s="24" t="n">
        <f aca="false">[1]Зведена!H59</f>
        <v>0</v>
      </c>
      <c r="I59" s="24" t="n">
        <f aca="false">[1]Зведена!I59</f>
        <v>0.114575277883574</v>
      </c>
      <c r="J59" s="24" t="n">
        <f aca="false">[1]Зведена!J59</f>
        <v>0.0333088458772201</v>
      </c>
      <c r="K59" s="24" t="n">
        <f aca="false">[1]Зведена!K59</f>
        <v>0.341782653245157</v>
      </c>
      <c r="L59" s="24" t="n">
        <f aca="false">[1]Зведена!L59</f>
        <v>0.267651429752921</v>
      </c>
      <c r="M59" s="24" t="n">
        <f aca="false">[1]Зведена!M59</f>
        <v>0.109345068104528</v>
      </c>
      <c r="N59" s="24" t="n">
        <f aca="false">[1]Зведена!N59</f>
        <v>0</v>
      </c>
      <c r="O59" s="24" t="n">
        <f aca="false">[1]Зведена!O59</f>
        <v>0</v>
      </c>
      <c r="P59" s="24" t="n">
        <f aca="false">[1]Зведена!P59</f>
        <v>0.900380647771034</v>
      </c>
      <c r="Q59" s="24" t="n">
        <f aca="false">[1]Зведена!Q59</f>
        <v>1.08045677732524</v>
      </c>
      <c r="R59" s="24" t="n">
        <f aca="false">[1]Зведена!R59</f>
        <v>0</v>
      </c>
      <c r="S59" s="24" t="n">
        <f aca="false">[1]Зведена!S59</f>
        <v>0</v>
      </c>
      <c r="T59" s="24" t="n">
        <f aca="false">[1]Зведена!T59</f>
        <v>0</v>
      </c>
      <c r="U59" s="24" t="n">
        <f aca="false">[1]Зведена!U59</f>
        <v>0</v>
      </c>
    </row>
    <row r="60" customFormat="false" ht="15" hidden="false" customHeight="false" outlineLevel="0" collapsed="false">
      <c r="A60" s="19" t="n">
        <f aca="false">'[2]Житл.фонд'!A62</f>
        <v>52</v>
      </c>
      <c r="B60" s="23" t="str">
        <f aca="false">[1]Зведена!B60</f>
        <v>Гагаріна Юрія, 30</v>
      </c>
      <c r="C60" s="24" t="n">
        <f aca="false">[1]Зведена!C60</f>
        <v>0</v>
      </c>
      <c r="D60" s="24" t="n">
        <f aca="false">[1]Зведена!D60</f>
        <v>0</v>
      </c>
      <c r="E60" s="24" t="n">
        <f aca="false">[1]Зведена!E60</f>
        <v>0</v>
      </c>
      <c r="F60" s="24" t="n">
        <f aca="false">[1]Зведена!F60</f>
        <v>0.0155780103446409</v>
      </c>
      <c r="G60" s="24" t="n">
        <f aca="false">[1]Зведена!G60</f>
        <v>0</v>
      </c>
      <c r="H60" s="24" t="n">
        <f aca="false">[1]Зведена!H60</f>
        <v>0</v>
      </c>
      <c r="I60" s="24" t="n">
        <f aca="false">[1]Зведена!I60</f>
        <v>0.114575277883574</v>
      </c>
      <c r="J60" s="24" t="n">
        <f aca="false">[1]Зведена!J60</f>
        <v>0.0333088458772201</v>
      </c>
      <c r="K60" s="24" t="n">
        <f aca="false">[1]Зведена!K60</f>
        <v>0.212069411704742</v>
      </c>
      <c r="L60" s="24" t="n">
        <f aca="false">[1]Зведена!L60</f>
        <v>0.123659596875199</v>
      </c>
      <c r="M60" s="24" t="n">
        <f aca="false">[1]Зведена!M60</f>
        <v>0.0497137274423603</v>
      </c>
      <c r="N60" s="24" t="n">
        <f aca="false">[1]Зведена!N60</f>
        <v>0</v>
      </c>
      <c r="O60" s="24" t="n">
        <f aca="false">[1]Зведена!O60</f>
        <v>0</v>
      </c>
      <c r="P60" s="24" t="n">
        <f aca="false">[1]Зведена!P60</f>
        <v>0.548904870127736</v>
      </c>
      <c r="Q60" s="24" t="n">
        <f aca="false">[1]Зведена!Q60</f>
        <v>0.658685844153284</v>
      </c>
      <c r="R60" s="24" t="n">
        <f aca="false">[1]Зведена!R60</f>
        <v>0</v>
      </c>
      <c r="S60" s="24" t="n">
        <f aca="false">[1]Зведена!S60</f>
        <v>0</v>
      </c>
      <c r="T60" s="24" t="n">
        <f aca="false">[1]Зведена!T60</f>
        <v>0</v>
      </c>
      <c r="U60" s="24" t="n">
        <f aca="false">[1]Зведена!U60</f>
        <v>0</v>
      </c>
    </row>
    <row r="61" customFormat="false" ht="15" hidden="false" customHeight="false" outlineLevel="0" collapsed="false">
      <c r="A61" s="19" t="n">
        <f aca="false">'[2]Житл.фонд'!A63</f>
        <v>53</v>
      </c>
      <c r="B61" s="23" t="str">
        <f aca="false">[1]Зведена!B61</f>
        <v>Гагаріна Юрія, 32</v>
      </c>
      <c r="C61" s="24" t="n">
        <f aca="false">[1]Зведена!C61</f>
        <v>0.415458583231864</v>
      </c>
      <c r="D61" s="24" t="n">
        <f aca="false">[1]Зведена!D61</f>
        <v>0</v>
      </c>
      <c r="E61" s="24" t="n">
        <f aca="false">[1]Зведена!E61</f>
        <v>0</v>
      </c>
      <c r="F61" s="24" t="n">
        <f aca="false">[1]Зведена!F61</f>
        <v>0.0399523407299711</v>
      </c>
      <c r="G61" s="24" t="n">
        <f aca="false">[1]Зведена!G61</f>
        <v>0.0284492781599322</v>
      </c>
      <c r="H61" s="24" t="n">
        <f aca="false">[1]Зведена!H61</f>
        <v>0.032382003321856</v>
      </c>
      <c r="I61" s="24" t="n">
        <f aca="false">[1]Зведена!I61</f>
        <v>0.114575277883574</v>
      </c>
      <c r="J61" s="24" t="n">
        <f aca="false">[1]Зведена!J61</f>
        <v>0.0333088458772201</v>
      </c>
      <c r="K61" s="24" t="n">
        <f aca="false">[1]Зведена!K61</f>
        <v>0.0891553170202643</v>
      </c>
      <c r="L61" s="24" t="n">
        <f aca="false">[1]Зведена!L61</f>
        <v>0.0868228233803657</v>
      </c>
      <c r="M61" s="24" t="n">
        <f aca="false">[1]Зведена!M61</f>
        <v>0.0339687086500312</v>
      </c>
      <c r="N61" s="24" t="n">
        <f aca="false">[1]Зведена!N61</f>
        <v>0</v>
      </c>
      <c r="O61" s="24" t="n">
        <f aca="false">[1]Зведена!O61</f>
        <v>0</v>
      </c>
      <c r="P61" s="24" t="n">
        <f aca="false">[1]Зведена!P61</f>
        <v>0.874073178255079</v>
      </c>
      <c r="Q61" s="24" t="n">
        <f aca="false">[1]Зведена!Q61</f>
        <v>1.04888781390609</v>
      </c>
      <c r="R61" s="24" t="n">
        <f aca="false">[1]Зведена!R61</f>
        <v>0</v>
      </c>
      <c r="S61" s="24" t="n">
        <f aca="false">[1]Зведена!S61</f>
        <v>0</v>
      </c>
      <c r="T61" s="24" t="n">
        <f aca="false">[1]Зведена!T61</f>
        <v>0</v>
      </c>
      <c r="U61" s="24" t="n">
        <f aca="false">[1]Зведена!U61</f>
        <v>0</v>
      </c>
    </row>
    <row r="62" customFormat="false" ht="15" hidden="false" customHeight="false" outlineLevel="0" collapsed="false">
      <c r="A62" s="19" t="n">
        <f aca="false">'[2]Житл.фонд'!A64</f>
        <v>54</v>
      </c>
      <c r="B62" s="23" t="str">
        <f aca="false">[1]Зведена!B62</f>
        <v>Гагаріна Юрія, 34</v>
      </c>
      <c r="C62" s="24" t="n">
        <f aca="false">[1]Зведена!C62</f>
        <v>0.415007923083728</v>
      </c>
      <c r="D62" s="24" t="n">
        <f aca="false">[1]Зведена!D62</f>
        <v>0</v>
      </c>
      <c r="E62" s="24" t="n">
        <f aca="false">[1]Зведена!E62</f>
        <v>0</v>
      </c>
      <c r="F62" s="24" t="n">
        <f aca="false">[1]Зведена!F62</f>
        <v>0.0399090032505725</v>
      </c>
      <c r="G62" s="24" t="n">
        <f aca="false">[1]Зведена!G62</f>
        <v>0.0284184183909266</v>
      </c>
      <c r="H62" s="24" t="n">
        <f aca="false">[1]Зведена!H62</f>
        <v>0.032382003321856</v>
      </c>
      <c r="I62" s="24" t="n">
        <f aca="false">[1]Зведена!I62</f>
        <v>0.114575277883574</v>
      </c>
      <c r="J62" s="24" t="n">
        <f aca="false">[1]Зведена!J62</f>
        <v>0.0333088458772201</v>
      </c>
      <c r="K62" s="24" t="n">
        <f aca="false">[1]Зведена!K62</f>
        <v>0.089257267024859</v>
      </c>
      <c r="L62" s="24" t="n">
        <f aca="false">[1]Зведена!L62</f>
        <v>0.0867286441094939</v>
      </c>
      <c r="M62" s="24" t="n">
        <f aca="false">[1]Зведена!M62</f>
        <v>0.0339318617923899</v>
      </c>
      <c r="N62" s="24" t="n">
        <f aca="false">[1]Зведена!N62</f>
        <v>0</v>
      </c>
      <c r="O62" s="24" t="n">
        <f aca="false">[1]Зведена!O62</f>
        <v>0</v>
      </c>
      <c r="P62" s="24" t="n">
        <f aca="false">[1]Зведена!P62</f>
        <v>0.87351924473462</v>
      </c>
      <c r="Q62" s="24" t="n">
        <f aca="false">[1]Зведена!Q62</f>
        <v>1.04822309368154</v>
      </c>
      <c r="R62" s="24" t="n">
        <f aca="false">[1]Зведена!R62</f>
        <v>0</v>
      </c>
      <c r="S62" s="24" t="n">
        <f aca="false">[1]Зведена!S62</f>
        <v>0</v>
      </c>
      <c r="T62" s="24" t="n">
        <f aca="false">[1]Зведена!T62</f>
        <v>0</v>
      </c>
      <c r="U62" s="24" t="n">
        <f aca="false">[1]Зведена!U62</f>
        <v>0</v>
      </c>
    </row>
    <row r="63" customFormat="false" ht="15" hidden="false" customHeight="false" outlineLevel="0" collapsed="false">
      <c r="A63" s="19" t="n">
        <f aca="false">'[2]Житл.фонд'!A65</f>
        <v>55</v>
      </c>
      <c r="B63" s="23" t="str">
        <f aca="false">[1]Зведена!B63</f>
        <v>Гагаріна Юрія, 36</v>
      </c>
      <c r="C63" s="24" t="n">
        <f aca="false">[1]Зведена!C63</f>
        <v>0.360695002574355</v>
      </c>
      <c r="D63" s="24" t="n">
        <f aca="false">[1]Зведена!D63</f>
        <v>0</v>
      </c>
      <c r="E63" s="24" t="n">
        <f aca="false">[1]Зведена!E63</f>
        <v>0</v>
      </c>
      <c r="F63" s="24" t="n">
        <f aca="false">[1]Зведена!F63</f>
        <v>0.0410545217071883</v>
      </c>
      <c r="G63" s="24" t="n">
        <f aca="false">[1]Зведена!G63</f>
        <v>0.02565976900528</v>
      </c>
      <c r="H63" s="24" t="n">
        <f aca="false">[1]Зведена!H63</f>
        <v>0.032382003321856</v>
      </c>
      <c r="I63" s="24" t="n">
        <f aca="false">[1]Зведена!I63</f>
        <v>0.114575277883574</v>
      </c>
      <c r="J63" s="24" t="n">
        <f aca="false">[1]Зведена!J63</f>
        <v>0.0333088458772201</v>
      </c>
      <c r="K63" s="24" t="n">
        <f aca="false">[1]Зведена!K63</f>
        <v>0.137861745231523</v>
      </c>
      <c r="L63" s="24" t="n">
        <f aca="false">[1]Зведена!L63</f>
        <v>0.100683861784871</v>
      </c>
      <c r="M63" s="24" t="n">
        <f aca="false">[1]Зведена!M63</f>
        <v>0.0437214100482381</v>
      </c>
      <c r="N63" s="24" t="n">
        <f aca="false">[1]Зведена!N63</f>
        <v>0</v>
      </c>
      <c r="O63" s="24" t="n">
        <f aca="false">[1]Зведена!O63</f>
        <v>0</v>
      </c>
      <c r="P63" s="24" t="n">
        <f aca="false">[1]Зведена!P63</f>
        <v>0.889942437434104</v>
      </c>
      <c r="Q63" s="24" t="n">
        <f aca="false">[1]Зведена!Q63</f>
        <v>1.06793092492092</v>
      </c>
      <c r="R63" s="24" t="n">
        <f aca="false">[1]Зведена!R63</f>
        <v>0</v>
      </c>
      <c r="S63" s="24" t="n">
        <f aca="false">[1]Зведена!S63</f>
        <v>0</v>
      </c>
      <c r="T63" s="24" t="n">
        <f aca="false">[1]Зведена!T63</f>
        <v>0</v>
      </c>
      <c r="U63" s="24" t="n">
        <f aca="false">[1]Зведена!U63</f>
        <v>0</v>
      </c>
    </row>
    <row r="64" customFormat="false" ht="15" hidden="false" customHeight="false" outlineLevel="0" collapsed="false">
      <c r="A64" s="19" t="n">
        <f aca="false">'[2]Житл.фонд'!A66</f>
        <v>56</v>
      </c>
      <c r="B64" s="23" t="str">
        <f aca="false">[1]Зведена!B64</f>
        <v>Гагаріна Юрія, 42</v>
      </c>
      <c r="C64" s="24" t="n">
        <f aca="false">[1]Зведена!C64</f>
        <v>0</v>
      </c>
      <c r="D64" s="24" t="n">
        <f aca="false">[1]Зведена!D64</f>
        <v>0</v>
      </c>
      <c r="E64" s="24" t="n">
        <f aca="false">[1]Зведена!E64</f>
        <v>0</v>
      </c>
      <c r="F64" s="24" t="n">
        <f aca="false">[1]Зведена!F64</f>
        <v>0.048314489110134</v>
      </c>
      <c r="G64" s="24" t="n">
        <f aca="false">[1]Зведена!G64</f>
        <v>0.065825688830128</v>
      </c>
      <c r="H64" s="24" t="n">
        <f aca="false">[1]Зведена!H64</f>
        <v>0.032382003321856</v>
      </c>
      <c r="I64" s="24" t="n">
        <f aca="false">[1]Зведена!I64</f>
        <v>0.114575277883574</v>
      </c>
      <c r="J64" s="24" t="n">
        <f aca="false">[1]Зведена!J64</f>
        <v>0.0333088458772201</v>
      </c>
      <c r="K64" s="24" t="n">
        <f aca="false">[1]Зведена!K64</f>
        <v>0.189704522843743</v>
      </c>
      <c r="L64" s="24" t="n">
        <f aca="false">[1]Зведена!L64</f>
        <v>0.286985546851907</v>
      </c>
      <c r="M64" s="24" t="n">
        <f aca="false">[1]Зведена!M64</f>
        <v>0.117243738225144</v>
      </c>
      <c r="N64" s="24" t="n">
        <f aca="false">[1]Зведена!N64</f>
        <v>0</v>
      </c>
      <c r="O64" s="24" t="n">
        <f aca="false">[1]Зведена!O64</f>
        <v>0</v>
      </c>
      <c r="P64" s="24" t="n">
        <f aca="false">[1]Зведена!P64</f>
        <v>0.888340112943706</v>
      </c>
      <c r="Q64" s="24" t="n">
        <f aca="false">[1]Зведена!Q64</f>
        <v>1.06600813553245</v>
      </c>
      <c r="R64" s="24" t="n">
        <f aca="false">[1]Зведена!R64</f>
        <v>0</v>
      </c>
      <c r="S64" s="24" t="n">
        <f aca="false">[1]Зведена!S64</f>
        <v>0</v>
      </c>
      <c r="T64" s="24" t="n">
        <f aca="false">[1]Зведена!T64</f>
        <v>0</v>
      </c>
      <c r="U64" s="24" t="n">
        <f aca="false">[1]Зведена!U64</f>
        <v>0</v>
      </c>
    </row>
    <row r="65" customFormat="false" ht="15" hidden="false" customHeight="false" outlineLevel="0" collapsed="false">
      <c r="A65" s="19" t="n">
        <f aca="false">'[2]Житл.фонд'!A67</f>
        <v>57</v>
      </c>
      <c r="B65" s="23" t="str">
        <f aca="false">[1]Зведена!B65</f>
        <v>Гагаріна Юрія, 46</v>
      </c>
      <c r="C65" s="24" t="n">
        <f aca="false">[1]Зведена!C65</f>
        <v>0</v>
      </c>
      <c r="D65" s="24" t="n">
        <f aca="false">[1]Зведена!D65</f>
        <v>0</v>
      </c>
      <c r="E65" s="24" t="n">
        <f aca="false">[1]Зведена!E65</f>
        <v>0</v>
      </c>
      <c r="F65" s="24" t="n">
        <f aca="false">[1]Зведена!F65</f>
        <v>0.0385023360013825</v>
      </c>
      <c r="G65" s="24" t="n">
        <f aca="false">[1]Зведена!G65</f>
        <v>0</v>
      </c>
      <c r="H65" s="24" t="n">
        <f aca="false">[1]Зведена!H65</f>
        <v>0</v>
      </c>
      <c r="I65" s="24" t="n">
        <f aca="false">[1]Зведена!I65</f>
        <v>0.114575277883574</v>
      </c>
      <c r="J65" s="24" t="n">
        <f aca="false">[1]Зведена!J65</f>
        <v>0.0333088458772201</v>
      </c>
      <c r="K65" s="24" t="n">
        <f aca="false">[1]Зведена!K65</f>
        <v>0.252338192308908</v>
      </c>
      <c r="L65" s="24" t="n">
        <f aca="false">[1]Зведена!L65</f>
        <v>0.228701868858527</v>
      </c>
      <c r="M65" s="24" t="n">
        <f aca="false">[1]Зведена!M65</f>
        <v>0.0853089139170198</v>
      </c>
      <c r="N65" s="24" t="n">
        <f aca="false">[1]Зведена!N65</f>
        <v>0</v>
      </c>
      <c r="O65" s="24" t="n">
        <f aca="false">[1]Зведена!O65</f>
        <v>0</v>
      </c>
      <c r="P65" s="24" t="n">
        <f aca="false">[1]Зведена!P65</f>
        <v>0.752735434846632</v>
      </c>
      <c r="Q65" s="24" t="n">
        <f aca="false">[1]Зведена!Q65</f>
        <v>0.903282521815958</v>
      </c>
      <c r="R65" s="24" t="n">
        <f aca="false">[1]Зведена!R65</f>
        <v>0</v>
      </c>
      <c r="S65" s="24" t="n">
        <f aca="false">[1]Зведена!S65</f>
        <v>0</v>
      </c>
      <c r="T65" s="24" t="n">
        <f aca="false">[1]Зведена!T65</f>
        <v>0</v>
      </c>
      <c r="U65" s="24" t="n">
        <f aca="false">[1]Зведена!U65</f>
        <v>0</v>
      </c>
    </row>
    <row r="66" customFormat="false" ht="15" hidden="false" customHeight="false" outlineLevel="0" collapsed="false">
      <c r="A66" s="19" t="n">
        <f aca="false">'[2]Житл.фонд'!A68</f>
        <v>58</v>
      </c>
      <c r="B66" s="23" t="str">
        <f aca="false">[1]Зведена!B66</f>
        <v>Гагаріна Юрія, 52</v>
      </c>
      <c r="C66" s="24" t="n">
        <f aca="false">[1]Зведена!C66</f>
        <v>0.209355582087656</v>
      </c>
      <c r="D66" s="24" t="n">
        <f aca="false">[1]Зведена!D66</f>
        <v>0</v>
      </c>
      <c r="E66" s="24" t="n">
        <f aca="false">[1]Зведена!E66</f>
        <v>0</v>
      </c>
      <c r="F66" s="24" t="n">
        <f aca="false">[1]Зведена!F66</f>
        <v>0.0380174510422151</v>
      </c>
      <c r="G66" s="24" t="n">
        <f aca="false">[1]Зведена!G66</f>
        <v>0.0919641797661844</v>
      </c>
      <c r="H66" s="24" t="n">
        <f aca="false">[1]Зведена!H66</f>
        <v>0.032382003321856</v>
      </c>
      <c r="I66" s="24" t="n">
        <f aca="false">[1]Зведена!I66</f>
        <v>0.114575277883574</v>
      </c>
      <c r="J66" s="24" t="n">
        <f aca="false">[1]Зведена!J66</f>
        <v>0.0333088458772201</v>
      </c>
      <c r="K66" s="24" t="n">
        <f aca="false">[1]Зведена!K66</f>
        <v>0.0905473124998196</v>
      </c>
      <c r="L66" s="24" t="n">
        <f aca="false">[1]Зведена!L66</f>
        <v>0.224528431049054</v>
      </c>
      <c r="M66" s="24" t="n">
        <f aca="false">[1]Зведена!M66</f>
        <v>0.0625746979805452</v>
      </c>
      <c r="N66" s="24" t="n">
        <f aca="false">[1]Зведена!N66</f>
        <v>0</v>
      </c>
      <c r="O66" s="24" t="n">
        <f aca="false">[1]Зведена!O66</f>
        <v>0</v>
      </c>
      <c r="P66" s="24" t="n">
        <f aca="false">[1]Зведена!P66</f>
        <v>0.897253781508124</v>
      </c>
      <c r="Q66" s="24" t="n">
        <f aca="false">[1]Зведена!Q66</f>
        <v>1.07670453780975</v>
      </c>
      <c r="R66" s="24" t="n">
        <f aca="false">[1]Зведена!R66</f>
        <v>0</v>
      </c>
      <c r="S66" s="24" t="n">
        <f aca="false">[1]Зведена!S66</f>
        <v>0</v>
      </c>
      <c r="T66" s="24" t="n">
        <f aca="false">[1]Зведена!T66</f>
        <v>0</v>
      </c>
      <c r="U66" s="24" t="n">
        <f aca="false">[1]Зведена!U66</f>
        <v>0</v>
      </c>
    </row>
    <row r="67" customFormat="false" ht="15" hidden="false" customHeight="false" outlineLevel="0" collapsed="false">
      <c r="A67" s="19" t="n">
        <f aca="false">'[2]Житл.фонд'!A69</f>
        <v>59</v>
      </c>
      <c r="B67" s="23" t="str">
        <f aca="false">[1]Зведена!B67</f>
        <v>Гагаріна Юрія, 56</v>
      </c>
      <c r="C67" s="24" t="n">
        <f aca="false">[1]Зведена!C67</f>
        <v>0</v>
      </c>
      <c r="D67" s="24" t="n">
        <f aca="false">[1]Зведена!D67</f>
        <v>0</v>
      </c>
      <c r="E67" s="24" t="n">
        <f aca="false">[1]Зведена!E67</f>
        <v>0</v>
      </c>
      <c r="F67" s="24" t="n">
        <f aca="false">[1]Зведена!F67</f>
        <v>0.068263806896891</v>
      </c>
      <c r="G67" s="24" t="n">
        <f aca="false">[1]Зведена!G67</f>
        <v>0.0618621585699904</v>
      </c>
      <c r="H67" s="24" t="n">
        <f aca="false">[1]Зведена!H67</f>
        <v>0.032382003321856</v>
      </c>
      <c r="I67" s="24" t="n">
        <f aca="false">[1]Зведена!I67</f>
        <v>0.114575277883574</v>
      </c>
      <c r="J67" s="24" t="n">
        <f aca="false">[1]Зведена!J67</f>
        <v>0.0333088458772201</v>
      </c>
      <c r="K67" s="24" t="n">
        <f aca="false">[1]Зведена!K67</f>
        <v>0.202555795172794</v>
      </c>
      <c r="L67" s="24" t="n">
        <f aca="false">[1]Зведена!L67</f>
        <v>0.269705425376762</v>
      </c>
      <c r="M67" s="24" t="n">
        <f aca="false">[1]Зведена!M67</f>
        <v>0.0983720110096176</v>
      </c>
      <c r="N67" s="24" t="n">
        <f aca="false">[1]Зведена!N67</f>
        <v>0</v>
      </c>
      <c r="O67" s="24" t="n">
        <f aca="false">[1]Зведена!O67</f>
        <v>0</v>
      </c>
      <c r="P67" s="24" t="n">
        <f aca="false">[1]Зведена!P67</f>
        <v>0.881025324108705</v>
      </c>
      <c r="Q67" s="24" t="n">
        <f aca="false">[1]Зведена!Q67</f>
        <v>1.05723038893045</v>
      </c>
      <c r="R67" s="24" t="n">
        <f aca="false">[1]Зведена!R67</f>
        <v>0</v>
      </c>
      <c r="S67" s="24" t="n">
        <f aca="false">[1]Зведена!S67</f>
        <v>0</v>
      </c>
      <c r="T67" s="24" t="n">
        <f aca="false">[1]Зведена!T67</f>
        <v>0</v>
      </c>
      <c r="U67" s="24" t="n">
        <f aca="false">[1]Зведена!U67</f>
        <v>0</v>
      </c>
    </row>
    <row r="68" customFormat="false" ht="15" hidden="false" customHeight="false" outlineLevel="0" collapsed="false">
      <c r="A68" s="19" t="n">
        <f aca="false">'[2]Житл.фонд'!A70</f>
        <v>60</v>
      </c>
      <c r="B68" s="23" t="str">
        <f aca="false">[1]Зведена!B68</f>
        <v>Гагаріна Юрія, 66</v>
      </c>
      <c r="C68" s="24" t="n">
        <f aca="false">[1]Зведена!C68</f>
        <v>0</v>
      </c>
      <c r="D68" s="24" t="n">
        <f aca="false">[1]Зведена!D68</f>
        <v>0</v>
      </c>
      <c r="E68" s="24" t="n">
        <f aca="false">[1]Зведена!E68</f>
        <v>0</v>
      </c>
      <c r="F68" s="24" t="n">
        <f aca="false">[1]Зведена!F68</f>
        <v>0.0431953662712021</v>
      </c>
      <c r="G68" s="24" t="n">
        <f aca="false">[1]Зведена!G68</f>
        <v>0</v>
      </c>
      <c r="H68" s="24" t="n">
        <f aca="false">[1]Зведена!H68</f>
        <v>0</v>
      </c>
      <c r="I68" s="24" t="n">
        <f aca="false">[1]Зведена!I68</f>
        <v>0.114575277883574</v>
      </c>
      <c r="J68" s="24" t="n">
        <f aca="false">[1]Зведена!J68</f>
        <v>0.0333088458772201</v>
      </c>
      <c r="K68" s="24" t="n">
        <f aca="false">[1]Зведена!K68</f>
        <v>0.255711881736431</v>
      </c>
      <c r="L68" s="24" t="n">
        <f aca="false">[1]Зведена!L68</f>
        <v>0.252699662935971</v>
      </c>
      <c r="M68" s="24" t="n">
        <f aca="false">[1]Зведена!M68</f>
        <v>0.0952337055067911</v>
      </c>
      <c r="N68" s="24" t="n">
        <f aca="false">[1]Зведена!N68</f>
        <v>0</v>
      </c>
      <c r="O68" s="24" t="n">
        <f aca="false">[1]Зведена!O68</f>
        <v>0</v>
      </c>
      <c r="P68" s="24" t="n">
        <f aca="false">[1]Зведена!P68</f>
        <v>0.794724740211189</v>
      </c>
      <c r="Q68" s="24" t="n">
        <f aca="false">[1]Зведена!Q68</f>
        <v>0.953669688253427</v>
      </c>
      <c r="R68" s="24" t="n">
        <f aca="false">[1]Зведена!R68</f>
        <v>0</v>
      </c>
      <c r="S68" s="24" t="n">
        <f aca="false">[1]Зведена!S68</f>
        <v>0</v>
      </c>
      <c r="T68" s="24" t="n">
        <f aca="false">[1]Зведена!T68</f>
        <v>0</v>
      </c>
      <c r="U68" s="24" t="n">
        <f aca="false">[1]Зведена!U68</f>
        <v>0</v>
      </c>
    </row>
    <row r="69" customFormat="false" ht="15" hidden="false" customHeight="false" outlineLevel="0" collapsed="false">
      <c r="A69" s="19" t="n">
        <f aca="false">'[2]Житл.фонд'!A71</f>
        <v>61</v>
      </c>
      <c r="B69" s="23" t="str">
        <f aca="false">[1]Зведена!B69</f>
        <v>Гагаріна Юрія, 8</v>
      </c>
      <c r="C69" s="24" t="n">
        <f aca="false">[1]Зведена!C69</f>
        <v>0</v>
      </c>
      <c r="D69" s="24" t="n">
        <f aca="false">[1]Зведена!D69</f>
        <v>0</v>
      </c>
      <c r="E69" s="24" t="n">
        <f aca="false">[1]Зведена!E69</f>
        <v>0</v>
      </c>
      <c r="F69" s="24" t="n">
        <f aca="false">[1]Зведена!F69</f>
        <v>0.0262743570380785</v>
      </c>
      <c r="G69" s="24" t="n">
        <f aca="false">[1]Зведена!G69</f>
        <v>0</v>
      </c>
      <c r="H69" s="24" t="n">
        <f aca="false">[1]Зведена!H69</f>
        <v>0</v>
      </c>
      <c r="I69" s="24" t="n">
        <f aca="false">[1]Зведена!I69</f>
        <v>0.114575277883574</v>
      </c>
      <c r="J69" s="24" t="n">
        <f aca="false">[1]Зведена!J69</f>
        <v>0.0333088458772201</v>
      </c>
      <c r="K69" s="24" t="n">
        <f aca="false">[1]Зведена!K69</f>
        <v>0.257009386461348</v>
      </c>
      <c r="L69" s="24" t="n">
        <f aca="false">[1]Зведена!L69</f>
        <v>0.208568124401174</v>
      </c>
      <c r="M69" s="24" t="n">
        <f aca="false">[1]Зведена!M69</f>
        <v>0.0829876540819145</v>
      </c>
      <c r="N69" s="24" t="n">
        <f aca="false">[1]Зведена!N69</f>
        <v>0</v>
      </c>
      <c r="O69" s="24" t="n">
        <f aca="false">[1]Зведена!O69</f>
        <v>0</v>
      </c>
      <c r="P69" s="24" t="n">
        <f aca="false">[1]Зведена!P69</f>
        <v>0.722723645743309</v>
      </c>
      <c r="Q69" s="24" t="n">
        <f aca="false">[1]Зведена!Q69</f>
        <v>0.86726837489197</v>
      </c>
      <c r="R69" s="24" t="n">
        <f aca="false">[1]Зведена!R69</f>
        <v>0</v>
      </c>
      <c r="S69" s="24" t="n">
        <f aca="false">[1]Зведена!S69</f>
        <v>0</v>
      </c>
      <c r="T69" s="24" t="n">
        <f aca="false">[1]Зведена!T69</f>
        <v>0</v>
      </c>
      <c r="U69" s="24" t="n">
        <f aca="false">[1]Зведена!U69</f>
        <v>0</v>
      </c>
    </row>
    <row r="70" customFormat="false" ht="15" hidden="false" customHeight="false" outlineLevel="0" collapsed="false">
      <c r="A70" s="19" t="n">
        <f aca="false">'[2]Житл.фонд'!A72</f>
        <v>62</v>
      </c>
      <c r="B70" s="23" t="str">
        <f aca="false">[1]Зведена!B70</f>
        <v>Гайсінська, 20</v>
      </c>
      <c r="C70" s="24" t="n">
        <f aca="false">[1]Зведена!C70</f>
        <v>0</v>
      </c>
      <c r="D70" s="24" t="n">
        <f aca="false">[1]Зведена!D70</f>
        <v>0</v>
      </c>
      <c r="E70" s="24" t="n">
        <f aca="false">[1]Зведена!E70</f>
        <v>0</v>
      </c>
      <c r="F70" s="24" t="n">
        <f aca="false">[1]Зведена!F70</f>
        <v>0.00102078693392725</v>
      </c>
      <c r="G70" s="24" t="n">
        <f aca="false">[1]Зведена!G70</f>
        <v>0</v>
      </c>
      <c r="H70" s="24" t="n">
        <f aca="false">[1]Зведена!H70</f>
        <v>0</v>
      </c>
      <c r="I70" s="24" t="n">
        <f aca="false">[1]Зведена!I70</f>
        <v>0.0434251292903153</v>
      </c>
      <c r="J70" s="24" t="n">
        <f aca="false">[1]Зведена!J70</f>
        <v>0.0333088458772201</v>
      </c>
      <c r="K70" s="24" t="n">
        <f aca="false">[1]Зведена!K70</f>
        <v>0.30106410056316</v>
      </c>
      <c r="L70" s="24" t="n">
        <f aca="false">[1]Зведена!L70</f>
        <v>0.254388079392113</v>
      </c>
      <c r="M70" s="24" t="n">
        <f aca="false">[1]Зведена!M70</f>
        <v>0.0847286720223506</v>
      </c>
      <c r="N70" s="24" t="n">
        <f aca="false">[1]Зведена!N70</f>
        <v>0</v>
      </c>
      <c r="O70" s="24" t="n">
        <f aca="false">[1]Зведена!O70</f>
        <v>0</v>
      </c>
      <c r="P70" s="24" t="n">
        <f aca="false">[1]Зведена!P70</f>
        <v>0.717935614079086</v>
      </c>
      <c r="Q70" s="24" t="n">
        <f aca="false">[1]Зведена!Q70</f>
        <v>0.861522736894903</v>
      </c>
      <c r="R70" s="24" t="n">
        <f aca="false">[1]Зведена!R70</f>
        <v>0</v>
      </c>
      <c r="S70" s="24" t="n">
        <f aca="false">[1]Зведена!S70</f>
        <v>0</v>
      </c>
      <c r="T70" s="24" t="n">
        <f aca="false">[1]Зведена!T70</f>
        <v>0</v>
      </c>
      <c r="U70" s="24" t="n">
        <f aca="false">[1]Зведена!U70</f>
        <v>0</v>
      </c>
    </row>
    <row r="71" customFormat="false" ht="15" hidden="false" customHeight="false" outlineLevel="0" collapsed="false">
      <c r="A71" s="19" t="n">
        <f aca="false">'[2]Житл.фонд'!A73</f>
        <v>63</v>
      </c>
      <c r="B71" s="23" t="str">
        <f aca="false">[1]Зведена!B71</f>
        <v>Гейне Генріха, 1</v>
      </c>
      <c r="C71" s="24" t="n">
        <f aca="false">[1]Зведена!C71</f>
        <v>0</v>
      </c>
      <c r="D71" s="24" t="n">
        <f aca="false">[1]Зведена!D71</f>
        <v>0</v>
      </c>
      <c r="E71" s="24" t="n">
        <f aca="false">[1]Зведена!E71</f>
        <v>0</v>
      </c>
      <c r="F71" s="24" t="n">
        <f aca="false">[1]Зведена!F71</f>
        <v>0.0011873920552677</v>
      </c>
      <c r="G71" s="24" t="n">
        <f aca="false">[1]Зведена!G71</f>
        <v>0</v>
      </c>
      <c r="H71" s="24" t="n">
        <f aca="false">[1]Зведена!H71</f>
        <v>0</v>
      </c>
      <c r="I71" s="24" t="n">
        <f aca="false">[1]Зведена!I71</f>
        <v>0.0434251292903153</v>
      </c>
      <c r="J71" s="24" t="n">
        <f aca="false">[1]Зведена!J71</f>
        <v>0.0333088458772201</v>
      </c>
      <c r="K71" s="24" t="n">
        <f aca="false">[1]Зведена!K71</f>
        <v>0.294882624029243</v>
      </c>
      <c r="L71" s="24" t="n">
        <f aca="false">[1]Зведена!L71</f>
        <v>0</v>
      </c>
      <c r="M71" s="24" t="n">
        <f aca="false">[1]Зведена!M71</f>
        <v>0</v>
      </c>
      <c r="N71" s="24" t="n">
        <f aca="false">[1]Зведена!N71</f>
        <v>0</v>
      </c>
      <c r="O71" s="24" t="n">
        <f aca="false">[1]Зведена!O71</f>
        <v>0</v>
      </c>
      <c r="P71" s="24" t="n">
        <f aca="false">[1]Зведена!P71</f>
        <v>0.372803991252047</v>
      </c>
      <c r="Q71" s="24" t="n">
        <f aca="false">[1]Зведена!Q71</f>
        <v>0.447364789502456</v>
      </c>
      <c r="R71" s="24" t="n">
        <f aca="false">[1]Зведена!R71</f>
        <v>0</v>
      </c>
      <c r="S71" s="24" t="n">
        <f aca="false">[1]Зведена!S71</f>
        <v>0</v>
      </c>
      <c r="T71" s="24" t="n">
        <f aca="false">[1]Зведена!T71</f>
        <v>0</v>
      </c>
      <c r="U71" s="24" t="n">
        <f aca="false">[1]Зведена!U71</f>
        <v>0</v>
      </c>
    </row>
    <row r="72" customFormat="false" ht="15" hidden="false" customHeight="false" outlineLevel="0" collapsed="false">
      <c r="A72" s="19" t="n">
        <f aca="false">'[2]Житл.фонд'!A74</f>
        <v>64</v>
      </c>
      <c r="B72" s="23" t="str">
        <f aca="false">[1]Зведена!B72</f>
        <v>Генічеська, 11</v>
      </c>
      <c r="C72" s="24" t="n">
        <f aca="false">[1]Зведена!C72</f>
        <v>0</v>
      </c>
      <c r="D72" s="24" t="n">
        <f aca="false">[1]Зведена!D72</f>
        <v>0</v>
      </c>
      <c r="E72" s="24" t="n">
        <f aca="false">[1]Зведена!E72</f>
        <v>0</v>
      </c>
      <c r="F72" s="24" t="n">
        <f aca="false">[1]Зведена!F72</f>
        <v>0.00122549019607843</v>
      </c>
      <c r="G72" s="24" t="n">
        <f aca="false">[1]Зведена!G72</f>
        <v>0</v>
      </c>
      <c r="H72" s="24" t="n">
        <f aca="false">[1]Зведена!H72</f>
        <v>0</v>
      </c>
      <c r="I72" s="24" t="n">
        <f aca="false">[1]Зведена!I72</f>
        <v>0.0434251292903153</v>
      </c>
      <c r="J72" s="24" t="n">
        <f aca="false">[1]Зведена!J72</f>
        <v>0.0333088458772201</v>
      </c>
      <c r="K72" s="24" t="n">
        <f aca="false">[1]Зведена!K72</f>
        <v>0.294717384370624</v>
      </c>
      <c r="L72" s="24" t="n">
        <f aca="false">[1]Зведена!L72</f>
        <v>0.305401731676628</v>
      </c>
      <c r="M72" s="24" t="n">
        <f aca="false">[1]Зведена!M72</f>
        <v>0.103984947084439</v>
      </c>
      <c r="N72" s="24" t="n">
        <f aca="false">[1]Зведена!N72</f>
        <v>0</v>
      </c>
      <c r="O72" s="24" t="n">
        <f aca="false">[1]Зведена!O72</f>
        <v>0</v>
      </c>
      <c r="P72" s="24" t="n">
        <f aca="false">[1]Зведена!P72</f>
        <v>0.782063528495305</v>
      </c>
      <c r="Q72" s="24" t="n">
        <f aca="false">[1]Зведена!Q72</f>
        <v>0.938476234194365</v>
      </c>
      <c r="R72" s="24" t="n">
        <f aca="false">[1]Зведена!R72</f>
        <v>0</v>
      </c>
      <c r="S72" s="24" t="n">
        <f aca="false">[1]Зведена!S72</f>
        <v>0</v>
      </c>
      <c r="T72" s="24" t="n">
        <f aca="false">[1]Зведена!T72</f>
        <v>0</v>
      </c>
      <c r="U72" s="24" t="n">
        <f aca="false">[1]Зведена!U72</f>
        <v>0</v>
      </c>
    </row>
    <row r="73" customFormat="false" ht="15" hidden="false" customHeight="false" outlineLevel="0" collapsed="false">
      <c r="A73" s="19" t="n">
        <f aca="false">'[2]Житл.фонд'!A75</f>
        <v>65</v>
      </c>
      <c r="B73" s="23" t="str">
        <f aca="false">[1]Зведена!B73</f>
        <v>Глухівська, 2</v>
      </c>
      <c r="C73" s="24" t="n">
        <f aca="false">[1]Зведена!C73</f>
        <v>0</v>
      </c>
      <c r="D73" s="24" t="n">
        <f aca="false">[1]Зведена!D73</f>
        <v>0</v>
      </c>
      <c r="E73" s="24" t="n">
        <f aca="false">[1]Зведена!E73</f>
        <v>0</v>
      </c>
      <c r="F73" s="24" t="n">
        <f aca="false">[1]Зведена!F73</f>
        <v>0.0475481784945898</v>
      </c>
      <c r="G73" s="24" t="n">
        <f aca="false">[1]Зведена!G73</f>
        <v>0</v>
      </c>
      <c r="H73" s="24" t="n">
        <f aca="false">[1]Зведена!H73</f>
        <v>0</v>
      </c>
      <c r="I73" s="24" t="n">
        <f aca="false">[1]Зведена!I73</f>
        <v>0.114575277883574</v>
      </c>
      <c r="J73" s="24" t="n">
        <f aca="false">[1]Зведена!J73</f>
        <v>0.0333088458772201</v>
      </c>
      <c r="K73" s="24" t="n">
        <f aca="false">[1]Зведена!K73</f>
        <v>0.256473700674448</v>
      </c>
      <c r="L73" s="24" t="n">
        <f aca="false">[1]Зведена!L73</f>
        <v>0.215985340649969</v>
      </c>
      <c r="M73" s="24" t="n">
        <f aca="false">[1]Зведена!M73</f>
        <v>0.0845024709352599</v>
      </c>
      <c r="N73" s="24" t="n">
        <f aca="false">[1]Зведена!N73</f>
        <v>0</v>
      </c>
      <c r="O73" s="24" t="n">
        <f aca="false">[1]Зведена!O73</f>
        <v>0</v>
      </c>
      <c r="P73" s="24" t="n">
        <f aca="false">[1]Зведена!P73</f>
        <v>0.752393814515061</v>
      </c>
      <c r="Q73" s="24" t="n">
        <f aca="false">[1]Зведена!Q73</f>
        <v>0.902872577418073</v>
      </c>
      <c r="R73" s="24" t="n">
        <f aca="false">[1]Зведена!R73</f>
        <v>0</v>
      </c>
      <c r="S73" s="24" t="n">
        <f aca="false">[1]Зведена!S73</f>
        <v>0</v>
      </c>
      <c r="T73" s="24" t="n">
        <f aca="false">[1]Зведена!T73</f>
        <v>0</v>
      </c>
      <c r="U73" s="24" t="n">
        <f aca="false">[1]Зведена!U73</f>
        <v>0</v>
      </c>
    </row>
    <row r="74" customFormat="false" ht="15" hidden="false" customHeight="false" outlineLevel="0" collapsed="false">
      <c r="A74" s="19" t="n">
        <f aca="false">'[2]Житл.фонд'!A76</f>
        <v>66</v>
      </c>
      <c r="B74" s="23" t="str">
        <f aca="false">[1]Зведена!B74</f>
        <v>Головна, 11</v>
      </c>
      <c r="C74" s="24" t="n">
        <f aca="false">[1]Зведена!C74</f>
        <v>0</v>
      </c>
      <c r="D74" s="24" t="n">
        <f aca="false">[1]Зведена!D74</f>
        <v>0.00333435929003796</v>
      </c>
      <c r="E74" s="24" t="n">
        <f aca="false">[1]Зведена!E74</f>
        <v>0</v>
      </c>
      <c r="F74" s="24" t="n">
        <f aca="false">[1]Зведена!F74</f>
        <v>0.047314545745853</v>
      </c>
      <c r="G74" s="24" t="n">
        <f aca="false">[1]Зведена!G74</f>
        <v>0.0523401499633673</v>
      </c>
      <c r="H74" s="24" t="n">
        <f aca="false">[1]Зведена!H74</f>
        <v>0.032382003321856</v>
      </c>
      <c r="I74" s="24" t="n">
        <f aca="false">[1]Зведена!I74</f>
        <v>0.114575277883574</v>
      </c>
      <c r="J74" s="24" t="n">
        <f aca="false">[1]Зведена!J74</f>
        <v>0.0333088458772201</v>
      </c>
      <c r="K74" s="24" t="n">
        <f aca="false">[1]Зведена!K74</f>
        <v>0.146787983733015</v>
      </c>
      <c r="L74" s="24" t="n">
        <f aca="false">[1]Зведена!L74</f>
        <v>0.228191559047884</v>
      </c>
      <c r="M74" s="24" t="n">
        <f aca="false">[1]Зведена!M74</f>
        <v>0.088989315862259</v>
      </c>
      <c r="N74" s="24" t="n">
        <f aca="false">[1]Зведена!N74</f>
        <v>0</v>
      </c>
      <c r="O74" s="24" t="n">
        <f aca="false">[1]Зведена!O74</f>
        <v>0</v>
      </c>
      <c r="P74" s="24" t="n">
        <f aca="false">[1]Зведена!P74</f>
        <v>0.747224040725066</v>
      </c>
      <c r="Q74" s="24" t="n">
        <f aca="false">[1]Зведена!Q74</f>
        <v>0.896668848870079</v>
      </c>
      <c r="R74" s="24" t="n">
        <f aca="false">[1]Зведена!R74</f>
        <v>0</v>
      </c>
      <c r="S74" s="24" t="n">
        <f aca="false">[1]Зведена!S74</f>
        <v>0</v>
      </c>
      <c r="T74" s="24" t="n">
        <f aca="false">[1]Зведена!T74</f>
        <v>0</v>
      </c>
      <c r="U74" s="24" t="n">
        <f aca="false">[1]Зведена!U74</f>
        <v>0</v>
      </c>
    </row>
    <row r="75" customFormat="false" ht="15" hidden="false" customHeight="false" outlineLevel="0" collapsed="false">
      <c r="A75" s="19" t="n">
        <f aca="false">'[2]Житл.фонд'!A77</f>
        <v>67</v>
      </c>
      <c r="B75" s="23" t="str">
        <f aca="false">[1]Зведена!B75</f>
        <v>Головна, 13</v>
      </c>
      <c r="C75" s="24" t="n">
        <f aca="false">[1]Зведена!C75</f>
        <v>0</v>
      </c>
      <c r="D75" s="24" t="n">
        <f aca="false">[1]Зведена!D75</f>
        <v>0.00705915572497529</v>
      </c>
      <c r="E75" s="24" t="n">
        <f aca="false">[1]Зведена!E75</f>
        <v>0</v>
      </c>
      <c r="F75" s="24" t="n">
        <f aca="false">[1]Зведена!F75</f>
        <v>0.0202628945686649</v>
      </c>
      <c r="G75" s="24" t="n">
        <f aca="false">[1]Зведена!G75</f>
        <v>0.0238320969293104</v>
      </c>
      <c r="H75" s="24" t="n">
        <f aca="false">[1]Зведена!H75</f>
        <v>0.032382003321856</v>
      </c>
      <c r="I75" s="24" t="n">
        <f aca="false">[1]Зведена!I75</f>
        <v>0.114575277883574</v>
      </c>
      <c r="J75" s="24" t="n">
        <f aca="false">[1]Зведена!J75</f>
        <v>0.0333088458772201</v>
      </c>
      <c r="K75" s="24" t="n">
        <f aca="false">[1]Зведена!K75</f>
        <v>0.146989518199633</v>
      </c>
      <c r="L75" s="24" t="n">
        <f aca="false">[1]Зведена!L75</f>
        <v>0.103902708675574</v>
      </c>
      <c r="M75" s="24" t="n">
        <f aca="false">[1]Зведена!M75</f>
        <v>0.0418460785700157</v>
      </c>
      <c r="N75" s="24" t="n">
        <f aca="false">[1]Зведена!N75</f>
        <v>0</v>
      </c>
      <c r="O75" s="24" t="n">
        <f aca="false">[1]Зведена!O75</f>
        <v>0</v>
      </c>
      <c r="P75" s="24" t="n">
        <f aca="false">[1]Зведена!P75</f>
        <v>0.524158579750824</v>
      </c>
      <c r="Q75" s="24" t="n">
        <f aca="false">[1]Зведена!Q75</f>
        <v>0.628990295700988</v>
      </c>
      <c r="R75" s="24" t="n">
        <f aca="false">[1]Зведена!R75</f>
        <v>0</v>
      </c>
      <c r="S75" s="24" t="n">
        <f aca="false">[1]Зведена!S75</f>
        <v>0</v>
      </c>
      <c r="T75" s="24" t="n">
        <f aca="false">[1]Зведена!T75</f>
        <v>0</v>
      </c>
      <c r="U75" s="24" t="n">
        <f aca="false">[1]Зведена!U75</f>
        <v>0</v>
      </c>
    </row>
    <row r="76" customFormat="false" ht="15" hidden="false" customHeight="false" outlineLevel="0" collapsed="false">
      <c r="A76" s="19" t="n">
        <f aca="false">'[2]Житл.фонд'!A78</f>
        <v>68</v>
      </c>
      <c r="B76" s="23" t="str">
        <f aca="false">[1]Зведена!B76</f>
        <v>Головна, 15</v>
      </c>
      <c r="C76" s="24" t="n">
        <f aca="false">[1]Зведена!C76</f>
        <v>0</v>
      </c>
      <c r="D76" s="24" t="n">
        <f aca="false">[1]Зведена!D76</f>
        <v>0.00337650908172023</v>
      </c>
      <c r="E76" s="24" t="n">
        <f aca="false">[1]Зведена!E76</f>
        <v>0</v>
      </c>
      <c r="F76" s="24" t="n">
        <f aca="false">[1]Зведена!F76</f>
        <v>0.0538063060094237</v>
      </c>
      <c r="G76" s="24" t="n">
        <f aca="false">[1]Зведена!G76</f>
        <v>0.0565001893303337</v>
      </c>
      <c r="H76" s="24" t="n">
        <f aca="false">[1]Зведена!H76</f>
        <v>0.032382003321856</v>
      </c>
      <c r="I76" s="24" t="n">
        <f aca="false">[1]Зведена!I76</f>
        <v>0.114575277883574</v>
      </c>
      <c r="J76" s="24" t="n">
        <f aca="false">[1]Зведена!J76</f>
        <v>0.0333088458772201</v>
      </c>
      <c r="K76" s="24" t="n">
        <f aca="false">[1]Зведена!K76</f>
        <v>0.15649934063516</v>
      </c>
      <c r="L76" s="24" t="n">
        <f aca="false">[1]Зведена!L76</f>
        <v>0.24632841707204</v>
      </c>
      <c r="M76" s="24" t="n">
        <f aca="false">[1]Зведена!M76</f>
        <v>0.0986881702791524</v>
      </c>
      <c r="N76" s="24" t="n">
        <f aca="false">[1]Зведена!N76</f>
        <v>0</v>
      </c>
      <c r="O76" s="24" t="n">
        <f aca="false">[1]Зведена!O76</f>
        <v>0</v>
      </c>
      <c r="P76" s="24" t="n">
        <f aca="false">[1]Зведена!P76</f>
        <v>0.79546505949048</v>
      </c>
      <c r="Q76" s="24" t="n">
        <f aca="false">[1]Зведена!Q76</f>
        <v>0.954558071388576</v>
      </c>
      <c r="R76" s="24" t="n">
        <f aca="false">[1]Зведена!R76</f>
        <v>0</v>
      </c>
      <c r="S76" s="24" t="n">
        <f aca="false">[1]Зведена!S76</f>
        <v>0</v>
      </c>
      <c r="T76" s="24" t="n">
        <f aca="false">[1]Зведена!T76</f>
        <v>0</v>
      </c>
      <c r="U76" s="24" t="n">
        <f aca="false">[1]Зведена!U76</f>
        <v>0</v>
      </c>
    </row>
    <row r="77" customFormat="false" ht="15" hidden="false" customHeight="false" outlineLevel="0" collapsed="false">
      <c r="A77" s="19" t="n">
        <f aca="false">'[2]Житл.фонд'!A79</f>
        <v>69</v>
      </c>
      <c r="B77" s="23" t="str">
        <f aca="false">[1]Зведена!B77</f>
        <v>Головна, 17</v>
      </c>
      <c r="C77" s="24" t="n">
        <f aca="false">[1]Зведена!C77</f>
        <v>0</v>
      </c>
      <c r="D77" s="24" t="n">
        <f aca="false">[1]Зведена!D77</f>
        <v>0.00334065329422804</v>
      </c>
      <c r="E77" s="24" t="n">
        <f aca="false">[1]Зведена!E77</f>
        <v>0</v>
      </c>
      <c r="F77" s="24" t="n">
        <f aca="false">[1]Зведена!F77</f>
        <v>0.0152730958196841</v>
      </c>
      <c r="G77" s="24" t="n">
        <f aca="false">[1]Зведена!G77</f>
        <v>0.0166241517537281</v>
      </c>
      <c r="H77" s="24" t="n">
        <f aca="false">[1]Зведена!H77</f>
        <v>0.032382003321856</v>
      </c>
      <c r="I77" s="24" t="n">
        <f aca="false">[1]Зведена!I77</f>
        <v>0.114575277883574</v>
      </c>
      <c r="J77" s="24" t="n">
        <f aca="false">[1]Зведена!J77</f>
        <v>0.0333088458772201</v>
      </c>
      <c r="K77" s="24" t="n">
        <f aca="false">[1]Зведена!K77</f>
        <v>0.179057272764244</v>
      </c>
      <c r="L77" s="24" t="n">
        <f aca="false">[1]Зведена!L77</f>
        <v>0.0724776506981139</v>
      </c>
      <c r="M77" s="24" t="n">
        <f aca="false">[1]Зведена!M77</f>
        <v>0.0283766636764468</v>
      </c>
      <c r="N77" s="24" t="n">
        <f aca="false">[1]Зведена!N77</f>
        <v>0</v>
      </c>
      <c r="O77" s="24" t="n">
        <f aca="false">[1]Зведена!O77</f>
        <v>0</v>
      </c>
      <c r="P77" s="24" t="n">
        <f aca="false">[1]Зведена!P77</f>
        <v>0.495415615089095</v>
      </c>
      <c r="Q77" s="24" t="n">
        <f aca="false">[1]Зведена!Q77</f>
        <v>0.594498738106914</v>
      </c>
      <c r="R77" s="24" t="n">
        <f aca="false">[1]Зведена!R77</f>
        <v>0</v>
      </c>
      <c r="S77" s="24" t="n">
        <f aca="false">[1]Зведена!S77</f>
        <v>0</v>
      </c>
      <c r="T77" s="24" t="n">
        <f aca="false">[1]Зведена!T77</f>
        <v>0</v>
      </c>
      <c r="U77" s="24" t="n">
        <f aca="false">[1]Зведена!U77</f>
        <v>0</v>
      </c>
    </row>
    <row r="78" customFormat="false" ht="15" hidden="false" customHeight="false" outlineLevel="0" collapsed="false">
      <c r="A78" s="19" t="n">
        <f aca="false">'[2]Житл.фонд'!A80</f>
        <v>70</v>
      </c>
      <c r="B78" s="23" t="str">
        <f aca="false">[1]Зведена!B78</f>
        <v>Головна, 25</v>
      </c>
      <c r="C78" s="24" t="n">
        <f aca="false">[1]Зведена!C78</f>
        <v>0</v>
      </c>
      <c r="D78" s="24" t="n">
        <f aca="false">[1]Зведена!D78</f>
        <v>0</v>
      </c>
      <c r="E78" s="24" t="n">
        <f aca="false">[1]Зведена!E78</f>
        <v>0</v>
      </c>
      <c r="F78" s="24" t="n">
        <f aca="false">[1]Зведена!F78</f>
        <v>0.0223384269825678</v>
      </c>
      <c r="G78" s="24" t="n">
        <f aca="false">[1]Зведена!G78</f>
        <v>0.0279469380186048</v>
      </c>
      <c r="H78" s="24" t="n">
        <f aca="false">[1]Зведена!H78</f>
        <v>0.032382003321856</v>
      </c>
      <c r="I78" s="24" t="n">
        <f aca="false">[1]Зведена!I78</f>
        <v>0.114575277883574</v>
      </c>
      <c r="J78" s="24" t="n">
        <f aca="false">[1]Зведена!J78</f>
        <v>0.0333088458772201</v>
      </c>
      <c r="K78" s="24" t="n">
        <f aca="false">[1]Зведена!K78</f>
        <v>0.133680747784248</v>
      </c>
      <c r="L78" s="24" t="n">
        <f aca="false">[1]Зведена!L78</f>
        <v>0.121842512135396</v>
      </c>
      <c r="M78" s="24" t="n">
        <f aca="false">[1]Зведена!M78</f>
        <v>0.050188198244854</v>
      </c>
      <c r="N78" s="24" t="n">
        <f aca="false">[1]Зведена!N78</f>
        <v>0</v>
      </c>
      <c r="O78" s="24" t="n">
        <f aca="false">[1]Зведена!O78</f>
        <v>0</v>
      </c>
      <c r="P78" s="24" t="n">
        <f aca="false">[1]Зведена!P78</f>
        <v>0.53626295024832</v>
      </c>
      <c r="Q78" s="24" t="n">
        <f aca="false">[1]Зведена!Q78</f>
        <v>0.643515540297984</v>
      </c>
      <c r="R78" s="24" t="n">
        <f aca="false">[1]Зведена!R78</f>
        <v>0</v>
      </c>
      <c r="S78" s="24" t="n">
        <f aca="false">[1]Зведена!S78</f>
        <v>0</v>
      </c>
      <c r="T78" s="24" t="n">
        <f aca="false">[1]Зведена!T78</f>
        <v>0</v>
      </c>
      <c r="U78" s="24" t="n">
        <f aca="false">[1]Зведена!U78</f>
        <v>0</v>
      </c>
    </row>
    <row r="79" customFormat="false" ht="15" hidden="false" customHeight="false" outlineLevel="0" collapsed="false">
      <c r="A79" s="19" t="n">
        <f aca="false">'[2]Житл.фонд'!A81</f>
        <v>71</v>
      </c>
      <c r="B79" s="23" t="str">
        <f aca="false">[1]Зведена!B79</f>
        <v>Головна, 3 </v>
      </c>
      <c r="C79" s="24" t="n">
        <f aca="false">[1]Зведена!C79</f>
        <v>0.191974365996804</v>
      </c>
      <c r="D79" s="24" t="n">
        <f aca="false">[1]Зведена!D79</f>
        <v>0</v>
      </c>
      <c r="E79" s="24" t="n">
        <f aca="false">[1]Зведена!E79</f>
        <v>0</v>
      </c>
      <c r="F79" s="24" t="n">
        <f aca="false">[1]Зведена!F79</f>
        <v>0.0451664395800273</v>
      </c>
      <c r="G79" s="24" t="n">
        <f aca="false">[1]Зведена!G79</f>
        <v>0.0440948230537957</v>
      </c>
      <c r="H79" s="24" t="n">
        <f aca="false">[1]Зведена!H79</f>
        <v>0.032382003321856</v>
      </c>
      <c r="I79" s="24" t="n">
        <f aca="false">[1]Зведена!I79</f>
        <v>0.114575277883574</v>
      </c>
      <c r="J79" s="24" t="n">
        <f aca="false">[1]Зведена!J79</f>
        <v>0.0333088458772201</v>
      </c>
      <c r="K79" s="24" t="n">
        <f aca="false">[1]Зведена!K79</f>
        <v>0.171585335899194</v>
      </c>
      <c r="L79" s="24" t="n">
        <f aca="false">[1]Зведена!L79</f>
        <v>0.190321307091637</v>
      </c>
      <c r="M79" s="24" t="n">
        <f aca="false">[1]Зведена!M79</f>
        <v>0.0792238395831876</v>
      </c>
      <c r="N79" s="24" t="n">
        <f aca="false">[1]Зведена!N79</f>
        <v>0</v>
      </c>
      <c r="O79" s="24" t="n">
        <f aca="false">[1]Зведена!O79</f>
        <v>0</v>
      </c>
      <c r="P79" s="24" t="n">
        <f aca="false">[1]Зведена!P79</f>
        <v>0.902632238287295</v>
      </c>
      <c r="Q79" s="24" t="n">
        <f aca="false">[1]Зведена!Q79</f>
        <v>1.08315868594475</v>
      </c>
      <c r="R79" s="24" t="n">
        <f aca="false">[1]Зведена!R79</f>
        <v>0</v>
      </c>
      <c r="S79" s="24" t="n">
        <f aca="false">[1]Зведена!S79</f>
        <v>0</v>
      </c>
      <c r="T79" s="24" t="n">
        <f aca="false">[1]Зведена!T79</f>
        <v>0</v>
      </c>
      <c r="U79" s="24" t="n">
        <f aca="false">[1]Зведена!U79</f>
        <v>0</v>
      </c>
    </row>
    <row r="80" customFormat="false" ht="15" hidden="false" customHeight="false" outlineLevel="0" collapsed="false">
      <c r="A80" s="19" t="n">
        <f aca="false">'[2]Житл.фонд'!A82</f>
        <v>72</v>
      </c>
      <c r="B80" s="23" t="str">
        <f aca="false">[1]Зведена!B80</f>
        <v>Головна, 31</v>
      </c>
      <c r="C80" s="24" t="n">
        <f aca="false">[1]Зведена!C80</f>
        <v>0</v>
      </c>
      <c r="D80" s="24" t="n">
        <f aca="false">[1]Зведена!D80</f>
        <v>0.00331821701139255</v>
      </c>
      <c r="E80" s="24" t="n">
        <f aca="false">[1]Зведена!E80</f>
        <v>0</v>
      </c>
      <c r="F80" s="24" t="n">
        <f aca="false">[1]Зведена!F80</f>
        <v>0.0532450933377576</v>
      </c>
      <c r="G80" s="24" t="n">
        <f aca="false">[1]Зведена!G80</f>
        <v>0.0579551468961198</v>
      </c>
      <c r="H80" s="24" t="n">
        <f aca="false">[1]Зведена!H80</f>
        <v>0.032382003321856</v>
      </c>
      <c r="I80" s="24" t="n">
        <f aca="false">[1]Зведена!I80</f>
        <v>0.114575277883574</v>
      </c>
      <c r="J80" s="24" t="n">
        <f aca="false">[1]Зведена!J80</f>
        <v>0.0333088458772201</v>
      </c>
      <c r="K80" s="24" t="n">
        <f aca="false">[1]Зведена!K80</f>
        <v>0.154961786700401</v>
      </c>
      <c r="L80" s="24" t="n">
        <f aca="false">[1]Зведена!L80</f>
        <v>0.252671712525293</v>
      </c>
      <c r="M80" s="24" t="n">
        <f aca="false">[1]Зведена!M80</f>
        <v>0.0985608782263094</v>
      </c>
      <c r="N80" s="24" t="n">
        <f aca="false">[1]Зведена!N80</f>
        <v>0</v>
      </c>
      <c r="O80" s="24" t="n">
        <f aca="false">[1]Зведена!O80</f>
        <v>0</v>
      </c>
      <c r="P80" s="24" t="n">
        <f aca="false">[1]Зведена!P80</f>
        <v>0.800978961779923</v>
      </c>
      <c r="Q80" s="24" t="n">
        <f aca="false">[1]Зведена!Q80</f>
        <v>0.961174754135908</v>
      </c>
      <c r="R80" s="24" t="n">
        <f aca="false">[1]Зведена!R80</f>
        <v>0</v>
      </c>
      <c r="S80" s="24" t="n">
        <f aca="false">[1]Зведена!S80</f>
        <v>0</v>
      </c>
      <c r="T80" s="24" t="n">
        <f aca="false">[1]Зведена!T80</f>
        <v>0</v>
      </c>
      <c r="U80" s="24" t="n">
        <f aca="false">[1]Зведена!U80</f>
        <v>0</v>
      </c>
    </row>
    <row r="81" customFormat="false" ht="15" hidden="false" customHeight="false" outlineLevel="0" collapsed="false">
      <c r="A81" s="19" t="n">
        <f aca="false">'[2]Житл.фонд'!A83</f>
        <v>73</v>
      </c>
      <c r="B81" s="23" t="str">
        <f aca="false">[1]Зведена!B81</f>
        <v>Головна, 33</v>
      </c>
      <c r="C81" s="24" t="n">
        <f aca="false">[1]Зведена!C81</f>
        <v>0</v>
      </c>
      <c r="D81" s="24" t="n">
        <f aca="false">[1]Зведена!D81</f>
        <v>0.00332293917957961</v>
      </c>
      <c r="E81" s="24" t="n">
        <f aca="false">[1]Зведена!E81</f>
        <v>0</v>
      </c>
      <c r="F81" s="24" t="n">
        <f aca="false">[1]Зведена!F81</f>
        <v>0.0633451895774019</v>
      </c>
      <c r="G81" s="24" t="n">
        <f aca="false">[1]Зведена!G81</f>
        <v>0.0689486962457354</v>
      </c>
      <c r="H81" s="24" t="n">
        <f aca="false">[1]Зведена!H81</f>
        <v>0.032382003321856</v>
      </c>
      <c r="I81" s="24" t="n">
        <f aca="false">[1]Зведена!I81</f>
        <v>0.114575277883574</v>
      </c>
      <c r="J81" s="24" t="n">
        <f aca="false">[1]Зведена!J81</f>
        <v>0.0333088458772201</v>
      </c>
      <c r="K81" s="24" t="n">
        <f aca="false">[1]Зведена!K81</f>
        <v>0.189718308903194</v>
      </c>
      <c r="L81" s="24" t="n">
        <f aca="false">[1]Зведена!L81</f>
        <v>0.270541055986287</v>
      </c>
      <c r="M81" s="24" t="n">
        <f aca="false">[1]Зведена!M81</f>
        <v>0.119769051576154</v>
      </c>
      <c r="N81" s="24" t="n">
        <f aca="false">[1]Зведена!N81</f>
        <v>0</v>
      </c>
      <c r="O81" s="24" t="n">
        <f aca="false">[1]Зведена!O81</f>
        <v>0</v>
      </c>
      <c r="P81" s="24" t="n">
        <f aca="false">[1]Зведена!P81</f>
        <v>0.895911368551002</v>
      </c>
      <c r="Q81" s="24" t="n">
        <f aca="false">[1]Зведена!Q81</f>
        <v>1.0750936422612</v>
      </c>
      <c r="R81" s="24" t="n">
        <f aca="false">[1]Зведена!R81</f>
        <v>0</v>
      </c>
      <c r="S81" s="24" t="n">
        <f aca="false">[1]Зведена!S81</f>
        <v>0</v>
      </c>
      <c r="T81" s="24" t="n">
        <f aca="false">[1]Зведена!T81</f>
        <v>0</v>
      </c>
      <c r="U81" s="24" t="n">
        <f aca="false">[1]Зведена!U81</f>
        <v>0</v>
      </c>
    </row>
    <row r="82" customFormat="false" ht="15" hidden="false" customHeight="false" outlineLevel="0" collapsed="false">
      <c r="A82" s="19" t="n">
        <f aca="false">'[2]Житл.фонд'!A84</f>
        <v>74</v>
      </c>
      <c r="B82" s="23" t="str">
        <f aca="false">[1]Зведена!B82</f>
        <v>Головна, 35</v>
      </c>
      <c r="C82" s="24" t="n">
        <f aca="false">[1]Зведена!C82</f>
        <v>0</v>
      </c>
      <c r="D82" s="24" t="n">
        <f aca="false">[1]Зведена!D82</f>
        <v>0.00549451024877585</v>
      </c>
      <c r="E82" s="24" t="n">
        <f aca="false">[1]Зведена!E82</f>
        <v>0</v>
      </c>
      <c r="F82" s="24" t="n">
        <f aca="false">[1]Зведена!F82</f>
        <v>0.0366109094045186</v>
      </c>
      <c r="G82" s="24" t="n">
        <f aca="false">[1]Зведена!G82</f>
        <v>0.039849505363432</v>
      </c>
      <c r="H82" s="24" t="n">
        <f aca="false">[1]Зведена!H82</f>
        <v>0.032382003321856</v>
      </c>
      <c r="I82" s="24" t="n">
        <f aca="false">[1]Зведена!I82</f>
        <v>0.114575277883574</v>
      </c>
      <c r="J82" s="24" t="n">
        <f aca="false">[1]Зведена!J82</f>
        <v>0.0333088458772201</v>
      </c>
      <c r="K82" s="24" t="n">
        <f aca="false">[1]Зведена!K82</f>
        <v>0.144449919478423</v>
      </c>
      <c r="L82" s="24" t="n">
        <f aca="false">[1]Зведена!L82</f>
        <v>0.173735091751417</v>
      </c>
      <c r="M82" s="24" t="n">
        <f aca="false">[1]Зведена!M82</f>
        <v>0.0719907568813779</v>
      </c>
      <c r="N82" s="24" t="n">
        <f aca="false">[1]Зведена!N82</f>
        <v>0</v>
      </c>
      <c r="O82" s="24" t="n">
        <f aca="false">[1]Зведена!O82</f>
        <v>0</v>
      </c>
      <c r="P82" s="24" t="n">
        <f aca="false">[1]Зведена!P82</f>
        <v>0.652396820210595</v>
      </c>
      <c r="Q82" s="24" t="n">
        <f aca="false">[1]Зведена!Q82</f>
        <v>0.782876184252714</v>
      </c>
      <c r="R82" s="24" t="n">
        <f aca="false">[1]Зведена!R82</f>
        <v>0</v>
      </c>
      <c r="S82" s="24" t="n">
        <f aca="false">[1]Зведена!S82</f>
        <v>0</v>
      </c>
      <c r="T82" s="24" t="n">
        <f aca="false">[1]Зведена!T82</f>
        <v>0</v>
      </c>
      <c r="U82" s="24" t="n">
        <f aca="false">[1]Зведена!U82</f>
        <v>0</v>
      </c>
    </row>
    <row r="83" customFormat="false" ht="15" hidden="false" customHeight="false" outlineLevel="0" collapsed="false">
      <c r="A83" s="19" t="n">
        <f aca="false">'[2]Житл.фонд'!A85</f>
        <v>75</v>
      </c>
      <c r="B83" s="23" t="str">
        <f aca="false">[1]Зведена!B83</f>
        <v>Головна, 41</v>
      </c>
      <c r="C83" s="24" t="n">
        <f aca="false">[1]Зведена!C83</f>
        <v>0</v>
      </c>
      <c r="D83" s="24" t="n">
        <f aca="false">[1]Зведена!D83</f>
        <v>0</v>
      </c>
      <c r="E83" s="24" t="n">
        <f aca="false">[1]Зведена!E83</f>
        <v>0</v>
      </c>
      <c r="F83" s="24" t="n">
        <f aca="false">[1]Зведена!F83</f>
        <v>0.00822733918092105</v>
      </c>
      <c r="G83" s="24" t="n">
        <f aca="false">[1]Зведена!G83</f>
        <v>0.0103415621662069</v>
      </c>
      <c r="H83" s="24" t="n">
        <f aca="false">[1]Зведена!H83</f>
        <v>0.032382003321856</v>
      </c>
      <c r="I83" s="24" t="n">
        <f aca="false">[1]Зведена!I83</f>
        <v>0.114575277883574</v>
      </c>
      <c r="J83" s="24" t="n">
        <f aca="false">[1]Зведена!J83</f>
        <v>0.0333088458772201</v>
      </c>
      <c r="K83" s="24" t="n">
        <f aca="false">[1]Зведена!K83</f>
        <v>0.126067064823447</v>
      </c>
      <c r="L83" s="24" t="n">
        <f aca="false">[1]Зведена!L83</f>
        <v>0.0450869398606811</v>
      </c>
      <c r="M83" s="24" t="n">
        <f aca="false">[1]Зведена!M83</f>
        <v>0.0181258866766816</v>
      </c>
      <c r="N83" s="24" t="n">
        <f aca="false">[1]Зведена!N83</f>
        <v>0</v>
      </c>
      <c r="O83" s="24" t="n">
        <f aca="false">[1]Зведена!O83</f>
        <v>0</v>
      </c>
      <c r="P83" s="24" t="n">
        <f aca="false">[1]Зведена!P83</f>
        <v>0.388114919790588</v>
      </c>
      <c r="Q83" s="24" t="n">
        <f aca="false">[1]Зведена!Q83</f>
        <v>0.465737903748706</v>
      </c>
      <c r="R83" s="24" t="n">
        <f aca="false">[1]Зведена!R83</f>
        <v>0</v>
      </c>
      <c r="S83" s="24" t="n">
        <f aca="false">[1]Зведена!S83</f>
        <v>0</v>
      </c>
      <c r="T83" s="24" t="n">
        <f aca="false">[1]Зведена!T83</f>
        <v>0</v>
      </c>
      <c r="U83" s="24" t="n">
        <f aca="false">[1]Зведена!U83</f>
        <v>0</v>
      </c>
    </row>
    <row r="84" customFormat="false" ht="15" hidden="false" customHeight="false" outlineLevel="0" collapsed="false">
      <c r="A84" s="19" t="n">
        <f aca="false">'[2]Житл.фонд'!A86</f>
        <v>76</v>
      </c>
      <c r="B84" s="23" t="str">
        <f aca="false">[1]Зведена!B84</f>
        <v>Головна, 43</v>
      </c>
      <c r="C84" s="24" t="n">
        <f aca="false">[1]Зведена!C84</f>
        <v>0.244963207831668</v>
      </c>
      <c r="D84" s="24" t="n">
        <f aca="false">[1]Зведена!D84</f>
        <v>0.00956346864275253</v>
      </c>
      <c r="E84" s="24" t="n">
        <f aca="false">[1]Зведена!E84</f>
        <v>0</v>
      </c>
      <c r="F84" s="24" t="n">
        <f aca="false">[1]Зведена!F84</f>
        <v>0.0391055149363661</v>
      </c>
      <c r="G84" s="24" t="n">
        <f aca="false">[1]Зведена!G84</f>
        <v>0.0425647833540064</v>
      </c>
      <c r="H84" s="24" t="n">
        <f aca="false">[1]Зведена!H84</f>
        <v>0.032382003321856</v>
      </c>
      <c r="I84" s="24" t="n">
        <f aca="false">[1]Зведена!I84</f>
        <v>0.114575277883574</v>
      </c>
      <c r="J84" s="24" t="n">
        <f aca="false">[1]Зведена!J84</f>
        <v>0.0333088458772201</v>
      </c>
      <c r="K84" s="24" t="n">
        <f aca="false">[1]Зведена!K84</f>
        <v>0.145759836981135</v>
      </c>
      <c r="L84" s="24" t="n">
        <f aca="false">[1]Зведена!L84</f>
        <v>0.167015796721938</v>
      </c>
      <c r="M84" s="24" t="n">
        <f aca="false">[1]Зведена!M84</f>
        <v>0.072595765471356</v>
      </c>
      <c r="N84" s="24" t="n">
        <f aca="false">[1]Зведена!N84</f>
        <v>0</v>
      </c>
      <c r="O84" s="24" t="n">
        <f aca="false">[1]Зведена!O84</f>
        <v>0</v>
      </c>
      <c r="P84" s="24" t="n">
        <f aca="false">[1]Зведена!P84</f>
        <v>0.901834501021872</v>
      </c>
      <c r="Q84" s="24" t="n">
        <f aca="false">[1]Зведена!Q84</f>
        <v>1.08220140122625</v>
      </c>
      <c r="R84" s="24" t="n">
        <f aca="false">[1]Зведена!R84</f>
        <v>0</v>
      </c>
      <c r="S84" s="24" t="n">
        <f aca="false">[1]Зведена!S84</f>
        <v>0</v>
      </c>
      <c r="T84" s="24" t="n">
        <f aca="false">[1]Зведена!T84</f>
        <v>0</v>
      </c>
      <c r="U84" s="24" t="n">
        <f aca="false">[1]Зведена!U84</f>
        <v>0</v>
      </c>
    </row>
    <row r="85" customFormat="false" ht="15" hidden="false" customHeight="false" outlineLevel="0" collapsed="false">
      <c r="A85" s="19" t="n">
        <f aca="false">'[2]Житл.фонд'!A87</f>
        <v>77</v>
      </c>
      <c r="B85" s="23" t="str">
        <f aca="false">[1]Зведена!B85</f>
        <v>Головна, 45</v>
      </c>
      <c r="C85" s="24" t="n">
        <f aca="false">[1]Зведена!C85</f>
        <v>0.115783835721345</v>
      </c>
      <c r="D85" s="24" t="n">
        <f aca="false">[1]Зведена!D85</f>
        <v>0.0133358436097775</v>
      </c>
      <c r="E85" s="24" t="n">
        <f aca="false">[1]Зведена!E85</f>
        <v>0</v>
      </c>
      <c r="F85" s="24" t="n">
        <f aca="false">[1]Зведена!F85</f>
        <v>0.0472010753039942</v>
      </c>
      <c r="G85" s="24" t="n">
        <f aca="false">[1]Зведена!G85</f>
        <v>0.0491787709645465</v>
      </c>
      <c r="H85" s="24" t="n">
        <f aca="false">[1]Зведена!H85</f>
        <v>0.032382003321856</v>
      </c>
      <c r="I85" s="24" t="n">
        <f aca="false">[1]Зведена!I85</f>
        <v>0.114575277883574</v>
      </c>
      <c r="J85" s="24" t="n">
        <f aca="false">[1]Зведена!J85</f>
        <v>0.0333088458772201</v>
      </c>
      <c r="K85" s="24" t="n">
        <f aca="false">[1]Зведена!K85</f>
        <v>0.162467109135376</v>
      </c>
      <c r="L85" s="24" t="n">
        <f aca="false">[1]Зведена!L85</f>
        <v>0.21440864090594</v>
      </c>
      <c r="M85" s="24" t="n">
        <f aca="false">[1]Зведена!M85</f>
        <v>0.0850411645265107</v>
      </c>
      <c r="N85" s="24" t="n">
        <f aca="false">[1]Зведена!N85</f>
        <v>0</v>
      </c>
      <c r="O85" s="24" t="n">
        <f aca="false">[1]Зведена!O85</f>
        <v>0</v>
      </c>
      <c r="P85" s="24" t="n">
        <f aca="false">[1]Зведена!P85</f>
        <v>0.86768256725014</v>
      </c>
      <c r="Q85" s="24" t="n">
        <f aca="false">[1]Зведена!Q85</f>
        <v>1.04121908070017</v>
      </c>
      <c r="R85" s="24" t="n">
        <f aca="false">[1]Зведена!R85</f>
        <v>0</v>
      </c>
      <c r="S85" s="24" t="n">
        <f aca="false">[1]Зведена!S85</f>
        <v>0</v>
      </c>
      <c r="T85" s="24" t="n">
        <f aca="false">[1]Зведена!T85</f>
        <v>0</v>
      </c>
      <c r="U85" s="24" t="n">
        <f aca="false">[1]Зведена!U85</f>
        <v>0</v>
      </c>
    </row>
    <row r="86" customFormat="false" ht="15" hidden="false" customHeight="false" outlineLevel="0" collapsed="false">
      <c r="A86" s="19" t="n">
        <f aca="false">'[2]Житл.фонд'!A88</f>
        <v>78</v>
      </c>
      <c r="B86" s="23" t="str">
        <f aca="false">[1]Зведена!B86</f>
        <v>Головна, 5</v>
      </c>
      <c r="C86" s="24" t="n">
        <f aca="false">[1]Зведена!C86</f>
        <v>0</v>
      </c>
      <c r="D86" s="24" t="n">
        <f aca="false">[1]Зведена!D86</f>
        <v>0</v>
      </c>
      <c r="E86" s="24" t="n">
        <f aca="false">[1]Зведена!E86</f>
        <v>0</v>
      </c>
      <c r="F86" s="24" t="n">
        <f aca="false">[1]Зведена!F86</f>
        <v>0.0465559853836235</v>
      </c>
      <c r="G86" s="24" t="n">
        <f aca="false">[1]Зведена!G86</f>
        <v>0.0506743213818007</v>
      </c>
      <c r="H86" s="24" t="n">
        <f aca="false">[1]Зведена!H86</f>
        <v>0.032382003321856</v>
      </c>
      <c r="I86" s="24" t="n">
        <f aca="false">[1]Зведена!I86</f>
        <v>0.114575277883574</v>
      </c>
      <c r="J86" s="24" t="n">
        <f aca="false">[1]Зведена!J86</f>
        <v>0.0333088458772201</v>
      </c>
      <c r="K86" s="24" t="n">
        <f aca="false">[1]Зведена!K86</f>
        <v>0.140537360634545</v>
      </c>
      <c r="L86" s="24" t="n">
        <f aca="false">[1]Зведена!L86</f>
        <v>0.22092891227671</v>
      </c>
      <c r="M86" s="24" t="n">
        <f aca="false">[1]Зведена!M86</f>
        <v>0.0866851518599843</v>
      </c>
      <c r="N86" s="24" t="n">
        <f aca="false">[1]Зведена!N86</f>
        <v>0</v>
      </c>
      <c r="O86" s="24" t="n">
        <f aca="false">[1]Зведена!O86</f>
        <v>0</v>
      </c>
      <c r="P86" s="24" t="n">
        <f aca="false">[1]Зведена!P86</f>
        <v>0.725647858619313</v>
      </c>
      <c r="Q86" s="24" t="n">
        <f aca="false">[1]Зведена!Q86</f>
        <v>0.870777430343176</v>
      </c>
      <c r="R86" s="24" t="n">
        <f aca="false">[1]Зведена!R86</f>
        <v>0</v>
      </c>
      <c r="S86" s="24" t="n">
        <f aca="false">[1]Зведена!S86</f>
        <v>0</v>
      </c>
      <c r="T86" s="24" t="n">
        <f aca="false">[1]Зведена!T86</f>
        <v>0</v>
      </c>
      <c r="U86" s="24" t="n">
        <f aca="false">[1]Зведена!U86</f>
        <v>0</v>
      </c>
    </row>
    <row r="87" customFormat="false" ht="15" hidden="false" customHeight="false" outlineLevel="0" collapsed="false">
      <c r="A87" s="19" t="n">
        <f aca="false">'[2]Житл.фонд'!A89</f>
        <v>79</v>
      </c>
      <c r="B87" s="23" t="str">
        <f aca="false">[1]Зведена!B87</f>
        <v>Головна, 7</v>
      </c>
      <c r="C87" s="24" t="n">
        <f aca="false">[1]Зведена!C87</f>
        <v>0.118823380825761</v>
      </c>
      <c r="D87" s="24" t="n">
        <f aca="false">[1]Зведена!D87</f>
        <v>0.00652230628750326</v>
      </c>
      <c r="E87" s="24" t="n">
        <f aca="false">[1]Зведена!E87</f>
        <v>0</v>
      </c>
      <c r="F87" s="24" t="n">
        <f aca="false">[1]Зведена!F87</f>
        <v>0.0316886858158892</v>
      </c>
      <c r="G87" s="24" t="n">
        <f aca="false">[1]Зведена!G87</f>
        <v>0.044541280041468</v>
      </c>
      <c r="H87" s="24" t="n">
        <f aca="false">[1]Зведена!H87</f>
        <v>0.032382003321856</v>
      </c>
      <c r="I87" s="24" t="n">
        <f aca="false">[1]Зведена!I87</f>
        <v>0.114575277883574</v>
      </c>
      <c r="J87" s="24" t="n">
        <f aca="false">[1]Зведена!J87</f>
        <v>0.0333088458772201</v>
      </c>
      <c r="K87" s="24" t="n">
        <f aca="false">[1]Зведена!K87</f>
        <v>0.142032131557372</v>
      </c>
      <c r="L87" s="24" t="n">
        <f aca="false">[1]Зведена!L87</f>
        <v>0.194190198953665</v>
      </c>
      <c r="M87" s="24" t="n">
        <f aca="false">[1]Зведена!M87</f>
        <v>0.0783533362560089</v>
      </c>
      <c r="N87" s="24" t="n">
        <f aca="false">[1]Зведена!N87</f>
        <v>0</v>
      </c>
      <c r="O87" s="24" t="n">
        <f aca="false">[1]Зведена!O87</f>
        <v>0</v>
      </c>
      <c r="P87" s="24" t="n">
        <f aca="false">[1]Зведена!P87</f>
        <v>0.796417446820317</v>
      </c>
      <c r="Q87" s="24" t="n">
        <f aca="false">[1]Зведена!Q87</f>
        <v>0.95570093618438</v>
      </c>
      <c r="R87" s="24" t="n">
        <f aca="false">[1]Зведена!R87</f>
        <v>0</v>
      </c>
      <c r="S87" s="24" t="n">
        <f aca="false">[1]Зведена!S87</f>
        <v>0</v>
      </c>
      <c r="T87" s="24" t="n">
        <f aca="false">[1]Зведена!T87</f>
        <v>0</v>
      </c>
      <c r="U87" s="24" t="n">
        <f aca="false">[1]Зведена!U87</f>
        <v>0</v>
      </c>
    </row>
    <row r="88" customFormat="false" ht="15" hidden="false" customHeight="false" outlineLevel="0" collapsed="false">
      <c r="A88" s="19" t="n">
        <f aca="false">'[2]Житл.фонд'!A90</f>
        <v>80</v>
      </c>
      <c r="B88" s="23" t="str">
        <f aca="false">[1]Зведена!B88</f>
        <v>Головна, 9</v>
      </c>
      <c r="C88" s="24" t="n">
        <f aca="false">[1]Зведена!C88</f>
        <v>0</v>
      </c>
      <c r="D88" s="24" t="n">
        <f aca="false">[1]Зведена!D88</f>
        <v>0.00334672021419009</v>
      </c>
      <c r="E88" s="24" t="n">
        <f aca="false">[1]Зведена!E88</f>
        <v>0</v>
      </c>
      <c r="F88" s="24" t="n">
        <f aca="false">[1]Зведена!F88</f>
        <v>0.030274709712546</v>
      </c>
      <c r="G88" s="24" t="n">
        <f aca="false">[1]Зведена!G88</f>
        <v>0.0311623396908643</v>
      </c>
      <c r="H88" s="24" t="n">
        <f aca="false">[1]Зведена!H88</f>
        <v>0.032382003321856</v>
      </c>
      <c r="I88" s="24" t="n">
        <f aca="false">[1]Зведена!I88</f>
        <v>0.114575277883574</v>
      </c>
      <c r="J88" s="24" t="n">
        <f aca="false">[1]Зведена!J88</f>
        <v>0.0333088458772201</v>
      </c>
      <c r="K88" s="24" t="n">
        <f aca="false">[1]Зведена!K88</f>
        <v>0.144245924964175</v>
      </c>
      <c r="L88" s="24" t="n">
        <f aca="false">[1]Зведена!L88</f>
        <v>0.135860957269229</v>
      </c>
      <c r="M88" s="24" t="n">
        <f aca="false">[1]Зведена!M88</f>
        <v>0.0506779886242823</v>
      </c>
      <c r="N88" s="24" t="n">
        <f aca="false">[1]Зведена!N88</f>
        <v>0</v>
      </c>
      <c r="O88" s="24" t="n">
        <f aca="false">[1]Зведена!O88</f>
        <v>0</v>
      </c>
      <c r="P88" s="24" t="n">
        <f aca="false">[1]Зведена!P88</f>
        <v>0.575834767557937</v>
      </c>
      <c r="Q88" s="24" t="n">
        <f aca="false">[1]Зведена!Q88</f>
        <v>0.691001721069524</v>
      </c>
      <c r="R88" s="24" t="n">
        <f aca="false">[1]Зведена!R88</f>
        <v>0</v>
      </c>
      <c r="S88" s="24" t="n">
        <f aca="false">[1]Зведена!S88</f>
        <v>0</v>
      </c>
      <c r="T88" s="24" t="n">
        <f aca="false">[1]Зведена!T88</f>
        <v>0</v>
      </c>
      <c r="U88" s="24" t="n">
        <f aca="false">[1]Зведена!U88</f>
        <v>0</v>
      </c>
    </row>
    <row r="89" customFormat="false" ht="15" hidden="false" customHeight="false" outlineLevel="0" collapsed="false">
      <c r="A89" s="19" t="n">
        <f aca="false">'[2]Житл.фонд'!A91</f>
        <v>81</v>
      </c>
      <c r="B89" s="23" t="str">
        <f aca="false">[1]Зведена!B89</f>
        <v>Дністрянська, 14</v>
      </c>
      <c r="C89" s="24" t="n">
        <f aca="false">[1]Зведена!C89</f>
        <v>0</v>
      </c>
      <c r="D89" s="24" t="n">
        <f aca="false">[1]Зведена!D89</f>
        <v>0</v>
      </c>
      <c r="E89" s="24" t="n">
        <f aca="false">[1]Зведена!E89</f>
        <v>0</v>
      </c>
      <c r="F89" s="24" t="n">
        <f aca="false">[1]Зведена!F89</f>
        <v>0.0384861906771165</v>
      </c>
      <c r="G89" s="24" t="n">
        <f aca="false">[1]Зведена!G89</f>
        <v>0.0500291995309821</v>
      </c>
      <c r="H89" s="24" t="n">
        <f aca="false">[1]Зведена!H89</f>
        <v>0.032382003321856</v>
      </c>
      <c r="I89" s="24" t="n">
        <f aca="false">[1]Зведена!I89</f>
        <v>0.114575277883574</v>
      </c>
      <c r="J89" s="24" t="n">
        <f aca="false">[1]Зведена!J89</f>
        <v>0.0333088458772201</v>
      </c>
      <c r="K89" s="24" t="n">
        <f aca="false">[1]Зведена!K89</f>
        <v>0.342680688657449</v>
      </c>
      <c r="L89" s="24" t="n">
        <f aca="false">[1]Зведена!L89</f>
        <v>0</v>
      </c>
      <c r="M89" s="24" t="n">
        <f aca="false">[1]Зведена!M89</f>
        <v>0</v>
      </c>
      <c r="N89" s="24" t="n">
        <f aca="false">[1]Зведена!N89</f>
        <v>0</v>
      </c>
      <c r="O89" s="24" t="n">
        <f aca="false">[1]Зведена!O89</f>
        <v>0</v>
      </c>
      <c r="P89" s="24" t="n">
        <f aca="false">[1]Зведена!P89</f>
        <v>0.611462205948197</v>
      </c>
      <c r="Q89" s="24" t="n">
        <f aca="false">[1]Зведена!Q89</f>
        <v>0.733754647137837</v>
      </c>
      <c r="R89" s="24" t="n">
        <f aca="false">[1]Зведена!R89</f>
        <v>0</v>
      </c>
      <c r="S89" s="24" t="n">
        <f aca="false">[1]Зведена!S89</f>
        <v>0</v>
      </c>
      <c r="T89" s="24" t="n">
        <f aca="false">[1]Зведена!T89</f>
        <v>0</v>
      </c>
      <c r="U89" s="24" t="n">
        <f aca="false">[1]Зведена!U89</f>
        <v>0</v>
      </c>
    </row>
    <row r="90" customFormat="false" ht="15" hidden="false" customHeight="false" outlineLevel="0" collapsed="false">
      <c r="A90" s="19" t="n">
        <f aca="false">'[2]Житл.фонд'!A92</f>
        <v>82</v>
      </c>
      <c r="B90" s="23" t="str">
        <f aca="false">[1]Зведена!B90</f>
        <v>Дністрянська, 8</v>
      </c>
      <c r="C90" s="24" t="n">
        <f aca="false">[1]Зведена!C90</f>
        <v>0</v>
      </c>
      <c r="D90" s="24" t="n">
        <f aca="false">[1]Зведена!D90</f>
        <v>0</v>
      </c>
      <c r="E90" s="24" t="n">
        <f aca="false">[1]Зведена!E90</f>
        <v>0</v>
      </c>
      <c r="F90" s="24" t="n">
        <f aca="false">[1]Зведена!F90</f>
        <v>0.0516052387546361</v>
      </c>
      <c r="G90" s="24" t="n">
        <f aca="false">[1]Зведена!G90</f>
        <v>0</v>
      </c>
      <c r="H90" s="24" t="n">
        <f aca="false">[1]Зведена!H90</f>
        <v>0</v>
      </c>
      <c r="I90" s="24" t="n">
        <f aca="false">[1]Зведена!I90</f>
        <v>0.114575277883574</v>
      </c>
      <c r="J90" s="24" t="n">
        <f aca="false">[1]Зведена!J90</f>
        <v>0.0333088458772201</v>
      </c>
      <c r="K90" s="24" t="n">
        <f aca="false">[1]Зведена!K90</f>
        <v>0.189617710720211</v>
      </c>
      <c r="L90" s="24" t="n">
        <f aca="false">[1]Зведена!L90</f>
        <v>0</v>
      </c>
      <c r="M90" s="24" t="n">
        <f aca="false">[1]Зведена!M90</f>
        <v>0</v>
      </c>
      <c r="N90" s="24" t="n">
        <f aca="false">[1]Зведена!N90</f>
        <v>0</v>
      </c>
      <c r="O90" s="24" t="n">
        <f aca="false">[1]Зведена!O90</f>
        <v>0</v>
      </c>
      <c r="P90" s="24" t="n">
        <f aca="false">[1]Зведена!P90</f>
        <v>0.389107073235641</v>
      </c>
      <c r="Q90" s="24" t="n">
        <f aca="false">[1]Зведена!Q90</f>
        <v>0.466928487882769</v>
      </c>
      <c r="R90" s="24" t="n">
        <f aca="false">[1]Зведена!R90</f>
        <v>0</v>
      </c>
      <c r="S90" s="24" t="n">
        <f aca="false">[1]Зведена!S90</f>
        <v>0</v>
      </c>
      <c r="T90" s="24" t="n">
        <f aca="false">[1]Зведена!T90</f>
        <v>0</v>
      </c>
      <c r="U90" s="24" t="n">
        <f aca="false">[1]Зведена!U90</f>
        <v>0</v>
      </c>
    </row>
    <row r="91" customFormat="false" ht="15" hidden="false" customHeight="false" outlineLevel="0" collapsed="false">
      <c r="A91" s="19" t="n">
        <f aca="false">'[2]Житл.фонд'!A93</f>
        <v>83</v>
      </c>
      <c r="B91" s="23" t="str">
        <f aca="false">[1]Зведена!B91</f>
        <v>Дністрянська,12</v>
      </c>
      <c r="C91" s="24" t="n">
        <f aca="false">[1]Зведена!C91</f>
        <v>0</v>
      </c>
      <c r="D91" s="24" t="n">
        <f aca="false">[1]Зведена!D91</f>
        <v>0</v>
      </c>
      <c r="E91" s="24" t="n">
        <f aca="false">[1]Зведена!E91</f>
        <v>0</v>
      </c>
      <c r="F91" s="24" t="n">
        <f aca="false">[1]Зведена!F91</f>
        <v>0.0296170074634859</v>
      </c>
      <c r="G91" s="24" t="n">
        <f aca="false">[1]Зведена!G91</f>
        <v>0</v>
      </c>
      <c r="H91" s="24" t="n">
        <f aca="false">[1]Зведена!H91</f>
        <v>0</v>
      </c>
      <c r="I91" s="24" t="n">
        <f aca="false">[1]Зведена!I91</f>
        <v>0.114575277883574</v>
      </c>
      <c r="J91" s="24" t="n">
        <f aca="false">[1]Зведена!J91</f>
        <v>0.0333088458772201</v>
      </c>
      <c r="K91" s="24" t="n">
        <f aca="false">[1]Зведена!K91</f>
        <v>0.297939887507317</v>
      </c>
      <c r="L91" s="24" t="n">
        <f aca="false">[1]Зведена!L91</f>
        <v>0</v>
      </c>
      <c r="M91" s="24" t="n">
        <f aca="false">[1]Зведена!M91</f>
        <v>0</v>
      </c>
      <c r="N91" s="24" t="n">
        <f aca="false">[1]Зведена!N91</f>
        <v>0</v>
      </c>
      <c r="O91" s="24" t="n">
        <f aca="false">[1]Зведена!O91</f>
        <v>0</v>
      </c>
      <c r="P91" s="24" t="n">
        <f aca="false">[1]Зведена!P91</f>
        <v>0.475441018731597</v>
      </c>
      <c r="Q91" s="24" t="n">
        <f aca="false">[1]Зведена!Q91</f>
        <v>0.570529222477917</v>
      </c>
      <c r="R91" s="24" t="n">
        <f aca="false">[1]Зведена!R91</f>
        <v>0</v>
      </c>
      <c r="S91" s="24" t="n">
        <f aca="false">[1]Зведена!S91</f>
        <v>0</v>
      </c>
      <c r="T91" s="24" t="n">
        <f aca="false">[1]Зведена!T91</f>
        <v>0</v>
      </c>
      <c r="U91" s="24" t="n">
        <f aca="false">[1]Зведена!U91</f>
        <v>0</v>
      </c>
    </row>
    <row r="92" customFormat="false" ht="15" hidden="false" customHeight="false" outlineLevel="0" collapsed="false">
      <c r="A92" s="19" t="n">
        <f aca="false">'[2]Житл.фонд'!A94</f>
        <v>84</v>
      </c>
      <c r="B92" s="23" t="str">
        <f aca="false">[1]Зведена!B92</f>
        <v>Ізмайлівська, 22</v>
      </c>
      <c r="C92" s="24" t="n">
        <f aca="false">[1]Зведена!C92</f>
        <v>0</v>
      </c>
      <c r="D92" s="24" t="n">
        <f aca="false">[1]Зведена!D92</f>
        <v>0</v>
      </c>
      <c r="E92" s="24" t="n">
        <f aca="false">[1]Зведена!E92</f>
        <v>0</v>
      </c>
      <c r="F92" s="24" t="n">
        <f aca="false">[1]Зведена!F92</f>
        <v>0.000864779874213837</v>
      </c>
      <c r="G92" s="24" t="n">
        <f aca="false">[1]Зведена!G92</f>
        <v>0</v>
      </c>
      <c r="H92" s="24" t="n">
        <f aca="false">[1]Зведена!H92</f>
        <v>0</v>
      </c>
      <c r="I92" s="24" t="n">
        <f aca="false">[1]Зведена!I92</f>
        <v>0.0434251292903153</v>
      </c>
      <c r="J92" s="24" t="n">
        <f aca="false">[1]Зведена!J92</f>
        <v>0.0333088458772201</v>
      </c>
      <c r="K92" s="24" t="n">
        <f aca="false">[1]Зведена!K92</f>
        <v>0.298873990186824</v>
      </c>
      <c r="L92" s="24" t="n">
        <f aca="false">[1]Зведена!L92</f>
        <v>0</v>
      </c>
      <c r="M92" s="24" t="n">
        <f aca="false">[1]Зведена!M92</f>
        <v>0</v>
      </c>
      <c r="N92" s="24" t="n">
        <f aca="false">[1]Зведена!N92</f>
        <v>0</v>
      </c>
      <c r="O92" s="24" t="n">
        <f aca="false">[1]Зведена!O92</f>
        <v>0</v>
      </c>
      <c r="P92" s="24" t="n">
        <f aca="false">[1]Зведена!P92</f>
        <v>0.376472745228573</v>
      </c>
      <c r="Q92" s="24" t="n">
        <f aca="false">[1]Зведена!Q92</f>
        <v>0.451767294274288</v>
      </c>
      <c r="R92" s="24" t="n">
        <f aca="false">[1]Зведена!R92</f>
        <v>0</v>
      </c>
      <c r="S92" s="24" t="n">
        <f aca="false">[1]Зведена!S92</f>
        <v>0</v>
      </c>
      <c r="T92" s="24" t="n">
        <f aca="false">[1]Зведена!T92</f>
        <v>0</v>
      </c>
      <c r="U92" s="24" t="n">
        <f aca="false">[1]Зведена!U92</f>
        <v>0</v>
      </c>
    </row>
    <row r="93" customFormat="false" ht="15" hidden="false" customHeight="false" outlineLevel="0" collapsed="false">
      <c r="A93" s="19" t="n">
        <f aca="false">'[2]Житл.фонд'!A95</f>
        <v>85</v>
      </c>
      <c r="B93" s="23" t="str">
        <f aca="false">[1]Зведена!B93</f>
        <v>Ізмайлівська, 28</v>
      </c>
      <c r="C93" s="24" t="n">
        <f aca="false">[1]Зведена!C93</f>
        <v>0</v>
      </c>
      <c r="D93" s="24" t="n">
        <f aca="false">[1]Зведена!D93</f>
        <v>0</v>
      </c>
      <c r="E93" s="24" t="n">
        <f aca="false">[1]Зведена!E93</f>
        <v>0</v>
      </c>
      <c r="F93" s="24" t="n">
        <f aca="false">[1]Зведена!F93</f>
        <v>0.000842524509803922</v>
      </c>
      <c r="G93" s="24" t="n">
        <f aca="false">[1]Зведена!G93</f>
        <v>0</v>
      </c>
      <c r="H93" s="24" t="n">
        <f aca="false">[1]Зведена!H93</f>
        <v>0</v>
      </c>
      <c r="I93" s="24" t="n">
        <f aca="false">[1]Зведена!I93</f>
        <v>0.0434251292903153</v>
      </c>
      <c r="J93" s="24" t="n">
        <f aca="false">[1]Зведена!J93</f>
        <v>0.0333088458772201</v>
      </c>
      <c r="K93" s="24" t="n">
        <f aca="false">[1]Зведена!K93</f>
        <v>0.299037730968465</v>
      </c>
      <c r="L93" s="24" t="n">
        <f aca="false">[1]Зведена!L93</f>
        <v>0</v>
      </c>
      <c r="M93" s="24" t="n">
        <f aca="false">[1]Зведена!M93</f>
        <v>0</v>
      </c>
      <c r="N93" s="24" t="n">
        <f aca="false">[1]Зведена!N93</f>
        <v>0</v>
      </c>
      <c r="O93" s="24" t="n">
        <f aca="false">[1]Зведена!O93</f>
        <v>0</v>
      </c>
      <c r="P93" s="24" t="n">
        <f aca="false">[1]Зведена!P93</f>
        <v>0.376614230645805</v>
      </c>
      <c r="Q93" s="24" t="n">
        <f aca="false">[1]Зведена!Q93</f>
        <v>0.451937076774965</v>
      </c>
      <c r="R93" s="24" t="n">
        <f aca="false">[1]Зведена!R93</f>
        <v>0</v>
      </c>
      <c r="S93" s="24" t="n">
        <f aca="false">[1]Зведена!S93</f>
        <v>0</v>
      </c>
      <c r="T93" s="24" t="n">
        <f aca="false">[1]Зведена!T93</f>
        <v>0</v>
      </c>
      <c r="U93" s="24" t="n">
        <f aca="false">[1]Зведена!U93</f>
        <v>0</v>
      </c>
    </row>
    <row r="94" customFormat="false" ht="15" hidden="false" customHeight="false" outlineLevel="0" collapsed="false">
      <c r="A94" s="19" t="n">
        <f aca="false">'[2]Житл.фонд'!A96</f>
        <v>86</v>
      </c>
      <c r="B94" s="23" t="str">
        <f aca="false">[1]Зведена!B94</f>
        <v>Ізяславська, 16</v>
      </c>
      <c r="C94" s="24" t="n">
        <f aca="false">[1]Зведена!C94</f>
        <v>0</v>
      </c>
      <c r="D94" s="24" t="n">
        <f aca="false">[1]Зведена!D94</f>
        <v>0</v>
      </c>
      <c r="E94" s="24" t="n">
        <f aca="false">[1]Зведена!E94</f>
        <v>0</v>
      </c>
      <c r="F94" s="24" t="n">
        <f aca="false">[1]Зведена!F94</f>
        <v>0.00159143518518519</v>
      </c>
      <c r="G94" s="24" t="n">
        <f aca="false">[1]Зведена!G94</f>
        <v>0</v>
      </c>
      <c r="H94" s="24" t="n">
        <f aca="false">[1]Зведена!H94</f>
        <v>0</v>
      </c>
      <c r="I94" s="24" t="n">
        <f aca="false">[1]Зведена!I94</f>
        <v>0.0434251292903153</v>
      </c>
      <c r="J94" s="24" t="n">
        <f aca="false">[1]Зведена!J94</f>
        <v>0.0333088458772201</v>
      </c>
      <c r="K94" s="24" t="n">
        <f aca="false">[1]Зведена!K94</f>
        <v>0.290275288875098</v>
      </c>
      <c r="L94" s="24" t="n">
        <f aca="false">[1]Зведена!L94</f>
        <v>0</v>
      </c>
      <c r="M94" s="24" t="n">
        <f aca="false">[1]Зведена!M94</f>
        <v>0</v>
      </c>
      <c r="N94" s="24" t="n">
        <f aca="false">[1]Зведена!N94</f>
        <v>0</v>
      </c>
      <c r="O94" s="24" t="n">
        <f aca="false">[1]Зведена!O94</f>
        <v>0</v>
      </c>
      <c r="P94" s="24" t="n">
        <f aca="false">[1]Зведена!P94</f>
        <v>0.368600699227819</v>
      </c>
      <c r="Q94" s="24" t="n">
        <f aca="false">[1]Зведена!Q94</f>
        <v>0.442320839073383</v>
      </c>
      <c r="R94" s="24" t="n">
        <f aca="false">[1]Зведена!R94</f>
        <v>0</v>
      </c>
      <c r="S94" s="24" t="n">
        <f aca="false">[1]Зведена!S94</f>
        <v>0</v>
      </c>
      <c r="T94" s="24" t="n">
        <f aca="false">[1]Зведена!T94</f>
        <v>0</v>
      </c>
      <c r="U94" s="24" t="n">
        <f aca="false">[1]Зведена!U94</f>
        <v>0</v>
      </c>
    </row>
    <row r="95" customFormat="false" ht="15" hidden="false" customHeight="false" outlineLevel="0" collapsed="false">
      <c r="A95" s="19" t="n">
        <f aca="false">'[2]Житл.фонд'!A97</f>
        <v>87</v>
      </c>
      <c r="B95" s="23" t="str">
        <f aca="false">[1]Зведена!B95</f>
        <v>Карамзіна, 3</v>
      </c>
      <c r="C95" s="24" t="n">
        <f aca="false">[1]Зведена!C95</f>
        <v>0</v>
      </c>
      <c r="D95" s="24" t="n">
        <f aca="false">[1]Зведена!D95</f>
        <v>0</v>
      </c>
      <c r="E95" s="24" t="n">
        <f aca="false">[1]Зведена!E95</f>
        <v>0</v>
      </c>
      <c r="F95" s="24" t="n">
        <f aca="false">[1]Зведена!F95</f>
        <v>0.066287878784153</v>
      </c>
      <c r="G95" s="24" t="n">
        <f aca="false">[1]Зведена!G95</f>
        <v>0</v>
      </c>
      <c r="H95" s="24" t="n">
        <f aca="false">[1]Зведена!H95</f>
        <v>0</v>
      </c>
      <c r="I95" s="24" t="n">
        <f aca="false">[1]Зведена!I95</f>
        <v>0.114575277883574</v>
      </c>
      <c r="J95" s="24" t="n">
        <f aca="false">[1]Зведена!J95</f>
        <v>0.0333088458772201</v>
      </c>
      <c r="K95" s="24" t="n">
        <f aca="false">[1]Зведена!K95</f>
        <v>0.198253755438543</v>
      </c>
      <c r="L95" s="24" t="n">
        <f aca="false">[1]Зведена!L95</f>
        <v>0.340447832032962</v>
      </c>
      <c r="M95" s="24" t="n">
        <f aca="false">[1]Зведена!M95</f>
        <v>0.116719272986754</v>
      </c>
      <c r="N95" s="24" t="n">
        <f aca="false">[1]Зведена!N95</f>
        <v>0</v>
      </c>
      <c r="O95" s="24" t="n">
        <f aca="false">[1]Зведена!O95</f>
        <v>0</v>
      </c>
      <c r="P95" s="24" t="n">
        <f aca="false">[1]Зведена!P95</f>
        <v>0.869592863003206</v>
      </c>
      <c r="Q95" s="24" t="n">
        <f aca="false">[1]Зведена!Q95</f>
        <v>1.04351143560385</v>
      </c>
      <c r="R95" s="24" t="n">
        <f aca="false">[1]Зведена!R95</f>
        <v>0</v>
      </c>
      <c r="S95" s="24" t="n">
        <f aca="false">[1]Зведена!S95</f>
        <v>0</v>
      </c>
      <c r="T95" s="24" t="n">
        <f aca="false">[1]Зведена!T95</f>
        <v>0</v>
      </c>
      <c r="U95" s="24" t="n">
        <f aca="false">[1]Зведена!U95</f>
        <v>0</v>
      </c>
    </row>
    <row r="96" customFormat="false" ht="15" hidden="false" customHeight="false" outlineLevel="0" collapsed="false">
      <c r="A96" s="19" t="n">
        <f aca="false">'[2]Житл.фонд'!A98</f>
        <v>88</v>
      </c>
      <c r="B96" s="23" t="str">
        <f aca="false">[1]Зведена!B96</f>
        <v>Карамзіна, 4</v>
      </c>
      <c r="C96" s="24" t="n">
        <f aca="false">[1]Зведена!C96</f>
        <v>0</v>
      </c>
      <c r="D96" s="24" t="n">
        <f aca="false">[1]Зведена!D96</f>
        <v>0</v>
      </c>
      <c r="E96" s="24" t="n">
        <f aca="false">[1]Зведена!E96</f>
        <v>0</v>
      </c>
      <c r="F96" s="24" t="n">
        <f aca="false">[1]Зведена!F96</f>
        <v>0.0258981733772328</v>
      </c>
      <c r="G96" s="24" t="n">
        <f aca="false">[1]Зведена!G96</f>
        <v>0</v>
      </c>
      <c r="H96" s="24" t="n">
        <f aca="false">[1]Зведена!H96</f>
        <v>0</v>
      </c>
      <c r="I96" s="24" t="n">
        <f aca="false">[1]Зведена!I96</f>
        <v>0.114575277883574</v>
      </c>
      <c r="J96" s="24" t="n">
        <f aca="false">[1]Зведена!J96</f>
        <v>0.0333088458772201</v>
      </c>
      <c r="K96" s="24" t="n">
        <f aca="false">[1]Зведена!K96</f>
        <v>0.202408111039088</v>
      </c>
      <c r="L96" s="24" t="n">
        <f aca="false">[1]Зведена!L96</f>
        <v>0.207484555217182</v>
      </c>
      <c r="M96" s="24" t="n">
        <f aca="false">[1]Зведена!M96</f>
        <v>0.11608115524932</v>
      </c>
      <c r="N96" s="24" t="n">
        <f aca="false">[1]Зведена!N96</f>
        <v>0</v>
      </c>
      <c r="O96" s="24" t="n">
        <f aca="false">[1]Зведена!O96</f>
        <v>0</v>
      </c>
      <c r="P96" s="24" t="n">
        <f aca="false">[1]Зведена!P96</f>
        <v>0.699756118643617</v>
      </c>
      <c r="Q96" s="24" t="n">
        <f aca="false">[1]Зведена!Q96</f>
        <v>0.839707342372341</v>
      </c>
      <c r="R96" s="24" t="n">
        <f aca="false">[1]Зведена!R96</f>
        <v>0</v>
      </c>
      <c r="S96" s="24" t="n">
        <f aca="false">[1]Зведена!S96</f>
        <v>0</v>
      </c>
      <c r="T96" s="24" t="n">
        <f aca="false">[1]Зведена!T96</f>
        <v>0</v>
      </c>
      <c r="U96" s="24" t="n">
        <f aca="false">[1]Зведена!U96</f>
        <v>0</v>
      </c>
    </row>
    <row r="97" customFormat="false" ht="15" hidden="false" customHeight="false" outlineLevel="0" collapsed="false">
      <c r="A97" s="19" t="n">
        <f aca="false">'[2]Житл.фонд'!A99</f>
        <v>89</v>
      </c>
      <c r="B97" s="23" t="str">
        <f aca="false">[1]Зведена!B97</f>
        <v>Карамзіна, 6</v>
      </c>
      <c r="C97" s="24" t="n">
        <f aca="false">[1]Зведена!C97</f>
        <v>0</v>
      </c>
      <c r="D97" s="24" t="n">
        <f aca="false">[1]Зведена!D97</f>
        <v>0</v>
      </c>
      <c r="E97" s="24" t="n">
        <f aca="false">[1]Зведена!E97</f>
        <v>0</v>
      </c>
      <c r="F97" s="24" t="n">
        <f aca="false">[1]Зведена!F97</f>
        <v>0.0315662493466354</v>
      </c>
      <c r="G97" s="24" t="n">
        <f aca="false">[1]Зведена!G97</f>
        <v>0</v>
      </c>
      <c r="H97" s="24" t="n">
        <f aca="false">[1]Зведена!H97</f>
        <v>0</v>
      </c>
      <c r="I97" s="24" t="n">
        <f aca="false">[1]Зведена!I97</f>
        <v>0.114575277883574</v>
      </c>
      <c r="J97" s="24" t="n">
        <f aca="false">[1]Зведена!J97</f>
        <v>0.0333088458772201</v>
      </c>
      <c r="K97" s="24" t="n">
        <f aca="false">[1]Зведена!K97</f>
        <v>0.266009376446022</v>
      </c>
      <c r="L97" s="24" t="n">
        <f aca="false">[1]Зведена!L97</f>
        <v>0.214498117647059</v>
      </c>
      <c r="M97" s="24" t="n">
        <f aca="false">[1]Зведена!M97</f>
        <v>0.11162085740595</v>
      </c>
      <c r="N97" s="24" t="n">
        <f aca="false">[1]Зведена!N97</f>
        <v>0</v>
      </c>
      <c r="O97" s="24" t="n">
        <f aca="false">[1]Зведена!O97</f>
        <v>0</v>
      </c>
      <c r="P97" s="24" t="n">
        <f aca="false">[1]Зведена!P97</f>
        <v>0.77157872460646</v>
      </c>
      <c r="Q97" s="24" t="n">
        <f aca="false">[1]Зведена!Q97</f>
        <v>0.925894469527752</v>
      </c>
      <c r="R97" s="24" t="n">
        <f aca="false">[1]Зведена!R97</f>
        <v>0</v>
      </c>
      <c r="S97" s="24" t="n">
        <f aca="false">[1]Зведена!S97</f>
        <v>0</v>
      </c>
      <c r="T97" s="24" t="n">
        <f aca="false">[1]Зведена!T97</f>
        <v>0</v>
      </c>
      <c r="U97" s="24" t="n">
        <f aca="false">[1]Зведена!U97</f>
        <v>0</v>
      </c>
    </row>
    <row r="98" customFormat="false" ht="15" hidden="false" customHeight="false" outlineLevel="0" collapsed="false">
      <c r="A98" s="19" t="n">
        <f aca="false">'[2]Житл.фонд'!A100</f>
        <v>90</v>
      </c>
      <c r="B98" s="23" t="str">
        <f aca="false">[1]Зведена!B98</f>
        <v>Карамзіна, 7</v>
      </c>
      <c r="C98" s="24" t="n">
        <f aca="false">[1]Зведена!C98</f>
        <v>0</v>
      </c>
      <c r="D98" s="24" t="n">
        <f aca="false">[1]Зведена!D98</f>
        <v>0</v>
      </c>
      <c r="E98" s="24" t="n">
        <f aca="false">[1]Зведена!E98</f>
        <v>0</v>
      </c>
      <c r="F98" s="24" t="n">
        <f aca="false">[1]Зведена!F98</f>
        <v>0.0887087972014844</v>
      </c>
      <c r="G98" s="24" t="n">
        <f aca="false">[1]Зведена!G98</f>
        <v>0.0857846239501995</v>
      </c>
      <c r="H98" s="24" t="n">
        <f aca="false">[1]Зведена!H98</f>
        <v>0.032382003321856</v>
      </c>
      <c r="I98" s="24" t="n">
        <f aca="false">[1]Зведена!I98</f>
        <v>0.114575277883574</v>
      </c>
      <c r="J98" s="24" t="n">
        <f aca="false">[1]Зведена!J98</f>
        <v>0.0333088458772201</v>
      </c>
      <c r="K98" s="24" t="n">
        <f aca="false">[1]Зведена!K98</f>
        <v>0.115007833080676</v>
      </c>
      <c r="L98" s="24" t="n">
        <f aca="false">[1]Зведена!L98</f>
        <v>0.224401272391078</v>
      </c>
      <c r="M98" s="24" t="n">
        <f aca="false">[1]Зведена!M98</f>
        <v>0.062842708392676</v>
      </c>
      <c r="N98" s="24" t="n">
        <f aca="false">[1]Зведена!N98</f>
        <v>0</v>
      </c>
      <c r="O98" s="24" t="n">
        <f aca="false">[1]Зведена!O98</f>
        <v>0</v>
      </c>
      <c r="P98" s="24" t="n">
        <f aca="false">[1]Зведена!P98</f>
        <v>0.757011362098765</v>
      </c>
      <c r="Q98" s="24" t="n">
        <f aca="false">[1]Зведена!Q98</f>
        <v>0.908413634518517</v>
      </c>
      <c r="R98" s="24" t="n">
        <f aca="false">[1]Зведена!R98</f>
        <v>0</v>
      </c>
      <c r="S98" s="24" t="n">
        <f aca="false">[1]Зведена!S98</f>
        <v>0</v>
      </c>
      <c r="T98" s="24" t="n">
        <f aca="false">[1]Зведена!T98</f>
        <v>0</v>
      </c>
      <c r="U98" s="24" t="n">
        <f aca="false">[1]Зведена!U98</f>
        <v>0</v>
      </c>
    </row>
    <row r="99" customFormat="false" ht="15" hidden="false" customHeight="false" outlineLevel="0" collapsed="false">
      <c r="A99" s="19" t="n">
        <f aca="false">'[2]Житл.фонд'!A101</f>
        <v>91</v>
      </c>
      <c r="B99" s="23" t="str">
        <f aca="false">[1]Зведена!B99</f>
        <v>Карамзіна, 8</v>
      </c>
      <c r="C99" s="24" t="n">
        <f aca="false">[1]Зведена!C99</f>
        <v>0</v>
      </c>
      <c r="D99" s="24" t="n">
        <f aca="false">[1]Зведена!D99</f>
        <v>0</v>
      </c>
      <c r="E99" s="24" t="n">
        <f aca="false">[1]Зведена!E99</f>
        <v>0</v>
      </c>
      <c r="F99" s="24" t="n">
        <f aca="false">[1]Зведена!F99</f>
        <v>0.0249518304421965</v>
      </c>
      <c r="G99" s="24" t="n">
        <f aca="false">[1]Зведена!G99</f>
        <v>0</v>
      </c>
      <c r="H99" s="24" t="n">
        <f aca="false">[1]Зведена!H99</f>
        <v>0</v>
      </c>
      <c r="I99" s="24" t="n">
        <f aca="false">[1]Зведена!I99</f>
        <v>0.114575277883574</v>
      </c>
      <c r="J99" s="24" t="n">
        <f aca="false">[1]Зведена!J99</f>
        <v>0.0333088458772201</v>
      </c>
      <c r="K99" s="24" t="n">
        <f aca="false">[1]Зведена!K99</f>
        <v>0.300363476933774</v>
      </c>
      <c r="L99" s="24" t="n">
        <f aca="false">[1]Зведена!L99</f>
        <v>0.198069793607616</v>
      </c>
      <c r="M99" s="24" t="n">
        <f aca="false">[1]Зведена!M99</f>
        <v>0.0796281726836882</v>
      </c>
      <c r="N99" s="24" t="n">
        <f aca="false">[1]Зведена!N99</f>
        <v>0</v>
      </c>
      <c r="O99" s="24" t="n">
        <f aca="false">[1]Зведена!O99</f>
        <v>0</v>
      </c>
      <c r="P99" s="24" t="n">
        <f aca="false">[1]Зведена!P99</f>
        <v>0.750897397428069</v>
      </c>
      <c r="Q99" s="24" t="n">
        <f aca="false">[1]Зведена!Q99</f>
        <v>0.901076876913683</v>
      </c>
      <c r="R99" s="24" t="n">
        <f aca="false">[1]Зведена!R99</f>
        <v>0</v>
      </c>
      <c r="S99" s="24" t="n">
        <f aca="false">[1]Зведена!S99</f>
        <v>0</v>
      </c>
      <c r="T99" s="24" t="n">
        <f aca="false">[1]Зведена!T99</f>
        <v>0</v>
      </c>
      <c r="U99" s="24" t="n">
        <f aca="false">[1]Зведена!U99</f>
        <v>0</v>
      </c>
    </row>
    <row r="100" customFormat="false" ht="15" hidden="false" customHeight="false" outlineLevel="0" collapsed="false">
      <c r="A100" s="19" t="n">
        <f aca="false">'[2]Житл.фонд'!A102</f>
        <v>92</v>
      </c>
      <c r="B100" s="23" t="str">
        <f aca="false">[1]Зведена!B100</f>
        <v>Кишинівська, 20</v>
      </c>
      <c r="C100" s="24" t="n">
        <f aca="false">[1]Зведена!C100</f>
        <v>0</v>
      </c>
      <c r="D100" s="24" t="n">
        <f aca="false">[1]Зведена!D100</f>
        <v>0</v>
      </c>
      <c r="E100" s="24" t="n">
        <f aca="false">[1]Зведена!E100</f>
        <v>0</v>
      </c>
      <c r="F100" s="24" t="n">
        <f aca="false">[1]Зведена!F100</f>
        <v>0.0438943669712352</v>
      </c>
      <c r="G100" s="24" t="n">
        <f aca="false">[1]Зведена!G100</f>
        <v>0.0458579103000016</v>
      </c>
      <c r="H100" s="24" t="n">
        <f aca="false">[1]Зведена!H100</f>
        <v>0.032382003321856</v>
      </c>
      <c r="I100" s="24" t="n">
        <f aca="false">[1]Зведена!I100</f>
        <v>0.114575277883574</v>
      </c>
      <c r="J100" s="24" t="n">
        <f aca="false">[1]Зведена!J100</f>
        <v>0.0333088458772201</v>
      </c>
      <c r="K100" s="24" t="n">
        <f aca="false">[1]Зведена!K100</f>
        <v>0.239444964260332</v>
      </c>
      <c r="L100" s="24" t="n">
        <f aca="false">[1]Зведена!L100</f>
        <v>0.199930417726341</v>
      </c>
      <c r="M100" s="24" t="n">
        <f aca="false">[1]Зведена!M100</f>
        <v>0.053253687891949</v>
      </c>
      <c r="N100" s="24" t="n">
        <f aca="false">[1]Зведена!N100</f>
        <v>0</v>
      </c>
      <c r="O100" s="24" t="n">
        <f aca="false">[1]Зведена!O100</f>
        <v>0</v>
      </c>
      <c r="P100" s="24" t="n">
        <f aca="false">[1]Зведена!P100</f>
        <v>0.762647474232509</v>
      </c>
      <c r="Q100" s="24" t="n">
        <f aca="false">[1]Зведена!Q100</f>
        <v>0.915176969079011</v>
      </c>
      <c r="R100" s="24" t="n">
        <f aca="false">[1]Зведена!R100</f>
        <v>0</v>
      </c>
      <c r="S100" s="24" t="n">
        <f aca="false">[1]Зведена!S100</f>
        <v>0</v>
      </c>
      <c r="T100" s="24" t="n">
        <f aca="false">[1]Зведена!T100</f>
        <v>0</v>
      </c>
      <c r="U100" s="24" t="n">
        <f aca="false">[1]Зведена!U100</f>
        <v>0</v>
      </c>
    </row>
    <row r="101" customFormat="false" ht="15" hidden="false" customHeight="false" outlineLevel="0" collapsed="false">
      <c r="A101" s="19" t="n">
        <f aca="false">'[2]Житл.фонд'!A103</f>
        <v>93</v>
      </c>
      <c r="B101" s="23" t="str">
        <f aca="false">[1]Зведена!B101</f>
        <v>Кишинівська, 3-а</v>
      </c>
      <c r="C101" s="24" t="n">
        <f aca="false">[1]Зведена!C101</f>
        <v>0.146440223796029</v>
      </c>
      <c r="D101" s="24" t="n">
        <f aca="false">[1]Зведена!D101</f>
        <v>0.00334672021419009</v>
      </c>
      <c r="E101" s="24" t="n">
        <f aca="false">[1]Зведена!E101</f>
        <v>0.0032254016064257</v>
      </c>
      <c r="F101" s="24" t="n">
        <f aca="false">[1]Зведена!F101</f>
        <v>0.00611420038873443</v>
      </c>
      <c r="G101" s="24" t="n">
        <f aca="false">[1]Зведена!G101</f>
        <v>0.0809348908075099</v>
      </c>
      <c r="H101" s="24" t="n">
        <f aca="false">[1]Зведена!H101</f>
        <v>0.032382003321856</v>
      </c>
      <c r="I101" s="24" t="n">
        <f aca="false">[1]Зведена!I101</f>
        <v>0.0434251292903153</v>
      </c>
      <c r="J101" s="24" t="n">
        <f aca="false">[1]Зведена!J101</f>
        <v>0.0333088458772201</v>
      </c>
      <c r="K101" s="24" t="n">
        <f aca="false">[1]Зведена!K101</f>
        <v>0.0490718365158471</v>
      </c>
      <c r="L101" s="24" t="n">
        <f aca="false">[1]Зведена!L101</f>
        <v>0.257586594940849</v>
      </c>
      <c r="M101" s="24" t="n">
        <f aca="false">[1]Зведена!M101</f>
        <v>0.0887680095673989</v>
      </c>
      <c r="N101" s="24" t="n">
        <f aca="false">[1]Зведена!N101</f>
        <v>0.0641</v>
      </c>
      <c r="O101" s="24" t="n">
        <f aca="false">[1]Зведена!O101</f>
        <v>0.0937</v>
      </c>
      <c r="P101" s="24" t="n">
        <f aca="false">[1]Зведена!P101</f>
        <v>0.902403856326376</v>
      </c>
      <c r="Q101" s="24" t="n">
        <f aca="false">[1]Зведена!Q101</f>
        <v>1.08288462759165</v>
      </c>
      <c r="R101" s="24" t="n">
        <f aca="false">[1]Зведена!R101</f>
        <v>0</v>
      </c>
      <c r="S101" s="24" t="n">
        <f aca="false">[1]Зведена!S101</f>
        <v>0</v>
      </c>
      <c r="T101" s="24" t="n">
        <f aca="false">[1]Зведена!T101</f>
        <v>0</v>
      </c>
      <c r="U101" s="24" t="n">
        <f aca="false">[1]Зведена!U101</f>
        <v>0</v>
      </c>
    </row>
    <row r="102" customFormat="false" ht="15" hidden="false" customHeight="false" outlineLevel="0" collapsed="false">
      <c r="A102" s="19" t="n">
        <f aca="false">'[2]Житл.фонд'!A104</f>
        <v>94</v>
      </c>
      <c r="B102" s="23" t="str">
        <f aca="false">[1]Зведена!B102</f>
        <v>Кишинівська, 3-б</v>
      </c>
      <c r="C102" s="24" t="n">
        <f aca="false">[1]Зведена!C102</f>
        <v>0.147917725533934</v>
      </c>
      <c r="D102" s="24" t="n">
        <f aca="false">[1]Зведена!D102</f>
        <v>0.00329380764163373</v>
      </c>
      <c r="E102" s="24" t="n">
        <f aca="false">[1]Зведена!E102</f>
        <v>0.00317440711462451</v>
      </c>
      <c r="F102" s="24" t="n">
        <f aca="false">[1]Зведена!F102</f>
        <v>0.00617588932546287</v>
      </c>
      <c r="G102" s="24" t="n">
        <f aca="false">[1]Зведена!G102</f>
        <v>0.0817514795747585</v>
      </c>
      <c r="H102" s="24" t="n">
        <f aca="false">[1]Зведена!H102</f>
        <v>0.032382003321856</v>
      </c>
      <c r="I102" s="24" t="n">
        <f aca="false">[1]Зведена!I102</f>
        <v>0.0434251292903153</v>
      </c>
      <c r="J102" s="24" t="n">
        <f aca="false">[1]Зведена!J102</f>
        <v>0.0333088458772201</v>
      </c>
      <c r="K102" s="24" t="n">
        <f aca="false">[1]Зведена!K102</f>
        <v>0.0426569860072103</v>
      </c>
      <c r="L102" s="24" t="n">
        <f aca="false">[1]Зведена!L102</f>
        <v>0.262324013734872</v>
      </c>
      <c r="M102" s="24" t="n">
        <f aca="false">[1]Зведена!M102</f>
        <v>0.088564948197354</v>
      </c>
      <c r="N102" s="24" t="n">
        <f aca="false">[1]Зведена!N102</f>
        <v>0.0641</v>
      </c>
      <c r="O102" s="24" t="n">
        <f aca="false">[1]Зведена!O102</f>
        <v>0.0937</v>
      </c>
      <c r="P102" s="24" t="n">
        <f aca="false">[1]Зведена!P102</f>
        <v>0.902775235619241</v>
      </c>
      <c r="Q102" s="24" t="n">
        <f aca="false">[1]Зведена!Q102</f>
        <v>1.08333028274309</v>
      </c>
      <c r="R102" s="24" t="n">
        <f aca="false">[1]Зведена!R102</f>
        <v>0</v>
      </c>
      <c r="S102" s="24" t="n">
        <f aca="false">[1]Зведена!S102</f>
        <v>0</v>
      </c>
      <c r="T102" s="24" t="n">
        <f aca="false">[1]Зведена!T102</f>
        <v>0</v>
      </c>
      <c r="U102" s="24" t="n">
        <f aca="false">[1]Зведена!U102</f>
        <v>0</v>
      </c>
    </row>
    <row r="103" customFormat="false" ht="15" hidden="false" customHeight="false" outlineLevel="0" collapsed="false">
      <c r="A103" s="19" t="n">
        <f aca="false">'[2]Житл.фонд'!A105</f>
        <v>95</v>
      </c>
      <c r="B103" s="23" t="str">
        <f aca="false">[1]Зведена!B103</f>
        <v>Кишинівська, 3-в</v>
      </c>
      <c r="C103" s="24" t="n">
        <f aca="false">[1]Зведена!C103</f>
        <v>0.232117399550172</v>
      </c>
      <c r="D103" s="24" t="n">
        <f aca="false">[1]Зведена!D103</f>
        <v>0.00334180679598893</v>
      </c>
      <c r="E103" s="24" t="n">
        <f aca="false">[1]Зведена!E103</f>
        <v>0.00322066629963433</v>
      </c>
      <c r="F103" s="24" t="n">
        <f aca="false">[1]Зведена!F103</f>
        <v>0.00355137772915732</v>
      </c>
      <c r="G103" s="24" t="n">
        <f aca="false">[1]Зведена!G103</f>
        <v>0.0470102957788508</v>
      </c>
      <c r="H103" s="24" t="n">
        <f aca="false">[1]Зведена!H103</f>
        <v>0.032382003321856</v>
      </c>
      <c r="I103" s="24" t="n">
        <f aca="false">[1]Зведена!I103</f>
        <v>0.0434251292903153</v>
      </c>
      <c r="J103" s="24" t="n">
        <f aca="false">[1]Зведена!J103</f>
        <v>0.0333088458772201</v>
      </c>
      <c r="K103" s="24" t="n">
        <f aca="false">[1]Зведена!K103</f>
        <v>0.0691222648923862</v>
      </c>
      <c r="L103" s="24" t="n">
        <f aca="false">[1]Зведена!L103</f>
        <v>0.194706837064029</v>
      </c>
      <c r="M103" s="24" t="n">
        <f aca="false">[1]Зведена!M103</f>
        <v>0.0799274374026504</v>
      </c>
      <c r="N103" s="24" t="n">
        <f aca="false">[1]Зведена!N103</f>
        <v>0.0641</v>
      </c>
      <c r="O103" s="24" t="n">
        <f aca="false">[1]Зведена!O103</f>
        <v>0.0937</v>
      </c>
      <c r="P103" s="24" t="n">
        <f aca="false">[1]Зведена!P103</f>
        <v>0.899914064002261</v>
      </c>
      <c r="Q103" s="24" t="n">
        <f aca="false">[1]Зведена!Q103</f>
        <v>1.07989687680271</v>
      </c>
      <c r="R103" s="24" t="n">
        <f aca="false">[1]Зведена!R103</f>
        <v>0</v>
      </c>
      <c r="S103" s="24" t="n">
        <f aca="false">[1]Зведена!S103</f>
        <v>0</v>
      </c>
      <c r="T103" s="24" t="n">
        <f aca="false">[1]Зведена!T103</f>
        <v>0</v>
      </c>
      <c r="U103" s="24" t="n">
        <f aca="false">[1]Зведена!U103</f>
        <v>0</v>
      </c>
    </row>
    <row r="104" customFormat="false" ht="15" hidden="false" customHeight="false" outlineLevel="0" collapsed="false">
      <c r="A104" s="19" t="n">
        <f aca="false">'[2]Житл.фонд'!A106</f>
        <v>96</v>
      </c>
      <c r="B104" s="23" t="str">
        <f aca="false">[1]Зведена!B104</f>
        <v>Кишинівська, 49</v>
      </c>
      <c r="C104" s="24" t="n">
        <f aca="false">[1]Зведена!C104</f>
        <v>0</v>
      </c>
      <c r="D104" s="24" t="n">
        <f aca="false">[1]Зведена!D104</f>
        <v>0</v>
      </c>
      <c r="E104" s="24" t="n">
        <f aca="false">[1]Зведена!E104</f>
        <v>0</v>
      </c>
      <c r="F104" s="24" t="n">
        <f aca="false">[1]Зведена!F104</f>
        <v>0.00142339544513458</v>
      </c>
      <c r="G104" s="24" t="n">
        <f aca="false">[1]Зведена!G104</f>
        <v>0</v>
      </c>
      <c r="H104" s="24" t="n">
        <f aca="false">[1]Зведена!H104</f>
        <v>0</v>
      </c>
      <c r="I104" s="24" t="n">
        <f aca="false">[1]Зведена!I104</f>
        <v>0.0434251292903153</v>
      </c>
      <c r="J104" s="24" t="n">
        <f aca="false">[1]Зведена!J104</f>
        <v>0.0333088458772201</v>
      </c>
      <c r="K104" s="24" t="n">
        <f aca="false">[1]Зведена!K104</f>
        <v>0.253974277753853</v>
      </c>
      <c r="L104" s="24" t="n">
        <f aca="false">[1]Зведена!L104</f>
        <v>0</v>
      </c>
      <c r="M104" s="24" t="n">
        <f aca="false">[1]Зведена!M104</f>
        <v>0</v>
      </c>
      <c r="N104" s="24" t="n">
        <f aca="false">[1]Зведена!N104</f>
        <v>0</v>
      </c>
      <c r="O104" s="24" t="n">
        <f aca="false">[1]Зведена!O104</f>
        <v>0</v>
      </c>
      <c r="P104" s="24" t="n">
        <f aca="false">[1]Зведена!P104</f>
        <v>0.332131648366523</v>
      </c>
      <c r="Q104" s="24" t="n">
        <f aca="false">[1]Зведена!Q104</f>
        <v>0.398557978039828</v>
      </c>
      <c r="R104" s="24" t="n">
        <f aca="false">[1]Зведена!R104</f>
        <v>0</v>
      </c>
      <c r="S104" s="24" t="n">
        <f aca="false">[1]Зведена!S104</f>
        <v>0</v>
      </c>
      <c r="T104" s="24" t="n">
        <f aca="false">[1]Зведена!T104</f>
        <v>0</v>
      </c>
      <c r="U104" s="24" t="n">
        <f aca="false">[1]Зведена!U104</f>
        <v>0</v>
      </c>
    </row>
    <row r="105" customFormat="false" ht="15" hidden="false" customHeight="false" outlineLevel="0" collapsed="false">
      <c r="A105" s="19" t="n">
        <f aca="false">'[2]Житл.фонд'!A107</f>
        <v>97</v>
      </c>
      <c r="B105" s="23" t="str">
        <f aca="false">[1]Зведена!B105</f>
        <v>Кишинівська, 6</v>
      </c>
      <c r="C105" s="24" t="n">
        <f aca="false">[1]Зведена!C105</f>
        <v>0</v>
      </c>
      <c r="D105" s="24" t="n">
        <f aca="false">[1]Зведена!D105</f>
        <v>0</v>
      </c>
      <c r="E105" s="24" t="n">
        <f aca="false">[1]Зведена!E105</f>
        <v>0</v>
      </c>
      <c r="F105" s="24" t="n">
        <f aca="false">[1]Зведена!F105</f>
        <v>0.0456586197003222</v>
      </c>
      <c r="G105" s="24" t="n">
        <f aca="false">[1]Зведена!G105</f>
        <v>0.047679031707879</v>
      </c>
      <c r="H105" s="24" t="n">
        <f aca="false">[1]Зведена!H105</f>
        <v>0.032382003321856</v>
      </c>
      <c r="I105" s="24" t="n">
        <f aca="false">[1]Зведена!I105</f>
        <v>0.114575277883574</v>
      </c>
      <c r="J105" s="24" t="n">
        <f aca="false">[1]Зведена!J105</f>
        <v>0.0333088458772201</v>
      </c>
      <c r="K105" s="24" t="n">
        <f aca="false">[1]Зведена!K105</f>
        <v>0.239558570637089</v>
      </c>
      <c r="L105" s="24" t="n">
        <f aca="false">[1]Зведена!L105</f>
        <v>0.207870107115269</v>
      </c>
      <c r="M105" s="24" t="n">
        <f aca="false">[1]Зведена!M105</f>
        <v>0.0835595262301211</v>
      </c>
      <c r="N105" s="24" t="n">
        <f aca="false">[1]Зведена!N105</f>
        <v>0</v>
      </c>
      <c r="O105" s="24" t="n">
        <f aca="false">[1]Зведена!O105</f>
        <v>0</v>
      </c>
      <c r="P105" s="24" t="n">
        <f aca="false">[1]Зведена!P105</f>
        <v>0.80459198247333</v>
      </c>
      <c r="Q105" s="24" t="n">
        <f aca="false">[1]Зведена!Q105</f>
        <v>0.965510378967996</v>
      </c>
      <c r="R105" s="24" t="n">
        <f aca="false">[1]Зведена!R105</f>
        <v>0</v>
      </c>
      <c r="S105" s="24" t="n">
        <f aca="false">[1]Зведена!S105</f>
        <v>0</v>
      </c>
      <c r="T105" s="24" t="n">
        <f aca="false">[1]Зведена!T105</f>
        <v>0</v>
      </c>
      <c r="U105" s="24" t="n">
        <f aca="false">[1]Зведена!U105</f>
        <v>0</v>
      </c>
    </row>
    <row r="106" customFormat="false" ht="15" hidden="false" customHeight="false" outlineLevel="0" collapsed="false">
      <c r="A106" s="19" t="n">
        <f aca="false">'[2]Житл.фонд'!A108</f>
        <v>98</v>
      </c>
      <c r="B106" s="23" t="str">
        <f aca="false">[1]Зведена!B106</f>
        <v>Кишинівська, 64</v>
      </c>
      <c r="C106" s="24" t="n">
        <f aca="false">[1]Зведена!C106</f>
        <v>0</v>
      </c>
      <c r="D106" s="24" t="n">
        <f aca="false">[1]Зведена!D106</f>
        <v>0</v>
      </c>
      <c r="E106" s="24" t="n">
        <f aca="false">[1]Зведена!E106</f>
        <v>0</v>
      </c>
      <c r="F106" s="24" t="n">
        <f aca="false">[1]Зведена!F106</f>
        <v>0.00131478294128897</v>
      </c>
      <c r="G106" s="24" t="n">
        <f aca="false">[1]Зведена!G106</f>
        <v>0</v>
      </c>
      <c r="H106" s="24" t="n">
        <f aca="false">[1]Зведена!H106</f>
        <v>0</v>
      </c>
      <c r="I106" s="24" t="n">
        <f aca="false">[1]Зведена!I106</f>
        <v>0.0434251292903153</v>
      </c>
      <c r="J106" s="24" t="n">
        <f aca="false">[1]Зведена!J106</f>
        <v>0.0333088458772201</v>
      </c>
      <c r="K106" s="24" t="n">
        <f aca="false">[1]Зведена!K106</f>
        <v>0.328559973656687</v>
      </c>
      <c r="L106" s="24" t="n">
        <f aca="false">[1]Зведена!L106</f>
        <v>0</v>
      </c>
      <c r="M106" s="24" t="n">
        <f aca="false">[1]Зведена!M106</f>
        <v>0</v>
      </c>
      <c r="N106" s="24" t="n">
        <f aca="false">[1]Зведена!N106</f>
        <v>0</v>
      </c>
      <c r="O106" s="24" t="n">
        <f aca="false">[1]Зведена!O106</f>
        <v>0</v>
      </c>
      <c r="P106" s="24" t="n">
        <f aca="false">[1]Зведена!P106</f>
        <v>0.406608731765511</v>
      </c>
      <c r="Q106" s="24" t="n">
        <f aca="false">[1]Зведена!Q106</f>
        <v>0.487930478118613</v>
      </c>
      <c r="R106" s="24" t="n">
        <f aca="false">[1]Зведена!R106</f>
        <v>0</v>
      </c>
      <c r="S106" s="24" t="n">
        <f aca="false">[1]Зведена!S106</f>
        <v>0</v>
      </c>
      <c r="T106" s="24" t="n">
        <f aca="false">[1]Зведена!T106</f>
        <v>0</v>
      </c>
      <c r="U106" s="24" t="n">
        <f aca="false">[1]Зведена!U106</f>
        <v>0</v>
      </c>
    </row>
    <row r="107" customFormat="false" ht="15" hidden="false" customHeight="false" outlineLevel="0" collapsed="false">
      <c r="A107" s="19" t="n">
        <f aca="false">'[2]Житл.фонд'!A109</f>
        <v>99</v>
      </c>
      <c r="B107" s="23" t="str">
        <f aca="false">[1]Зведена!B107</f>
        <v>Кіцманська, 21</v>
      </c>
      <c r="C107" s="24" t="n">
        <f aca="false">[1]Зведена!C107</f>
        <v>0</v>
      </c>
      <c r="D107" s="24" t="n">
        <f aca="false">[1]Зведена!D107</f>
        <v>0</v>
      </c>
      <c r="E107" s="24" t="n">
        <f aca="false">[1]Зведена!E107</f>
        <v>0</v>
      </c>
      <c r="F107" s="24" t="n">
        <f aca="false">[1]Зведена!F107</f>
        <v>0.00147374062165059</v>
      </c>
      <c r="G107" s="24" t="n">
        <f aca="false">[1]Зведена!G107</f>
        <v>0</v>
      </c>
      <c r="H107" s="24" t="n">
        <f aca="false">[1]Зведена!H107</f>
        <v>0</v>
      </c>
      <c r="I107" s="24" t="n">
        <f aca="false">[1]Зведена!I107</f>
        <v>0.0434251292903153</v>
      </c>
      <c r="J107" s="24" t="n">
        <f aca="false">[1]Зведена!J107</f>
        <v>0.0333088458772201</v>
      </c>
      <c r="K107" s="24" t="n">
        <f aca="false">[1]Зведена!K107</f>
        <v>0.279388226096332</v>
      </c>
      <c r="L107" s="24" t="n">
        <f aca="false">[1]Зведена!L107</f>
        <v>0.328704571202951</v>
      </c>
      <c r="M107" s="24" t="n">
        <f aca="false">[1]Зведена!M107</f>
        <v>0.101786573506446</v>
      </c>
      <c r="N107" s="24" t="n">
        <f aca="false">[1]Зведена!N107</f>
        <v>0</v>
      </c>
      <c r="O107" s="24" t="n">
        <f aca="false">[1]Зведена!O107</f>
        <v>0</v>
      </c>
      <c r="P107" s="24" t="n">
        <f aca="false">[1]Зведена!P107</f>
        <v>0.788087086594915</v>
      </c>
      <c r="Q107" s="24" t="n">
        <f aca="false">[1]Зведена!Q107</f>
        <v>0.945704503913898</v>
      </c>
      <c r="R107" s="24" t="n">
        <f aca="false">[1]Зведена!R107</f>
        <v>0</v>
      </c>
      <c r="S107" s="24" t="n">
        <f aca="false">[1]Зведена!S107</f>
        <v>0</v>
      </c>
      <c r="T107" s="24" t="n">
        <f aca="false">[1]Зведена!T107</f>
        <v>0</v>
      </c>
      <c r="U107" s="24" t="n">
        <f aca="false">[1]Зведена!U107</f>
        <v>0</v>
      </c>
    </row>
    <row r="108" customFormat="false" ht="15" hidden="false" customHeight="false" outlineLevel="0" collapsed="false">
      <c r="A108" s="19" t="n">
        <f aca="false">'[2]Житл.фонд'!A110</f>
        <v>100</v>
      </c>
      <c r="B108" s="23" t="str">
        <f aca="false">[1]Зведена!B108</f>
        <v>Кобзарська, 26</v>
      </c>
      <c r="C108" s="24" t="n">
        <f aca="false">[1]Зведена!C108</f>
        <v>0</v>
      </c>
      <c r="D108" s="24" t="n">
        <f aca="false">[1]Зведена!D108</f>
        <v>0</v>
      </c>
      <c r="E108" s="24" t="n">
        <f aca="false">[1]Зведена!E108</f>
        <v>0</v>
      </c>
      <c r="F108" s="24" t="n">
        <f aca="false">[1]Зведена!F108</f>
        <v>0.00120932277924362</v>
      </c>
      <c r="G108" s="24" t="n">
        <f aca="false">[1]Зведена!G108</f>
        <v>0</v>
      </c>
      <c r="H108" s="24" t="n">
        <f aca="false">[1]Зведена!H108</f>
        <v>0</v>
      </c>
      <c r="I108" s="24" t="n">
        <f aca="false">[1]Зведена!I108</f>
        <v>0.0434251292903153</v>
      </c>
      <c r="J108" s="24" t="n">
        <f aca="false">[1]Зведена!J108</f>
        <v>0.0333088458772201</v>
      </c>
      <c r="K108" s="24" t="n">
        <f aca="false">[1]Зведена!K108</f>
        <v>0.293867555954912</v>
      </c>
      <c r="L108" s="24" t="n">
        <f aca="false">[1]Зведена!L108</f>
        <v>0</v>
      </c>
      <c r="M108" s="24" t="n">
        <f aca="false">[1]Зведена!M108</f>
        <v>0</v>
      </c>
      <c r="N108" s="24" t="n">
        <f aca="false">[1]Зведена!N108</f>
        <v>0</v>
      </c>
      <c r="O108" s="24" t="n">
        <f aca="false">[1]Зведена!O108</f>
        <v>0</v>
      </c>
      <c r="P108" s="24" t="n">
        <f aca="false">[1]Зведена!P108</f>
        <v>0.371810853901691</v>
      </c>
      <c r="Q108" s="24" t="n">
        <f aca="false">[1]Зведена!Q108</f>
        <v>0.446173024682029</v>
      </c>
      <c r="R108" s="24" t="n">
        <f aca="false">[1]Зведена!R108</f>
        <v>0</v>
      </c>
      <c r="S108" s="24" t="n">
        <f aca="false">[1]Зведена!S108</f>
        <v>0</v>
      </c>
      <c r="T108" s="24" t="n">
        <f aca="false">[1]Зведена!T108</f>
        <v>0</v>
      </c>
      <c r="U108" s="24" t="n">
        <f aca="false">[1]Зведена!U108</f>
        <v>0</v>
      </c>
    </row>
    <row r="109" customFormat="false" ht="15" hidden="false" customHeight="false" outlineLevel="0" collapsed="false">
      <c r="A109" s="19" t="n">
        <f aca="false">'[2]Житл.фонд'!A111</f>
        <v>101</v>
      </c>
      <c r="B109" s="23" t="str">
        <f aca="false">[1]Зведена!B109</f>
        <v>Кобзарська, 34</v>
      </c>
      <c r="C109" s="24" t="n">
        <f aca="false">[1]Зведена!C109</f>
        <v>0</v>
      </c>
      <c r="D109" s="24" t="n">
        <f aca="false">[1]Зведена!D109</f>
        <v>0</v>
      </c>
      <c r="E109" s="24" t="n">
        <f aca="false">[1]Зведена!E109</f>
        <v>0</v>
      </c>
      <c r="F109" s="24" t="n">
        <f aca="false">[1]Зведена!F109</f>
        <v>0.00211213517665131</v>
      </c>
      <c r="G109" s="24" t="n">
        <f aca="false">[1]Зведена!G109</f>
        <v>0</v>
      </c>
      <c r="H109" s="24" t="n">
        <f aca="false">[1]Зведена!H109</f>
        <v>0</v>
      </c>
      <c r="I109" s="24" t="n">
        <f aca="false">[1]Зведена!I109</f>
        <v>0.0434251292903153</v>
      </c>
      <c r="J109" s="24" t="n">
        <f aca="false">[1]Зведена!J109</f>
        <v>0.0333088458772201</v>
      </c>
      <c r="K109" s="24" t="n">
        <f aca="false">[1]Зведена!K109</f>
        <v>0.287970106948336</v>
      </c>
      <c r="L109" s="24" t="n">
        <f aca="false">[1]Зведена!L109</f>
        <v>0</v>
      </c>
      <c r="M109" s="24" t="n">
        <f aca="false">[1]Зведена!M109</f>
        <v>0</v>
      </c>
      <c r="N109" s="24" t="n">
        <f aca="false">[1]Зведена!N109</f>
        <v>0</v>
      </c>
      <c r="O109" s="24" t="n">
        <f aca="false">[1]Зведена!O109</f>
        <v>0</v>
      </c>
      <c r="P109" s="24" t="n">
        <f aca="false">[1]Зведена!P109</f>
        <v>0.366816217292523</v>
      </c>
      <c r="Q109" s="24" t="n">
        <f aca="false">[1]Зведена!Q109</f>
        <v>0.440179460751028</v>
      </c>
      <c r="R109" s="24" t="n">
        <f aca="false">[1]Зведена!R109</f>
        <v>0</v>
      </c>
      <c r="S109" s="24" t="n">
        <f aca="false">[1]Зведена!S109</f>
        <v>0</v>
      </c>
      <c r="T109" s="24" t="n">
        <f aca="false">[1]Зведена!T109</f>
        <v>0</v>
      </c>
      <c r="U109" s="24" t="n">
        <f aca="false">[1]Зведена!U109</f>
        <v>0</v>
      </c>
    </row>
    <row r="110" customFormat="false" ht="15" hidden="false" customHeight="false" outlineLevel="0" collapsed="false">
      <c r="A110" s="19" t="n">
        <f aca="false">'[2]Житл.фонд'!A112</f>
        <v>102</v>
      </c>
      <c r="B110" s="23" t="str">
        <f aca="false">[1]Зведена!B110</f>
        <v>Кобзарська, 37</v>
      </c>
      <c r="C110" s="24" t="n">
        <f aca="false">[1]Зведена!C110</f>
        <v>0</v>
      </c>
      <c r="D110" s="24" t="n">
        <f aca="false">[1]Зведена!D110</f>
        <v>0</v>
      </c>
      <c r="E110" s="24" t="n">
        <f aca="false">[1]Зведена!E110</f>
        <v>0</v>
      </c>
      <c r="F110" s="24" t="n">
        <f aca="false">[1]Зведена!F110</f>
        <v>0.00108182533438238</v>
      </c>
      <c r="G110" s="24" t="n">
        <f aca="false">[1]Зведена!G110</f>
        <v>0</v>
      </c>
      <c r="H110" s="24" t="n">
        <f aca="false">[1]Зведена!H110</f>
        <v>0</v>
      </c>
      <c r="I110" s="24" t="n">
        <f aca="false">[1]Зведена!I110</f>
        <v>0.0434251292903153</v>
      </c>
      <c r="J110" s="24" t="n">
        <f aca="false">[1]Зведена!J110</f>
        <v>0.0333088458772201</v>
      </c>
      <c r="K110" s="24" t="n">
        <f aca="false">[1]Зведена!K110</f>
        <v>0.298308879694049</v>
      </c>
      <c r="L110" s="24" t="n">
        <f aca="false">[1]Зведена!L110</f>
        <v>0</v>
      </c>
      <c r="M110" s="24" t="n">
        <f aca="false">[1]Зведена!M110</f>
        <v>0</v>
      </c>
      <c r="N110" s="24" t="n">
        <f aca="false">[1]Зведена!N110</f>
        <v>0</v>
      </c>
      <c r="O110" s="24" t="n">
        <f aca="false">[1]Зведена!O110</f>
        <v>0</v>
      </c>
      <c r="P110" s="24" t="n">
        <f aca="false">[1]Зведена!P110</f>
        <v>0.376124680195966</v>
      </c>
      <c r="Q110" s="24" t="n">
        <f aca="false">[1]Зведена!Q110</f>
        <v>0.45134961623516</v>
      </c>
      <c r="R110" s="24" t="n">
        <f aca="false">[1]Зведена!R110</f>
        <v>0</v>
      </c>
      <c r="S110" s="24" t="n">
        <f aca="false">[1]Зведена!S110</f>
        <v>0</v>
      </c>
      <c r="T110" s="24" t="n">
        <f aca="false">[1]Зведена!T110</f>
        <v>0</v>
      </c>
      <c r="U110" s="24" t="n">
        <f aca="false">[1]Зведена!U110</f>
        <v>0</v>
      </c>
    </row>
    <row r="111" customFormat="false" ht="15" hidden="false" customHeight="false" outlineLevel="0" collapsed="false">
      <c r="A111" s="19" t="n">
        <f aca="false">'[2]Житл.фонд'!A113</f>
        <v>103</v>
      </c>
      <c r="B111" s="23" t="str">
        <f aca="false">[1]Зведена!B111</f>
        <v>Кобзарська, 39</v>
      </c>
      <c r="C111" s="24" t="n">
        <f aca="false">[1]Зведена!C111</f>
        <v>0</v>
      </c>
      <c r="D111" s="24" t="n">
        <f aca="false">[1]Зведена!D111</f>
        <v>0</v>
      </c>
      <c r="E111" s="24" t="n">
        <f aca="false">[1]Зведена!E111</f>
        <v>0</v>
      </c>
      <c r="F111" s="24" t="n">
        <f aca="false">[1]Зведена!F111</f>
        <v>0.000592161929371232</v>
      </c>
      <c r="G111" s="24" t="n">
        <f aca="false">[1]Зведена!G111</f>
        <v>0</v>
      </c>
      <c r="H111" s="24" t="n">
        <f aca="false">[1]Зведена!H111</f>
        <v>0</v>
      </c>
      <c r="I111" s="24" t="n">
        <f aca="false">[1]Зведена!I111</f>
        <v>0.0434251292903153</v>
      </c>
      <c r="J111" s="24" t="n">
        <f aca="false">[1]Зведена!J111</f>
        <v>0.0333088458772201</v>
      </c>
      <c r="K111" s="24" t="n">
        <f aca="false">[1]Зведена!K111</f>
        <v>0.302453010013285</v>
      </c>
      <c r="L111" s="24" t="n">
        <f aca="false">[1]Зведена!L111</f>
        <v>0</v>
      </c>
      <c r="M111" s="24" t="n">
        <f aca="false">[1]Зведена!M111</f>
        <v>0</v>
      </c>
      <c r="N111" s="24" t="n">
        <f aca="false">[1]Зведена!N111</f>
        <v>0</v>
      </c>
      <c r="O111" s="24" t="n">
        <f aca="false">[1]Зведена!O111</f>
        <v>0</v>
      </c>
      <c r="P111" s="24" t="n">
        <f aca="false">[1]Зведена!P111</f>
        <v>0.379779147110192</v>
      </c>
      <c r="Q111" s="24" t="n">
        <f aca="false">[1]Зведена!Q111</f>
        <v>0.45573497653223</v>
      </c>
      <c r="R111" s="24" t="n">
        <f aca="false">[1]Зведена!R111</f>
        <v>0</v>
      </c>
      <c r="S111" s="24" t="n">
        <f aca="false">[1]Зведена!S111</f>
        <v>0</v>
      </c>
      <c r="T111" s="24" t="n">
        <f aca="false">[1]Зведена!T111</f>
        <v>0</v>
      </c>
      <c r="U111" s="24" t="n">
        <f aca="false">[1]Зведена!U111</f>
        <v>0</v>
      </c>
    </row>
    <row r="112" customFormat="false" ht="15" hidden="false" customHeight="false" outlineLevel="0" collapsed="false">
      <c r="A112" s="19" t="n">
        <f aca="false">'[2]Житл.фонд'!A114</f>
        <v>104</v>
      </c>
      <c r="B112" s="23" t="str">
        <f aca="false">[1]Зведена!B112</f>
        <v>Кобзарська, 60</v>
      </c>
      <c r="C112" s="24" t="n">
        <f aca="false">[1]Зведена!C112</f>
        <v>0</v>
      </c>
      <c r="D112" s="24" t="n">
        <f aca="false">[1]Зведена!D112</f>
        <v>0</v>
      </c>
      <c r="E112" s="24" t="n">
        <f aca="false">[1]Зведена!E112</f>
        <v>0</v>
      </c>
      <c r="F112" s="24" t="n">
        <f aca="false">[1]Зведена!F112</f>
        <v>0.000930739447106923</v>
      </c>
      <c r="G112" s="24" t="n">
        <f aca="false">[1]Зведена!G112</f>
        <v>0</v>
      </c>
      <c r="H112" s="24" t="n">
        <f aca="false">[1]Зведена!H112</f>
        <v>0</v>
      </c>
      <c r="I112" s="24" t="n">
        <f aca="false">[1]Зведена!I112</f>
        <v>0.0434251292903153</v>
      </c>
      <c r="J112" s="24" t="n">
        <f aca="false">[1]Зведена!J112</f>
        <v>0.0333088458772201</v>
      </c>
      <c r="K112" s="24" t="n">
        <f aca="false">[1]Зведена!K112</f>
        <v>0.299743041884176</v>
      </c>
      <c r="L112" s="24" t="n">
        <f aca="false">[1]Зведена!L112</f>
        <v>0</v>
      </c>
      <c r="M112" s="24" t="n">
        <f aca="false">[1]Зведена!M112</f>
        <v>0</v>
      </c>
      <c r="N112" s="24" t="n">
        <f aca="false">[1]Зведена!N112</f>
        <v>0</v>
      </c>
      <c r="O112" s="24" t="n">
        <f aca="false">[1]Зведена!O112</f>
        <v>0</v>
      </c>
      <c r="P112" s="24" t="n">
        <f aca="false">[1]Зведена!P112</f>
        <v>0.377407756498818</v>
      </c>
      <c r="Q112" s="24" t="n">
        <f aca="false">[1]Зведена!Q112</f>
        <v>0.452889307798582</v>
      </c>
      <c r="R112" s="24" t="n">
        <f aca="false">[1]Зведена!R112</f>
        <v>0</v>
      </c>
      <c r="S112" s="24" t="n">
        <f aca="false">[1]Зведена!S112</f>
        <v>0</v>
      </c>
      <c r="T112" s="24" t="n">
        <f aca="false">[1]Зведена!T112</f>
        <v>0</v>
      </c>
      <c r="U112" s="24" t="n">
        <f aca="false">[1]Зведена!U112</f>
        <v>0</v>
      </c>
    </row>
    <row r="113" customFormat="false" ht="15" hidden="false" customHeight="false" outlineLevel="0" collapsed="false">
      <c r="A113" s="19" t="n">
        <f aca="false">'[2]Житл.фонд'!A115</f>
        <v>105</v>
      </c>
      <c r="B113" s="23" t="str">
        <f aca="false">[1]Зведена!B113</f>
        <v>Кобзарська, 62</v>
      </c>
      <c r="C113" s="24" t="n">
        <f aca="false">[1]Зведена!C113</f>
        <v>0</v>
      </c>
      <c r="D113" s="24" t="n">
        <f aca="false">[1]Зведена!D113</f>
        <v>0</v>
      </c>
      <c r="E113" s="24" t="n">
        <f aca="false">[1]Зведена!E113</f>
        <v>0</v>
      </c>
      <c r="F113" s="24" t="n">
        <f aca="false">[1]Зведена!F113</f>
        <v>0.000770955985421923</v>
      </c>
      <c r="G113" s="24" t="n">
        <f aca="false">[1]Зведена!G113</f>
        <v>0</v>
      </c>
      <c r="H113" s="24" t="n">
        <f aca="false">[1]Зведена!H113</f>
        <v>0</v>
      </c>
      <c r="I113" s="24" t="n">
        <f aca="false">[1]Зведена!I113</f>
        <v>0.0434251292903153</v>
      </c>
      <c r="J113" s="24" t="n">
        <f aca="false">[1]Зведена!J113</f>
        <v>0.0333088458772201</v>
      </c>
      <c r="K113" s="24" t="n">
        <f aca="false">[1]Зведена!K113</f>
        <v>0.299721847722924</v>
      </c>
      <c r="L113" s="24" t="n">
        <f aca="false">[1]Зведена!L113</f>
        <v>0</v>
      </c>
      <c r="M113" s="24" t="n">
        <f aca="false">[1]Зведена!M113</f>
        <v>0</v>
      </c>
      <c r="N113" s="24" t="n">
        <f aca="false">[1]Зведена!N113</f>
        <v>0</v>
      </c>
      <c r="O113" s="24" t="n">
        <f aca="false">[1]Зведена!O113</f>
        <v>0</v>
      </c>
      <c r="P113" s="24" t="n">
        <f aca="false">[1]Зведена!P113</f>
        <v>0.377226778875881</v>
      </c>
      <c r="Q113" s="24" t="n">
        <f aca="false">[1]Зведена!Q113</f>
        <v>0.452672134651057</v>
      </c>
      <c r="R113" s="24" t="n">
        <f aca="false">[1]Зведена!R113</f>
        <v>0</v>
      </c>
      <c r="S113" s="24" t="n">
        <f aca="false">[1]Зведена!S113</f>
        <v>0</v>
      </c>
      <c r="T113" s="24" t="n">
        <f aca="false">[1]Зведена!T113</f>
        <v>0</v>
      </c>
      <c r="U113" s="24" t="n">
        <f aca="false">[1]Зведена!U113</f>
        <v>0</v>
      </c>
    </row>
    <row r="114" customFormat="false" ht="15" hidden="false" customHeight="false" outlineLevel="0" collapsed="false">
      <c r="A114" s="19" t="n">
        <f aca="false">'[2]Житл.фонд'!A116</f>
        <v>106</v>
      </c>
      <c r="B114" s="23" t="str">
        <f aca="false">[1]Зведена!B114</f>
        <v>Коростенська, 4</v>
      </c>
      <c r="C114" s="24" t="n">
        <f aca="false">[1]Зведена!C114</f>
        <v>0</v>
      </c>
      <c r="D114" s="24" t="n">
        <f aca="false">[1]Зведена!D114</f>
        <v>0</v>
      </c>
      <c r="E114" s="24" t="n">
        <f aca="false">[1]Зведена!E114</f>
        <v>0</v>
      </c>
      <c r="F114" s="24" t="n">
        <f aca="false">[1]Зведена!F114</f>
        <v>0.133625565604261</v>
      </c>
      <c r="G114" s="24" t="n">
        <f aca="false">[1]Зведена!G114</f>
        <v>0.103727584321684</v>
      </c>
      <c r="H114" s="24" t="n">
        <f aca="false">[1]Зведена!H114</f>
        <v>0.032382003321856</v>
      </c>
      <c r="I114" s="24" t="n">
        <f aca="false">[1]Зведена!I114</f>
        <v>0.114575277883574</v>
      </c>
      <c r="J114" s="24" t="n">
        <f aca="false">[1]Зведена!J114</f>
        <v>0.0333088458772201</v>
      </c>
      <c r="K114" s="24" t="n">
        <f aca="false">[1]Зведена!K114</f>
        <v>0.115395280738886</v>
      </c>
      <c r="L114" s="24" t="n">
        <f aca="false">[1]Зведена!L114</f>
        <v>0.189936384661964</v>
      </c>
      <c r="M114" s="24" t="n">
        <f aca="false">[1]Зведена!M114</f>
        <v>0.06092488919241</v>
      </c>
      <c r="N114" s="24" t="n">
        <f aca="false">[1]Зведена!N114</f>
        <v>0</v>
      </c>
      <c r="O114" s="24" t="n">
        <f aca="false">[1]Зведена!O114</f>
        <v>0</v>
      </c>
      <c r="P114" s="24" t="n">
        <f aca="false">[1]Зведена!P114</f>
        <v>0.783875831601854</v>
      </c>
      <c r="Q114" s="24" t="n">
        <f aca="false">[1]Зведена!Q114</f>
        <v>0.940650997922225</v>
      </c>
      <c r="R114" s="24" t="n">
        <f aca="false">[1]Зведена!R114</f>
        <v>0</v>
      </c>
      <c r="S114" s="24" t="n">
        <f aca="false">[1]Зведена!S114</f>
        <v>0</v>
      </c>
      <c r="T114" s="24" t="n">
        <f aca="false">[1]Зведена!T114</f>
        <v>0</v>
      </c>
      <c r="U114" s="24" t="n">
        <f aca="false">[1]Зведена!U114</f>
        <v>0</v>
      </c>
    </row>
    <row r="115" customFormat="false" ht="15" hidden="false" customHeight="false" outlineLevel="0" collapsed="false">
      <c r="A115" s="19" t="n">
        <f aca="false">'[2]Житл.фонд'!A117</f>
        <v>107</v>
      </c>
      <c r="B115" s="23" t="str">
        <f aca="false">[1]Зведена!B115</f>
        <v>Коростенська, 6</v>
      </c>
      <c r="C115" s="24" t="n">
        <f aca="false">[1]Зведена!C115</f>
        <v>0</v>
      </c>
      <c r="D115" s="24" t="n">
        <f aca="false">[1]Зведена!D115</f>
        <v>0</v>
      </c>
      <c r="E115" s="24" t="n">
        <f aca="false">[1]Зведена!E115</f>
        <v>0</v>
      </c>
      <c r="F115" s="24" t="n">
        <f aca="false">[1]Зведена!F115</f>
        <v>0.0719584569695846</v>
      </c>
      <c r="G115" s="24" t="n">
        <f aca="false">[1]Зведена!G115</f>
        <v>0.0583055433703062</v>
      </c>
      <c r="H115" s="24" t="n">
        <f aca="false">[1]Зведена!H115</f>
        <v>0.032382003321856</v>
      </c>
      <c r="I115" s="24" t="n">
        <f aca="false">[1]Зведена!I115</f>
        <v>0.114575277883574</v>
      </c>
      <c r="J115" s="24" t="n">
        <f aca="false">[1]Зведена!J115</f>
        <v>0.0333088458772201</v>
      </c>
      <c r="K115" s="24" t="n">
        <f aca="false">[1]Зведена!K115</f>
        <v>0.140306675899139</v>
      </c>
      <c r="L115" s="24" t="n">
        <f aca="false">[1]Зведена!L115</f>
        <v>0.161347024339577</v>
      </c>
      <c r="M115" s="24" t="n">
        <f aca="false">[1]Зведена!M115</f>
        <v>0.0978828335166081</v>
      </c>
      <c r="N115" s="24" t="n">
        <f aca="false">[1]Зведена!N115</f>
        <v>0</v>
      </c>
      <c r="O115" s="24" t="n">
        <f aca="false">[1]Зведена!O115</f>
        <v>0</v>
      </c>
      <c r="P115" s="24" t="n">
        <f aca="false">[1]Зведена!P115</f>
        <v>0.710066661177865</v>
      </c>
      <c r="Q115" s="24" t="n">
        <f aca="false">[1]Зведена!Q115</f>
        <v>0.852079993413438</v>
      </c>
      <c r="R115" s="24" t="n">
        <f aca="false">[1]Зведена!R115</f>
        <v>0</v>
      </c>
      <c r="S115" s="24" t="n">
        <f aca="false">[1]Зведена!S115</f>
        <v>0</v>
      </c>
      <c r="T115" s="24" t="n">
        <f aca="false">[1]Зведена!T115</f>
        <v>0</v>
      </c>
      <c r="U115" s="24" t="n">
        <f aca="false">[1]Зведена!U115</f>
        <v>0</v>
      </c>
    </row>
    <row r="116" customFormat="false" ht="15" hidden="false" customHeight="false" outlineLevel="0" collapsed="false">
      <c r="A116" s="19" t="n">
        <f aca="false">'[2]Житл.фонд'!A118</f>
        <v>108</v>
      </c>
      <c r="B116" s="23" t="str">
        <f aca="false">[1]Зведена!B116</f>
        <v>Коростишівська, 12</v>
      </c>
      <c r="C116" s="24" t="n">
        <f aca="false">[1]Зведена!C116</f>
        <v>0</v>
      </c>
      <c r="D116" s="24" t="n">
        <f aca="false">[1]Зведена!D116</f>
        <v>0</v>
      </c>
      <c r="E116" s="24" t="n">
        <f aca="false">[1]Зведена!E116</f>
        <v>0</v>
      </c>
      <c r="F116" s="24" t="n">
        <f aca="false">[1]Зведена!F116</f>
        <v>0.0624263558455145</v>
      </c>
      <c r="G116" s="24" t="n">
        <f aca="false">[1]Зведена!G116</f>
        <v>0</v>
      </c>
      <c r="H116" s="24" t="n">
        <f aca="false">[1]Зведена!H116</f>
        <v>0</v>
      </c>
      <c r="I116" s="24" t="n">
        <f aca="false">[1]Зведена!I116</f>
        <v>0.114575277883574</v>
      </c>
      <c r="J116" s="24" t="n">
        <f aca="false">[1]Зведена!J116</f>
        <v>0.0333088458772201</v>
      </c>
      <c r="K116" s="24" t="n">
        <f aca="false">[1]Зведена!K116</f>
        <v>0.19951194177954</v>
      </c>
      <c r="L116" s="24" t="n">
        <f aca="false">[1]Зведена!L116</f>
        <v>0</v>
      </c>
      <c r="M116" s="24" t="n">
        <f aca="false">[1]Зведена!M116</f>
        <v>0</v>
      </c>
      <c r="N116" s="24" t="n">
        <f aca="false">[1]Зведена!N116</f>
        <v>0</v>
      </c>
      <c r="O116" s="24" t="n">
        <f aca="false">[1]Зведена!O116</f>
        <v>0</v>
      </c>
      <c r="P116" s="24" t="n">
        <f aca="false">[1]Зведена!P116</f>
        <v>0.409822421385848</v>
      </c>
      <c r="Q116" s="24" t="n">
        <f aca="false">[1]Зведена!Q116</f>
        <v>0.491786905663018</v>
      </c>
      <c r="R116" s="24" t="n">
        <f aca="false">[1]Зведена!R116</f>
        <v>0</v>
      </c>
      <c r="S116" s="24" t="n">
        <f aca="false">[1]Зведена!S116</f>
        <v>0</v>
      </c>
      <c r="T116" s="24" t="n">
        <f aca="false">[1]Зведена!T116</f>
        <v>0</v>
      </c>
      <c r="U116" s="24" t="n">
        <f aca="false">[1]Зведена!U116</f>
        <v>0</v>
      </c>
    </row>
    <row r="117" customFormat="false" ht="15" hidden="false" customHeight="false" outlineLevel="0" collapsed="false">
      <c r="A117" s="19" t="n">
        <f aca="false">'[2]Житл.фонд'!A119</f>
        <v>109</v>
      </c>
      <c r="B117" s="23" t="str">
        <f aca="false">[1]Зведена!B117</f>
        <v>Коростишівська, 22</v>
      </c>
      <c r="C117" s="24" t="n">
        <f aca="false">[1]Зведена!C117</f>
        <v>0</v>
      </c>
      <c r="D117" s="24" t="n">
        <f aca="false">[1]Зведена!D117</f>
        <v>0</v>
      </c>
      <c r="E117" s="24" t="n">
        <f aca="false">[1]Зведена!E117</f>
        <v>0</v>
      </c>
      <c r="F117" s="24" t="n">
        <f aca="false">[1]Зведена!F117</f>
        <v>0.0184065644582741</v>
      </c>
      <c r="G117" s="24" t="n">
        <f aca="false">[1]Зведена!G117</f>
        <v>0</v>
      </c>
      <c r="H117" s="24" t="n">
        <f aca="false">[1]Зведена!H117</f>
        <v>0</v>
      </c>
      <c r="I117" s="24" t="n">
        <f aca="false">[1]Зведена!I117</f>
        <v>0.114575277883574</v>
      </c>
      <c r="J117" s="24" t="n">
        <f aca="false">[1]Зведена!J117</f>
        <v>0.0333088458772201</v>
      </c>
      <c r="K117" s="24" t="n">
        <f aca="false">[1]Зведена!K117</f>
        <v>0.288203538774781</v>
      </c>
      <c r="L117" s="24" t="n">
        <f aca="false">[1]Зведена!L117</f>
        <v>0</v>
      </c>
      <c r="M117" s="24" t="n">
        <f aca="false">[1]Зведена!M117</f>
        <v>0</v>
      </c>
      <c r="N117" s="24" t="n">
        <f aca="false">[1]Зведена!N117</f>
        <v>0</v>
      </c>
      <c r="O117" s="24" t="n">
        <f aca="false">[1]Зведена!O117</f>
        <v>0</v>
      </c>
      <c r="P117" s="24" t="n">
        <f aca="false">[1]Зведена!P117</f>
        <v>0.454494226993849</v>
      </c>
      <c r="Q117" s="24" t="n">
        <f aca="false">[1]Зведена!Q117</f>
        <v>0.545393072392619</v>
      </c>
      <c r="R117" s="24" t="n">
        <f aca="false">[1]Зведена!R117</f>
        <v>0</v>
      </c>
      <c r="S117" s="24" t="n">
        <f aca="false">[1]Зведена!S117</f>
        <v>0</v>
      </c>
      <c r="T117" s="24" t="n">
        <f aca="false">[1]Зведена!T117</f>
        <v>0</v>
      </c>
      <c r="U117" s="24" t="n">
        <f aca="false">[1]Зведена!U117</f>
        <v>0</v>
      </c>
    </row>
    <row r="118" customFormat="false" ht="15" hidden="false" customHeight="false" outlineLevel="0" collapsed="false">
      <c r="A118" s="19" t="n">
        <f aca="false">'[2]Житл.фонд'!A120</f>
        <v>110</v>
      </c>
      <c r="B118" s="23" t="str">
        <f aca="false">[1]Зведена!B118</f>
        <v>Коростишівська, 6</v>
      </c>
      <c r="C118" s="24" t="n">
        <f aca="false">[1]Зведена!C118</f>
        <v>0</v>
      </c>
      <c r="D118" s="24" t="n">
        <f aca="false">[1]Зведена!D118</f>
        <v>0</v>
      </c>
      <c r="E118" s="24" t="n">
        <f aca="false">[1]Зведена!E118</f>
        <v>0</v>
      </c>
      <c r="F118" s="24" t="n">
        <f aca="false">[1]Зведена!F118</f>
        <v>0.109915283535615</v>
      </c>
      <c r="G118" s="24" t="n">
        <f aca="false">[1]Зведена!G118</f>
        <v>0</v>
      </c>
      <c r="H118" s="24" t="n">
        <f aca="false">[1]Зведена!H118</f>
        <v>0</v>
      </c>
      <c r="I118" s="24" t="n">
        <f aca="false">[1]Зведена!I118</f>
        <v>0.114575277883574</v>
      </c>
      <c r="J118" s="24" t="n">
        <f aca="false">[1]Зведена!J118</f>
        <v>0.0333088458772201</v>
      </c>
      <c r="K118" s="24" t="n">
        <f aca="false">[1]Зведена!K118</f>
        <v>0.148731517455803</v>
      </c>
      <c r="L118" s="24" t="n">
        <f aca="false">[1]Зведена!L118</f>
        <v>0.190999003326825</v>
      </c>
      <c r="M118" s="24" t="n">
        <f aca="false">[1]Зведена!M118</f>
        <v>0.0976708370538212</v>
      </c>
      <c r="N118" s="24" t="n">
        <f aca="false">[1]Зведена!N118</f>
        <v>0</v>
      </c>
      <c r="O118" s="24" t="n">
        <f aca="false">[1]Зведена!O118</f>
        <v>0</v>
      </c>
      <c r="P118" s="24" t="n">
        <f aca="false">[1]Зведена!P118</f>
        <v>0.695200765132858</v>
      </c>
      <c r="Q118" s="24" t="n">
        <f aca="false">[1]Зведена!Q118</f>
        <v>0.83424091815943</v>
      </c>
      <c r="R118" s="24" t="n">
        <f aca="false">[1]Зведена!R118</f>
        <v>0</v>
      </c>
      <c r="S118" s="24" t="n">
        <f aca="false">[1]Зведена!S118</f>
        <v>0</v>
      </c>
      <c r="T118" s="24" t="n">
        <f aca="false">[1]Зведена!T118</f>
        <v>0</v>
      </c>
      <c r="U118" s="24" t="n">
        <f aca="false">[1]Зведена!U118</f>
        <v>0</v>
      </c>
    </row>
    <row r="119" customFormat="false" ht="15" hidden="false" customHeight="false" outlineLevel="0" collapsed="false">
      <c r="A119" s="19" t="n">
        <f aca="false">'[2]Житл.фонд'!A121</f>
        <v>111</v>
      </c>
      <c r="B119" s="23" t="str">
        <f aca="false">[1]Зведена!B119</f>
        <v>Краснодарська, 11</v>
      </c>
      <c r="C119" s="24" t="n">
        <f aca="false">[1]Зведена!C119</f>
        <v>0</v>
      </c>
      <c r="D119" s="24" t="n">
        <f aca="false">[1]Зведена!D119</f>
        <v>0</v>
      </c>
      <c r="E119" s="24" t="n">
        <f aca="false">[1]Зведена!E119</f>
        <v>0</v>
      </c>
      <c r="F119" s="24" t="n">
        <f aca="false">[1]Зведена!F119</f>
        <v>0.000992600613607652</v>
      </c>
      <c r="G119" s="24" t="n">
        <f aca="false">[1]Зведена!G119</f>
        <v>0</v>
      </c>
      <c r="H119" s="24" t="n">
        <f aca="false">[1]Зведена!H119</f>
        <v>0</v>
      </c>
      <c r="I119" s="24" t="n">
        <f aca="false">[1]Зведена!I119</f>
        <v>0.0434251292903153</v>
      </c>
      <c r="J119" s="24" t="n">
        <f aca="false">[1]Зведена!J119</f>
        <v>0.0333088458772201</v>
      </c>
      <c r="K119" s="24" t="n">
        <f aca="false">[1]Зведена!K119</f>
        <v>0.256359641460209</v>
      </c>
      <c r="L119" s="24" t="n">
        <f aca="false">[1]Зведена!L119</f>
        <v>0</v>
      </c>
      <c r="M119" s="24" t="n">
        <f aca="false">[1]Зведена!M119</f>
        <v>0</v>
      </c>
      <c r="N119" s="24" t="n">
        <f aca="false">[1]Зведена!N119</f>
        <v>0</v>
      </c>
      <c r="O119" s="24" t="n">
        <f aca="false">[1]Зведена!O119</f>
        <v>0</v>
      </c>
      <c r="P119" s="24" t="n">
        <f aca="false">[1]Зведена!P119</f>
        <v>0.334086217241352</v>
      </c>
      <c r="Q119" s="24" t="n">
        <f aca="false">[1]Зведена!Q119</f>
        <v>0.400903460689622</v>
      </c>
      <c r="R119" s="24" t="n">
        <f aca="false">[1]Зведена!R119</f>
        <v>0</v>
      </c>
      <c r="S119" s="24" t="n">
        <f aca="false">[1]Зведена!S119</f>
        <v>0</v>
      </c>
      <c r="T119" s="24" t="n">
        <f aca="false">[1]Зведена!T119</f>
        <v>0</v>
      </c>
      <c r="U119" s="24" t="n">
        <f aca="false">[1]Зведена!U119</f>
        <v>0</v>
      </c>
    </row>
    <row r="120" customFormat="false" ht="15" hidden="false" customHeight="false" outlineLevel="0" collapsed="false">
      <c r="A120" s="19" t="n">
        <f aca="false">'[2]Житл.фонд'!A122</f>
        <v>112</v>
      </c>
      <c r="B120" s="23" t="str">
        <f aca="false">[1]Зведена!B120</f>
        <v>Куп'янська, 3</v>
      </c>
      <c r="C120" s="24" t="n">
        <f aca="false">[1]Зведена!C120</f>
        <v>0</v>
      </c>
      <c r="D120" s="24" t="n">
        <f aca="false">[1]Зведена!D120</f>
        <v>0</v>
      </c>
      <c r="E120" s="24" t="n">
        <f aca="false">[1]Зведена!E120</f>
        <v>0</v>
      </c>
      <c r="F120" s="24" t="n">
        <f aca="false">[1]Зведена!F120</f>
        <v>0.0565194960329098</v>
      </c>
      <c r="G120" s="24" t="n">
        <f aca="false">[1]Зведена!G120</f>
        <v>0</v>
      </c>
      <c r="H120" s="24" t="n">
        <f aca="false">[1]Зведена!H120</f>
        <v>0</v>
      </c>
      <c r="I120" s="24" t="n">
        <f aca="false">[1]Зведена!I120</f>
        <v>0.114575277883574</v>
      </c>
      <c r="J120" s="24" t="n">
        <f aca="false">[1]Зведена!J120</f>
        <v>0.0333088458772201</v>
      </c>
      <c r="K120" s="24" t="n">
        <f aca="false">[1]Зведена!K120</f>
        <v>0.298094485591564</v>
      </c>
      <c r="L120" s="24" t="n">
        <f aca="false">[1]Зведена!L120</f>
        <v>0</v>
      </c>
      <c r="M120" s="24" t="n">
        <f aca="false">[1]Зведена!M120</f>
        <v>0</v>
      </c>
      <c r="N120" s="24" t="n">
        <f aca="false">[1]Зведена!N120</f>
        <v>0</v>
      </c>
      <c r="O120" s="24" t="n">
        <f aca="false">[1]Зведена!O120</f>
        <v>0</v>
      </c>
      <c r="P120" s="24" t="n">
        <f aca="false">[1]Зведена!P120</f>
        <v>0.502498105385268</v>
      </c>
      <c r="Q120" s="24" t="n">
        <f aca="false">[1]Зведена!Q120</f>
        <v>0.602997726462321</v>
      </c>
      <c r="R120" s="24" t="n">
        <f aca="false">[1]Зведена!R120</f>
        <v>0</v>
      </c>
      <c r="S120" s="24" t="n">
        <f aca="false">[1]Зведена!S120</f>
        <v>0</v>
      </c>
      <c r="T120" s="24" t="n">
        <f aca="false">[1]Зведена!T120</f>
        <v>0</v>
      </c>
      <c r="U120" s="24" t="n">
        <f aca="false">[1]Зведена!U120</f>
        <v>0</v>
      </c>
    </row>
    <row r="121" customFormat="false" ht="15" hidden="false" customHeight="false" outlineLevel="0" collapsed="false">
      <c r="A121" s="19" t="n">
        <f aca="false">'[2]Житл.фонд'!A123</f>
        <v>113</v>
      </c>
      <c r="B121" s="23" t="str">
        <f aca="false">[1]Зведена!B121</f>
        <v>Лібнехта Карла, 10</v>
      </c>
      <c r="C121" s="24" t="n">
        <f aca="false">[1]Зведена!C121</f>
        <v>0</v>
      </c>
      <c r="D121" s="24" t="n">
        <f aca="false">[1]Зведена!D121</f>
        <v>0</v>
      </c>
      <c r="E121" s="24" t="n">
        <f aca="false">[1]Зведена!E121</f>
        <v>0</v>
      </c>
      <c r="F121" s="24" t="n">
        <f aca="false">[1]Зведена!F121</f>
        <v>0.0645893199202586</v>
      </c>
      <c r="G121" s="24" t="n">
        <f aca="false">[1]Зведена!G121</f>
        <v>0.0677550624682524</v>
      </c>
      <c r="H121" s="24" t="n">
        <f aca="false">[1]Зведена!H121</f>
        <v>0.032382003321856</v>
      </c>
      <c r="I121" s="24" t="n">
        <f aca="false">[1]Зведена!I121</f>
        <v>0.114575277883574</v>
      </c>
      <c r="J121" s="24" t="n">
        <f aca="false">[1]Зведена!J121</f>
        <v>0.0333088458772201</v>
      </c>
      <c r="K121" s="24" t="n">
        <f aca="false">[1]Зведена!K121</f>
        <v>0.141192341016417</v>
      </c>
      <c r="L121" s="24" t="n">
        <f aca="false">[1]Зведена!L121</f>
        <v>0.177238315314402</v>
      </c>
      <c r="M121" s="24" t="n">
        <f aca="false">[1]Зведена!M121</f>
        <v>0.07408676792579</v>
      </c>
      <c r="N121" s="24" t="n">
        <f aca="false">[1]Зведена!N121</f>
        <v>0</v>
      </c>
      <c r="O121" s="24" t="n">
        <f aca="false">[1]Зведена!O121</f>
        <v>0</v>
      </c>
      <c r="P121" s="24" t="n">
        <f aca="false">[1]Зведена!P121</f>
        <v>0.705127933727769</v>
      </c>
      <c r="Q121" s="24" t="n">
        <f aca="false">[1]Зведена!Q121</f>
        <v>0.846153520473323</v>
      </c>
      <c r="R121" s="24" t="n">
        <f aca="false">[1]Зведена!R121</f>
        <v>0</v>
      </c>
      <c r="S121" s="24" t="n">
        <f aca="false">[1]Зведена!S121</f>
        <v>0</v>
      </c>
      <c r="T121" s="24" t="n">
        <f aca="false">[1]Зведена!T121</f>
        <v>0</v>
      </c>
      <c r="U121" s="24" t="n">
        <f aca="false">[1]Зведена!U121</f>
        <v>0</v>
      </c>
    </row>
    <row r="122" customFormat="false" ht="15" hidden="false" customHeight="false" outlineLevel="0" collapsed="false">
      <c r="A122" s="19" t="n">
        <f aca="false">'[2]Житл.фонд'!A124</f>
        <v>114</v>
      </c>
      <c r="B122" s="23" t="str">
        <f aca="false">[1]Зведена!B122</f>
        <v>Лібнехта Карла, 12</v>
      </c>
      <c r="C122" s="24" t="n">
        <f aca="false">[1]Зведена!C122</f>
        <v>0</v>
      </c>
      <c r="D122" s="24" t="n">
        <f aca="false">[1]Зведена!D122</f>
        <v>0</v>
      </c>
      <c r="E122" s="24" t="n">
        <f aca="false">[1]Зведена!E122</f>
        <v>0</v>
      </c>
      <c r="F122" s="24" t="n">
        <f aca="false">[1]Зведена!F122</f>
        <v>0.0413764077537444</v>
      </c>
      <c r="G122" s="24" t="n">
        <f aca="false">[1]Зведена!G122</f>
        <v>0</v>
      </c>
      <c r="H122" s="24" t="n">
        <f aca="false">[1]Зведена!H122</f>
        <v>0</v>
      </c>
      <c r="I122" s="24" t="n">
        <f aca="false">[1]Зведена!I122</f>
        <v>0.114575277883574</v>
      </c>
      <c r="J122" s="24" t="n">
        <f aca="false">[1]Зведена!J122</f>
        <v>0.0333088458772201</v>
      </c>
      <c r="K122" s="24" t="n">
        <f aca="false">[1]Зведена!K122</f>
        <v>0.235158643802416</v>
      </c>
      <c r="L122" s="24" t="n">
        <f aca="false">[1]Зведена!L122</f>
        <v>0.19096384141619</v>
      </c>
      <c r="M122" s="24" t="n">
        <f aca="false">[1]Зведена!M122</f>
        <v>0.0747667267086318</v>
      </c>
      <c r="N122" s="24" t="n">
        <f aca="false">[1]Зведена!N122</f>
        <v>0</v>
      </c>
      <c r="O122" s="24" t="n">
        <f aca="false">[1]Зведена!O122</f>
        <v>0</v>
      </c>
      <c r="P122" s="24" t="n">
        <f aca="false">[1]Зведена!P122</f>
        <v>0.690149743441777</v>
      </c>
      <c r="Q122" s="24" t="n">
        <f aca="false">[1]Зведена!Q122</f>
        <v>0.828179692130132</v>
      </c>
      <c r="R122" s="24" t="n">
        <f aca="false">[1]Зведена!R122</f>
        <v>0</v>
      </c>
      <c r="S122" s="24" t="n">
        <f aca="false">[1]Зведена!S122</f>
        <v>0</v>
      </c>
      <c r="T122" s="24" t="n">
        <f aca="false">[1]Зведена!T122</f>
        <v>0</v>
      </c>
      <c r="U122" s="24" t="n">
        <f aca="false">[1]Зведена!U122</f>
        <v>0</v>
      </c>
    </row>
    <row r="123" customFormat="false" ht="15" hidden="false" customHeight="false" outlineLevel="0" collapsed="false">
      <c r="A123" s="19" t="n">
        <f aca="false">'[2]Житл.фонд'!A125</f>
        <v>115</v>
      </c>
      <c r="B123" s="23" t="str">
        <f aca="false">[1]Зведена!B123</f>
        <v>Лібнехта Карла, 14</v>
      </c>
      <c r="C123" s="24" t="n">
        <f aca="false">[1]Зведена!C123</f>
        <v>0</v>
      </c>
      <c r="D123" s="24" t="n">
        <f aca="false">[1]Зведена!D123</f>
        <v>0</v>
      </c>
      <c r="E123" s="24" t="n">
        <f aca="false">[1]Зведена!E123</f>
        <v>0</v>
      </c>
      <c r="F123" s="24" t="n">
        <f aca="false">[1]Зведена!F123</f>
        <v>0.0524677354280097</v>
      </c>
      <c r="G123" s="24" t="n">
        <f aca="false">[1]Зведена!G123</f>
        <v>0.0475474122584228</v>
      </c>
      <c r="H123" s="24" t="n">
        <f aca="false">[1]Зведена!H123</f>
        <v>0.032382003321856</v>
      </c>
      <c r="I123" s="24" t="n">
        <f aca="false">[1]Зведена!I123</f>
        <v>0.114575277883574</v>
      </c>
      <c r="J123" s="24" t="n">
        <f aca="false">[1]Зведена!J123</f>
        <v>0.0333088458772201</v>
      </c>
      <c r="K123" s="24" t="n">
        <f aca="false">[1]Зведена!K123</f>
        <v>0.155633923448318</v>
      </c>
      <c r="L123" s="24" t="n">
        <f aca="false">[1]Зведена!L123</f>
        <v>0.207296275221522</v>
      </c>
      <c r="M123" s="24" t="n">
        <f aca="false">[1]Зведена!M123</f>
        <v>0.0846878544711565</v>
      </c>
      <c r="N123" s="24" t="n">
        <f aca="false">[1]Зведена!N123</f>
        <v>0</v>
      </c>
      <c r="O123" s="24" t="n">
        <f aca="false">[1]Зведена!O123</f>
        <v>0</v>
      </c>
      <c r="P123" s="24" t="n">
        <f aca="false">[1]Зведена!P123</f>
        <v>0.727899327910079</v>
      </c>
      <c r="Q123" s="24" t="n">
        <f aca="false">[1]Зведена!Q123</f>
        <v>0.873479193492095</v>
      </c>
      <c r="R123" s="24" t="n">
        <f aca="false">[1]Зведена!R123</f>
        <v>0</v>
      </c>
      <c r="S123" s="24" t="n">
        <f aca="false">[1]Зведена!S123</f>
        <v>0</v>
      </c>
      <c r="T123" s="24" t="n">
        <f aca="false">[1]Зведена!T123</f>
        <v>0</v>
      </c>
      <c r="U123" s="24" t="n">
        <f aca="false">[1]Зведена!U123</f>
        <v>0</v>
      </c>
    </row>
    <row r="124" customFormat="false" ht="15" hidden="false" customHeight="false" outlineLevel="0" collapsed="false">
      <c r="A124" s="19" t="n">
        <f aca="false">'[2]Житл.фонд'!A126</f>
        <v>116</v>
      </c>
      <c r="B124" s="23" t="str">
        <f aca="false">[1]Зведена!B124</f>
        <v>Лібнехта Карла, 16</v>
      </c>
      <c r="C124" s="24" t="n">
        <f aca="false">[1]Зведена!C124</f>
        <v>0</v>
      </c>
      <c r="D124" s="24" t="n">
        <f aca="false">[1]Зведена!D124</f>
        <v>0.0132842540529051</v>
      </c>
      <c r="E124" s="24" t="n">
        <f aca="false">[1]Зведена!E124</f>
        <v>0</v>
      </c>
      <c r="F124" s="24" t="n">
        <f aca="false">[1]Зведена!F124</f>
        <v>0.0627862152889688</v>
      </c>
      <c r="G124" s="24" t="n">
        <f aca="false">[1]Зведена!G124</f>
        <v>0.0683402751694158</v>
      </c>
      <c r="H124" s="24" t="n">
        <f aca="false">[1]Зведена!H124</f>
        <v>0.032382003321856</v>
      </c>
      <c r="I124" s="24" t="n">
        <f aca="false">[1]Зведена!I124</f>
        <v>0.114575277883574</v>
      </c>
      <c r="J124" s="24" t="n">
        <f aca="false">[1]Зведена!J124</f>
        <v>0.0333088458772201</v>
      </c>
      <c r="K124" s="24" t="n">
        <f aca="false">[1]Зведена!K124</f>
        <v>0.155976019965299</v>
      </c>
      <c r="L124" s="24" t="n">
        <f aca="false">[1]Зведена!L124</f>
        <v>0.29794859104502</v>
      </c>
      <c r="M124" s="24" t="n">
        <f aca="false">[1]Зведена!M124</f>
        <v>0.119157918152146</v>
      </c>
      <c r="N124" s="24" t="n">
        <f aca="false">[1]Зведена!N124</f>
        <v>0</v>
      </c>
      <c r="O124" s="24" t="n">
        <f aca="false">[1]Зведена!O124</f>
        <v>0</v>
      </c>
      <c r="P124" s="24" t="n">
        <f aca="false">[1]Зведена!P124</f>
        <v>0.897759400756405</v>
      </c>
      <c r="Q124" s="24" t="n">
        <f aca="false">[1]Зведена!Q124</f>
        <v>1.07731128090769</v>
      </c>
      <c r="R124" s="24" t="n">
        <f aca="false">[1]Зведена!R124</f>
        <v>0</v>
      </c>
      <c r="S124" s="24" t="n">
        <f aca="false">[1]Зведена!S124</f>
        <v>0</v>
      </c>
      <c r="T124" s="24" t="n">
        <f aca="false">[1]Зведена!T124</f>
        <v>0</v>
      </c>
      <c r="U124" s="24" t="n">
        <f aca="false">[1]Зведена!U124</f>
        <v>0</v>
      </c>
    </row>
    <row r="125" customFormat="false" ht="15" hidden="false" customHeight="false" outlineLevel="0" collapsed="false">
      <c r="A125" s="19" t="n">
        <f aca="false">'[2]Житл.фонд'!A127</f>
        <v>117</v>
      </c>
      <c r="B125" s="23" t="str">
        <f aca="false">[1]Зведена!B125</f>
        <v>Лібнехта Карла, 20</v>
      </c>
      <c r="C125" s="24" t="n">
        <f aca="false">[1]Зведена!C125</f>
        <v>0</v>
      </c>
      <c r="D125" s="24" t="n">
        <f aca="false">[1]Зведена!D125</f>
        <v>0.0130208333333333</v>
      </c>
      <c r="E125" s="24" t="n">
        <f aca="false">[1]Зведена!E125</f>
        <v>0</v>
      </c>
      <c r="F125" s="24" t="n">
        <f aca="false">[1]Зведена!F125</f>
        <v>0.0555098684183114</v>
      </c>
      <c r="G125" s="24" t="n">
        <f aca="false">[1]Зведена!G125</f>
        <v>0.0430898423591956</v>
      </c>
      <c r="H125" s="24" t="n">
        <f aca="false">[1]Зведена!H125</f>
        <v>0.032382003321856</v>
      </c>
      <c r="I125" s="24" t="n">
        <f aca="false">[1]Зведена!I125</f>
        <v>0.114575277883574</v>
      </c>
      <c r="J125" s="24" t="n">
        <f aca="false">[1]Зведена!J125</f>
        <v>0.0333088458772201</v>
      </c>
      <c r="K125" s="24" t="n">
        <f aca="false">[1]Зведена!K125</f>
        <v>0.154529846219036</v>
      </c>
      <c r="L125" s="24" t="n">
        <f aca="false">[1]Зведена!L125</f>
        <v>0.187862249419505</v>
      </c>
      <c r="M125" s="24" t="n">
        <f aca="false">[1]Зведена!M125</f>
        <v>0.0764534713190075</v>
      </c>
      <c r="N125" s="24" t="n">
        <f aca="false">[1]Зведена!N125</f>
        <v>0</v>
      </c>
      <c r="O125" s="24" t="n">
        <f aca="false">[1]Зведена!O125</f>
        <v>0</v>
      </c>
      <c r="P125" s="24" t="n">
        <f aca="false">[1]Зведена!P125</f>
        <v>0.710732238151039</v>
      </c>
      <c r="Q125" s="24" t="n">
        <f aca="false">[1]Зведена!Q125</f>
        <v>0.852878685781246</v>
      </c>
      <c r="R125" s="24" t="n">
        <f aca="false">[1]Зведена!R125</f>
        <v>0</v>
      </c>
      <c r="S125" s="24" t="n">
        <f aca="false">[1]Зведена!S125</f>
        <v>0</v>
      </c>
      <c r="T125" s="24" t="n">
        <f aca="false">[1]Зведена!T125</f>
        <v>0</v>
      </c>
      <c r="U125" s="24" t="n">
        <f aca="false">[1]Зведена!U125</f>
        <v>0</v>
      </c>
    </row>
    <row r="126" customFormat="false" ht="15" hidden="false" customHeight="false" outlineLevel="0" collapsed="false">
      <c r="A126" s="19" t="n">
        <f aca="false">'[2]Житл.фонд'!A128</f>
        <v>118</v>
      </c>
      <c r="B126" s="23" t="str">
        <f aca="false">[1]Зведена!B126</f>
        <v>Лібнехта Карла, 22</v>
      </c>
      <c r="C126" s="24" t="n">
        <f aca="false">[1]Зведена!C126</f>
        <v>0</v>
      </c>
      <c r="D126" s="24" t="n">
        <f aca="false">[1]Зведена!D126</f>
        <v>0.0129928315412186</v>
      </c>
      <c r="E126" s="24" t="n">
        <f aca="false">[1]Зведена!E126</f>
        <v>0</v>
      </c>
      <c r="F126" s="24" t="n">
        <f aca="false">[1]Зведена!F126</f>
        <v>0.0621146953376344</v>
      </c>
      <c r="G126" s="24" t="n">
        <f aca="false">[1]Зведена!G126</f>
        <v>0.0676093526564928</v>
      </c>
      <c r="H126" s="24" t="n">
        <f aca="false">[1]Зведена!H126</f>
        <v>0.032382003321856</v>
      </c>
      <c r="I126" s="24" t="n">
        <f aca="false">[1]Зведена!I126</f>
        <v>0.114575277883574</v>
      </c>
      <c r="J126" s="24" t="n">
        <f aca="false">[1]Зведена!J126</f>
        <v>0.0333088458772201</v>
      </c>
      <c r="K126" s="24" t="n">
        <f aca="false">[1]Зведена!K126</f>
        <v>0.160593117292127</v>
      </c>
      <c r="L126" s="24" t="n">
        <f aca="false">[1]Зведена!L126</f>
        <v>0.294761929411765</v>
      </c>
      <c r="M126" s="24" t="n">
        <f aca="false">[1]Зведена!M126</f>
        <v>0.11361884980478</v>
      </c>
      <c r="N126" s="24" t="n">
        <f aca="false">[1]Зведена!N126</f>
        <v>0</v>
      </c>
      <c r="O126" s="24" t="n">
        <f aca="false">[1]Зведена!O126</f>
        <v>0</v>
      </c>
      <c r="P126" s="24" t="n">
        <f aca="false">[1]Зведена!P126</f>
        <v>0.891956903126668</v>
      </c>
      <c r="Q126" s="24" t="n">
        <f aca="false">[1]Зведена!Q126</f>
        <v>1.070348283752</v>
      </c>
      <c r="R126" s="24" t="n">
        <f aca="false">[1]Зведена!R126</f>
        <v>0</v>
      </c>
      <c r="S126" s="24" t="n">
        <f aca="false">[1]Зведена!S126</f>
        <v>0</v>
      </c>
      <c r="T126" s="24" t="n">
        <f aca="false">[1]Зведена!T126</f>
        <v>0</v>
      </c>
      <c r="U126" s="24" t="n">
        <f aca="false">[1]Зведена!U126</f>
        <v>0</v>
      </c>
    </row>
    <row r="127" customFormat="false" ht="15" hidden="false" customHeight="false" outlineLevel="0" collapsed="false">
      <c r="A127" s="19" t="n">
        <f aca="false">'[2]Житл.фонд'!A129</f>
        <v>119</v>
      </c>
      <c r="B127" s="23" t="str">
        <f aca="false">[1]Зведена!B127</f>
        <v>Лібнехта Карла, 4</v>
      </c>
      <c r="C127" s="24" t="n">
        <f aca="false">[1]Зведена!C127</f>
        <v>0</v>
      </c>
      <c r="D127" s="24" t="n">
        <f aca="false">[1]Зведена!D127</f>
        <v>0.00333030578262186</v>
      </c>
      <c r="E127" s="24" t="n">
        <f aca="false">[1]Зведена!E127</f>
        <v>0</v>
      </c>
      <c r="F127" s="24" t="n">
        <f aca="false">[1]Зведена!F127</f>
        <v>0.050667953373297</v>
      </c>
      <c r="G127" s="24" t="n">
        <f aca="false">[1]Зведена!G127</f>
        <v>0.0535394226588371</v>
      </c>
      <c r="H127" s="24" t="n">
        <f aca="false">[1]Зведена!H127</f>
        <v>0.032382003321856</v>
      </c>
      <c r="I127" s="24" t="n">
        <f aca="false">[1]Зведена!I127</f>
        <v>0.114575277883574</v>
      </c>
      <c r="J127" s="24" t="n">
        <f aca="false">[1]Зведена!J127</f>
        <v>0.0333088458772201</v>
      </c>
      <c r="K127" s="24" t="n">
        <f aca="false">[1]Зведена!K127</f>
        <v>0.154969499658995</v>
      </c>
      <c r="L127" s="24" t="n">
        <f aca="false">[1]Зведена!L127</f>
        <v>0.23342012461933</v>
      </c>
      <c r="M127" s="24" t="n">
        <f aca="false">[1]Зведена!M127</f>
        <v>0.0924986657722482</v>
      </c>
      <c r="N127" s="24" t="n">
        <f aca="false">[1]Зведена!N127</f>
        <v>0</v>
      </c>
      <c r="O127" s="24" t="n">
        <f aca="false">[1]Зведена!O127</f>
        <v>0</v>
      </c>
      <c r="P127" s="24" t="n">
        <f aca="false">[1]Зведена!P127</f>
        <v>0.768692098947979</v>
      </c>
      <c r="Q127" s="24" t="n">
        <f aca="false">[1]Зведена!Q127</f>
        <v>0.922430518737575</v>
      </c>
      <c r="R127" s="24" t="n">
        <f aca="false">[1]Зведена!R127</f>
        <v>0</v>
      </c>
      <c r="S127" s="24" t="n">
        <f aca="false">[1]Зведена!S127</f>
        <v>0</v>
      </c>
      <c r="T127" s="24" t="n">
        <f aca="false">[1]Зведена!T127</f>
        <v>0</v>
      </c>
      <c r="U127" s="24" t="n">
        <f aca="false">[1]Зведена!U127</f>
        <v>0</v>
      </c>
    </row>
    <row r="128" customFormat="false" ht="15" hidden="false" customHeight="false" outlineLevel="0" collapsed="false">
      <c r="A128" s="19" t="n">
        <f aca="false">'[2]Житл.фонд'!A130</f>
        <v>120</v>
      </c>
      <c r="B128" s="23" t="str">
        <f aca="false">[1]Зведена!B128</f>
        <v>Лібнехта Карла, 6</v>
      </c>
      <c r="C128" s="24" t="n">
        <f aca="false">[1]Зведена!C128</f>
        <v>0</v>
      </c>
      <c r="D128" s="24" t="n">
        <f aca="false">[1]Зведена!D128</f>
        <v>0.00328908025355819</v>
      </c>
      <c r="E128" s="24" t="n">
        <f aca="false">[1]Зведена!E128</f>
        <v>0</v>
      </c>
      <c r="F128" s="24" t="n">
        <f aca="false">[1]Зведена!F128</f>
        <v>0.0710391500185385</v>
      </c>
      <c r="G128" s="24" t="n">
        <f aca="false">[1]Зведена!G128</f>
        <v>0.0752023657104871</v>
      </c>
      <c r="H128" s="24" t="n">
        <f aca="false">[1]Зведена!H128</f>
        <v>0.032382003321856</v>
      </c>
      <c r="I128" s="24" t="n">
        <f aca="false">[1]Зведена!I128</f>
        <v>0.114575277883574</v>
      </c>
      <c r="J128" s="24" t="n">
        <f aca="false">[1]Зведена!J128</f>
        <v>0.0333088458772201</v>
      </c>
      <c r="K128" s="24" t="n">
        <f aca="false">[1]Зведена!K128</f>
        <v>0.104334073141853</v>
      </c>
      <c r="L128" s="24" t="n">
        <f aca="false">[1]Зведена!L128</f>
        <v>0.196719479262965</v>
      </c>
      <c r="M128" s="24" t="n">
        <f aca="false">[1]Зведена!M128</f>
        <v>0.0789263316750577</v>
      </c>
      <c r="N128" s="24" t="n">
        <f aca="false">[1]Зведена!N128</f>
        <v>0</v>
      </c>
      <c r="O128" s="24" t="n">
        <f aca="false">[1]Зведена!O128</f>
        <v>0</v>
      </c>
      <c r="P128" s="24" t="n">
        <f aca="false">[1]Зведена!P128</f>
        <v>0.709776607145109</v>
      </c>
      <c r="Q128" s="24" t="n">
        <f aca="false">[1]Зведена!Q128</f>
        <v>0.851731928574131</v>
      </c>
      <c r="R128" s="24" t="n">
        <f aca="false">[1]Зведена!R128</f>
        <v>0</v>
      </c>
      <c r="S128" s="24" t="n">
        <f aca="false">[1]Зведена!S128</f>
        <v>0</v>
      </c>
      <c r="T128" s="24" t="n">
        <f aca="false">[1]Зведена!T128</f>
        <v>0</v>
      </c>
      <c r="U128" s="24" t="n">
        <f aca="false">[1]Зведена!U128</f>
        <v>0</v>
      </c>
    </row>
    <row r="129" customFormat="false" ht="15" hidden="false" customHeight="false" outlineLevel="0" collapsed="false">
      <c r="A129" s="19" t="n">
        <f aca="false">'[2]Житл.фонд'!A131</f>
        <v>121</v>
      </c>
      <c r="B129" s="23" t="str">
        <f aca="false">[1]Зведена!B129</f>
        <v>Лубенська, 1</v>
      </c>
      <c r="C129" s="24" t="n">
        <f aca="false">[1]Зведена!C129</f>
        <v>0</v>
      </c>
      <c r="D129" s="24" t="n">
        <f aca="false">[1]Зведена!D129</f>
        <v>0</v>
      </c>
      <c r="E129" s="24" t="n">
        <f aca="false">[1]Зведена!E129</f>
        <v>0</v>
      </c>
      <c r="F129" s="24" t="n">
        <f aca="false">[1]Зведена!F129</f>
        <v>0.0319935974977314</v>
      </c>
      <c r="G129" s="24" t="n">
        <f aca="false">[1]Зведена!G129</f>
        <v>0</v>
      </c>
      <c r="H129" s="24" t="n">
        <f aca="false">[1]Зведена!H129</f>
        <v>0</v>
      </c>
      <c r="I129" s="24" t="n">
        <f aca="false">[1]Зведена!I129</f>
        <v>0.114575277883574</v>
      </c>
      <c r="J129" s="24" t="n">
        <f aca="false">[1]Зведена!J129</f>
        <v>0.0333088458772201</v>
      </c>
      <c r="K129" s="24" t="n">
        <f aca="false">[1]Зведена!K129</f>
        <v>0.298946480848313</v>
      </c>
      <c r="L129" s="24" t="n">
        <f aca="false">[1]Зведена!L129</f>
        <v>0</v>
      </c>
      <c r="M129" s="24" t="n">
        <f aca="false">[1]Зведена!M129</f>
        <v>0</v>
      </c>
      <c r="N129" s="24" t="n">
        <f aca="false">[1]Зведена!N129</f>
        <v>0</v>
      </c>
      <c r="O129" s="24" t="n">
        <f aca="false">[1]Зведена!O129</f>
        <v>0</v>
      </c>
      <c r="P129" s="24" t="n">
        <f aca="false">[1]Зведена!P129</f>
        <v>0.478824202106838</v>
      </c>
      <c r="Q129" s="24" t="n">
        <f aca="false">[1]Зведена!Q129</f>
        <v>0.574589042528206</v>
      </c>
      <c r="R129" s="24" t="n">
        <f aca="false">[1]Зведена!R129</f>
        <v>0</v>
      </c>
      <c r="S129" s="24" t="n">
        <f aca="false">[1]Зведена!S129</f>
        <v>0</v>
      </c>
      <c r="T129" s="24" t="n">
        <f aca="false">[1]Зведена!T129</f>
        <v>0</v>
      </c>
      <c r="U129" s="24" t="n">
        <f aca="false">[1]Зведена!U129</f>
        <v>0</v>
      </c>
    </row>
    <row r="130" customFormat="false" ht="15" hidden="false" customHeight="false" outlineLevel="0" collapsed="false">
      <c r="A130" s="19" t="n">
        <f aca="false">'[2]Житл.фонд'!A132</f>
        <v>122</v>
      </c>
      <c r="B130" s="23" t="str">
        <f aca="false">[1]Зведена!B130</f>
        <v>Лубенська, 10</v>
      </c>
      <c r="C130" s="24" t="n">
        <f aca="false">[1]Зведена!C130</f>
        <v>0</v>
      </c>
      <c r="D130" s="24" t="n">
        <f aca="false">[1]Зведена!D130</f>
        <v>0</v>
      </c>
      <c r="E130" s="24" t="n">
        <f aca="false">[1]Зведена!E130</f>
        <v>0</v>
      </c>
      <c r="F130" s="24" t="n">
        <f aca="false">[1]Зведена!F130</f>
        <v>0.0381648839390963</v>
      </c>
      <c r="G130" s="24" t="n">
        <f aca="false">[1]Зведена!G130</f>
        <v>0</v>
      </c>
      <c r="H130" s="24" t="n">
        <f aca="false">[1]Зведена!H130</f>
        <v>0</v>
      </c>
      <c r="I130" s="24" t="n">
        <f aca="false">[1]Зведена!I130</f>
        <v>0.114575277883574</v>
      </c>
      <c r="J130" s="24" t="n">
        <f aca="false">[1]Зведена!J130</f>
        <v>0.0333088458772201</v>
      </c>
      <c r="K130" s="24" t="n">
        <f aca="false">[1]Зведена!K130</f>
        <v>0.301065193526766</v>
      </c>
      <c r="L130" s="24" t="n">
        <f aca="false">[1]Зведена!L130</f>
        <v>0</v>
      </c>
      <c r="M130" s="24" t="n">
        <f aca="false">[1]Зведена!M130</f>
        <v>0</v>
      </c>
      <c r="N130" s="24" t="n">
        <f aca="false">[1]Зведена!N130</f>
        <v>0</v>
      </c>
      <c r="O130" s="24" t="n">
        <f aca="false">[1]Зведена!O130</f>
        <v>0</v>
      </c>
      <c r="P130" s="24" t="n">
        <f aca="false">[1]Зведена!P130</f>
        <v>0.487114201226656</v>
      </c>
      <c r="Q130" s="24" t="n">
        <f aca="false">[1]Зведена!Q130</f>
        <v>0.584537041471987</v>
      </c>
      <c r="R130" s="24" t="n">
        <f aca="false">[1]Зведена!R130</f>
        <v>0</v>
      </c>
      <c r="S130" s="24" t="n">
        <f aca="false">[1]Зведена!S130</f>
        <v>0</v>
      </c>
      <c r="T130" s="24" t="n">
        <f aca="false">[1]Зведена!T130</f>
        <v>0</v>
      </c>
      <c r="U130" s="24" t="n">
        <f aca="false">[1]Зведена!U130</f>
        <v>0</v>
      </c>
    </row>
    <row r="131" customFormat="false" ht="15" hidden="false" customHeight="false" outlineLevel="0" collapsed="false">
      <c r="A131" s="19" t="n">
        <f aca="false">'[2]Житл.фонд'!A133</f>
        <v>123</v>
      </c>
      <c r="B131" s="23" t="str">
        <f aca="false">[1]Зведена!B131</f>
        <v>Лубенська, 8</v>
      </c>
      <c r="C131" s="24" t="n">
        <f aca="false">[1]Зведена!C131</f>
        <v>0</v>
      </c>
      <c r="D131" s="24" t="n">
        <f aca="false">[1]Зведена!D131</f>
        <v>0</v>
      </c>
      <c r="E131" s="24" t="n">
        <f aca="false">[1]Зведена!E131</f>
        <v>0</v>
      </c>
      <c r="F131" s="24" t="n">
        <f aca="false">[1]Зведена!F131</f>
        <v>0.0309154669605803</v>
      </c>
      <c r="G131" s="24" t="n">
        <f aca="false">[1]Зведена!G131</f>
        <v>0.0483547880295145</v>
      </c>
      <c r="H131" s="24" t="n">
        <f aca="false">[1]Зведена!H131</f>
        <v>0.032382003321856</v>
      </c>
      <c r="I131" s="24" t="n">
        <f aca="false">[1]Зведена!I131</f>
        <v>0.114575277883574</v>
      </c>
      <c r="J131" s="24" t="n">
        <f aca="false">[1]Зведена!J131</f>
        <v>0.0333088458772201</v>
      </c>
      <c r="K131" s="24" t="n">
        <f aca="false">[1]Зведена!K131</f>
        <v>0.239451451336287</v>
      </c>
      <c r="L131" s="24" t="n">
        <f aca="false">[1]Зведена!L131</f>
        <v>0.21081625626995</v>
      </c>
      <c r="M131" s="24" t="n">
        <f aca="false">[1]Зведена!M131</f>
        <v>0.0829624723201584</v>
      </c>
      <c r="N131" s="24" t="n">
        <f aca="false">[1]Зведена!N131</f>
        <v>0</v>
      </c>
      <c r="O131" s="24" t="n">
        <f aca="false">[1]Зведена!O131</f>
        <v>0</v>
      </c>
      <c r="P131" s="24" t="n">
        <f aca="false">[1]Зведена!P131</f>
        <v>0.79276656199914</v>
      </c>
      <c r="Q131" s="24" t="n">
        <f aca="false">[1]Зведена!Q131</f>
        <v>0.951319874398967</v>
      </c>
      <c r="R131" s="24" t="n">
        <f aca="false">[1]Зведена!R131</f>
        <v>0</v>
      </c>
      <c r="S131" s="24" t="n">
        <f aca="false">[1]Зведена!S131</f>
        <v>0</v>
      </c>
      <c r="T131" s="24" t="n">
        <f aca="false">[1]Зведена!T131</f>
        <v>0</v>
      </c>
      <c r="U131" s="24" t="n">
        <f aca="false">[1]Зведена!U131</f>
        <v>0</v>
      </c>
    </row>
    <row r="132" customFormat="false" ht="15" hidden="false" customHeight="false" outlineLevel="0" collapsed="false">
      <c r="A132" s="19" t="n">
        <f aca="false">'[2]Житл.фонд'!A134</f>
        <v>124</v>
      </c>
      <c r="B132" s="23" t="str">
        <f aca="false">[1]Зведена!B132</f>
        <v>Люксембург Рози, 4</v>
      </c>
      <c r="C132" s="24" t="n">
        <f aca="false">[1]Зведена!C132</f>
        <v>0</v>
      </c>
      <c r="D132" s="24" t="n">
        <f aca="false">[1]Зведена!D132</f>
        <v>0</v>
      </c>
      <c r="E132" s="24" t="n">
        <f aca="false">[1]Зведена!E132</f>
        <v>0</v>
      </c>
      <c r="F132" s="24" t="n">
        <f aca="false">[1]Зведена!F132</f>
        <v>0.0599401865340633</v>
      </c>
      <c r="G132" s="24" t="n">
        <f aca="false">[1]Зведена!G132</f>
        <v>0.0669307916353053</v>
      </c>
      <c r="H132" s="24" t="n">
        <f aca="false">[1]Зведена!H132</f>
        <v>0.032382003321856</v>
      </c>
      <c r="I132" s="24" t="n">
        <f aca="false">[1]Зведена!I132</f>
        <v>0.114575277883574</v>
      </c>
      <c r="J132" s="24" t="n">
        <f aca="false">[1]Зведена!J132</f>
        <v>0.0333088458772201</v>
      </c>
      <c r="K132" s="24" t="n">
        <f aca="false">[1]Зведена!K132</f>
        <v>0.160950237535983</v>
      </c>
      <c r="L132" s="24" t="n">
        <f aca="false">[1]Зведена!L132</f>
        <v>0.291803552382997</v>
      </c>
      <c r="M132" s="24" t="n">
        <f aca="false">[1]Зведена!M132</f>
        <v>0.115364321400814</v>
      </c>
      <c r="N132" s="24" t="n">
        <f aca="false">[1]Зведена!N132</f>
        <v>0</v>
      </c>
      <c r="O132" s="24" t="n">
        <f aca="false">[1]Зведена!O132</f>
        <v>0</v>
      </c>
      <c r="P132" s="24" t="n">
        <f aca="false">[1]Зведена!P132</f>
        <v>0.875255216571813</v>
      </c>
      <c r="Q132" s="24" t="n">
        <f aca="false">[1]Зведена!Q132</f>
        <v>1.05030625988618</v>
      </c>
      <c r="R132" s="24" t="n">
        <f aca="false">[1]Зведена!R132</f>
        <v>0</v>
      </c>
      <c r="S132" s="24" t="n">
        <f aca="false">[1]Зведена!S132</f>
        <v>0</v>
      </c>
      <c r="T132" s="24" t="n">
        <f aca="false">[1]Зведена!T132</f>
        <v>0</v>
      </c>
      <c r="U132" s="24" t="n">
        <f aca="false">[1]Зведена!U132</f>
        <v>0</v>
      </c>
    </row>
    <row r="133" customFormat="false" ht="15" hidden="false" customHeight="false" outlineLevel="0" collapsed="false">
      <c r="A133" s="19" t="n">
        <f aca="false">'[2]Житл.фонд'!A135</f>
        <v>125</v>
      </c>
      <c r="B133" s="23" t="str">
        <f aca="false">[1]Зведена!B133</f>
        <v>Люксембург Рози, 7</v>
      </c>
      <c r="C133" s="24" t="n">
        <f aca="false">[1]Зведена!C133</f>
        <v>0</v>
      </c>
      <c r="D133" s="24" t="n">
        <f aca="false">[1]Зведена!D133</f>
        <v>0</v>
      </c>
      <c r="E133" s="24" t="n">
        <f aca="false">[1]Зведена!E133</f>
        <v>0</v>
      </c>
      <c r="F133" s="24" t="n">
        <f aca="false">[1]Зведена!F133</f>
        <v>0.0840504624710221</v>
      </c>
      <c r="G133" s="24" t="n">
        <f aca="false">[1]Зведена!G133</f>
        <v>0.0828196759359039</v>
      </c>
      <c r="H133" s="24" t="n">
        <f aca="false">[1]Зведена!H133</f>
        <v>0.032382003321856</v>
      </c>
      <c r="I133" s="24" t="n">
        <f aca="false">[1]Зведена!I133</f>
        <v>0.114575277883574</v>
      </c>
      <c r="J133" s="24" t="n">
        <f aca="false">[1]Зведена!J133</f>
        <v>0.0333088458772201</v>
      </c>
      <c r="K133" s="24" t="n">
        <f aca="false">[1]Зведена!K133</f>
        <v>0.114068753849389</v>
      </c>
      <c r="L133" s="24" t="n">
        <f aca="false">[1]Зведена!L133</f>
        <v>0.216645359077667</v>
      </c>
      <c r="M133" s="24" t="n">
        <f aca="false">[1]Зведена!M133</f>
        <v>0.0743419934045526</v>
      </c>
      <c r="N133" s="24" t="n">
        <f aca="false">[1]Зведена!N133</f>
        <v>0</v>
      </c>
      <c r="O133" s="24" t="n">
        <f aca="false">[1]Зведена!O133</f>
        <v>0</v>
      </c>
      <c r="P133" s="24" t="n">
        <f aca="false">[1]Зведена!P133</f>
        <v>0.752192371821184</v>
      </c>
      <c r="Q133" s="24" t="n">
        <f aca="false">[1]Зведена!Q133</f>
        <v>0.902630846185421</v>
      </c>
      <c r="R133" s="24" t="n">
        <f aca="false">[1]Зведена!R133</f>
        <v>0</v>
      </c>
      <c r="S133" s="24" t="n">
        <f aca="false">[1]Зведена!S133</f>
        <v>0</v>
      </c>
      <c r="T133" s="24" t="n">
        <f aca="false">[1]Зведена!T133</f>
        <v>0</v>
      </c>
      <c r="U133" s="24" t="n">
        <f aca="false">[1]Зведена!U133</f>
        <v>0</v>
      </c>
    </row>
    <row r="134" customFormat="false" ht="15" hidden="false" customHeight="false" outlineLevel="0" collapsed="false">
      <c r="A134" s="19" t="n">
        <f aca="false">'[2]Житл.фонд'!A136</f>
        <v>126</v>
      </c>
      <c r="B134" s="23" t="str">
        <f aca="false">[1]Зведена!B134</f>
        <v>Львівська, 3</v>
      </c>
      <c r="C134" s="24" t="n">
        <f aca="false">[1]Зведена!C134</f>
        <v>0</v>
      </c>
      <c r="D134" s="24" t="n">
        <f aca="false">[1]Зведена!D134</f>
        <v>0</v>
      </c>
      <c r="E134" s="24" t="n">
        <f aca="false">[1]Зведена!E134</f>
        <v>0</v>
      </c>
      <c r="F134" s="24" t="n">
        <f aca="false">[1]Зведена!F134</f>
        <v>0.030466715493571</v>
      </c>
      <c r="G134" s="24" t="n">
        <f aca="false">[1]Зведена!G134</f>
        <v>0</v>
      </c>
      <c r="H134" s="24" t="n">
        <f aca="false">[1]Зведена!H134</f>
        <v>0</v>
      </c>
      <c r="I134" s="24" t="n">
        <f aca="false">[1]Зведена!I134</f>
        <v>0.114575277883574</v>
      </c>
      <c r="J134" s="24" t="n">
        <f aca="false">[1]Зведена!J134</f>
        <v>0.0333088458772201</v>
      </c>
      <c r="K134" s="24" t="n">
        <f aca="false">[1]Зведена!K134</f>
        <v>0.216326243452365</v>
      </c>
      <c r="L134" s="24" t="n">
        <f aca="false">[1]Зведена!L134</f>
        <v>0.223086421185662</v>
      </c>
      <c r="M134" s="24" t="n">
        <f aca="false">[1]Зведена!M134</f>
        <v>0.081368255200338</v>
      </c>
      <c r="N134" s="24" t="n">
        <f aca="false">[1]Зведена!N134</f>
        <v>0</v>
      </c>
      <c r="O134" s="24" t="n">
        <f aca="false">[1]Зведена!O134</f>
        <v>0</v>
      </c>
      <c r="P134" s="24" t="n">
        <f aca="false">[1]Зведена!P134</f>
        <v>0.699131759092729</v>
      </c>
      <c r="Q134" s="24" t="n">
        <f aca="false">[1]Зведена!Q134</f>
        <v>0.838958110911275</v>
      </c>
      <c r="R134" s="24" t="n">
        <f aca="false">[1]Зведена!R134</f>
        <v>0</v>
      </c>
      <c r="S134" s="24" t="n">
        <f aca="false">[1]Зведена!S134</f>
        <v>0</v>
      </c>
      <c r="T134" s="24" t="n">
        <f aca="false">[1]Зведена!T134</f>
        <v>0</v>
      </c>
      <c r="U134" s="24" t="n">
        <f aca="false">[1]Зведена!U134</f>
        <v>0</v>
      </c>
    </row>
    <row r="135" customFormat="false" ht="15" hidden="false" customHeight="false" outlineLevel="0" collapsed="false">
      <c r="A135" s="19" t="n">
        <f aca="false">'[2]Житл.фонд'!A137</f>
        <v>127</v>
      </c>
      <c r="B135" s="23" t="str">
        <f aca="false">[1]Зведена!B135</f>
        <v>Львівська, 4</v>
      </c>
      <c r="C135" s="24" t="n">
        <f aca="false">[1]Зведена!C135</f>
        <v>0</v>
      </c>
      <c r="D135" s="24" t="n">
        <f aca="false">[1]Зведена!D135</f>
        <v>0</v>
      </c>
      <c r="E135" s="24" t="n">
        <f aca="false">[1]Зведена!E135</f>
        <v>0</v>
      </c>
      <c r="F135" s="24" t="n">
        <f aca="false">[1]Зведена!F135</f>
        <v>0.0428028057676349</v>
      </c>
      <c r="G135" s="24" t="n">
        <f aca="false">[1]Зведена!G135</f>
        <v>0.0465891360184783</v>
      </c>
      <c r="H135" s="24" t="n">
        <f aca="false">[1]Зведена!H135</f>
        <v>0.032382003321856</v>
      </c>
      <c r="I135" s="24" t="n">
        <f aca="false">[1]Зведена!I135</f>
        <v>0.114575277883574</v>
      </c>
      <c r="J135" s="24" t="n">
        <f aca="false">[1]Зведена!J135</f>
        <v>0.0333088458772201</v>
      </c>
      <c r="K135" s="24" t="n">
        <f aca="false">[1]Зведена!K135</f>
        <v>0.177207957248891</v>
      </c>
      <c r="L135" s="24" t="n">
        <f aca="false">[1]Зведена!L135</f>
        <v>0.203118401269221</v>
      </c>
      <c r="M135" s="24" t="n">
        <f aca="false">[1]Зведена!M135</f>
        <v>0.0826622001694545</v>
      </c>
      <c r="N135" s="24" t="n">
        <f aca="false">[1]Зведена!N135</f>
        <v>0</v>
      </c>
      <c r="O135" s="24" t="n">
        <f aca="false">[1]Зведена!O135</f>
        <v>0</v>
      </c>
      <c r="P135" s="24" t="n">
        <f aca="false">[1]Зведена!P135</f>
        <v>0.732646627556329</v>
      </c>
      <c r="Q135" s="24" t="n">
        <f aca="false">[1]Зведена!Q135</f>
        <v>0.879175953067595</v>
      </c>
      <c r="R135" s="24" t="n">
        <f aca="false">[1]Зведена!R135</f>
        <v>0</v>
      </c>
      <c r="S135" s="24" t="n">
        <f aca="false">[1]Зведена!S135</f>
        <v>0</v>
      </c>
      <c r="T135" s="24" t="n">
        <f aca="false">[1]Зведена!T135</f>
        <v>0</v>
      </c>
      <c r="U135" s="24" t="n">
        <f aca="false">[1]Зведена!U135</f>
        <v>0</v>
      </c>
    </row>
    <row r="136" customFormat="false" ht="15" hidden="false" customHeight="false" outlineLevel="0" collapsed="false">
      <c r="A136" s="19" t="n">
        <f aca="false">'[2]Житл.фонд'!A138</f>
        <v>128</v>
      </c>
      <c r="B136" s="23" t="str">
        <f aca="false">[1]Зведена!B136</f>
        <v>Машинобудівників, 24</v>
      </c>
      <c r="C136" s="24" t="n">
        <f aca="false">[1]Зведена!C136</f>
        <v>0</v>
      </c>
      <c r="D136" s="24" t="n">
        <f aca="false">[1]Зведена!D136</f>
        <v>0</v>
      </c>
      <c r="E136" s="24" t="n">
        <f aca="false">[1]Зведена!E136</f>
        <v>0</v>
      </c>
      <c r="F136" s="24" t="n">
        <f aca="false">[1]Зведена!F136</f>
        <v>0.0649647623301844</v>
      </c>
      <c r="G136" s="24" t="n">
        <f aca="false">[1]Зведена!G136</f>
        <v>0.0707115361791928</v>
      </c>
      <c r="H136" s="24" t="n">
        <f aca="false">[1]Зведена!H136</f>
        <v>0.032382003321856</v>
      </c>
      <c r="I136" s="24" t="n">
        <f aca="false">[1]Зведена!I136</f>
        <v>0.114575277883574</v>
      </c>
      <c r="J136" s="24" t="n">
        <f aca="false">[1]Зведена!J136</f>
        <v>0.0333088458772201</v>
      </c>
      <c r="K136" s="24" t="n">
        <f aca="false">[1]Зведена!K136</f>
        <v>0.182863026968</v>
      </c>
      <c r="L136" s="24" t="n">
        <f aca="false">[1]Зведена!L136</f>
        <v>0.277458091450345</v>
      </c>
      <c r="M136" s="24" t="n">
        <f aca="false">[1]Зведена!M136</f>
        <v>0.117706970409625</v>
      </c>
      <c r="N136" s="24" t="n">
        <f aca="false">[1]Зведена!N136</f>
        <v>0</v>
      </c>
      <c r="O136" s="24" t="n">
        <f aca="false">[1]Зведена!O136</f>
        <v>0</v>
      </c>
      <c r="P136" s="24" t="n">
        <f aca="false">[1]Зведена!P136</f>
        <v>0.893970514419998</v>
      </c>
      <c r="Q136" s="24" t="n">
        <f aca="false">[1]Зведена!Q136</f>
        <v>1.072764617304</v>
      </c>
      <c r="R136" s="24" t="n">
        <f aca="false">[1]Зведена!R136</f>
        <v>0</v>
      </c>
      <c r="S136" s="24" t="n">
        <f aca="false">[1]Зведена!S136</f>
        <v>0</v>
      </c>
      <c r="T136" s="24" t="n">
        <f aca="false">[1]Зведена!T136</f>
        <v>0</v>
      </c>
      <c r="U136" s="24" t="n">
        <f aca="false">[1]Зведена!U136</f>
        <v>0</v>
      </c>
    </row>
    <row r="137" customFormat="false" ht="15" hidden="false" customHeight="false" outlineLevel="0" collapsed="false">
      <c r="A137" s="19" t="n">
        <f aca="false">'[2]Житл.фонд'!A139</f>
        <v>129</v>
      </c>
      <c r="B137" s="23" t="str">
        <f aca="false">[1]Зведена!B137</f>
        <v>Мінська, 1</v>
      </c>
      <c r="C137" s="24" t="n">
        <f aca="false">[1]Зведена!C137</f>
        <v>0</v>
      </c>
      <c r="D137" s="24" t="n">
        <f aca="false">[1]Зведена!D137</f>
        <v>0</v>
      </c>
      <c r="E137" s="24" t="n">
        <f aca="false">[1]Зведена!E137</f>
        <v>0</v>
      </c>
      <c r="F137" s="24" t="n">
        <f aca="false">[1]Зведена!F137</f>
        <v>0.067660550454893</v>
      </c>
      <c r="G137" s="24" t="n">
        <f aca="false">[1]Зведена!G137</f>
        <v>0</v>
      </c>
      <c r="H137" s="24" t="n">
        <f aca="false">[1]Зведена!H137</f>
        <v>0</v>
      </c>
      <c r="I137" s="24" t="n">
        <f aca="false">[1]Зведена!I137</f>
        <v>0.114575277883574</v>
      </c>
      <c r="J137" s="24" t="n">
        <f aca="false">[1]Зведена!J137</f>
        <v>0.0333088458772201</v>
      </c>
      <c r="K137" s="24" t="n">
        <f aca="false">[1]Зведена!K137</f>
        <v>0.247573456445322</v>
      </c>
      <c r="L137" s="24" t="n">
        <f aca="false">[1]Зведена!L137</f>
        <v>0</v>
      </c>
      <c r="M137" s="24" t="n">
        <f aca="false">[1]Зведена!M137</f>
        <v>0</v>
      </c>
      <c r="N137" s="24" t="n">
        <f aca="false">[1]Зведена!N137</f>
        <v>0</v>
      </c>
      <c r="O137" s="24" t="n">
        <f aca="false">[1]Зведена!O137</f>
        <v>0</v>
      </c>
      <c r="P137" s="24" t="n">
        <f aca="false">[1]Зведена!P137</f>
        <v>0.463118130661009</v>
      </c>
      <c r="Q137" s="24" t="n">
        <f aca="false">[1]Зведена!Q137</f>
        <v>0.555741756793211</v>
      </c>
      <c r="R137" s="24" t="n">
        <f aca="false">[1]Зведена!R137</f>
        <v>0</v>
      </c>
      <c r="S137" s="24" t="n">
        <f aca="false">[1]Зведена!S137</f>
        <v>0</v>
      </c>
      <c r="T137" s="24" t="n">
        <f aca="false">[1]Зведена!T137</f>
        <v>0</v>
      </c>
      <c r="U137" s="24" t="n">
        <f aca="false">[1]Зведена!U137</f>
        <v>0</v>
      </c>
    </row>
    <row r="138" customFormat="false" ht="15" hidden="false" customHeight="false" outlineLevel="0" collapsed="false">
      <c r="A138" s="19" t="n">
        <f aca="false">'[2]Житл.фонд'!A140</f>
        <v>130</v>
      </c>
      <c r="B138" s="23" t="str">
        <f aca="false">[1]Зведена!B138</f>
        <v>Мінська, 11</v>
      </c>
      <c r="C138" s="24" t="n">
        <f aca="false">[1]Зведена!C138</f>
        <v>0</v>
      </c>
      <c r="D138" s="24" t="n">
        <f aca="false">[1]Зведена!D138</f>
        <v>0</v>
      </c>
      <c r="E138" s="24" t="n">
        <f aca="false">[1]Зведена!E138</f>
        <v>0</v>
      </c>
      <c r="F138" s="24" t="n">
        <f aca="false">[1]Зведена!F138</f>
        <v>0.0339714200977373</v>
      </c>
      <c r="G138" s="24" t="n">
        <f aca="false">[1]Зведена!G138</f>
        <v>0</v>
      </c>
      <c r="H138" s="24" t="n">
        <f aca="false">[1]Зведена!H138</f>
        <v>0</v>
      </c>
      <c r="I138" s="24" t="n">
        <f aca="false">[1]Зведена!I138</f>
        <v>0.114575277883574</v>
      </c>
      <c r="J138" s="24" t="n">
        <f aca="false">[1]Зведена!J138</f>
        <v>0.0333088458772201</v>
      </c>
      <c r="K138" s="24" t="n">
        <f aca="false">[1]Зведена!K138</f>
        <v>0.302493173625661</v>
      </c>
      <c r="L138" s="24" t="n">
        <f aca="false">[1]Зведена!L138</f>
        <v>0.281369160756406</v>
      </c>
      <c r="M138" s="24" t="n">
        <f aca="false">[1]Зведена!M138</f>
        <v>0.11897969926055</v>
      </c>
      <c r="N138" s="24" t="n">
        <f aca="false">[1]Зведена!N138</f>
        <v>0</v>
      </c>
      <c r="O138" s="24" t="n">
        <f aca="false">[1]Зведена!O138</f>
        <v>0</v>
      </c>
      <c r="P138" s="24" t="n">
        <f aca="false">[1]Зведена!P138</f>
        <v>0.884697577501148</v>
      </c>
      <c r="Q138" s="24" t="n">
        <f aca="false">[1]Зведена!Q138</f>
        <v>1.06163709300138</v>
      </c>
      <c r="R138" s="24" t="n">
        <f aca="false">[1]Зведена!R138</f>
        <v>0</v>
      </c>
      <c r="S138" s="24" t="n">
        <f aca="false">[1]Зведена!S138</f>
        <v>0</v>
      </c>
      <c r="T138" s="24" t="n">
        <f aca="false">[1]Зведена!T138</f>
        <v>0</v>
      </c>
      <c r="U138" s="24" t="n">
        <f aca="false">[1]Зведена!U138</f>
        <v>0</v>
      </c>
    </row>
    <row r="139" customFormat="false" ht="15" hidden="false" customHeight="false" outlineLevel="0" collapsed="false">
      <c r="A139" s="19" t="n">
        <f aca="false">'[2]Житл.фонд'!A141</f>
        <v>131</v>
      </c>
      <c r="B139" s="23" t="str">
        <f aca="false">[1]Зведена!B139</f>
        <v>Мінська, 6</v>
      </c>
      <c r="C139" s="24" t="n">
        <f aca="false">[1]Зведена!C139</f>
        <v>0</v>
      </c>
      <c r="D139" s="24" t="n">
        <f aca="false">[1]Зведена!D139</f>
        <v>0</v>
      </c>
      <c r="E139" s="24" t="n">
        <f aca="false">[1]Зведена!E139</f>
        <v>0</v>
      </c>
      <c r="F139" s="24" t="n">
        <f aca="false">[1]Зведена!F139</f>
        <v>0.0269645807506196</v>
      </c>
      <c r="G139" s="24" t="n">
        <f aca="false">[1]Зведена!G139</f>
        <v>0</v>
      </c>
      <c r="H139" s="24" t="n">
        <f aca="false">[1]Зведена!H139</f>
        <v>0</v>
      </c>
      <c r="I139" s="24" t="n">
        <f aca="false">[1]Зведена!I139</f>
        <v>0.114575277883574</v>
      </c>
      <c r="J139" s="24" t="n">
        <f aca="false">[1]Зведена!J139</f>
        <v>0.0333088458772201</v>
      </c>
      <c r="K139" s="24" t="n">
        <f aca="false">[1]Зведена!K139</f>
        <v>0.252634386263848</v>
      </c>
      <c r="L139" s="24" t="n">
        <f aca="false">[1]Зведена!L139</f>
        <v>0.212305293024273</v>
      </c>
      <c r="M139" s="24" t="n">
        <f aca="false">[1]Зведена!M139</f>
        <v>0.0865342555067228</v>
      </c>
      <c r="N139" s="24" t="n">
        <f aca="false">[1]Зведена!N139</f>
        <v>0</v>
      </c>
      <c r="O139" s="24" t="n">
        <f aca="false">[1]Зведена!O139</f>
        <v>0</v>
      </c>
      <c r="P139" s="24" t="n">
        <f aca="false">[1]Зведена!P139</f>
        <v>0.726322639306258</v>
      </c>
      <c r="Q139" s="24" t="n">
        <f aca="false">[1]Зведена!Q139</f>
        <v>0.871587167167509</v>
      </c>
      <c r="R139" s="24" t="n">
        <f aca="false">[1]Зведена!R139</f>
        <v>0</v>
      </c>
      <c r="S139" s="24" t="n">
        <f aca="false">[1]Зведена!S139</f>
        <v>0</v>
      </c>
      <c r="T139" s="24" t="n">
        <f aca="false">[1]Зведена!T139</f>
        <v>0</v>
      </c>
      <c r="U139" s="24" t="n">
        <f aca="false">[1]Зведена!U139</f>
        <v>0</v>
      </c>
    </row>
    <row r="140" customFormat="false" ht="15" hidden="false" customHeight="false" outlineLevel="0" collapsed="false">
      <c r="A140" s="19" t="n">
        <f aca="false">'[2]Житл.фонд'!A142</f>
        <v>132</v>
      </c>
      <c r="B140" s="23" t="str">
        <f aca="false">[1]Зведена!B140</f>
        <v>Мінська, 8</v>
      </c>
      <c r="C140" s="24" t="n">
        <f aca="false">[1]Зведена!C140</f>
        <v>0</v>
      </c>
      <c r="D140" s="24" t="n">
        <f aca="false">[1]Зведена!D140</f>
        <v>0</v>
      </c>
      <c r="E140" s="24" t="n">
        <f aca="false">[1]Зведена!E140</f>
        <v>0</v>
      </c>
      <c r="F140" s="24" t="n">
        <f aca="false">[1]Зведена!F140</f>
        <v>0.0357638888874113</v>
      </c>
      <c r="G140" s="24" t="n">
        <f aca="false">[1]Зведена!G140</f>
        <v>0</v>
      </c>
      <c r="H140" s="24" t="n">
        <f aca="false">[1]Зведена!H140</f>
        <v>0</v>
      </c>
      <c r="I140" s="24" t="n">
        <f aca="false">[1]Зведена!I140</f>
        <v>0.114575277883574</v>
      </c>
      <c r="J140" s="24" t="n">
        <f aca="false">[1]Зведена!J140</f>
        <v>0.0333088458772201</v>
      </c>
      <c r="K140" s="24" t="n">
        <f aca="false">[1]Зведена!K140</f>
        <v>0.300054737626742</v>
      </c>
      <c r="L140" s="24" t="n">
        <f aca="false">[1]Зведена!L140</f>
        <v>0.24302180350438</v>
      </c>
      <c r="M140" s="24" t="n">
        <f aca="false">[1]Зведена!M140</f>
        <v>0.0963359991215121</v>
      </c>
      <c r="N140" s="24" t="n">
        <f aca="false">[1]Зведена!N140</f>
        <v>0</v>
      </c>
      <c r="O140" s="24" t="n">
        <f aca="false">[1]Зведена!O140</f>
        <v>0</v>
      </c>
      <c r="P140" s="24" t="n">
        <f aca="false">[1]Зведена!P140</f>
        <v>0.82306055290084</v>
      </c>
      <c r="Q140" s="24" t="n">
        <f aca="false">[1]Зведена!Q140</f>
        <v>0.987672663481008</v>
      </c>
      <c r="R140" s="24" t="n">
        <f aca="false">[1]Зведена!R140</f>
        <v>0</v>
      </c>
      <c r="S140" s="24" t="n">
        <f aca="false">[1]Зведена!S140</f>
        <v>0</v>
      </c>
      <c r="T140" s="24" t="n">
        <f aca="false">[1]Зведена!T140</f>
        <v>0</v>
      </c>
      <c r="U140" s="24" t="n">
        <f aca="false">[1]Зведена!U140</f>
        <v>0</v>
      </c>
    </row>
    <row r="141" customFormat="false" ht="15" hidden="false" customHeight="false" outlineLevel="0" collapsed="false">
      <c r="A141" s="19" t="n">
        <f aca="false">'[2]Житл.фонд'!A143</f>
        <v>133</v>
      </c>
      <c r="B141" s="23" t="str">
        <f aca="false">[1]Зведена!B141</f>
        <v>Молодіївська, 45</v>
      </c>
      <c r="C141" s="24" t="n">
        <f aca="false">[1]Зведена!C141</f>
        <v>0</v>
      </c>
      <c r="D141" s="24" t="n">
        <f aca="false">[1]Зведена!D141</f>
        <v>0</v>
      </c>
      <c r="E141" s="24" t="n">
        <f aca="false">[1]Зведена!E141</f>
        <v>0</v>
      </c>
      <c r="F141" s="24" t="n">
        <f aca="false">[1]Зведена!F141</f>
        <v>0.0727663381397395</v>
      </c>
      <c r="G141" s="24" t="n">
        <f aca="false">[1]Зведена!G141</f>
        <v>0</v>
      </c>
      <c r="H141" s="24" t="n">
        <f aca="false">[1]Зведена!H141</f>
        <v>0</v>
      </c>
      <c r="I141" s="24" t="n">
        <f aca="false">[1]Зведена!I141</f>
        <v>0.114575277883574</v>
      </c>
      <c r="J141" s="24" t="n">
        <f aca="false">[1]Зведена!J141</f>
        <v>0.0333088458772201</v>
      </c>
      <c r="K141" s="24" t="n">
        <f aca="false">[1]Зведена!K141</f>
        <v>0.300884339788555</v>
      </c>
      <c r="L141" s="24" t="n">
        <f aca="false">[1]Зведена!L141</f>
        <v>0</v>
      </c>
      <c r="M141" s="24" t="n">
        <f aca="false">[1]Зведена!M141</f>
        <v>0</v>
      </c>
      <c r="N141" s="24" t="n">
        <f aca="false">[1]Зведена!N141</f>
        <v>0</v>
      </c>
      <c r="O141" s="24" t="n">
        <f aca="false">[1]Зведена!O141</f>
        <v>0</v>
      </c>
      <c r="P141" s="24" t="n">
        <f aca="false">[1]Зведена!P141</f>
        <v>0.521534801689088</v>
      </c>
      <c r="Q141" s="24" t="n">
        <f aca="false">[1]Зведена!Q141</f>
        <v>0.625841762026906</v>
      </c>
      <c r="R141" s="24" t="n">
        <f aca="false">[1]Зведена!R141</f>
        <v>0</v>
      </c>
      <c r="S141" s="24" t="n">
        <f aca="false">[1]Зведена!S141</f>
        <v>0</v>
      </c>
      <c r="T141" s="24" t="n">
        <f aca="false">[1]Зведена!T141</f>
        <v>0</v>
      </c>
      <c r="U141" s="24" t="n">
        <f aca="false">[1]Зведена!U141</f>
        <v>0</v>
      </c>
    </row>
    <row r="142" customFormat="false" ht="15" hidden="false" customHeight="false" outlineLevel="0" collapsed="false">
      <c r="A142" s="19" t="n">
        <f aca="false">'[2]Житл.фонд'!A144</f>
        <v>134</v>
      </c>
      <c r="B142" s="23" t="str">
        <f aca="false">[1]Зведена!B142</f>
        <v>Московської Олімпіади, 10</v>
      </c>
      <c r="C142" s="24" t="n">
        <f aca="false">[1]Зведена!C142</f>
        <v>0</v>
      </c>
      <c r="D142" s="24" t="n">
        <f aca="false">[1]Зведена!D142</f>
        <v>0</v>
      </c>
      <c r="E142" s="24" t="n">
        <f aca="false">[1]Зведена!E142</f>
        <v>0</v>
      </c>
      <c r="F142" s="24" t="n">
        <f aca="false">[1]Зведена!F142</f>
        <v>0.0872938894234292</v>
      </c>
      <c r="G142" s="24" t="n">
        <f aca="false">[1]Зведена!G142</f>
        <v>0.0677623644471799</v>
      </c>
      <c r="H142" s="24" t="n">
        <f aca="false">[1]Зведена!H142</f>
        <v>0.032382003321856</v>
      </c>
      <c r="I142" s="24" t="n">
        <f aca="false">[1]Зведена!I142</f>
        <v>0.114575277883574</v>
      </c>
      <c r="J142" s="24" t="n">
        <f aca="false">[1]Зведена!J142</f>
        <v>0.0333088458772201</v>
      </c>
      <c r="K142" s="24" t="n">
        <f aca="false">[1]Зведена!K142</f>
        <v>0.121441735000625</v>
      </c>
      <c r="L142" s="24" t="n">
        <f aca="false">[1]Зведена!L142</f>
        <v>0.177257416329092</v>
      </c>
      <c r="M142" s="24" t="n">
        <f aca="false">[1]Зведена!M142</f>
        <v>0.0637705539156475</v>
      </c>
      <c r="N142" s="24" t="n">
        <f aca="false">[1]Зведена!N142</f>
        <v>0</v>
      </c>
      <c r="O142" s="24" t="n">
        <f aca="false">[1]Зведена!O142</f>
        <v>0</v>
      </c>
      <c r="P142" s="24" t="n">
        <f aca="false">[1]Зведена!P142</f>
        <v>0.697792086198624</v>
      </c>
      <c r="Q142" s="24" t="n">
        <f aca="false">[1]Зведена!Q142</f>
        <v>0.837350503438349</v>
      </c>
      <c r="R142" s="24" t="n">
        <f aca="false">[1]Зведена!R142</f>
        <v>0</v>
      </c>
      <c r="S142" s="24" t="n">
        <f aca="false">[1]Зведена!S142</f>
        <v>0</v>
      </c>
      <c r="T142" s="24" t="n">
        <f aca="false">[1]Зведена!T142</f>
        <v>0</v>
      </c>
      <c r="U142" s="24" t="n">
        <f aca="false">[1]Зведена!U142</f>
        <v>0</v>
      </c>
    </row>
    <row r="143" customFormat="false" ht="15" hidden="false" customHeight="false" outlineLevel="0" collapsed="false">
      <c r="A143" s="19" t="n">
        <f aca="false">'[2]Житл.фонд'!A145</f>
        <v>135</v>
      </c>
      <c r="B143" s="23" t="str">
        <f aca="false">[1]Зведена!B143</f>
        <v>Московської Олімпіади, 26</v>
      </c>
      <c r="C143" s="24" t="n">
        <f aca="false">[1]Зведена!C143</f>
        <v>0</v>
      </c>
      <c r="D143" s="24" t="n">
        <f aca="false">[1]Зведена!D143</f>
        <v>0</v>
      </c>
      <c r="E143" s="24" t="n">
        <f aca="false">[1]Зведена!E143</f>
        <v>0</v>
      </c>
      <c r="F143" s="24" t="n">
        <f aca="false">[1]Зведена!F143</f>
        <v>0.092847317739569</v>
      </c>
      <c r="G143" s="24" t="n">
        <f aca="false">[1]Зведена!G143</f>
        <v>0.0720732438910342</v>
      </c>
      <c r="H143" s="24" t="n">
        <f aca="false">[1]Зведена!H143</f>
        <v>0.032382003321856</v>
      </c>
      <c r="I143" s="24" t="n">
        <f aca="false">[1]Зведена!I143</f>
        <v>0.114575277883574</v>
      </c>
      <c r="J143" s="24" t="n">
        <f aca="false">[1]Зведена!J143</f>
        <v>0.0333088458772201</v>
      </c>
      <c r="K143" s="24" t="n">
        <f aca="false">[1]Зведена!K143</f>
        <v>0.125805166211513</v>
      </c>
      <c r="L143" s="24" t="n">
        <f aca="false">[1]Зведена!L143</f>
        <v>0.182249638611538</v>
      </c>
      <c r="M143" s="24" t="n">
        <f aca="false">[1]Зведена!M143</f>
        <v>0.066315145908883</v>
      </c>
      <c r="N143" s="24" t="n">
        <f aca="false">[1]Зведена!N143</f>
        <v>0</v>
      </c>
      <c r="O143" s="24" t="n">
        <f aca="false">[1]Зведена!O143</f>
        <v>0</v>
      </c>
      <c r="P143" s="24" t="n">
        <f aca="false">[1]Зведена!P143</f>
        <v>0.719556639445187</v>
      </c>
      <c r="Q143" s="24" t="n">
        <f aca="false">[1]Зведена!Q143</f>
        <v>0.863467967334224</v>
      </c>
      <c r="R143" s="24" t="n">
        <f aca="false">[1]Зведена!R143</f>
        <v>0</v>
      </c>
      <c r="S143" s="24" t="n">
        <f aca="false">[1]Зведена!S143</f>
        <v>0</v>
      </c>
      <c r="T143" s="24" t="n">
        <f aca="false">[1]Зведена!T143</f>
        <v>0</v>
      </c>
      <c r="U143" s="24" t="n">
        <f aca="false">[1]Зведена!U143</f>
        <v>0</v>
      </c>
    </row>
    <row r="144" customFormat="false" ht="15" hidden="false" customHeight="false" outlineLevel="0" collapsed="false">
      <c r="A144" s="19" t="n">
        <f aca="false">'[2]Житл.фонд'!A146</f>
        <v>136</v>
      </c>
      <c r="B144" s="23" t="str">
        <f aca="false">[1]Зведена!B144</f>
        <v>Московської Олімпіади, 6-а</v>
      </c>
      <c r="C144" s="24" t="n">
        <f aca="false">[1]Зведена!C144</f>
        <v>0</v>
      </c>
      <c r="D144" s="24" t="n">
        <f aca="false">[1]Зведена!D144</f>
        <v>0</v>
      </c>
      <c r="E144" s="24" t="n">
        <f aca="false">[1]Зведена!E144</f>
        <v>0</v>
      </c>
      <c r="F144" s="24" t="n">
        <f aca="false">[1]Зведена!F144</f>
        <v>0.0033516793663562</v>
      </c>
      <c r="G144" s="24" t="n">
        <f aca="false">[1]Зведена!G144</f>
        <v>0.0443668486949889</v>
      </c>
      <c r="H144" s="24" t="n">
        <f aca="false">[1]Зведена!H144</f>
        <v>0.032382003321856</v>
      </c>
      <c r="I144" s="24" t="n">
        <f aca="false">[1]Зведена!I144</f>
        <v>0.0434251292903153</v>
      </c>
      <c r="J144" s="24" t="n">
        <f aca="false">[1]Зведена!J144</f>
        <v>0.0333088458772201</v>
      </c>
      <c r="K144" s="24" t="n">
        <f aca="false">[1]Зведена!K144</f>
        <v>0.0693412109785135</v>
      </c>
      <c r="L144" s="24" t="n">
        <f aca="false">[1]Зведена!L144</f>
        <v>0.193429716591124</v>
      </c>
      <c r="M144" s="24" t="n">
        <f aca="false">[1]Зведена!M144</f>
        <v>0.0752620731794354</v>
      </c>
      <c r="N144" s="24" t="n">
        <f aca="false">[1]Зведена!N144</f>
        <v>0.0641</v>
      </c>
      <c r="O144" s="24" t="n">
        <f aca="false">[1]Зведена!O144</f>
        <v>0.0937</v>
      </c>
      <c r="P144" s="24" t="n">
        <f aca="false">[1]Зведена!P144</f>
        <v>0.65266750729981</v>
      </c>
      <c r="Q144" s="24" t="n">
        <f aca="false">[1]Зведена!Q144</f>
        <v>0.783201008759771</v>
      </c>
      <c r="R144" s="24" t="n">
        <f aca="false">[1]Зведена!R144</f>
        <v>0</v>
      </c>
      <c r="S144" s="24" t="n">
        <f aca="false">[1]Зведена!S144</f>
        <v>0</v>
      </c>
      <c r="T144" s="24" t="n">
        <f aca="false">[1]Зведена!T144</f>
        <v>0</v>
      </c>
      <c r="U144" s="24" t="n">
        <f aca="false">[1]Зведена!U144</f>
        <v>0</v>
      </c>
    </row>
    <row r="145" customFormat="false" ht="15" hidden="false" customHeight="false" outlineLevel="0" collapsed="false">
      <c r="A145" s="19" t="n">
        <f aca="false">'[2]Житл.фонд'!A147</f>
        <v>137</v>
      </c>
      <c r="B145" s="23" t="str">
        <f aca="false">[1]Зведена!B145</f>
        <v>Московської Олімпіади, 8</v>
      </c>
      <c r="C145" s="24" t="n">
        <f aca="false">[1]Зведена!C145</f>
        <v>0</v>
      </c>
      <c r="D145" s="24" t="n">
        <f aca="false">[1]Зведена!D145</f>
        <v>0</v>
      </c>
      <c r="E145" s="24" t="n">
        <f aca="false">[1]Зведена!E145</f>
        <v>0</v>
      </c>
      <c r="F145" s="24" t="n">
        <f aca="false">[1]Зведена!F145</f>
        <v>0.0671259634642593</v>
      </c>
      <c r="G145" s="24" t="n">
        <f aca="false">[1]Зведена!G145</f>
        <v>0.0663886579775507</v>
      </c>
      <c r="H145" s="24" t="n">
        <f aca="false">[1]Зведена!H145</f>
        <v>0.032382003321856</v>
      </c>
      <c r="I145" s="24" t="n">
        <f aca="false">[1]Зведена!I145</f>
        <v>0.114575277883574</v>
      </c>
      <c r="J145" s="24" t="n">
        <f aca="false">[1]Зведена!J145</f>
        <v>0.0333088458772201</v>
      </c>
      <c r="K145" s="24" t="n">
        <f aca="false">[1]Зведена!K145</f>
        <v>0.12935470677264</v>
      </c>
      <c r="L145" s="24" t="n">
        <f aca="false">[1]Зведена!L145</f>
        <v>0.173085101280814</v>
      </c>
      <c r="M145" s="24" t="n">
        <f aca="false">[1]Зведена!M145</f>
        <v>0.0634605387673266</v>
      </c>
      <c r="N145" s="24" t="n">
        <f aca="false">[1]Зведена!N145</f>
        <v>0</v>
      </c>
      <c r="O145" s="24" t="n">
        <f aca="false">[1]Зведена!O145</f>
        <v>0</v>
      </c>
      <c r="P145" s="24" t="n">
        <f aca="false">[1]Зведена!P145</f>
        <v>0.67968109534524</v>
      </c>
      <c r="Q145" s="24" t="n">
        <f aca="false">[1]Зведена!Q145</f>
        <v>0.815617314414288</v>
      </c>
      <c r="R145" s="24" t="n">
        <f aca="false">[1]Зведена!R145</f>
        <v>0</v>
      </c>
      <c r="S145" s="24" t="n">
        <f aca="false">[1]Зведена!S145</f>
        <v>0</v>
      </c>
      <c r="T145" s="24" t="n">
        <f aca="false">[1]Зведена!T145</f>
        <v>0</v>
      </c>
      <c r="U145" s="24" t="n">
        <f aca="false">[1]Зведена!U145</f>
        <v>0</v>
      </c>
    </row>
    <row r="146" customFormat="false" ht="30" hidden="false" customHeight="false" outlineLevel="0" collapsed="false">
      <c r="A146" s="19" t="n">
        <f aca="false">'[2]Житл.фонд'!A148</f>
        <v>138</v>
      </c>
      <c r="B146" s="23" t="str">
        <f aca="false">[1]Зведена!B146</f>
        <v>Моцарта Вольфганга Амадея, 1</v>
      </c>
      <c r="C146" s="24" t="n">
        <f aca="false">[1]Зведена!C146</f>
        <v>0</v>
      </c>
      <c r="D146" s="24" t="n">
        <f aca="false">[1]Зведена!D146</f>
        <v>0</v>
      </c>
      <c r="E146" s="24" t="n">
        <f aca="false">[1]Зведена!E146</f>
        <v>0</v>
      </c>
      <c r="F146" s="24" t="n">
        <f aca="false">[1]Зведена!F146</f>
        <v>0.102685805627381</v>
      </c>
      <c r="G146" s="24" t="n">
        <f aca="false">[1]Зведена!G146</f>
        <v>0.113592773235436</v>
      </c>
      <c r="H146" s="24" t="n">
        <f aca="false">[1]Зведена!H146</f>
        <v>0.032382003321856</v>
      </c>
      <c r="I146" s="24" t="n">
        <f aca="false">[1]Зведена!I146</f>
        <v>0.114575277883574</v>
      </c>
      <c r="J146" s="24" t="n">
        <f aca="false">[1]Зведена!J146</f>
        <v>0.0333088458772201</v>
      </c>
      <c r="K146" s="24" t="n">
        <f aca="false">[1]Зведена!K146</f>
        <v>0.121133437424252</v>
      </c>
      <c r="L146" s="24" t="n">
        <f aca="false">[1]Зведена!L146</f>
        <v>0.208807195366181</v>
      </c>
      <c r="M146" s="24" t="n">
        <f aca="false">[1]Зведена!M146</f>
        <v>0.0685517524072373</v>
      </c>
      <c r="N146" s="24" t="n">
        <f aca="false">[1]Зведена!N146</f>
        <v>0</v>
      </c>
      <c r="O146" s="24" t="n">
        <f aca="false">[1]Зведена!O146</f>
        <v>0</v>
      </c>
      <c r="P146" s="24" t="n">
        <f aca="false">[1]Зведена!P146</f>
        <v>0.795037091143137</v>
      </c>
      <c r="Q146" s="24" t="n">
        <f aca="false">[1]Зведена!Q146</f>
        <v>0.954044509371765</v>
      </c>
      <c r="R146" s="24" t="n">
        <f aca="false">[1]Зведена!R146</f>
        <v>0</v>
      </c>
      <c r="S146" s="24" t="n">
        <f aca="false">[1]Зведена!S146</f>
        <v>0</v>
      </c>
      <c r="T146" s="24" t="n">
        <f aca="false">[1]Зведена!T146</f>
        <v>0</v>
      </c>
      <c r="U146" s="24" t="n">
        <f aca="false">[1]Зведена!U146</f>
        <v>0</v>
      </c>
    </row>
    <row r="147" customFormat="false" ht="15" hidden="false" customHeight="false" outlineLevel="0" collapsed="false">
      <c r="A147" s="19" t="n">
        <f aca="false">'[2]Житл.фонд'!A149</f>
        <v>139</v>
      </c>
      <c r="B147" s="23" t="str">
        <f aca="false">[1]Зведена!B147</f>
        <v>Нижньобазарна площа, 8</v>
      </c>
      <c r="C147" s="24" t="n">
        <f aca="false">[1]Зведена!C147</f>
        <v>0</v>
      </c>
      <c r="D147" s="24" t="n">
        <f aca="false">[1]Зведена!D147</f>
        <v>0</v>
      </c>
      <c r="E147" s="24" t="n">
        <f aca="false">[1]Зведена!E147</f>
        <v>0</v>
      </c>
      <c r="F147" s="24" t="n">
        <f aca="false">[1]Зведена!F147</f>
        <v>0.0519785847284295</v>
      </c>
      <c r="G147" s="24" t="n">
        <f aca="false">[1]Зведена!G147</f>
        <v>0</v>
      </c>
      <c r="H147" s="24" t="n">
        <f aca="false">[1]Зведена!H147</f>
        <v>0</v>
      </c>
      <c r="I147" s="24" t="n">
        <f aca="false">[1]Зведена!I147</f>
        <v>0.114575277883574</v>
      </c>
      <c r="J147" s="24" t="n">
        <f aca="false">[1]Зведена!J147</f>
        <v>0.0333088458772201</v>
      </c>
      <c r="K147" s="24" t="n">
        <f aca="false">[1]Зведена!K147</f>
        <v>0.22046241102517</v>
      </c>
      <c r="L147" s="24" t="n">
        <f aca="false">[1]Зведена!L147</f>
        <v>0.297780906342425</v>
      </c>
      <c r="M147" s="24" t="n">
        <f aca="false">[1]Зведена!M147</f>
        <v>0.116064682026871</v>
      </c>
      <c r="N147" s="24" t="n">
        <f aca="false">[1]Зведена!N147</f>
        <v>0</v>
      </c>
      <c r="O147" s="24" t="n">
        <f aca="false">[1]Зведена!O147</f>
        <v>0</v>
      </c>
      <c r="P147" s="24" t="n">
        <f aca="false">[1]Зведена!P147</f>
        <v>0.83417070788369</v>
      </c>
      <c r="Q147" s="24" t="n">
        <f aca="false">[1]Зведена!Q147</f>
        <v>1.00100484946043</v>
      </c>
      <c r="R147" s="24" t="n">
        <f aca="false">[1]Зведена!R147</f>
        <v>0</v>
      </c>
      <c r="S147" s="24" t="n">
        <f aca="false">[1]Зведена!S147</f>
        <v>0</v>
      </c>
      <c r="T147" s="24" t="n">
        <f aca="false">[1]Зведена!T147</f>
        <v>0</v>
      </c>
      <c r="U147" s="24" t="n">
        <f aca="false">[1]Зведена!U147</f>
        <v>0</v>
      </c>
    </row>
    <row r="148" customFormat="false" ht="15" hidden="false" customHeight="false" outlineLevel="0" collapsed="false">
      <c r="A148" s="19" t="n">
        <f aca="false">'[2]Житл.фонд'!A150</f>
        <v>140</v>
      </c>
      <c r="B148" s="23" t="str">
        <f aca="false">[1]Зведена!B148</f>
        <v>Нижньобазарна площа. 11</v>
      </c>
      <c r="C148" s="24" t="n">
        <f aca="false">[1]Зведена!C148</f>
        <v>0</v>
      </c>
      <c r="D148" s="24" t="n">
        <f aca="false">[1]Зведена!D148</f>
        <v>0</v>
      </c>
      <c r="E148" s="24" t="n">
        <f aca="false">[1]Зведена!E148</f>
        <v>0</v>
      </c>
      <c r="F148" s="24" t="n">
        <f aca="false">[1]Зведена!F148</f>
        <v>0.0250988871000939</v>
      </c>
      <c r="G148" s="24" t="n">
        <f aca="false">[1]Зведена!G148</f>
        <v>0</v>
      </c>
      <c r="H148" s="24" t="n">
        <f aca="false">[1]Зведена!H148</f>
        <v>0</v>
      </c>
      <c r="I148" s="24" t="n">
        <f aca="false">[1]Зведена!I148</f>
        <v>0.114575277883574</v>
      </c>
      <c r="J148" s="24" t="n">
        <f aca="false">[1]Зведена!J148</f>
        <v>0.0333088458772201</v>
      </c>
      <c r="K148" s="24" t="n">
        <f aca="false">[1]Зведена!K148</f>
        <v>0.300715002887365</v>
      </c>
      <c r="L148" s="24" t="n">
        <f aca="false">[1]Зведена!L148</f>
        <v>0.183781573044342</v>
      </c>
      <c r="M148" s="24" t="n">
        <f aca="false">[1]Зведена!M148</f>
        <v>0.0710567614450364</v>
      </c>
      <c r="N148" s="24" t="n">
        <f aca="false">[1]Зведена!N148</f>
        <v>0</v>
      </c>
      <c r="O148" s="24" t="n">
        <f aca="false">[1]Зведена!O148</f>
        <v>0</v>
      </c>
      <c r="P148" s="24" t="n">
        <f aca="false">[1]Зведена!P148</f>
        <v>0.728536348237632</v>
      </c>
      <c r="Q148" s="24" t="n">
        <f aca="false">[1]Зведена!Q148</f>
        <v>0.874243617885158</v>
      </c>
      <c r="R148" s="24" t="n">
        <f aca="false">[1]Зведена!R148</f>
        <v>0</v>
      </c>
      <c r="S148" s="24" t="n">
        <f aca="false">[1]Зведена!S148</f>
        <v>0</v>
      </c>
      <c r="T148" s="24" t="n">
        <f aca="false">[1]Зведена!T148</f>
        <v>0</v>
      </c>
      <c r="U148" s="24" t="n">
        <f aca="false">[1]Зведена!U148</f>
        <v>0</v>
      </c>
    </row>
    <row r="149" customFormat="false" ht="15" hidden="false" customHeight="false" outlineLevel="0" collapsed="false">
      <c r="A149" s="19" t="n">
        <f aca="false">'[2]Житл.фонд'!A151</f>
        <v>141</v>
      </c>
      <c r="B149" s="23" t="str">
        <f aca="false">[1]Зведена!B149</f>
        <v>Орловська, 17</v>
      </c>
      <c r="C149" s="24" t="n">
        <f aca="false">[1]Зведена!C149</f>
        <v>0</v>
      </c>
      <c r="D149" s="24" t="n">
        <f aca="false">[1]Зведена!D149</f>
        <v>0</v>
      </c>
      <c r="E149" s="24" t="n">
        <f aca="false">[1]Зведена!E149</f>
        <v>0</v>
      </c>
      <c r="F149" s="24" t="n">
        <f aca="false">[1]Зведена!F149</f>
        <v>0.00114216209801827</v>
      </c>
      <c r="G149" s="24" t="n">
        <f aca="false">[1]Зведена!G149</f>
        <v>0</v>
      </c>
      <c r="H149" s="24" t="n">
        <f aca="false">[1]Зведена!H149</f>
        <v>0</v>
      </c>
      <c r="I149" s="24" t="n">
        <f aca="false">[1]Зведена!I149</f>
        <v>0.0434251292903153</v>
      </c>
      <c r="J149" s="24" t="n">
        <f aca="false">[1]Зведена!J149</f>
        <v>0.0333088458772201</v>
      </c>
      <c r="K149" s="24" t="n">
        <f aca="false">[1]Зведена!K149</f>
        <v>0.18950079420628</v>
      </c>
      <c r="L149" s="24" t="n">
        <f aca="false">[1]Зведена!L149</f>
        <v>0</v>
      </c>
      <c r="M149" s="24" t="n">
        <f aca="false">[1]Зведена!M149</f>
        <v>0</v>
      </c>
      <c r="N149" s="24" t="n">
        <f aca="false">[1]Зведена!N149</f>
        <v>0</v>
      </c>
      <c r="O149" s="24" t="n">
        <f aca="false">[1]Зведена!O149</f>
        <v>0</v>
      </c>
      <c r="P149" s="24" t="n">
        <f aca="false">[1]Зведена!P149</f>
        <v>0.267376931471834</v>
      </c>
      <c r="Q149" s="24" t="n">
        <f aca="false">[1]Зведена!Q149</f>
        <v>0.320852317766201</v>
      </c>
      <c r="R149" s="24" t="n">
        <f aca="false">[1]Зведена!R149</f>
        <v>0</v>
      </c>
      <c r="S149" s="24" t="n">
        <f aca="false">[1]Зведена!S149</f>
        <v>0</v>
      </c>
      <c r="T149" s="24" t="n">
        <f aca="false">[1]Зведена!T149</f>
        <v>0</v>
      </c>
      <c r="U149" s="24" t="n">
        <f aca="false">[1]Зведена!U149</f>
        <v>0</v>
      </c>
    </row>
    <row r="150" customFormat="false" ht="15" hidden="false" customHeight="false" outlineLevel="0" collapsed="false">
      <c r="A150" s="19" t="n">
        <f aca="false">'[2]Житл.фонд'!A152</f>
        <v>142</v>
      </c>
      <c r="B150" s="23" t="str">
        <f aca="false">[1]Зведена!B150</f>
        <v>Орловська, 30</v>
      </c>
      <c r="C150" s="24" t="n">
        <f aca="false">[1]Зведена!C150</f>
        <v>0</v>
      </c>
      <c r="D150" s="24" t="n">
        <f aca="false">[1]Зведена!D150</f>
        <v>0</v>
      </c>
      <c r="E150" s="24" t="n">
        <f aca="false">[1]Зведена!E150</f>
        <v>0</v>
      </c>
      <c r="F150" s="24" t="n">
        <f aca="false">[1]Зведена!F150</f>
        <v>0.000770739910313901</v>
      </c>
      <c r="G150" s="24" t="n">
        <f aca="false">[1]Зведена!G150</f>
        <v>0</v>
      </c>
      <c r="H150" s="24" t="n">
        <f aca="false">[1]Зведена!H150</f>
        <v>0</v>
      </c>
      <c r="I150" s="24" t="n">
        <f aca="false">[1]Зведена!I150</f>
        <v>0.0434251292903153</v>
      </c>
      <c r="J150" s="24" t="n">
        <f aca="false">[1]Зведена!J150</f>
        <v>0.0333088458772201</v>
      </c>
      <c r="K150" s="24" t="n">
        <f aca="false">[1]Зведена!K150</f>
        <v>0.301666103263415</v>
      </c>
      <c r="L150" s="24" t="n">
        <f aca="false">[1]Зведена!L150</f>
        <v>0</v>
      </c>
      <c r="M150" s="24" t="n">
        <f aca="false">[1]Зведена!M150</f>
        <v>0</v>
      </c>
      <c r="N150" s="24" t="n">
        <f aca="false">[1]Зведена!N150</f>
        <v>0</v>
      </c>
      <c r="O150" s="24" t="n">
        <f aca="false">[1]Зведена!O150</f>
        <v>0</v>
      </c>
      <c r="P150" s="24" t="n">
        <f aca="false">[1]Зведена!P150</f>
        <v>0.379170818341264</v>
      </c>
      <c r="Q150" s="24" t="n">
        <f aca="false">[1]Зведена!Q150</f>
        <v>0.455004982009517</v>
      </c>
      <c r="R150" s="24" t="n">
        <f aca="false">[1]Зведена!R150</f>
        <v>0</v>
      </c>
      <c r="S150" s="24" t="n">
        <f aca="false">[1]Зведена!S150</f>
        <v>0</v>
      </c>
      <c r="T150" s="24" t="n">
        <f aca="false">[1]Зведена!T150</f>
        <v>0</v>
      </c>
      <c r="U150" s="24" t="n">
        <f aca="false">[1]Зведена!U150</f>
        <v>0</v>
      </c>
    </row>
    <row r="151" customFormat="false" ht="15" hidden="false" customHeight="false" outlineLevel="0" collapsed="false">
      <c r="A151" s="19" t="n">
        <f aca="false">'[2]Житл.фонд'!A153</f>
        <v>143</v>
      </c>
      <c r="B151" s="23" t="str">
        <f aca="false">[1]Зведена!B151</f>
        <v>Орловська, 5</v>
      </c>
      <c r="C151" s="24" t="n">
        <f aca="false">[1]Зведена!C151</f>
        <v>0</v>
      </c>
      <c r="D151" s="24" t="n">
        <f aca="false">[1]Зведена!D151</f>
        <v>0</v>
      </c>
      <c r="E151" s="24" t="n">
        <f aca="false">[1]Зведена!E151</f>
        <v>0</v>
      </c>
      <c r="F151" s="24" t="n">
        <f aca="false">[1]Зведена!F151</f>
        <v>0.00060626102292769</v>
      </c>
      <c r="G151" s="24" t="n">
        <f aca="false">[1]Зведена!G151</f>
        <v>0</v>
      </c>
      <c r="H151" s="24" t="n">
        <f aca="false">[1]Зведена!H151</f>
        <v>0</v>
      </c>
      <c r="I151" s="24" t="n">
        <f aca="false">[1]Зведена!I151</f>
        <v>0.0434251292903153</v>
      </c>
      <c r="J151" s="24" t="n">
        <f aca="false">[1]Зведена!J151</f>
        <v>0.0333088458772201</v>
      </c>
      <c r="K151" s="24" t="n">
        <f aca="false">[1]Зведена!K151</f>
        <v>0.297058938680381</v>
      </c>
      <c r="L151" s="24" t="n">
        <f aca="false">[1]Зведена!L151</f>
        <v>0</v>
      </c>
      <c r="M151" s="24" t="n">
        <f aca="false">[1]Зведена!M151</f>
        <v>0</v>
      </c>
      <c r="N151" s="24" t="n">
        <f aca="false">[1]Зведена!N151</f>
        <v>0</v>
      </c>
      <c r="O151" s="24" t="n">
        <f aca="false">[1]Зведена!O151</f>
        <v>0</v>
      </c>
      <c r="P151" s="24" t="n">
        <f aca="false">[1]Зведена!P151</f>
        <v>0.374399174870844</v>
      </c>
      <c r="Q151" s="24" t="n">
        <f aca="false">[1]Зведена!Q151</f>
        <v>0.449279009845013</v>
      </c>
      <c r="R151" s="24" t="n">
        <f aca="false">[1]Зведена!R151</f>
        <v>0</v>
      </c>
      <c r="S151" s="24" t="n">
        <f aca="false">[1]Зведена!S151</f>
        <v>0</v>
      </c>
      <c r="T151" s="24" t="n">
        <f aca="false">[1]Зведена!T151</f>
        <v>0</v>
      </c>
      <c r="U151" s="24" t="n">
        <f aca="false">[1]Зведена!U151</f>
        <v>0</v>
      </c>
    </row>
    <row r="152" customFormat="false" ht="30" hidden="false" customHeight="false" outlineLevel="0" collapsed="false">
      <c r="A152" s="19" t="n">
        <f aca="false">'[2]Житл.фонд'!A154</f>
        <v>144</v>
      </c>
      <c r="B152" s="23" t="str">
        <f aca="false">[1]Зведена!B152</f>
        <v>Пархоменка Олександра провулок 1, 5</v>
      </c>
      <c r="C152" s="24" t="n">
        <f aca="false">[1]Зведена!C152</f>
        <v>0</v>
      </c>
      <c r="D152" s="24" t="n">
        <f aca="false">[1]Зведена!D152</f>
        <v>0</v>
      </c>
      <c r="E152" s="24" t="n">
        <f aca="false">[1]Зведена!E152</f>
        <v>0</v>
      </c>
      <c r="F152" s="24" t="n">
        <f aca="false">[1]Зведена!F152</f>
        <v>0.00100072780203785</v>
      </c>
      <c r="G152" s="24" t="n">
        <f aca="false">[1]Зведена!G152</f>
        <v>0</v>
      </c>
      <c r="H152" s="24" t="n">
        <f aca="false">[1]Зведена!H152</f>
        <v>0</v>
      </c>
      <c r="I152" s="24" t="n">
        <f aca="false">[1]Зведена!I152</f>
        <v>0.0434251292903153</v>
      </c>
      <c r="J152" s="24" t="n">
        <f aca="false">[1]Зведена!J152</f>
        <v>0.0333088458772201</v>
      </c>
      <c r="K152" s="24" t="n">
        <f aca="false">[1]Зведена!K152</f>
        <v>0.294601453293003</v>
      </c>
      <c r="L152" s="24" t="n">
        <f aca="false">[1]Зведена!L152</f>
        <v>0.245648349197277</v>
      </c>
      <c r="M152" s="24" t="n">
        <f aca="false">[1]Зведена!M152</f>
        <v>0.0909618922763604</v>
      </c>
      <c r="N152" s="24" t="n">
        <f aca="false">[1]Зведена!N152</f>
        <v>0</v>
      </c>
      <c r="O152" s="24" t="n">
        <f aca="false">[1]Зведена!O152</f>
        <v>0</v>
      </c>
      <c r="P152" s="24" t="n">
        <f aca="false">[1]Зведена!P152</f>
        <v>0.708946397736214</v>
      </c>
      <c r="Q152" s="24" t="n">
        <f aca="false">[1]Зведена!Q152</f>
        <v>0.850735677283457</v>
      </c>
      <c r="R152" s="24" t="n">
        <f aca="false">[1]Зведена!R152</f>
        <v>0</v>
      </c>
      <c r="S152" s="24" t="n">
        <f aca="false">[1]Зведена!S152</f>
        <v>0</v>
      </c>
      <c r="T152" s="24" t="n">
        <f aca="false">[1]Зведена!T152</f>
        <v>0</v>
      </c>
      <c r="U152" s="24" t="n">
        <f aca="false">[1]Зведена!U152</f>
        <v>0</v>
      </c>
    </row>
    <row r="153" customFormat="false" ht="15" hidden="false" customHeight="false" outlineLevel="0" collapsed="false">
      <c r="A153" s="19" t="n">
        <f aca="false">'[2]Житл.фонд'!A155</f>
        <v>145</v>
      </c>
      <c r="B153" s="23" t="str">
        <f aca="false">[1]Зведена!B153</f>
        <v>Пархоменка Олександра, 13</v>
      </c>
      <c r="C153" s="24" t="n">
        <f aca="false">[1]Зведена!C153</f>
        <v>0</v>
      </c>
      <c r="D153" s="24" t="n">
        <f aca="false">[1]Зведена!D153</f>
        <v>0</v>
      </c>
      <c r="E153" s="24" t="n">
        <f aca="false">[1]Зведена!E153</f>
        <v>0</v>
      </c>
      <c r="F153" s="24" t="n">
        <f aca="false">[1]Зведена!F153</f>
        <v>0.00130023640661939</v>
      </c>
      <c r="G153" s="24" t="n">
        <f aca="false">[1]Зведена!G153</f>
        <v>0</v>
      </c>
      <c r="H153" s="24" t="n">
        <f aca="false">[1]Зведена!H153</f>
        <v>0</v>
      </c>
      <c r="I153" s="24" t="n">
        <f aca="false">[1]Зведена!I153</f>
        <v>0.0434251292903153</v>
      </c>
      <c r="J153" s="24" t="n">
        <f aca="false">[1]Зведена!J153</f>
        <v>0.0333088458772201</v>
      </c>
      <c r="K153" s="24" t="n">
        <f aca="false">[1]Зведена!K153</f>
        <v>0.300453333896268</v>
      </c>
      <c r="L153" s="24" t="n">
        <f aca="false">[1]Зведена!L153</f>
        <v>0</v>
      </c>
      <c r="M153" s="24" t="n">
        <f aca="false">[1]Зведена!M153</f>
        <v>0</v>
      </c>
      <c r="N153" s="24" t="n">
        <f aca="false">[1]Зведена!N153</f>
        <v>0</v>
      </c>
      <c r="O153" s="24" t="n">
        <f aca="false">[1]Зведена!O153</f>
        <v>0</v>
      </c>
      <c r="P153" s="24" t="n">
        <f aca="false">[1]Зведена!P153</f>
        <v>0.378487545470423</v>
      </c>
      <c r="Q153" s="24" t="n">
        <f aca="false">[1]Зведена!Q153</f>
        <v>0.454185054564508</v>
      </c>
      <c r="R153" s="24" t="n">
        <f aca="false">[1]Зведена!R153</f>
        <v>0</v>
      </c>
      <c r="S153" s="24" t="n">
        <f aca="false">[1]Зведена!S153</f>
        <v>0</v>
      </c>
      <c r="T153" s="24" t="n">
        <f aca="false">[1]Зведена!T153</f>
        <v>0</v>
      </c>
      <c r="U153" s="24" t="n">
        <f aca="false">[1]Зведена!U153</f>
        <v>0</v>
      </c>
    </row>
    <row r="154" customFormat="false" ht="15" hidden="false" customHeight="false" outlineLevel="0" collapsed="false">
      <c r="A154" s="19" t="n">
        <f aca="false">'[2]Житл.фонд'!A156</f>
        <v>146</v>
      </c>
      <c r="B154" s="23" t="str">
        <f aca="false">[1]Зведена!B154</f>
        <v>Пархоменка Олександра, 14</v>
      </c>
      <c r="C154" s="24" t="n">
        <f aca="false">[1]Зведена!C154</f>
        <v>0</v>
      </c>
      <c r="D154" s="24" t="n">
        <f aca="false">[1]Зведена!D154</f>
        <v>0</v>
      </c>
      <c r="E154" s="24" t="n">
        <f aca="false">[1]Зведена!E154</f>
        <v>0</v>
      </c>
      <c r="F154" s="24" t="n">
        <f aca="false">[1]Зведена!F154</f>
        <v>0.000733920469709101</v>
      </c>
      <c r="G154" s="24" t="n">
        <f aca="false">[1]Зведена!G154</f>
        <v>0</v>
      </c>
      <c r="H154" s="24" t="n">
        <f aca="false">[1]Зведена!H154</f>
        <v>0</v>
      </c>
      <c r="I154" s="24" t="n">
        <f aca="false">[1]Зведена!I154</f>
        <v>0.0434251292903153</v>
      </c>
      <c r="J154" s="24" t="n">
        <f aca="false">[1]Зведена!J154</f>
        <v>0.0333088458772201</v>
      </c>
      <c r="K154" s="24" t="n">
        <f aca="false">[1]Зведена!K154</f>
        <v>0.298636832722414</v>
      </c>
      <c r="L154" s="24" t="n">
        <f aca="false">[1]Зведена!L154</f>
        <v>0</v>
      </c>
      <c r="M154" s="24" t="n">
        <f aca="false">[1]Зведена!M154</f>
        <v>0</v>
      </c>
      <c r="N154" s="24" t="n">
        <f aca="false">[1]Зведена!N154</f>
        <v>0</v>
      </c>
      <c r="O154" s="24" t="n">
        <f aca="false">[1]Зведена!O154</f>
        <v>0</v>
      </c>
      <c r="P154" s="24" t="n">
        <f aca="false">[1]Зведена!P154</f>
        <v>0.376104728359658</v>
      </c>
      <c r="Q154" s="24" t="n">
        <f aca="false">[1]Зведена!Q154</f>
        <v>0.45132567403159</v>
      </c>
      <c r="R154" s="24" t="n">
        <f aca="false">[1]Зведена!R154</f>
        <v>0</v>
      </c>
      <c r="S154" s="24" t="n">
        <f aca="false">[1]Зведена!S154</f>
        <v>0</v>
      </c>
      <c r="T154" s="24" t="n">
        <f aca="false">[1]Зведена!T154</f>
        <v>0</v>
      </c>
      <c r="U154" s="24" t="n">
        <f aca="false">[1]Зведена!U154</f>
        <v>0</v>
      </c>
    </row>
    <row r="155" customFormat="false" ht="15" hidden="false" customHeight="false" outlineLevel="0" collapsed="false">
      <c r="A155" s="19" t="n">
        <f aca="false">'[2]Житл.фонд'!A157</f>
        <v>147</v>
      </c>
      <c r="B155" s="23" t="str">
        <f aca="false">[1]Зведена!B155</f>
        <v>Пархоменка Олександра, 9</v>
      </c>
      <c r="C155" s="24" t="n">
        <f aca="false">[1]Зведена!C155</f>
        <v>0</v>
      </c>
      <c r="D155" s="24" t="n">
        <f aca="false">[1]Зведена!D155</f>
        <v>0</v>
      </c>
      <c r="E155" s="24" t="n">
        <f aca="false">[1]Зведена!E155</f>
        <v>0</v>
      </c>
      <c r="F155" s="24" t="n">
        <f aca="false">[1]Зведена!F155</f>
        <v>0.00130579297245964</v>
      </c>
      <c r="G155" s="24" t="n">
        <f aca="false">[1]Зведена!G155</f>
        <v>0</v>
      </c>
      <c r="H155" s="24" t="n">
        <f aca="false">[1]Зведена!H155</f>
        <v>0</v>
      </c>
      <c r="I155" s="24" t="n">
        <f aca="false">[1]Зведена!I155</f>
        <v>0.0434251292903153</v>
      </c>
      <c r="J155" s="24" t="n">
        <f aca="false">[1]Зведена!J155</f>
        <v>0.0333088458772201</v>
      </c>
      <c r="K155" s="24" t="n">
        <f aca="false">[1]Зведена!K155</f>
        <v>0.294028098303732</v>
      </c>
      <c r="L155" s="24" t="n">
        <f aca="false">[1]Зведена!L155</f>
        <v>0</v>
      </c>
      <c r="M155" s="24" t="n">
        <f aca="false">[1]Зведена!M155</f>
        <v>0</v>
      </c>
      <c r="N155" s="24" t="n">
        <f aca="false">[1]Зведена!N155</f>
        <v>0</v>
      </c>
      <c r="O155" s="24" t="n">
        <f aca="false">[1]Зведена!O155</f>
        <v>0</v>
      </c>
      <c r="P155" s="24" t="n">
        <f aca="false">[1]Зведена!P155</f>
        <v>0.372067866443727</v>
      </c>
      <c r="Q155" s="24" t="n">
        <f aca="false">[1]Зведена!Q155</f>
        <v>0.446481439732473</v>
      </c>
      <c r="R155" s="24" t="n">
        <f aca="false">[1]Зведена!R155</f>
        <v>0</v>
      </c>
      <c r="S155" s="24" t="n">
        <f aca="false">[1]Зведена!S155</f>
        <v>0</v>
      </c>
      <c r="T155" s="24" t="n">
        <f aca="false">[1]Зведена!T155</f>
        <v>0</v>
      </c>
      <c r="U155" s="24" t="n">
        <f aca="false">[1]Зведена!U155</f>
        <v>0</v>
      </c>
    </row>
    <row r="156" customFormat="false" ht="15" hidden="false" customHeight="false" outlineLevel="0" collapsed="false">
      <c r="A156" s="19" t="n">
        <f aca="false">'[2]Житл.фонд'!A158</f>
        <v>148</v>
      </c>
      <c r="B156" s="23" t="str">
        <f aca="false">[1]Зведена!B156</f>
        <v>Прутська, 13</v>
      </c>
      <c r="C156" s="24" t="n">
        <f aca="false">[1]Зведена!C156</f>
        <v>0</v>
      </c>
      <c r="D156" s="24" t="n">
        <f aca="false">[1]Зведена!D156</f>
        <v>0</v>
      </c>
      <c r="E156" s="24" t="n">
        <f aca="false">[1]Зведена!E156</f>
        <v>0</v>
      </c>
      <c r="F156" s="24" t="n">
        <f aca="false">[1]Зведена!F156</f>
        <v>0.0427869380057932</v>
      </c>
      <c r="G156" s="24" t="n">
        <f aca="false">[1]Зведена!G156</f>
        <v>0</v>
      </c>
      <c r="H156" s="24" t="n">
        <f aca="false">[1]Зведена!H156</f>
        <v>0</v>
      </c>
      <c r="I156" s="24" t="n">
        <f aca="false">[1]Зведена!I156</f>
        <v>0.114575277883574</v>
      </c>
      <c r="J156" s="24" t="n">
        <f aca="false">[1]Зведена!J156</f>
        <v>0.0333088458772201</v>
      </c>
      <c r="K156" s="24" t="n">
        <f aca="false">[1]Зведена!K156</f>
        <v>0.30156315096044</v>
      </c>
      <c r="L156" s="24" t="n">
        <f aca="false">[1]Зведена!L156</f>
        <v>0</v>
      </c>
      <c r="M156" s="24" t="n">
        <f aca="false">[1]Зведена!M156</f>
        <v>0</v>
      </c>
      <c r="N156" s="24" t="n">
        <f aca="false">[1]Зведена!N156</f>
        <v>0</v>
      </c>
      <c r="O156" s="24" t="n">
        <f aca="false">[1]Зведена!O156</f>
        <v>0</v>
      </c>
      <c r="P156" s="24" t="n">
        <f aca="false">[1]Зведена!P156</f>
        <v>0.492234212727027</v>
      </c>
      <c r="Q156" s="24" t="n">
        <f aca="false">[1]Зведена!Q156</f>
        <v>0.590681055272433</v>
      </c>
      <c r="R156" s="24" t="n">
        <f aca="false">[1]Зведена!R156</f>
        <v>0</v>
      </c>
      <c r="S156" s="24" t="n">
        <f aca="false">[1]Зведена!S156</f>
        <v>0</v>
      </c>
      <c r="T156" s="24" t="n">
        <f aca="false">[1]Зведена!T156</f>
        <v>0</v>
      </c>
      <c r="U156" s="24" t="n">
        <f aca="false">[1]Зведена!U156</f>
        <v>0</v>
      </c>
    </row>
    <row r="157" customFormat="false" ht="15" hidden="false" customHeight="false" outlineLevel="0" collapsed="false">
      <c r="A157" s="19" t="n">
        <f aca="false">'[2]Житл.фонд'!A159</f>
        <v>149</v>
      </c>
      <c r="B157" s="23" t="str">
        <f aca="false">[1]Зведена!B157</f>
        <v>Прутська, 21</v>
      </c>
      <c r="C157" s="24" t="n">
        <f aca="false">[1]Зведена!C157</f>
        <v>0</v>
      </c>
      <c r="D157" s="24" t="n">
        <f aca="false">[1]Зведена!D157</f>
        <v>0</v>
      </c>
      <c r="E157" s="24" t="n">
        <f aca="false">[1]Зведена!E157</f>
        <v>0</v>
      </c>
      <c r="F157" s="24" t="n">
        <f aca="false">[1]Зведена!F157</f>
        <v>0.0436030376407811</v>
      </c>
      <c r="G157" s="24" t="n">
        <f aca="false">[1]Зведена!G157</f>
        <v>0</v>
      </c>
      <c r="H157" s="24" t="n">
        <f aca="false">[1]Зведена!H157</f>
        <v>0</v>
      </c>
      <c r="I157" s="24" t="n">
        <f aca="false">[1]Зведена!I157</f>
        <v>0.114575277883574</v>
      </c>
      <c r="J157" s="24" t="n">
        <f aca="false">[1]Зведена!J157</f>
        <v>0.0333088458772201</v>
      </c>
      <c r="K157" s="24" t="n">
        <f aca="false">[1]Зведена!K157</f>
        <v>0.240409668886959</v>
      </c>
      <c r="L157" s="24" t="n">
        <f aca="false">[1]Зведена!L157</f>
        <v>0</v>
      </c>
      <c r="M157" s="24" t="n">
        <f aca="false">[1]Зведена!M157</f>
        <v>0</v>
      </c>
      <c r="N157" s="24" t="n">
        <f aca="false">[1]Зведена!N157</f>
        <v>0</v>
      </c>
      <c r="O157" s="24" t="n">
        <f aca="false">[1]Зведена!O157</f>
        <v>0</v>
      </c>
      <c r="P157" s="24" t="n">
        <f aca="false">[1]Зведена!P157</f>
        <v>0.431896830288534</v>
      </c>
      <c r="Q157" s="24" t="n">
        <f aca="false">[1]Зведена!Q157</f>
        <v>0.518276196346241</v>
      </c>
      <c r="R157" s="24" t="n">
        <f aca="false">[1]Зведена!R157</f>
        <v>0</v>
      </c>
      <c r="S157" s="24" t="n">
        <f aca="false">[1]Зведена!S157</f>
        <v>0</v>
      </c>
      <c r="T157" s="24" t="n">
        <f aca="false">[1]Зведена!T157</f>
        <v>0</v>
      </c>
      <c r="U157" s="24" t="n">
        <f aca="false">[1]Зведена!U157</f>
        <v>0</v>
      </c>
    </row>
    <row r="158" customFormat="false" ht="15" hidden="false" customHeight="false" outlineLevel="0" collapsed="false">
      <c r="A158" s="19" t="n">
        <f aca="false">'[2]Житл.фонд'!A160</f>
        <v>150</v>
      </c>
      <c r="B158" s="23" t="str">
        <f aca="false">[1]Зведена!B158</f>
        <v>Прутська, 5</v>
      </c>
      <c r="C158" s="24" t="n">
        <f aca="false">[1]Зведена!C158</f>
        <v>0</v>
      </c>
      <c r="D158" s="24" t="n">
        <f aca="false">[1]Зведена!D158</f>
        <v>0</v>
      </c>
      <c r="E158" s="24" t="n">
        <f aca="false">[1]Зведена!E158</f>
        <v>0</v>
      </c>
      <c r="F158" s="24" t="n">
        <f aca="false">[1]Зведена!F158</f>
        <v>0.03801890669808</v>
      </c>
      <c r="G158" s="24" t="n">
        <f aca="false">[1]Зведена!G158</f>
        <v>0</v>
      </c>
      <c r="H158" s="24" t="n">
        <f aca="false">[1]Зведена!H158</f>
        <v>0</v>
      </c>
      <c r="I158" s="24" t="n">
        <f aca="false">[1]Зведена!I158</f>
        <v>0.114575277883574</v>
      </c>
      <c r="J158" s="24" t="n">
        <f aca="false">[1]Зведена!J158</f>
        <v>0.0333088458772201</v>
      </c>
      <c r="K158" s="24" t="n">
        <f aca="false">[1]Зведена!K158</f>
        <v>0.300303008968832</v>
      </c>
      <c r="L158" s="24" t="n">
        <f aca="false">[1]Зведена!L158</f>
        <v>0</v>
      </c>
      <c r="M158" s="24" t="n">
        <f aca="false">[1]Зведена!M158</f>
        <v>0</v>
      </c>
      <c r="N158" s="24" t="n">
        <f aca="false">[1]Зведена!N158</f>
        <v>0</v>
      </c>
      <c r="O158" s="24" t="n">
        <f aca="false">[1]Зведена!O158</f>
        <v>0</v>
      </c>
      <c r="P158" s="24" t="n">
        <f aca="false">[1]Зведена!P158</f>
        <v>0.486206039427706</v>
      </c>
      <c r="Q158" s="24" t="n">
        <f aca="false">[1]Зведена!Q158</f>
        <v>0.583447247313247</v>
      </c>
      <c r="R158" s="24" t="n">
        <f aca="false">[1]Зведена!R158</f>
        <v>0</v>
      </c>
      <c r="S158" s="24" t="n">
        <f aca="false">[1]Зведена!S158</f>
        <v>0</v>
      </c>
      <c r="T158" s="24" t="n">
        <f aca="false">[1]Зведена!T158</f>
        <v>0</v>
      </c>
      <c r="U158" s="24" t="n">
        <f aca="false">[1]Зведена!U158</f>
        <v>0</v>
      </c>
    </row>
    <row r="159" customFormat="false" ht="15" hidden="false" customHeight="false" outlineLevel="0" collapsed="false">
      <c r="A159" s="19" t="n">
        <f aca="false">'[2]Житл.фонд'!A161</f>
        <v>151</v>
      </c>
      <c r="B159" s="23" t="str">
        <f aca="false">[1]Зведена!B159</f>
        <v>Разіна Степана, 1</v>
      </c>
      <c r="C159" s="24" t="n">
        <f aca="false">[1]Зведена!C159</f>
        <v>0</v>
      </c>
      <c r="D159" s="24" t="n">
        <f aca="false">[1]Зведена!D159</f>
        <v>0</v>
      </c>
      <c r="E159" s="24" t="n">
        <f aca="false">[1]Зведена!E159</f>
        <v>0</v>
      </c>
      <c r="F159" s="24" t="n">
        <f aca="false">[1]Зведена!F159</f>
        <v>0.0438771629568359</v>
      </c>
      <c r="G159" s="24" t="n">
        <f aca="false">[1]Зведена!G159</f>
        <v>0</v>
      </c>
      <c r="H159" s="24" t="n">
        <f aca="false">[1]Зведена!H159</f>
        <v>0</v>
      </c>
      <c r="I159" s="24" t="n">
        <f aca="false">[1]Зведена!I159</f>
        <v>0.114575277883574</v>
      </c>
      <c r="J159" s="24" t="n">
        <f aca="false">[1]Зведена!J159</f>
        <v>0.0333088458772201</v>
      </c>
      <c r="K159" s="24" t="n">
        <f aca="false">[1]Зведена!K159</f>
        <v>0.248809991557472</v>
      </c>
      <c r="L159" s="24" t="n">
        <f aca="false">[1]Зведена!L159</f>
        <v>0.260628060803329</v>
      </c>
      <c r="M159" s="24" t="n">
        <f aca="false">[1]Зведена!M159</f>
        <v>0.100461618481123</v>
      </c>
      <c r="N159" s="24" t="n">
        <f aca="false">[1]Зведена!N159</f>
        <v>0</v>
      </c>
      <c r="O159" s="24" t="n">
        <f aca="false">[1]Зведена!O159</f>
        <v>0</v>
      </c>
      <c r="P159" s="24" t="n">
        <f aca="false">[1]Зведена!P159</f>
        <v>0.801660957559554</v>
      </c>
      <c r="Q159" s="24" t="n">
        <f aca="false">[1]Зведена!Q159</f>
        <v>0.961993149071465</v>
      </c>
      <c r="R159" s="24" t="n">
        <f aca="false">[1]Зведена!R159</f>
        <v>0</v>
      </c>
      <c r="S159" s="24" t="n">
        <f aca="false">[1]Зведена!S159</f>
        <v>0</v>
      </c>
      <c r="T159" s="24" t="n">
        <f aca="false">[1]Зведена!T159</f>
        <v>0</v>
      </c>
      <c r="U159" s="24" t="n">
        <f aca="false">[1]Зведена!U159</f>
        <v>0</v>
      </c>
    </row>
    <row r="160" customFormat="false" ht="15" hidden="false" customHeight="false" outlineLevel="0" collapsed="false">
      <c r="A160" s="19" t="n">
        <f aca="false">'[2]Житл.фонд'!A162</f>
        <v>152</v>
      </c>
      <c r="B160" s="23" t="str">
        <f aca="false">[1]Зведена!B160</f>
        <v>Разіна Степана, 3</v>
      </c>
      <c r="C160" s="24" t="n">
        <f aca="false">[1]Зведена!C160</f>
        <v>0</v>
      </c>
      <c r="D160" s="24" t="n">
        <f aca="false">[1]Зведена!D160</f>
        <v>0</v>
      </c>
      <c r="E160" s="24" t="n">
        <f aca="false">[1]Зведена!E160</f>
        <v>0</v>
      </c>
      <c r="F160" s="24" t="n">
        <f aca="false">[1]Зведена!F160</f>
        <v>0.0524103308510252</v>
      </c>
      <c r="G160" s="24" t="n">
        <f aca="false">[1]Зведена!G160</f>
        <v>0</v>
      </c>
      <c r="H160" s="24" t="n">
        <f aca="false">[1]Зведена!H160</f>
        <v>0</v>
      </c>
      <c r="I160" s="24" t="n">
        <f aca="false">[1]Зведена!I160</f>
        <v>0.114575277883574</v>
      </c>
      <c r="J160" s="24" t="n">
        <f aca="false">[1]Зведена!J160</f>
        <v>0.0333088458772201</v>
      </c>
      <c r="K160" s="24" t="n">
        <f aca="false">[1]Зведена!K160</f>
        <v>0.252002080439457</v>
      </c>
      <c r="L160" s="24" t="n">
        <f aca="false">[1]Зведена!L160</f>
        <v>0.248710392263601</v>
      </c>
      <c r="M160" s="24" t="n">
        <f aca="false">[1]Зведена!M160</f>
        <v>0.0958678373420842</v>
      </c>
      <c r="N160" s="24" t="n">
        <f aca="false">[1]Зведена!N160</f>
        <v>0</v>
      </c>
      <c r="O160" s="24" t="n">
        <f aca="false">[1]Зведена!O160</f>
        <v>0</v>
      </c>
      <c r="P160" s="24" t="n">
        <f aca="false">[1]Зведена!P160</f>
        <v>0.796874764656962</v>
      </c>
      <c r="Q160" s="24" t="n">
        <f aca="false">[1]Зведена!Q160</f>
        <v>0.956249717588354</v>
      </c>
      <c r="R160" s="24" t="n">
        <f aca="false">[1]Зведена!R160</f>
        <v>0</v>
      </c>
      <c r="S160" s="24" t="n">
        <f aca="false">[1]Зведена!S160</f>
        <v>0</v>
      </c>
      <c r="T160" s="24" t="n">
        <f aca="false">[1]Зведена!T160</f>
        <v>0</v>
      </c>
      <c r="U160" s="24" t="n">
        <f aca="false">[1]Зведена!U160</f>
        <v>0</v>
      </c>
    </row>
    <row r="161" customFormat="false" ht="15" hidden="false" customHeight="false" outlineLevel="0" collapsed="false">
      <c r="A161" s="19" t="n">
        <f aca="false">'[2]Житл.фонд'!A163</f>
        <v>153</v>
      </c>
      <c r="B161" s="23" t="str">
        <f aca="false">[1]Зведена!B161</f>
        <v>Разіна Степана, 5</v>
      </c>
      <c r="C161" s="24" t="n">
        <f aca="false">[1]Зведена!C161</f>
        <v>0</v>
      </c>
      <c r="D161" s="24" t="n">
        <f aca="false">[1]Зведена!D161</f>
        <v>0</v>
      </c>
      <c r="E161" s="24" t="n">
        <f aca="false">[1]Зведена!E161</f>
        <v>0</v>
      </c>
      <c r="F161" s="24" t="n">
        <f aca="false">[1]Зведена!F161</f>
        <v>0.0530894831945593</v>
      </c>
      <c r="G161" s="24" t="n">
        <f aca="false">[1]Зведена!G161</f>
        <v>0</v>
      </c>
      <c r="H161" s="24" t="n">
        <f aca="false">[1]Зведена!H161</f>
        <v>0</v>
      </c>
      <c r="I161" s="24" t="n">
        <f aca="false">[1]Зведена!I161</f>
        <v>0.114575277883574</v>
      </c>
      <c r="J161" s="24" t="n">
        <f aca="false">[1]Зведена!J161</f>
        <v>0.0333088458772201</v>
      </c>
      <c r="K161" s="24" t="n">
        <f aca="false">[1]Зведена!K161</f>
        <v>0.257871998862271</v>
      </c>
      <c r="L161" s="24" t="n">
        <f aca="false">[1]Зведена!L161</f>
        <v>0.251933273001508</v>
      </c>
      <c r="M161" s="24" t="n">
        <f aca="false">[1]Зведена!M161</f>
        <v>0.0971101280382733</v>
      </c>
      <c r="N161" s="24" t="n">
        <f aca="false">[1]Зведена!N161</f>
        <v>0</v>
      </c>
      <c r="O161" s="24" t="n">
        <f aca="false">[1]Зведена!O161</f>
        <v>0</v>
      </c>
      <c r="P161" s="24" t="n">
        <f aca="false">[1]Зведена!P161</f>
        <v>0.807889006857406</v>
      </c>
      <c r="Q161" s="24" t="n">
        <f aca="false">[1]Зведена!Q161</f>
        <v>0.969466808228887</v>
      </c>
      <c r="R161" s="24" t="n">
        <f aca="false">[1]Зведена!R161</f>
        <v>0</v>
      </c>
      <c r="S161" s="24" t="n">
        <f aca="false">[1]Зведена!S161</f>
        <v>0</v>
      </c>
      <c r="T161" s="24" t="n">
        <f aca="false">[1]Зведена!T161</f>
        <v>0</v>
      </c>
      <c r="U161" s="24" t="n">
        <f aca="false">[1]Зведена!U161</f>
        <v>0</v>
      </c>
    </row>
    <row r="162" customFormat="false" ht="15" hidden="false" customHeight="false" outlineLevel="0" collapsed="false">
      <c r="A162" s="19" t="n">
        <f aca="false">'[2]Житл.фонд'!A164</f>
        <v>154</v>
      </c>
      <c r="B162" s="23" t="str">
        <f aca="false">[1]Зведена!B162</f>
        <v>Рилєєва Кіндрата, 3</v>
      </c>
      <c r="C162" s="24" t="n">
        <f aca="false">[1]Зведена!C162</f>
        <v>0</v>
      </c>
      <c r="D162" s="24" t="n">
        <f aca="false">[1]Зведена!D162</f>
        <v>0</v>
      </c>
      <c r="E162" s="24" t="n">
        <f aca="false">[1]Зведена!E162</f>
        <v>0</v>
      </c>
      <c r="F162" s="24" t="n">
        <f aca="false">[1]Зведена!F162</f>
        <v>0.0678748097374429</v>
      </c>
      <c r="G162" s="24" t="n">
        <f aca="false">[1]Зведена!G162</f>
        <v>0</v>
      </c>
      <c r="H162" s="24" t="n">
        <f aca="false">[1]Зведена!H162</f>
        <v>0</v>
      </c>
      <c r="I162" s="24" t="n">
        <f aca="false">[1]Зведена!I162</f>
        <v>0.114575277883574</v>
      </c>
      <c r="J162" s="24" t="n">
        <f aca="false">[1]Зведена!J162</f>
        <v>0.0333088458772201</v>
      </c>
      <c r="K162" s="24" t="n">
        <f aca="false">[1]Зведена!K162</f>
        <v>0.300103879632574</v>
      </c>
      <c r="L162" s="24" t="n">
        <f aca="false">[1]Зведена!L162</f>
        <v>0</v>
      </c>
      <c r="M162" s="24" t="n">
        <f aca="false">[1]Зведена!M162</f>
        <v>0</v>
      </c>
      <c r="N162" s="24" t="n">
        <f aca="false">[1]Зведена!N162</f>
        <v>0</v>
      </c>
      <c r="O162" s="24" t="n">
        <f aca="false">[1]Зведена!O162</f>
        <v>0</v>
      </c>
      <c r="P162" s="24" t="n">
        <f aca="false">[1]Зведена!P162</f>
        <v>0.515862813130811</v>
      </c>
      <c r="Q162" s="24" t="n">
        <f aca="false">[1]Зведена!Q162</f>
        <v>0.619035375756973</v>
      </c>
      <c r="R162" s="24" t="n">
        <f aca="false">[1]Зведена!R162</f>
        <v>0</v>
      </c>
      <c r="S162" s="24" t="n">
        <f aca="false">[1]Зведена!S162</f>
        <v>0</v>
      </c>
      <c r="T162" s="24" t="n">
        <f aca="false">[1]Зведена!T162</f>
        <v>0</v>
      </c>
      <c r="U162" s="24" t="n">
        <f aca="false">[1]Зведена!U162</f>
        <v>0</v>
      </c>
    </row>
    <row r="163" customFormat="false" ht="30" hidden="false" customHeight="false" outlineLevel="0" collapsed="false">
      <c r="A163" s="19" t="n">
        <f aca="false">'[2]Житл.фонд'!A165</f>
        <v>155</v>
      </c>
      <c r="B163" s="23" t="str">
        <f aca="false">[1]Зведена!B163</f>
        <v>Римського-Корсакова Миколи, 5</v>
      </c>
      <c r="C163" s="24" t="n">
        <f aca="false">[1]Зведена!C163</f>
        <v>0</v>
      </c>
      <c r="D163" s="24" t="n">
        <f aca="false">[1]Зведена!D163</f>
        <v>0</v>
      </c>
      <c r="E163" s="24" t="n">
        <f aca="false">[1]Зведена!E163</f>
        <v>0</v>
      </c>
      <c r="F163" s="24" t="n">
        <f aca="false">[1]Зведена!F163</f>
        <v>0.000963559915907498</v>
      </c>
      <c r="G163" s="24" t="n">
        <f aca="false">[1]Зведена!G163</f>
        <v>0</v>
      </c>
      <c r="H163" s="24" t="n">
        <f aca="false">[1]Зведена!H163</f>
        <v>0</v>
      </c>
      <c r="I163" s="24" t="n">
        <f aca="false">[1]Зведена!I163</f>
        <v>0.0434251292903153</v>
      </c>
      <c r="J163" s="24" t="n">
        <f aca="false">[1]Зведена!J163</f>
        <v>0.0333088458772201</v>
      </c>
      <c r="K163" s="24" t="n">
        <f aca="false">[1]Зведена!K163</f>
        <v>0.322697072738219</v>
      </c>
      <c r="L163" s="24" t="n">
        <f aca="false">[1]Зведена!L163</f>
        <v>0.240126659384146</v>
      </c>
      <c r="M163" s="24" t="n">
        <f aca="false">[1]Зведена!M163</f>
        <v>0.0965359066172253</v>
      </c>
      <c r="N163" s="24" t="n">
        <f aca="false">[1]Зведена!N163</f>
        <v>0</v>
      </c>
      <c r="O163" s="24" t="n">
        <f aca="false">[1]Зведена!O163</f>
        <v>0</v>
      </c>
      <c r="P163" s="24" t="n">
        <f aca="false">[1]Зведена!P163</f>
        <v>0.737057173823034</v>
      </c>
      <c r="Q163" s="24" t="n">
        <f aca="false">[1]Зведена!Q163</f>
        <v>0.88446860858764</v>
      </c>
      <c r="R163" s="24" t="n">
        <f aca="false">[1]Зведена!R163</f>
        <v>0</v>
      </c>
      <c r="S163" s="24" t="n">
        <f aca="false">[1]Зведена!S163</f>
        <v>0</v>
      </c>
      <c r="T163" s="24" t="n">
        <f aca="false">[1]Зведена!T163</f>
        <v>0</v>
      </c>
      <c r="U163" s="24" t="n">
        <f aca="false">[1]Зведена!U163</f>
        <v>0</v>
      </c>
    </row>
    <row r="164" customFormat="false" ht="15" hidden="false" customHeight="false" outlineLevel="0" collapsed="false">
      <c r="A164" s="19" t="n">
        <f aca="false">'[2]Житл.фонд'!A166</f>
        <v>156</v>
      </c>
      <c r="B164" s="23" t="str">
        <f aca="false">[1]Зведена!B164</f>
        <v>Руставелі Шота, 3</v>
      </c>
      <c r="C164" s="24" t="n">
        <f aca="false">[1]Зведена!C164</f>
        <v>0</v>
      </c>
      <c r="D164" s="24" t="n">
        <f aca="false">[1]Зведена!D164</f>
        <v>0</v>
      </c>
      <c r="E164" s="24" t="n">
        <f aca="false">[1]Зведена!E164</f>
        <v>0</v>
      </c>
      <c r="F164" s="24" t="n">
        <f aca="false">[1]Зведена!F164</f>
        <v>0.0520296045535139</v>
      </c>
      <c r="G164" s="24" t="n">
        <f aca="false">[1]Зведена!G164</f>
        <v>0.0633429017272508</v>
      </c>
      <c r="H164" s="24" t="n">
        <f aca="false">[1]Зведена!H164</f>
        <v>0.032382003321856</v>
      </c>
      <c r="I164" s="24" t="n">
        <f aca="false">[1]Зведена!I164</f>
        <v>0.114575277883574</v>
      </c>
      <c r="J164" s="24" t="n">
        <f aca="false">[1]Зведена!J164</f>
        <v>0.0333088458772201</v>
      </c>
      <c r="K164" s="24" t="n">
        <f aca="false">[1]Зведена!K164</f>
        <v>0.151644298535665</v>
      </c>
      <c r="L164" s="24" t="n">
        <f aca="false">[1]Зведена!L164</f>
        <v>0.193312798242121</v>
      </c>
      <c r="M164" s="24" t="n">
        <f aca="false">[1]Зведена!M164</f>
        <v>0.0736975344132073</v>
      </c>
      <c r="N164" s="24" t="n">
        <f aca="false">[1]Зведена!N164</f>
        <v>0</v>
      </c>
      <c r="O164" s="24" t="n">
        <f aca="false">[1]Зведена!O164</f>
        <v>0</v>
      </c>
      <c r="P164" s="24" t="n">
        <f aca="false">[1]Зведена!P164</f>
        <v>0.714293264554407</v>
      </c>
      <c r="Q164" s="24" t="n">
        <f aca="false">[1]Зведена!Q164</f>
        <v>0.857151917465289</v>
      </c>
      <c r="R164" s="24" t="n">
        <f aca="false">[1]Зведена!R164</f>
        <v>0</v>
      </c>
      <c r="S164" s="24" t="n">
        <f aca="false">[1]Зведена!S164</f>
        <v>0</v>
      </c>
      <c r="T164" s="24" t="n">
        <f aca="false">[1]Зведена!T164</f>
        <v>0</v>
      </c>
      <c r="U164" s="24" t="n">
        <f aca="false">[1]Зведена!U164</f>
        <v>0</v>
      </c>
    </row>
    <row r="165" customFormat="false" ht="15" hidden="false" customHeight="false" outlineLevel="0" collapsed="false">
      <c r="A165" s="19" t="n">
        <f aca="false">'[2]Житл.фонд'!A167</f>
        <v>157</v>
      </c>
      <c r="B165" s="23" t="str">
        <f aca="false">[1]Зведена!B165</f>
        <v>Руставелі Шота, 4</v>
      </c>
      <c r="C165" s="24" t="n">
        <f aca="false">[1]Зведена!C165</f>
        <v>0</v>
      </c>
      <c r="D165" s="24" t="n">
        <f aca="false">[1]Зведена!D165</f>
        <v>0</v>
      </c>
      <c r="E165" s="24" t="n">
        <f aca="false">[1]Зведена!E165</f>
        <v>0</v>
      </c>
      <c r="F165" s="24" t="n">
        <f aca="false">[1]Зведена!F165</f>
        <v>0.0667243912646935</v>
      </c>
      <c r="G165" s="24" t="n">
        <f aca="false">[1]Зведена!G165</f>
        <v>0</v>
      </c>
      <c r="H165" s="24" t="n">
        <f aca="false">[1]Зведена!H165</f>
        <v>0</v>
      </c>
      <c r="I165" s="24" t="n">
        <f aca="false">[1]Зведена!I165</f>
        <v>0.114575277883574</v>
      </c>
      <c r="J165" s="24" t="n">
        <f aca="false">[1]Зведена!J165</f>
        <v>0.0333088458772201</v>
      </c>
      <c r="K165" s="24" t="n">
        <f aca="false">[1]Зведена!K165</f>
        <v>0.253750397351107</v>
      </c>
      <c r="L165" s="24" t="n">
        <f aca="false">[1]Зведена!L165</f>
        <v>0.28770843236035</v>
      </c>
      <c r="M165" s="24" t="n">
        <f aca="false">[1]Зведена!M165</f>
        <v>0.114050175282395</v>
      </c>
      <c r="N165" s="24" t="n">
        <f aca="false">[1]Зведена!N165</f>
        <v>0</v>
      </c>
      <c r="O165" s="24" t="n">
        <f aca="false">[1]Зведена!O165</f>
        <v>0</v>
      </c>
      <c r="P165" s="24" t="n">
        <f aca="false">[1]Зведена!P165</f>
        <v>0.870117520019339</v>
      </c>
      <c r="Q165" s="24" t="n">
        <f aca="false">[1]Зведена!Q165</f>
        <v>1.04414102402321</v>
      </c>
      <c r="R165" s="24" t="n">
        <f aca="false">[1]Зведена!R165</f>
        <v>0</v>
      </c>
      <c r="S165" s="24" t="n">
        <f aca="false">[1]Зведена!S165</f>
        <v>0</v>
      </c>
      <c r="T165" s="24" t="n">
        <f aca="false">[1]Зведена!T165</f>
        <v>0</v>
      </c>
      <c r="U165" s="24" t="n">
        <f aca="false">[1]Зведена!U165</f>
        <v>0</v>
      </c>
    </row>
    <row r="166" customFormat="false" ht="15" hidden="false" customHeight="false" outlineLevel="0" collapsed="false">
      <c r="A166" s="19" t="n">
        <f aca="false">'[2]Житл.фонд'!A168</f>
        <v>158</v>
      </c>
      <c r="B166" s="23" t="str">
        <f aca="false">[1]Зведена!B166</f>
        <v>Руставелі Шота, 5</v>
      </c>
      <c r="C166" s="24" t="n">
        <f aca="false">[1]Зведена!C166</f>
        <v>0</v>
      </c>
      <c r="D166" s="24" t="n">
        <f aca="false">[1]Зведена!D166</f>
        <v>0</v>
      </c>
      <c r="E166" s="24" t="n">
        <f aca="false">[1]Зведена!E166</f>
        <v>0</v>
      </c>
      <c r="F166" s="24" t="n">
        <f aca="false">[1]Зведена!F166</f>
        <v>0.0814593233723693</v>
      </c>
      <c r="G166" s="24" t="n">
        <f aca="false">[1]Зведена!G166</f>
        <v>0</v>
      </c>
      <c r="H166" s="24" t="n">
        <f aca="false">[1]Зведена!H166</f>
        <v>0</v>
      </c>
      <c r="I166" s="24" t="n">
        <f aca="false">[1]Зведена!I166</f>
        <v>0.114575277883574</v>
      </c>
      <c r="J166" s="24" t="n">
        <f aca="false">[1]Зведена!J166</f>
        <v>0.0333088458772201</v>
      </c>
      <c r="K166" s="24" t="n">
        <f aca="false">[1]Зведена!K166</f>
        <v>0.218181233886215</v>
      </c>
      <c r="L166" s="24" t="n">
        <f aca="false">[1]Зведена!L166</f>
        <v>0.346033845977597</v>
      </c>
      <c r="M166" s="24" t="n">
        <f aca="false">[1]Зведена!M166</f>
        <v>0.0971006185998205</v>
      </c>
      <c r="N166" s="24" t="n">
        <f aca="false">[1]Зведена!N166</f>
        <v>0</v>
      </c>
      <c r="O166" s="24" t="n">
        <f aca="false">[1]Зведена!O166</f>
        <v>0</v>
      </c>
      <c r="P166" s="24" t="n">
        <f aca="false">[1]Зведена!P166</f>
        <v>0.890659145596795</v>
      </c>
      <c r="Q166" s="24" t="n">
        <f aca="false">[1]Зведена!Q166</f>
        <v>1.06879097471615</v>
      </c>
      <c r="R166" s="24" t="n">
        <f aca="false">[1]Зведена!R166</f>
        <v>0</v>
      </c>
      <c r="S166" s="24" t="n">
        <f aca="false">[1]Зведена!S166</f>
        <v>0</v>
      </c>
      <c r="T166" s="24" t="n">
        <f aca="false">[1]Зведена!T166</f>
        <v>0</v>
      </c>
      <c r="U166" s="24" t="n">
        <f aca="false">[1]Зведена!U166</f>
        <v>0</v>
      </c>
    </row>
    <row r="167" customFormat="false" ht="30" hidden="false" customHeight="false" outlineLevel="0" collapsed="false">
      <c r="A167" s="19" t="n">
        <f aca="false">'[2]Житл.фонд'!A169</f>
        <v>159</v>
      </c>
      <c r="B167" s="23" t="str">
        <f aca="false">[1]Зведена!B167</f>
        <v>Сагайдачного Петра гетьмана провулок 1, 1</v>
      </c>
      <c r="C167" s="24" t="n">
        <f aca="false">[1]Зведена!C167</f>
        <v>0</v>
      </c>
      <c r="D167" s="24" t="n">
        <f aca="false">[1]Зведена!D167</f>
        <v>0</v>
      </c>
      <c r="E167" s="24" t="n">
        <f aca="false">[1]Зведена!E167</f>
        <v>0</v>
      </c>
      <c r="F167" s="24" t="n">
        <f aca="false">[1]Зведена!F167</f>
        <v>0.019996493764381</v>
      </c>
      <c r="G167" s="24" t="n">
        <f aca="false">[1]Зведена!G167</f>
        <v>0</v>
      </c>
      <c r="H167" s="24" t="n">
        <f aca="false">[1]Зведена!H167</f>
        <v>0</v>
      </c>
      <c r="I167" s="24" t="n">
        <f aca="false">[1]Зведена!I167</f>
        <v>0.114575277883574</v>
      </c>
      <c r="J167" s="24" t="n">
        <f aca="false">[1]Зведена!J167</f>
        <v>0.0333088458772201</v>
      </c>
      <c r="K167" s="24" t="n">
        <f aca="false">[1]Зведена!K167</f>
        <v>0.193886220261652</v>
      </c>
      <c r="L167" s="24" t="n">
        <f aca="false">[1]Зведена!L167</f>
        <v>0.225271673750034</v>
      </c>
      <c r="M167" s="24" t="n">
        <f aca="false">[1]Зведена!M167</f>
        <v>0.0905638937234768</v>
      </c>
      <c r="N167" s="24" t="n">
        <f aca="false">[1]Зведена!N167</f>
        <v>0</v>
      </c>
      <c r="O167" s="24" t="n">
        <f aca="false">[1]Зведена!O167</f>
        <v>0</v>
      </c>
      <c r="P167" s="24" t="n">
        <f aca="false">[1]Зведена!P167</f>
        <v>0.677602405260337</v>
      </c>
      <c r="Q167" s="24" t="n">
        <f aca="false">[1]Зведена!Q167</f>
        <v>0.813122886312405</v>
      </c>
      <c r="R167" s="24" t="n">
        <f aca="false">[1]Зведена!R167</f>
        <v>0</v>
      </c>
      <c r="S167" s="24" t="n">
        <f aca="false">[1]Зведена!S167</f>
        <v>0</v>
      </c>
      <c r="T167" s="24" t="n">
        <f aca="false">[1]Зведена!T167</f>
        <v>0</v>
      </c>
      <c r="U167" s="24" t="n">
        <f aca="false">[1]Зведена!U167</f>
        <v>0</v>
      </c>
    </row>
    <row r="168" customFormat="false" ht="30" hidden="false" customHeight="false" outlineLevel="0" collapsed="false">
      <c r="A168" s="19" t="n">
        <f aca="false">'[2]Житл.фонд'!A170</f>
        <v>160</v>
      </c>
      <c r="B168" s="23" t="str">
        <f aca="false">[1]Зведена!B168</f>
        <v>Сагайдачного Петра гетьмана провулок 1, 8</v>
      </c>
      <c r="C168" s="24" t="n">
        <f aca="false">[1]Зведена!C168</f>
        <v>0</v>
      </c>
      <c r="D168" s="24" t="n">
        <f aca="false">[1]Зведена!D168</f>
        <v>0</v>
      </c>
      <c r="E168" s="24" t="n">
        <f aca="false">[1]Зведена!E168</f>
        <v>0</v>
      </c>
      <c r="F168" s="24" t="n">
        <f aca="false">[1]Зведена!F168</f>
        <v>0.0320393374727398</v>
      </c>
      <c r="G168" s="24" t="n">
        <f aca="false">[1]Зведена!G168</f>
        <v>0</v>
      </c>
      <c r="H168" s="24" t="n">
        <f aca="false">[1]Зведена!H168</f>
        <v>0</v>
      </c>
      <c r="I168" s="24" t="n">
        <f aca="false">[1]Зведена!I168</f>
        <v>0.114575277883574</v>
      </c>
      <c r="J168" s="24" t="n">
        <f aca="false">[1]Зведена!J168</f>
        <v>0.0333088458772201</v>
      </c>
      <c r="K168" s="24" t="n">
        <f aca="false">[1]Зведена!K168</f>
        <v>0.185826979965357</v>
      </c>
      <c r="L168" s="24" t="n">
        <f aca="false">[1]Зведена!L168</f>
        <v>0.231751227109974</v>
      </c>
      <c r="M168" s="24" t="n">
        <f aca="false">[1]Зведена!M168</f>
        <v>0.0832579658235155</v>
      </c>
      <c r="N168" s="24" t="n">
        <f aca="false">[1]Зведена!N168</f>
        <v>0</v>
      </c>
      <c r="O168" s="24" t="n">
        <f aca="false">[1]Зведена!O168</f>
        <v>0</v>
      </c>
      <c r="P168" s="24" t="n">
        <f aca="false">[1]Зведена!P168</f>
        <v>0.68075963413238</v>
      </c>
      <c r="Q168" s="24" t="n">
        <f aca="false">[1]Зведена!Q168</f>
        <v>0.816911560958856</v>
      </c>
      <c r="R168" s="24" t="n">
        <f aca="false">[1]Зведена!R168</f>
        <v>0</v>
      </c>
      <c r="S168" s="24" t="n">
        <f aca="false">[1]Зведена!S168</f>
        <v>0</v>
      </c>
      <c r="T168" s="24" t="n">
        <f aca="false">[1]Зведена!T168</f>
        <v>0</v>
      </c>
      <c r="U168" s="24" t="n">
        <f aca="false">[1]Зведена!U168</f>
        <v>0</v>
      </c>
    </row>
    <row r="169" customFormat="false" ht="30" hidden="false" customHeight="false" outlineLevel="0" collapsed="false">
      <c r="A169" s="19" t="n">
        <f aca="false">'[2]Житл.фонд'!A171</f>
        <v>161</v>
      </c>
      <c r="B169" s="23" t="str">
        <f aca="false">[1]Зведена!B169</f>
        <v>Сагайдачного Петра гетьмана провулок 2, 3</v>
      </c>
      <c r="C169" s="24" t="n">
        <f aca="false">[1]Зведена!C169</f>
        <v>0</v>
      </c>
      <c r="D169" s="24" t="n">
        <f aca="false">[1]Зведена!D169</f>
        <v>0</v>
      </c>
      <c r="E169" s="24" t="n">
        <f aca="false">[1]Зведена!E169</f>
        <v>0</v>
      </c>
      <c r="F169" s="24" t="n">
        <f aca="false">[1]Зведена!F169</f>
        <v>0.0746743953019894</v>
      </c>
      <c r="G169" s="24" t="n">
        <f aca="false">[1]Зведена!G169</f>
        <v>0.0787421078062415</v>
      </c>
      <c r="H169" s="24" t="n">
        <f aca="false">[1]Зведена!H169</f>
        <v>0.032382003321856</v>
      </c>
      <c r="I169" s="24" t="n">
        <f aca="false">[1]Зведена!I169</f>
        <v>0.114575277883574</v>
      </c>
      <c r="J169" s="24" t="n">
        <f aca="false">[1]Зведена!J169</f>
        <v>0.0333088458772201</v>
      </c>
      <c r="K169" s="24" t="n">
        <f aca="false">[1]Зведена!K169</f>
        <v>0.112934562781839</v>
      </c>
      <c r="L169" s="24" t="n">
        <f aca="false">[1]Зведена!L169</f>
        <v>0.240308807844821</v>
      </c>
      <c r="M169" s="24" t="n">
        <f aca="false">[1]Зведена!M169</f>
        <v>0.0778238184301922</v>
      </c>
      <c r="N169" s="24" t="n">
        <f aca="false">[1]Зведена!N169</f>
        <v>0</v>
      </c>
      <c r="O169" s="24" t="n">
        <f aca="false">[1]Зведена!O169</f>
        <v>0</v>
      </c>
      <c r="P169" s="24" t="n">
        <f aca="false">[1]Зведена!P169</f>
        <v>0.764749819247733</v>
      </c>
      <c r="Q169" s="24" t="n">
        <f aca="false">[1]Зведена!Q169</f>
        <v>0.91769978309728</v>
      </c>
      <c r="R169" s="24" t="n">
        <f aca="false">[1]Зведена!R169</f>
        <v>0</v>
      </c>
      <c r="S169" s="24" t="n">
        <f aca="false">[1]Зведена!S169</f>
        <v>0</v>
      </c>
      <c r="T169" s="24" t="n">
        <f aca="false">[1]Зведена!T169</f>
        <v>0</v>
      </c>
      <c r="U169" s="24" t="n">
        <f aca="false">[1]Зведена!U169</f>
        <v>0</v>
      </c>
    </row>
    <row r="170" customFormat="false" ht="30" hidden="false" customHeight="false" outlineLevel="0" collapsed="false">
      <c r="A170" s="19" t="n">
        <f aca="false">'[2]Житл.фонд'!A172</f>
        <v>162</v>
      </c>
      <c r="B170" s="23" t="str">
        <f aca="false">[1]Зведена!B170</f>
        <v>Сагайдачного Петра гетьмана провулок 2, 4</v>
      </c>
      <c r="C170" s="24" t="n">
        <f aca="false">[1]Зведена!C170</f>
        <v>0</v>
      </c>
      <c r="D170" s="24" t="n">
        <f aca="false">[1]Зведена!D170</f>
        <v>0</v>
      </c>
      <c r="E170" s="24" t="n">
        <f aca="false">[1]Зведена!E170</f>
        <v>0</v>
      </c>
      <c r="F170" s="24" t="n">
        <f aca="false">[1]Зведена!F170</f>
        <v>0.0593366277300732</v>
      </c>
      <c r="G170" s="24" t="n">
        <f aca="false">[1]Зведена!G170</f>
        <v>0.0605282036682116</v>
      </c>
      <c r="H170" s="24" t="n">
        <f aca="false">[1]Зведена!H170</f>
        <v>0.032382003321856</v>
      </c>
      <c r="I170" s="24" t="n">
        <f aca="false">[1]Зведена!I170</f>
        <v>0.114575277883574</v>
      </c>
      <c r="J170" s="24" t="n">
        <f aca="false">[1]Зведена!J170</f>
        <v>0.0333088458772201</v>
      </c>
      <c r="K170" s="24" t="n">
        <f aca="false">[1]Зведена!K170</f>
        <v>0.15660615842372</v>
      </c>
      <c r="L170" s="24" t="n">
        <f aca="false">[1]Зведена!L170</f>
        <v>0.263889674964325</v>
      </c>
      <c r="M170" s="24" t="n">
        <f aca="false">[1]Зведена!M170</f>
        <v>0.0962507816617014</v>
      </c>
      <c r="N170" s="24" t="n">
        <f aca="false">[1]Зведена!N170</f>
        <v>0</v>
      </c>
      <c r="O170" s="24" t="n">
        <f aca="false">[1]Зведена!O170</f>
        <v>0</v>
      </c>
      <c r="P170" s="24" t="n">
        <f aca="false">[1]Зведена!P170</f>
        <v>0.816877573530682</v>
      </c>
      <c r="Q170" s="24" t="n">
        <f aca="false">[1]Зведена!Q170</f>
        <v>0.980253088236818</v>
      </c>
      <c r="R170" s="24" t="n">
        <f aca="false">[1]Зведена!R170</f>
        <v>0</v>
      </c>
      <c r="S170" s="24" t="n">
        <f aca="false">[1]Зведена!S170</f>
        <v>0</v>
      </c>
      <c r="T170" s="24" t="n">
        <f aca="false">[1]Зведена!T170</f>
        <v>0</v>
      </c>
      <c r="U170" s="24" t="n">
        <f aca="false">[1]Зведена!U170</f>
        <v>0</v>
      </c>
    </row>
    <row r="171" customFormat="false" ht="30" hidden="false" customHeight="false" outlineLevel="0" collapsed="false">
      <c r="A171" s="19" t="n">
        <f aca="false">'[2]Житл.фонд'!A173</f>
        <v>163</v>
      </c>
      <c r="B171" s="23" t="str">
        <f aca="false">[1]Зведена!B171</f>
        <v>Сагайдачного Петра гетьмана провулок 2, 7</v>
      </c>
      <c r="C171" s="24" t="n">
        <f aca="false">[1]Зведена!C171</f>
        <v>0</v>
      </c>
      <c r="D171" s="24" t="n">
        <f aca="false">[1]Зведена!D171</f>
        <v>0</v>
      </c>
      <c r="E171" s="24" t="n">
        <f aca="false">[1]Зведена!E171</f>
        <v>0</v>
      </c>
      <c r="F171" s="24" t="n">
        <f aca="false">[1]Зведена!F171</f>
        <v>0.0683180179710988</v>
      </c>
      <c r="G171" s="24" t="n">
        <f aca="false">[1]Зведена!G171</f>
        <v>0.0666971083360258</v>
      </c>
      <c r="H171" s="24" t="n">
        <f aca="false">[1]Зведена!H171</f>
        <v>0.032382003321856</v>
      </c>
      <c r="I171" s="24" t="n">
        <f aca="false">[1]Зведена!I171</f>
        <v>0.114575277883574</v>
      </c>
      <c r="J171" s="24" t="n">
        <f aca="false">[1]Зведена!J171</f>
        <v>0.0333088458772201</v>
      </c>
      <c r="K171" s="24" t="n">
        <f aca="false">[1]Зведена!K171</f>
        <v>0.19277510886956</v>
      </c>
      <c r="L171" s="24" t="n">
        <f aca="false">[1]Зведена!L171</f>
        <v>0.26170627006709</v>
      </c>
      <c r="M171" s="24" t="n">
        <f aca="false">[1]Зведена!M171</f>
        <v>0.122072632806826</v>
      </c>
      <c r="N171" s="24" t="n">
        <f aca="false">[1]Зведена!N171</f>
        <v>0</v>
      </c>
      <c r="O171" s="24" t="n">
        <f aca="false">[1]Зведена!O171</f>
        <v>0</v>
      </c>
      <c r="P171" s="24" t="n">
        <f aca="false">[1]Зведена!P171</f>
        <v>0.891835265133251</v>
      </c>
      <c r="Q171" s="24" t="n">
        <f aca="false">[1]Зведена!Q171</f>
        <v>1.0702023181599</v>
      </c>
      <c r="R171" s="24" t="n">
        <f aca="false">[1]Зведена!R171</f>
        <v>0</v>
      </c>
      <c r="S171" s="24" t="n">
        <f aca="false">[1]Зведена!S171</f>
        <v>0</v>
      </c>
      <c r="T171" s="24" t="n">
        <f aca="false">[1]Зведена!T171</f>
        <v>0</v>
      </c>
      <c r="U171" s="24" t="n">
        <f aca="false">[1]Зведена!U171</f>
        <v>0</v>
      </c>
    </row>
    <row r="172" customFormat="false" ht="30" hidden="false" customHeight="false" outlineLevel="0" collapsed="false">
      <c r="A172" s="19" t="n">
        <f aca="false">'[2]Житл.фонд'!A174</f>
        <v>164</v>
      </c>
      <c r="B172" s="23" t="str">
        <f aca="false">[1]Зведена!B172</f>
        <v>Сагайдачного Петра гетьмана, 103</v>
      </c>
      <c r="C172" s="24" t="n">
        <f aca="false">[1]Зведена!C172</f>
        <v>0</v>
      </c>
      <c r="D172" s="24" t="n">
        <f aca="false">[1]Зведена!D172</f>
        <v>0</v>
      </c>
      <c r="E172" s="24" t="n">
        <f aca="false">[1]Зведена!E172</f>
        <v>0</v>
      </c>
      <c r="F172" s="24" t="n">
        <f aca="false">[1]Зведена!F172</f>
        <v>0.0523482943877551</v>
      </c>
      <c r="G172" s="24" t="n">
        <f aca="false">[1]Зведена!G172</f>
        <v>0.052304262952422</v>
      </c>
      <c r="H172" s="24" t="n">
        <f aca="false">[1]Зведена!H172</f>
        <v>0.032382003321856</v>
      </c>
      <c r="I172" s="24" t="n">
        <f aca="false">[1]Зведена!I172</f>
        <v>0.114575277883574</v>
      </c>
      <c r="J172" s="24" t="n">
        <f aca="false">[1]Зведена!J172</f>
        <v>0.0333088458772201</v>
      </c>
      <c r="K172" s="24" t="n">
        <f aca="false">[1]Зведена!K172</f>
        <v>0.207090823936812</v>
      </c>
      <c r="L172" s="24" t="n">
        <f aca="false">[1]Зведена!L172</f>
        <v>0.182428079649251</v>
      </c>
      <c r="M172" s="24" t="n">
        <f aca="false">[1]Зведена!M172</f>
        <v>0.0704813028458145</v>
      </c>
      <c r="N172" s="24" t="n">
        <f aca="false">[1]Зведена!N172</f>
        <v>0</v>
      </c>
      <c r="O172" s="24" t="n">
        <f aca="false">[1]Зведена!O172</f>
        <v>0</v>
      </c>
      <c r="P172" s="24" t="n">
        <f aca="false">[1]Зведена!P172</f>
        <v>0.744918890854704</v>
      </c>
      <c r="Q172" s="24" t="n">
        <f aca="false">[1]Зведена!Q172</f>
        <v>0.893902669025645</v>
      </c>
      <c r="R172" s="24" t="n">
        <f aca="false">[1]Зведена!R172</f>
        <v>0</v>
      </c>
      <c r="S172" s="24" t="n">
        <f aca="false">[1]Зведена!S172</f>
        <v>0</v>
      </c>
      <c r="T172" s="24" t="n">
        <f aca="false">[1]Зведена!T172</f>
        <v>0</v>
      </c>
      <c r="U172" s="24" t="n">
        <f aca="false">[1]Зведена!U172</f>
        <v>0</v>
      </c>
    </row>
    <row r="173" customFormat="false" ht="30" hidden="false" customHeight="false" outlineLevel="0" collapsed="false">
      <c r="A173" s="19" t="n">
        <f aca="false">'[2]Житл.фонд'!A175</f>
        <v>165</v>
      </c>
      <c r="B173" s="23" t="str">
        <f aca="false">[1]Зведена!B173</f>
        <v>Сагайдачного Петра гетьмана, 19</v>
      </c>
      <c r="C173" s="24" t="n">
        <f aca="false">[1]Зведена!C173</f>
        <v>0</v>
      </c>
      <c r="D173" s="24" t="n">
        <f aca="false">[1]Зведена!D173</f>
        <v>0</v>
      </c>
      <c r="E173" s="24" t="n">
        <f aca="false">[1]Зведена!E173</f>
        <v>0</v>
      </c>
      <c r="F173" s="24" t="n">
        <f aca="false">[1]Зведена!F173</f>
        <v>0.0736657501374789</v>
      </c>
      <c r="G173" s="24" t="n">
        <f aca="false">[1]Зведена!G173</f>
        <v>0.083117462418753</v>
      </c>
      <c r="H173" s="24" t="n">
        <f aca="false">[1]Зведена!H173</f>
        <v>0.032382003321856</v>
      </c>
      <c r="I173" s="24" t="n">
        <f aca="false">[1]Зведена!I173</f>
        <v>0.114575277883574</v>
      </c>
      <c r="J173" s="24" t="n">
        <f aca="false">[1]Зведена!J173</f>
        <v>0.0333088458772201</v>
      </c>
      <c r="K173" s="24" t="n">
        <f aca="false">[1]Зведена!K173</f>
        <v>0.152258114479493</v>
      </c>
      <c r="L173" s="24" t="n">
        <f aca="false">[1]Зведена!L173</f>
        <v>0.289899105703195</v>
      </c>
      <c r="M173" s="24" t="n">
        <f aca="false">[1]Зведена!M173</f>
        <v>0.121150903520423</v>
      </c>
      <c r="N173" s="24" t="n">
        <f aca="false">[1]Зведена!N173</f>
        <v>0</v>
      </c>
      <c r="O173" s="24" t="n">
        <f aca="false">[1]Зведена!O173</f>
        <v>0</v>
      </c>
      <c r="P173" s="24" t="n">
        <f aca="false">[1]Зведена!P173</f>
        <v>0.900357463341992</v>
      </c>
      <c r="Q173" s="24" t="n">
        <f aca="false">[1]Зведена!Q173</f>
        <v>1.08042895601039</v>
      </c>
      <c r="R173" s="24" t="n">
        <f aca="false">[1]Зведена!R173</f>
        <v>0</v>
      </c>
      <c r="S173" s="24" t="n">
        <f aca="false">[1]Зведена!S173</f>
        <v>0</v>
      </c>
      <c r="T173" s="24" t="n">
        <f aca="false">[1]Зведена!T173</f>
        <v>0</v>
      </c>
      <c r="U173" s="24" t="n">
        <f aca="false">[1]Зведена!U173</f>
        <v>0</v>
      </c>
    </row>
    <row r="174" customFormat="false" ht="30" hidden="false" customHeight="false" outlineLevel="0" collapsed="false">
      <c r="A174" s="19" t="n">
        <f aca="false">'[2]Житл.фонд'!A176</f>
        <v>166</v>
      </c>
      <c r="B174" s="23" t="str">
        <f aca="false">[1]Зведена!B174</f>
        <v>Сагайдачного Петра гетьмана, 2</v>
      </c>
      <c r="C174" s="24" t="n">
        <f aca="false">[1]Зведена!C174</f>
        <v>0</v>
      </c>
      <c r="D174" s="24" t="n">
        <f aca="false">[1]Зведена!D174</f>
        <v>0</v>
      </c>
      <c r="E174" s="24" t="n">
        <f aca="false">[1]Зведена!E174</f>
        <v>0</v>
      </c>
      <c r="F174" s="24" t="n">
        <f aca="false">[1]Зведена!F174</f>
        <v>0.0242101747715131</v>
      </c>
      <c r="G174" s="24" t="n">
        <f aca="false">[1]Зведена!G174</f>
        <v>0.0447415258248857</v>
      </c>
      <c r="H174" s="24" t="n">
        <f aca="false">[1]Зведена!H174</f>
        <v>0.032382003321856</v>
      </c>
      <c r="I174" s="24" t="n">
        <f aca="false">[1]Зведена!I174</f>
        <v>0.114575277883574</v>
      </c>
      <c r="J174" s="24" t="n">
        <f aca="false">[1]Зведена!J174</f>
        <v>0.0333088458772201</v>
      </c>
      <c r="K174" s="24" t="n">
        <f aca="false">[1]Зведена!K174</f>
        <v>0.16580000205416</v>
      </c>
      <c r="L174" s="24" t="n">
        <f aca="false">[1]Зведена!L174</f>
        <v>0.195063226591966</v>
      </c>
      <c r="M174" s="24" t="n">
        <f aca="false">[1]Зведена!M174</f>
        <v>0.0770882509148774</v>
      </c>
      <c r="N174" s="24" t="n">
        <f aca="false">[1]Зведена!N174</f>
        <v>0</v>
      </c>
      <c r="O174" s="24" t="n">
        <f aca="false">[1]Зведена!O174</f>
        <v>0</v>
      </c>
      <c r="P174" s="24" t="n">
        <f aca="false">[1]Зведена!P174</f>
        <v>0.687169307240053</v>
      </c>
      <c r="Q174" s="24" t="n">
        <f aca="false">[1]Зведена!Q174</f>
        <v>0.824603168688063</v>
      </c>
      <c r="R174" s="24" t="n">
        <f aca="false">[1]Зведена!R174</f>
        <v>0</v>
      </c>
      <c r="S174" s="24" t="n">
        <f aca="false">[1]Зведена!S174</f>
        <v>0</v>
      </c>
      <c r="T174" s="24" t="n">
        <f aca="false">[1]Зведена!T174</f>
        <v>0</v>
      </c>
      <c r="U174" s="24" t="n">
        <f aca="false">[1]Зведена!U174</f>
        <v>0</v>
      </c>
    </row>
    <row r="175" customFormat="false" ht="30" hidden="false" customHeight="false" outlineLevel="0" collapsed="false">
      <c r="A175" s="19" t="n">
        <f aca="false">'[2]Житл.фонд'!A177</f>
        <v>167</v>
      </c>
      <c r="B175" s="23" t="str">
        <f aca="false">[1]Зведена!B175</f>
        <v>Сагайдачного Петра гетьмана, 25</v>
      </c>
      <c r="C175" s="24" t="n">
        <f aca="false">[1]Зведена!C175</f>
        <v>0</v>
      </c>
      <c r="D175" s="24" t="n">
        <f aca="false">[1]Зведена!D175</f>
        <v>0</v>
      </c>
      <c r="E175" s="24" t="n">
        <f aca="false">[1]Зведена!E175</f>
        <v>0</v>
      </c>
      <c r="F175" s="24" t="n">
        <f aca="false">[1]Зведена!F175</f>
        <v>0.0491764930071403</v>
      </c>
      <c r="G175" s="24" t="n">
        <f aca="false">[1]Зведена!G175</f>
        <v>0.0574375634341375</v>
      </c>
      <c r="H175" s="24" t="n">
        <f aca="false">[1]Зведена!H175</f>
        <v>0.032382003321856</v>
      </c>
      <c r="I175" s="24" t="n">
        <f aca="false">[1]Зведена!I175</f>
        <v>0.114575277883574</v>
      </c>
      <c r="J175" s="24" t="n">
        <f aca="false">[1]Зведена!J175</f>
        <v>0.0333088458772201</v>
      </c>
      <c r="K175" s="24" t="n">
        <f aca="false">[1]Зведена!K175</f>
        <v>0.145265120328044</v>
      </c>
      <c r="L175" s="24" t="n">
        <f aca="false">[1]Зведена!L175</f>
        <v>0.250415162301234</v>
      </c>
      <c r="M175" s="24" t="n">
        <f aca="false">[1]Зведена!M175</f>
        <v>0.0978672591541596</v>
      </c>
      <c r="N175" s="24" t="n">
        <f aca="false">[1]Зведена!N175</f>
        <v>0</v>
      </c>
      <c r="O175" s="24" t="n">
        <f aca="false">[1]Зведена!O175</f>
        <v>0</v>
      </c>
      <c r="P175" s="24" t="n">
        <f aca="false">[1]Зведена!P175</f>
        <v>0.780427725307366</v>
      </c>
      <c r="Q175" s="24" t="n">
        <f aca="false">[1]Зведена!Q175</f>
        <v>0.936513270368839</v>
      </c>
      <c r="R175" s="24" t="n">
        <f aca="false">[1]Зведена!R175</f>
        <v>0</v>
      </c>
      <c r="S175" s="24" t="n">
        <f aca="false">[1]Зведена!S175</f>
        <v>0</v>
      </c>
      <c r="T175" s="24" t="n">
        <f aca="false">[1]Зведена!T175</f>
        <v>0</v>
      </c>
      <c r="U175" s="24" t="n">
        <f aca="false">[1]Зведена!U175</f>
        <v>0</v>
      </c>
    </row>
    <row r="176" customFormat="false" ht="30" hidden="false" customHeight="false" outlineLevel="0" collapsed="false">
      <c r="A176" s="19" t="n">
        <f aca="false">'[2]Житл.фонд'!A178</f>
        <v>168</v>
      </c>
      <c r="B176" s="23" t="str">
        <f aca="false">[1]Зведена!B176</f>
        <v>Сагайдачного Петра гетьмана, 26</v>
      </c>
      <c r="C176" s="24" t="n">
        <f aca="false">[1]Зведена!C176</f>
        <v>0</v>
      </c>
      <c r="D176" s="24" t="n">
        <f aca="false">[1]Зведена!D176</f>
        <v>0</v>
      </c>
      <c r="E176" s="24" t="n">
        <f aca="false">[1]Зведена!E176</f>
        <v>0</v>
      </c>
      <c r="F176" s="24" t="n">
        <f aca="false">[1]Зведена!F176</f>
        <v>0.050620732461825</v>
      </c>
      <c r="G176" s="24" t="n">
        <f aca="false">[1]Зведена!G176</f>
        <v>0.058544411518192</v>
      </c>
      <c r="H176" s="24" t="n">
        <f aca="false">[1]Зведена!H176</f>
        <v>0.032382003321856</v>
      </c>
      <c r="I176" s="24" t="n">
        <f aca="false">[1]Зведена!I176</f>
        <v>0.114575277883574</v>
      </c>
      <c r="J176" s="24" t="n">
        <f aca="false">[1]Зведена!J176</f>
        <v>0.0333088458772201</v>
      </c>
      <c r="K176" s="24" t="n">
        <f aca="false">[1]Зведена!K176</f>
        <v>0.130686362661401</v>
      </c>
      <c r="L176" s="24" t="n">
        <f aca="false">[1]Зведена!L176</f>
        <v>0.255240776864936</v>
      </c>
      <c r="M176" s="24" t="n">
        <f aca="false">[1]Зведена!M176</f>
        <v>0.0984852036028264</v>
      </c>
      <c r="N176" s="24" t="n">
        <f aca="false">[1]Зведена!N176</f>
        <v>0</v>
      </c>
      <c r="O176" s="24" t="n">
        <f aca="false">[1]Зведена!O176</f>
        <v>0</v>
      </c>
      <c r="P176" s="24" t="n">
        <f aca="false">[1]Зведена!P176</f>
        <v>0.77384361419183</v>
      </c>
      <c r="Q176" s="24" t="n">
        <f aca="false">[1]Зведена!Q176</f>
        <v>0.928612337030196</v>
      </c>
      <c r="R176" s="24" t="n">
        <f aca="false">[1]Зведена!R176</f>
        <v>0</v>
      </c>
      <c r="S176" s="24" t="n">
        <f aca="false">[1]Зведена!S176</f>
        <v>0</v>
      </c>
      <c r="T176" s="24" t="n">
        <f aca="false">[1]Зведена!T176</f>
        <v>0</v>
      </c>
      <c r="U176" s="24" t="n">
        <f aca="false">[1]Зведена!U176</f>
        <v>0</v>
      </c>
    </row>
    <row r="177" customFormat="false" ht="30" hidden="false" customHeight="false" outlineLevel="0" collapsed="false">
      <c r="A177" s="19" t="n">
        <f aca="false">'[2]Житл.фонд'!A179</f>
        <v>169</v>
      </c>
      <c r="B177" s="23" t="str">
        <f aca="false">[1]Зведена!B177</f>
        <v>Сагайдачного Петра гетьмана, 27</v>
      </c>
      <c r="C177" s="24" t="n">
        <f aca="false">[1]Зведена!C177</f>
        <v>0</v>
      </c>
      <c r="D177" s="24" t="n">
        <f aca="false">[1]Зведена!D177</f>
        <v>0</v>
      </c>
      <c r="E177" s="24" t="n">
        <f aca="false">[1]Зведена!E177</f>
        <v>0</v>
      </c>
      <c r="F177" s="24" t="n">
        <f aca="false">[1]Зведена!F177</f>
        <v>0.0832132910746183</v>
      </c>
      <c r="G177" s="24" t="n">
        <f aca="false">[1]Зведена!G177</f>
        <v>0.0905743272407638</v>
      </c>
      <c r="H177" s="24" t="n">
        <f aca="false">[1]Зведена!H177</f>
        <v>0.032382003321856</v>
      </c>
      <c r="I177" s="24" t="n">
        <f aca="false">[1]Зведена!I177</f>
        <v>0.114575277883574</v>
      </c>
      <c r="J177" s="24" t="n">
        <f aca="false">[1]Зведена!J177</f>
        <v>0.0333088458772201</v>
      </c>
      <c r="K177" s="24" t="n">
        <f aca="false">[1]Зведена!K177</f>
        <v>0.0887304150658743</v>
      </c>
      <c r="L177" s="24" t="n">
        <f aca="false">[1]Зведена!L177</f>
        <v>0.217186296303828</v>
      </c>
      <c r="M177" s="24" t="n">
        <f aca="false">[1]Зведена!M177</f>
        <v>0.0770591637635052</v>
      </c>
      <c r="N177" s="24" t="n">
        <f aca="false">[1]Зведена!N177</f>
        <v>0</v>
      </c>
      <c r="O177" s="24" t="n">
        <f aca="false">[1]Зведена!O177</f>
        <v>0</v>
      </c>
      <c r="P177" s="24" t="n">
        <f aca="false">[1]Зведена!P177</f>
        <v>0.73702962053124</v>
      </c>
      <c r="Q177" s="24" t="n">
        <f aca="false">[1]Зведена!Q177</f>
        <v>0.884435544637488</v>
      </c>
      <c r="R177" s="24" t="n">
        <f aca="false">[1]Зведена!R177</f>
        <v>0</v>
      </c>
      <c r="S177" s="24" t="n">
        <f aca="false">[1]Зведена!S177</f>
        <v>0</v>
      </c>
      <c r="T177" s="24" t="n">
        <f aca="false">[1]Зведена!T177</f>
        <v>0</v>
      </c>
      <c r="U177" s="24" t="n">
        <f aca="false">[1]Зведена!U177</f>
        <v>0</v>
      </c>
    </row>
    <row r="178" customFormat="false" ht="30" hidden="false" customHeight="false" outlineLevel="0" collapsed="false">
      <c r="A178" s="19" t="n">
        <f aca="false">'[2]Житл.фонд'!A180</f>
        <v>170</v>
      </c>
      <c r="B178" s="23" t="str">
        <f aca="false">[1]Зведена!B178</f>
        <v>Сагайдачного Петра гетьмана, 29</v>
      </c>
      <c r="C178" s="24" t="n">
        <f aca="false">[1]Зведена!C178</f>
        <v>0</v>
      </c>
      <c r="D178" s="24" t="n">
        <f aca="false">[1]Зведена!D178</f>
        <v>0</v>
      </c>
      <c r="E178" s="24" t="n">
        <f aca="false">[1]Зведена!E178</f>
        <v>0</v>
      </c>
      <c r="F178" s="24" t="n">
        <f aca="false">[1]Зведена!F178</f>
        <v>0.0634825050680358</v>
      </c>
      <c r="G178" s="24" t="n">
        <f aca="false">[1]Зведена!G178</f>
        <v>0.06642653183162</v>
      </c>
      <c r="H178" s="24" t="n">
        <f aca="false">[1]Зведена!H178</f>
        <v>0.032382003321856</v>
      </c>
      <c r="I178" s="24" t="n">
        <f aca="false">[1]Зведена!I178</f>
        <v>0.114575277883574</v>
      </c>
      <c r="J178" s="24" t="n">
        <f aca="false">[1]Зведена!J178</f>
        <v>0.0333088458772201</v>
      </c>
      <c r="K178" s="24" t="n">
        <f aca="false">[1]Зведена!K178</f>
        <v>0.16676598963003</v>
      </c>
      <c r="L178" s="24" t="n">
        <f aca="false">[1]Зведена!L178</f>
        <v>0.188243308748956</v>
      </c>
      <c r="M178" s="24" t="n">
        <f aca="false">[1]Зведена!M178</f>
        <v>0.074342069448076</v>
      </c>
      <c r="N178" s="24" t="n">
        <f aca="false">[1]Зведена!N178</f>
        <v>0</v>
      </c>
      <c r="O178" s="24" t="n">
        <f aca="false">[1]Зведена!O178</f>
        <v>0</v>
      </c>
      <c r="P178" s="24" t="n">
        <f aca="false">[1]Зведена!P178</f>
        <v>0.739526531809368</v>
      </c>
      <c r="Q178" s="24" t="n">
        <f aca="false">[1]Зведена!Q178</f>
        <v>0.887431838171241</v>
      </c>
      <c r="R178" s="24" t="n">
        <f aca="false">[1]Зведена!R178</f>
        <v>0</v>
      </c>
      <c r="S178" s="24" t="n">
        <f aca="false">[1]Зведена!S178</f>
        <v>0</v>
      </c>
      <c r="T178" s="24" t="n">
        <f aca="false">[1]Зведена!T178</f>
        <v>0</v>
      </c>
      <c r="U178" s="24" t="n">
        <f aca="false">[1]Зведена!U178</f>
        <v>0</v>
      </c>
    </row>
    <row r="179" customFormat="false" ht="30" hidden="false" customHeight="false" outlineLevel="0" collapsed="false">
      <c r="A179" s="19" t="n">
        <f aca="false">'[2]Житл.фонд'!A181</f>
        <v>171</v>
      </c>
      <c r="B179" s="23" t="str">
        <f aca="false">[1]Зведена!B179</f>
        <v>Сагайдачного Петра гетьмана, 30</v>
      </c>
      <c r="C179" s="24" t="n">
        <f aca="false">[1]Зведена!C179</f>
        <v>0</v>
      </c>
      <c r="D179" s="24" t="n">
        <f aca="false">[1]Зведена!D179</f>
        <v>0</v>
      </c>
      <c r="E179" s="24" t="n">
        <f aca="false">[1]Зведена!E179</f>
        <v>0</v>
      </c>
      <c r="F179" s="24" t="n">
        <f aca="false">[1]Зведена!F179</f>
        <v>0.0706219976258656</v>
      </c>
      <c r="G179" s="24" t="n">
        <f aca="false">[1]Зведена!G179</f>
        <v>0.0735503204783575</v>
      </c>
      <c r="H179" s="24" t="n">
        <f aca="false">[1]Зведена!H179</f>
        <v>0.032382003321856</v>
      </c>
      <c r="I179" s="24" t="n">
        <f aca="false">[1]Зведена!I179</f>
        <v>0.114575277883574</v>
      </c>
      <c r="J179" s="24" t="n">
        <f aca="false">[1]Зведена!J179</f>
        <v>0.0333088458772201</v>
      </c>
      <c r="K179" s="24" t="n">
        <f aca="false">[1]Зведена!K179</f>
        <v>0.188933601053594</v>
      </c>
      <c r="L179" s="24" t="n">
        <f aca="false">[1]Зведена!L179</f>
        <v>0.272563757720382</v>
      </c>
      <c r="M179" s="24" t="n">
        <f aca="false">[1]Зведена!M179</f>
        <v>0.0999279838850947</v>
      </c>
      <c r="N179" s="24" t="n">
        <f aca="false">[1]Зведена!N179</f>
        <v>0</v>
      </c>
      <c r="O179" s="24" t="n">
        <f aca="false">[1]Зведена!O179</f>
        <v>0</v>
      </c>
      <c r="P179" s="24" t="n">
        <f aca="false">[1]Зведена!P179</f>
        <v>0.885863787845943</v>
      </c>
      <c r="Q179" s="24" t="n">
        <f aca="false">[1]Зведена!Q179</f>
        <v>1.06303654541513</v>
      </c>
      <c r="R179" s="24" t="n">
        <f aca="false">[1]Зведена!R179</f>
        <v>0</v>
      </c>
      <c r="S179" s="24" t="n">
        <f aca="false">[1]Зведена!S179</f>
        <v>0</v>
      </c>
      <c r="T179" s="24" t="n">
        <f aca="false">[1]Зведена!T179</f>
        <v>0</v>
      </c>
      <c r="U179" s="24" t="n">
        <f aca="false">[1]Зведена!U179</f>
        <v>0</v>
      </c>
    </row>
    <row r="180" customFormat="false" ht="30" hidden="false" customHeight="false" outlineLevel="0" collapsed="false">
      <c r="A180" s="19" t="n">
        <f aca="false">'[2]Житл.фонд'!A182</f>
        <v>172</v>
      </c>
      <c r="B180" s="23" t="str">
        <f aca="false">[1]Зведена!B180</f>
        <v>Сагайдачного Петра гетьмана, 33</v>
      </c>
      <c r="C180" s="24" t="n">
        <f aca="false">[1]Зведена!C180</f>
        <v>0.133474505104875</v>
      </c>
      <c r="D180" s="24" t="n">
        <f aca="false">[1]Зведена!D180</f>
        <v>0.00333333333333333</v>
      </c>
      <c r="E180" s="24" t="n">
        <f aca="false">[1]Зведена!E180</f>
        <v>0</v>
      </c>
      <c r="F180" s="24" t="n">
        <f aca="false">[1]Зведена!F180</f>
        <v>0.0543539325816479</v>
      </c>
      <c r="G180" s="24" t="n">
        <f aca="false">[1]Зведена!G180</f>
        <v>0.0588733127064965</v>
      </c>
      <c r="H180" s="24" t="n">
        <f aca="false">[1]Зведена!H180</f>
        <v>0.032382003321856</v>
      </c>
      <c r="I180" s="24" t="n">
        <f aca="false">[1]Зведена!I180</f>
        <v>0.114575277883574</v>
      </c>
      <c r="J180" s="24" t="n">
        <f aca="false">[1]Зведена!J180</f>
        <v>0.0333088458772201</v>
      </c>
      <c r="K180" s="24" t="n">
        <f aca="false">[1]Зведена!K180</f>
        <v>0.13441202306685</v>
      </c>
      <c r="L180" s="24" t="n">
        <f aca="false">[1]Зведена!L180</f>
        <v>0.205339771050892</v>
      </c>
      <c r="M180" s="24" t="n">
        <f aca="false">[1]Зведена!M180</f>
        <v>0.0816027752378453</v>
      </c>
      <c r="N180" s="24" t="n">
        <f aca="false">[1]Зведена!N180</f>
        <v>0</v>
      </c>
      <c r="O180" s="24" t="n">
        <f aca="false">[1]Зведена!O180</f>
        <v>0</v>
      </c>
      <c r="P180" s="24" t="n">
        <f aca="false">[1]Зведена!P180</f>
        <v>0.85165578016459</v>
      </c>
      <c r="Q180" s="24" t="n">
        <f aca="false">[1]Зведена!Q180</f>
        <v>1.02198693619751</v>
      </c>
      <c r="R180" s="24" t="n">
        <f aca="false">[1]Зведена!R180</f>
        <v>0</v>
      </c>
      <c r="S180" s="24" t="n">
        <f aca="false">[1]Зведена!S180</f>
        <v>0</v>
      </c>
      <c r="T180" s="24" t="n">
        <f aca="false">[1]Зведена!T180</f>
        <v>0</v>
      </c>
      <c r="U180" s="24" t="n">
        <f aca="false">[1]Зведена!U180</f>
        <v>0</v>
      </c>
    </row>
    <row r="181" customFormat="false" ht="30" hidden="false" customHeight="false" outlineLevel="0" collapsed="false">
      <c r="A181" s="19" t="n">
        <f aca="false">'[2]Житл.фонд'!A183</f>
        <v>173</v>
      </c>
      <c r="B181" s="23" t="str">
        <f aca="false">[1]Зведена!B181</f>
        <v>Сагайдачного Петра гетьмана, 36</v>
      </c>
      <c r="C181" s="24" t="n">
        <f aca="false">[1]Зведена!C181</f>
        <v>0</v>
      </c>
      <c r="D181" s="24" t="n">
        <f aca="false">[1]Зведена!D181</f>
        <v>0</v>
      </c>
      <c r="E181" s="24" t="n">
        <f aca="false">[1]Зведена!E181</f>
        <v>0</v>
      </c>
      <c r="F181" s="24" t="n">
        <f aca="false">[1]Зведена!F181</f>
        <v>0.0513657407383333</v>
      </c>
      <c r="G181" s="24" t="n">
        <f aca="false">[1]Зведена!G181</f>
        <v>0.0523972483087819</v>
      </c>
      <c r="H181" s="24" t="n">
        <f aca="false">[1]Зведена!H181</f>
        <v>0.032382003321856</v>
      </c>
      <c r="I181" s="24" t="n">
        <f aca="false">[1]Зведена!I181</f>
        <v>0.114575277883574</v>
      </c>
      <c r="J181" s="24" t="n">
        <f aca="false">[1]Зведена!J181</f>
        <v>0.0333088458772201</v>
      </c>
      <c r="K181" s="24" t="n">
        <f aca="false">[1]Зведена!K181</f>
        <v>0.252595501770177</v>
      </c>
      <c r="L181" s="24" t="n">
        <f aca="false">[1]Зведена!L181</f>
        <v>0.228440495294118</v>
      </c>
      <c r="M181" s="24" t="n">
        <f aca="false">[1]Зведена!M181</f>
        <v>0.089991041526525</v>
      </c>
      <c r="N181" s="24" t="n">
        <f aca="false">[1]Зведена!N181</f>
        <v>0</v>
      </c>
      <c r="O181" s="24" t="n">
        <f aca="false">[1]Зведена!O181</f>
        <v>0</v>
      </c>
      <c r="P181" s="24" t="n">
        <f aca="false">[1]Зведена!P181</f>
        <v>0.855056154720585</v>
      </c>
      <c r="Q181" s="24" t="n">
        <f aca="false">[1]Зведена!Q181</f>
        <v>1.0260673856647</v>
      </c>
      <c r="R181" s="24" t="n">
        <f aca="false">[1]Зведена!R181</f>
        <v>0</v>
      </c>
      <c r="S181" s="24" t="n">
        <f aca="false">[1]Зведена!S181</f>
        <v>0</v>
      </c>
      <c r="T181" s="24" t="n">
        <f aca="false">[1]Зведена!T181</f>
        <v>0</v>
      </c>
      <c r="U181" s="24" t="n">
        <f aca="false">[1]Зведена!U181</f>
        <v>0</v>
      </c>
    </row>
    <row r="182" customFormat="false" ht="30" hidden="false" customHeight="false" outlineLevel="0" collapsed="false">
      <c r="A182" s="19" t="n">
        <f aca="false">'[2]Житл.фонд'!A184</f>
        <v>174</v>
      </c>
      <c r="B182" s="23" t="str">
        <f aca="false">[1]Зведена!B182</f>
        <v>Сагайдачного Петра гетьмана, 37</v>
      </c>
      <c r="C182" s="24" t="n">
        <f aca="false">[1]Зведена!C182</f>
        <v>0</v>
      </c>
      <c r="D182" s="24" t="n">
        <f aca="false">[1]Зведена!D182</f>
        <v>0</v>
      </c>
      <c r="E182" s="24" t="n">
        <f aca="false">[1]Зведена!E182</f>
        <v>0</v>
      </c>
      <c r="F182" s="24" t="n">
        <f aca="false">[1]Зведена!F182</f>
        <v>0.033403026681601</v>
      </c>
      <c r="G182" s="24" t="n">
        <f aca="false">[1]Зведена!G182</f>
        <v>0</v>
      </c>
      <c r="H182" s="24" t="n">
        <f aca="false">[1]Зведена!H182</f>
        <v>0</v>
      </c>
      <c r="I182" s="24" t="n">
        <f aca="false">[1]Зведена!I182</f>
        <v>0.114575277883574</v>
      </c>
      <c r="J182" s="24" t="n">
        <f aca="false">[1]Зведена!J182</f>
        <v>0.0333088458772201</v>
      </c>
      <c r="K182" s="24" t="n">
        <f aca="false">[1]Зведена!K182</f>
        <v>0.212601166291876</v>
      </c>
      <c r="L182" s="24" t="n">
        <f aca="false">[1]Зведена!L182</f>
        <v>0.204695784313725</v>
      </c>
      <c r="M182" s="24" t="n">
        <f aca="false">[1]Зведена!M182</f>
        <v>0.0806371339843414</v>
      </c>
      <c r="N182" s="24" t="n">
        <f aca="false">[1]Зведена!N182</f>
        <v>0</v>
      </c>
      <c r="O182" s="24" t="n">
        <f aca="false">[1]Зведена!O182</f>
        <v>0</v>
      </c>
      <c r="P182" s="24" t="n">
        <f aca="false">[1]Зведена!P182</f>
        <v>0.679221235032338</v>
      </c>
      <c r="Q182" s="24" t="n">
        <f aca="false">[1]Зведена!Q182</f>
        <v>0.815065482038806</v>
      </c>
      <c r="R182" s="24" t="n">
        <f aca="false">[1]Зведена!R182</f>
        <v>0</v>
      </c>
      <c r="S182" s="24" t="n">
        <f aca="false">[1]Зведена!S182</f>
        <v>0</v>
      </c>
      <c r="T182" s="24" t="n">
        <f aca="false">[1]Зведена!T182</f>
        <v>0</v>
      </c>
      <c r="U182" s="24" t="n">
        <f aca="false">[1]Зведена!U182</f>
        <v>0</v>
      </c>
    </row>
    <row r="183" customFormat="false" ht="30" hidden="false" customHeight="false" outlineLevel="0" collapsed="false">
      <c r="A183" s="19" t="n">
        <f aca="false">'[2]Житл.фонд'!A185</f>
        <v>175</v>
      </c>
      <c r="B183" s="23" t="str">
        <f aca="false">[1]Зведена!B183</f>
        <v>Сагайдачного Петра гетьмана, 39</v>
      </c>
      <c r="C183" s="24" t="n">
        <f aca="false">[1]Зведена!C183</f>
        <v>0</v>
      </c>
      <c r="D183" s="24" t="n">
        <f aca="false">[1]Зведена!D183</f>
        <v>0</v>
      </c>
      <c r="E183" s="24" t="n">
        <f aca="false">[1]Зведена!E183</f>
        <v>0</v>
      </c>
      <c r="F183" s="24" t="n">
        <f aca="false">[1]Зведена!F183</f>
        <v>0.0557918979779146</v>
      </c>
      <c r="G183" s="24" t="n">
        <f aca="false">[1]Зведена!G183</f>
        <v>0</v>
      </c>
      <c r="H183" s="24" t="n">
        <f aca="false">[1]Зведена!H183</f>
        <v>0</v>
      </c>
      <c r="I183" s="24" t="n">
        <f aca="false">[1]Зведена!I183</f>
        <v>0.114575277883574</v>
      </c>
      <c r="J183" s="24" t="n">
        <f aca="false">[1]Зведена!J183</f>
        <v>0.0333088458772201</v>
      </c>
      <c r="K183" s="24" t="n">
        <f aca="false">[1]Зведена!K183</f>
        <v>0.25729653662926</v>
      </c>
      <c r="L183" s="24" t="n">
        <f aca="false">[1]Зведена!L183</f>
        <v>0.248125085402735</v>
      </c>
      <c r="M183" s="24" t="n">
        <f aca="false">[1]Зведена!M183</f>
        <v>0.09573959872324</v>
      </c>
      <c r="N183" s="24" t="n">
        <f aca="false">[1]Зведена!N183</f>
        <v>0</v>
      </c>
      <c r="O183" s="24" t="n">
        <f aca="false">[1]Зведена!O183</f>
        <v>0</v>
      </c>
      <c r="P183" s="24" t="n">
        <f aca="false">[1]Зведена!P183</f>
        <v>0.804837242493943</v>
      </c>
      <c r="Q183" s="24" t="n">
        <f aca="false">[1]Зведена!Q183</f>
        <v>0.965804690992732</v>
      </c>
      <c r="R183" s="24" t="n">
        <f aca="false">[1]Зведена!R183</f>
        <v>0</v>
      </c>
      <c r="S183" s="24" t="n">
        <f aca="false">[1]Зведена!S183</f>
        <v>0</v>
      </c>
      <c r="T183" s="24" t="n">
        <f aca="false">[1]Зведена!T183</f>
        <v>0</v>
      </c>
      <c r="U183" s="24" t="n">
        <f aca="false">[1]Зведена!U183</f>
        <v>0</v>
      </c>
    </row>
    <row r="184" customFormat="false" ht="30" hidden="false" customHeight="false" outlineLevel="0" collapsed="false">
      <c r="A184" s="19" t="n">
        <f aca="false">'[2]Житл.фонд'!A186</f>
        <v>176</v>
      </c>
      <c r="B184" s="23" t="str">
        <f aca="false">[1]Зведена!B184</f>
        <v>Сагайдачного Петра гетьмана, 41</v>
      </c>
      <c r="C184" s="24" t="n">
        <f aca="false">[1]Зведена!C184</f>
        <v>0</v>
      </c>
      <c r="D184" s="24" t="n">
        <f aca="false">[1]Зведена!D184</f>
        <v>0.00609763533701631</v>
      </c>
      <c r="E184" s="24" t="n">
        <f aca="false">[1]Зведена!E184</f>
        <v>0</v>
      </c>
      <c r="F184" s="24" t="n">
        <f aca="false">[1]Зведена!F184</f>
        <v>0.0409151331101599</v>
      </c>
      <c r="G184" s="24" t="n">
        <f aca="false">[1]Зведена!G184</f>
        <v>0</v>
      </c>
      <c r="H184" s="24" t="n">
        <f aca="false">[1]Зведена!H184</f>
        <v>0</v>
      </c>
      <c r="I184" s="24" t="n">
        <f aca="false">[1]Зведена!I184</f>
        <v>0.114575277883574</v>
      </c>
      <c r="J184" s="24" t="n">
        <f aca="false">[1]Зведена!J184</f>
        <v>0.0333088458772201</v>
      </c>
      <c r="K184" s="24" t="n">
        <f aca="false">[1]Зведена!K184</f>
        <v>0.255786584329738</v>
      </c>
      <c r="L184" s="24" t="n">
        <f aca="false">[1]Зведена!L184</f>
        <v>0.250730430571965</v>
      </c>
      <c r="M184" s="24" t="n">
        <f aca="false">[1]Зведена!M184</f>
        <v>0.0967448767693224</v>
      </c>
      <c r="N184" s="24" t="n">
        <f aca="false">[1]Зведена!N184</f>
        <v>0</v>
      </c>
      <c r="O184" s="24" t="n">
        <f aca="false">[1]Зведена!O184</f>
        <v>0</v>
      </c>
      <c r="P184" s="24" t="n">
        <f aca="false">[1]Зведена!P184</f>
        <v>0.798158783878996</v>
      </c>
      <c r="Q184" s="24" t="n">
        <f aca="false">[1]Зведена!Q184</f>
        <v>0.957790540654795</v>
      </c>
      <c r="R184" s="24" t="n">
        <f aca="false">[1]Зведена!R184</f>
        <v>0</v>
      </c>
      <c r="S184" s="24" t="n">
        <f aca="false">[1]Зведена!S184</f>
        <v>0</v>
      </c>
      <c r="T184" s="24" t="n">
        <f aca="false">[1]Зведена!T184</f>
        <v>0</v>
      </c>
      <c r="U184" s="24" t="n">
        <f aca="false">[1]Зведена!U184</f>
        <v>0</v>
      </c>
    </row>
    <row r="185" customFormat="false" ht="30" hidden="false" customHeight="false" outlineLevel="0" collapsed="false">
      <c r="A185" s="19" t="n">
        <f aca="false">'[2]Житл.фонд'!A187</f>
        <v>177</v>
      </c>
      <c r="B185" s="23" t="str">
        <f aca="false">[1]Зведена!B185</f>
        <v>Сагайдачного Петра гетьмана, 45</v>
      </c>
      <c r="C185" s="24" t="n">
        <f aca="false">[1]Зведена!C185</f>
        <v>0</v>
      </c>
      <c r="D185" s="24" t="n">
        <f aca="false">[1]Зведена!D185</f>
        <v>0.00332802458113141</v>
      </c>
      <c r="E185" s="24" t="n">
        <f aca="false">[1]Зведена!E185</f>
        <v>0</v>
      </c>
      <c r="F185" s="24" t="n">
        <f aca="false">[1]Зведена!F185</f>
        <v>0.0457698646772895</v>
      </c>
      <c r="G185" s="24" t="n">
        <f aca="false">[1]Зведена!G185</f>
        <v>0.0531968814317774</v>
      </c>
      <c r="H185" s="24" t="n">
        <f aca="false">[1]Зведена!H185</f>
        <v>0.032382003321856</v>
      </c>
      <c r="I185" s="24" t="n">
        <f aca="false">[1]Зведена!I185</f>
        <v>0.114575277883574</v>
      </c>
      <c r="J185" s="24" t="n">
        <f aca="false">[1]Зведена!J185</f>
        <v>0.0333088458772201</v>
      </c>
      <c r="K185" s="24" t="n">
        <f aca="false">[1]Зведена!K185</f>
        <v>0.166615987016275</v>
      </c>
      <c r="L185" s="24" t="n">
        <f aca="false">[1]Зведена!L185</f>
        <v>0.231926720097264</v>
      </c>
      <c r="M185" s="24" t="n">
        <f aca="false">[1]Зведена!M185</f>
        <v>0.0925054757857832</v>
      </c>
      <c r="N185" s="24" t="n">
        <f aca="false">[1]Зведена!N185</f>
        <v>0</v>
      </c>
      <c r="O185" s="24" t="n">
        <f aca="false">[1]Зведена!O185</f>
        <v>0</v>
      </c>
      <c r="P185" s="24" t="n">
        <f aca="false">[1]Зведена!P185</f>
        <v>0.77360908067217</v>
      </c>
      <c r="Q185" s="24" t="n">
        <f aca="false">[1]Зведена!Q185</f>
        <v>0.928330896806604</v>
      </c>
      <c r="R185" s="24" t="n">
        <f aca="false">[1]Зведена!R185</f>
        <v>0</v>
      </c>
      <c r="S185" s="24" t="n">
        <f aca="false">[1]Зведена!S185</f>
        <v>0</v>
      </c>
      <c r="T185" s="24" t="n">
        <f aca="false">[1]Зведена!T185</f>
        <v>0</v>
      </c>
      <c r="U185" s="24" t="n">
        <f aca="false">[1]Зведена!U185</f>
        <v>0</v>
      </c>
    </row>
    <row r="186" customFormat="false" ht="30" hidden="false" customHeight="false" outlineLevel="0" collapsed="false">
      <c r="A186" s="19" t="n">
        <f aca="false">'[2]Житл.фонд'!A188</f>
        <v>178</v>
      </c>
      <c r="B186" s="23" t="str">
        <f aca="false">[1]Зведена!B186</f>
        <v>Сагайдачного Петра гетьмана, 51</v>
      </c>
      <c r="C186" s="24" t="n">
        <f aca="false">[1]Зведена!C186</f>
        <v>0</v>
      </c>
      <c r="D186" s="24" t="n">
        <f aca="false">[1]Зведена!D186</f>
        <v>0</v>
      </c>
      <c r="E186" s="24" t="n">
        <f aca="false">[1]Зведена!E186</f>
        <v>0</v>
      </c>
      <c r="F186" s="24" t="n">
        <f aca="false">[1]Зведена!F186</f>
        <v>0.047573759402739</v>
      </c>
      <c r="G186" s="24" t="n">
        <f aca="false">[1]Зведена!G186</f>
        <v>0.0597990406770272</v>
      </c>
      <c r="H186" s="24" t="n">
        <f aca="false">[1]Зведена!H186</f>
        <v>0.032382003321856</v>
      </c>
      <c r="I186" s="24" t="n">
        <f aca="false">[1]Зведена!I186</f>
        <v>0.114575277883574</v>
      </c>
      <c r="J186" s="24" t="n">
        <f aca="false">[1]Зведена!J186</f>
        <v>0.0333088458772201</v>
      </c>
      <c r="K186" s="24" t="n">
        <f aca="false">[1]Зведена!K186</f>
        <v>0.160531504235635</v>
      </c>
      <c r="L186" s="24" t="n">
        <f aca="false">[1]Зведена!L186</f>
        <v>0.260710684459429</v>
      </c>
      <c r="M186" s="24" t="n">
        <f aca="false">[1]Зведена!M186</f>
        <v>0.103406001349824</v>
      </c>
      <c r="N186" s="24" t="n">
        <f aca="false">[1]Зведена!N186</f>
        <v>0</v>
      </c>
      <c r="O186" s="24" t="n">
        <f aca="false">[1]Зведена!O186</f>
        <v>0</v>
      </c>
      <c r="P186" s="24" t="n">
        <f aca="false">[1]Зведена!P186</f>
        <v>0.812287117207304</v>
      </c>
      <c r="Q186" s="24" t="n">
        <f aca="false">[1]Зведена!Q186</f>
        <v>0.974744540648765</v>
      </c>
      <c r="R186" s="24" t="n">
        <f aca="false">[1]Зведена!R186</f>
        <v>0</v>
      </c>
      <c r="S186" s="24" t="n">
        <f aca="false">[1]Зведена!S186</f>
        <v>0</v>
      </c>
      <c r="T186" s="24" t="n">
        <f aca="false">[1]Зведена!T186</f>
        <v>0</v>
      </c>
      <c r="U186" s="24" t="n">
        <f aca="false">[1]Зведена!U186</f>
        <v>0</v>
      </c>
    </row>
    <row r="187" customFormat="false" ht="30" hidden="false" customHeight="false" outlineLevel="0" collapsed="false">
      <c r="A187" s="19" t="n">
        <f aca="false">'[2]Житл.фонд'!A189</f>
        <v>179</v>
      </c>
      <c r="B187" s="23" t="str">
        <f aca="false">[1]Зведена!B187</f>
        <v>Сагайдачного Петра гетьмана, 56</v>
      </c>
      <c r="C187" s="24" t="n">
        <f aca="false">[1]Зведена!C187</f>
        <v>0</v>
      </c>
      <c r="D187" s="24" t="n">
        <f aca="false">[1]Зведена!D187</f>
        <v>0</v>
      </c>
      <c r="E187" s="24" t="n">
        <f aca="false">[1]Зведена!E187</f>
        <v>0</v>
      </c>
      <c r="F187" s="24" t="n">
        <f aca="false">[1]Зведена!F187</f>
        <v>0.0622738399289591</v>
      </c>
      <c r="G187" s="24" t="n">
        <f aca="false">[1]Зведена!G187</f>
        <v>0.0627361689520856</v>
      </c>
      <c r="H187" s="24" t="n">
        <f aca="false">[1]Зведена!H187</f>
        <v>0.032382003321856</v>
      </c>
      <c r="I187" s="24" t="n">
        <f aca="false">[1]Зведена!I187</f>
        <v>0.114575277883574</v>
      </c>
      <c r="J187" s="24" t="n">
        <f aca="false">[1]Зведена!J187</f>
        <v>0.0333088458772201</v>
      </c>
      <c r="K187" s="24" t="n">
        <f aca="false">[1]Зведена!K187</f>
        <v>0.209343808301614</v>
      </c>
      <c r="L187" s="24" t="n">
        <f aca="false">[1]Зведена!L187</f>
        <v>0.246164326825558</v>
      </c>
      <c r="M187" s="24" t="n">
        <f aca="false">[1]Зведена!M187</f>
        <v>0.0826174464296304</v>
      </c>
      <c r="N187" s="24" t="n">
        <f aca="false">[1]Зведена!N187</f>
        <v>0</v>
      </c>
      <c r="O187" s="24" t="n">
        <f aca="false">[1]Зведена!O187</f>
        <v>0</v>
      </c>
      <c r="P187" s="24" t="n">
        <f aca="false">[1]Зведена!P187</f>
        <v>0.843401717520496</v>
      </c>
      <c r="Q187" s="24" t="n">
        <f aca="false">[1]Зведена!Q187</f>
        <v>1.0120820610246</v>
      </c>
      <c r="R187" s="24" t="n">
        <f aca="false">[1]Зведена!R187</f>
        <v>0</v>
      </c>
      <c r="S187" s="24" t="n">
        <f aca="false">[1]Зведена!S187</f>
        <v>0</v>
      </c>
      <c r="T187" s="24" t="n">
        <f aca="false">[1]Зведена!T187</f>
        <v>0</v>
      </c>
      <c r="U187" s="24" t="n">
        <f aca="false">[1]Зведена!U187</f>
        <v>0</v>
      </c>
    </row>
    <row r="188" customFormat="false" ht="30" hidden="false" customHeight="false" outlineLevel="0" collapsed="false">
      <c r="A188" s="19" t="n">
        <f aca="false">'[2]Житл.фонд'!A190</f>
        <v>180</v>
      </c>
      <c r="B188" s="23" t="str">
        <f aca="false">[1]Зведена!B188</f>
        <v>Сагайдачного Петра гетьмана, 57</v>
      </c>
      <c r="C188" s="24" t="n">
        <f aca="false">[1]Зведена!C188</f>
        <v>0</v>
      </c>
      <c r="D188" s="24" t="n">
        <f aca="false">[1]Зведена!D188</f>
        <v>0</v>
      </c>
      <c r="E188" s="24" t="n">
        <f aca="false">[1]Зведена!E188</f>
        <v>0</v>
      </c>
      <c r="F188" s="24" t="n">
        <f aca="false">[1]Зведена!F188</f>
        <v>0.0522425105736856</v>
      </c>
      <c r="G188" s="24" t="n">
        <f aca="false">[1]Зведена!G188</f>
        <v>0.0814254052972523</v>
      </c>
      <c r="H188" s="24" t="n">
        <f aca="false">[1]Зведена!H188</f>
        <v>0.032382003321856</v>
      </c>
      <c r="I188" s="24" t="n">
        <f aca="false">[1]Зведена!I188</f>
        <v>0.114575277883574</v>
      </c>
      <c r="J188" s="24" t="n">
        <f aca="false">[1]Зведена!J188</f>
        <v>0.0333088458772201</v>
      </c>
      <c r="K188" s="24" t="n">
        <f aca="false">[1]Зведена!K188</f>
        <v>0.147363057203619</v>
      </c>
      <c r="L188" s="24" t="n">
        <f aca="false">[1]Зведена!L188</f>
        <v>0.269797632359797</v>
      </c>
      <c r="M188" s="24" t="n">
        <f aca="false">[1]Зведена!M188</f>
        <v>0.0833519307874373</v>
      </c>
      <c r="N188" s="24" t="n">
        <f aca="false">[1]Зведена!N188</f>
        <v>0</v>
      </c>
      <c r="O188" s="24" t="n">
        <f aca="false">[1]Зведена!O188</f>
        <v>0</v>
      </c>
      <c r="P188" s="24" t="n">
        <f aca="false">[1]Зведена!P188</f>
        <v>0.814446663304441</v>
      </c>
      <c r="Q188" s="24" t="n">
        <f aca="false">[1]Зведена!Q188</f>
        <v>0.977335995965329</v>
      </c>
      <c r="R188" s="24" t="n">
        <f aca="false">[1]Зведена!R188</f>
        <v>0</v>
      </c>
      <c r="S188" s="24" t="n">
        <f aca="false">[1]Зведена!S188</f>
        <v>0</v>
      </c>
      <c r="T188" s="24" t="n">
        <f aca="false">[1]Зведена!T188</f>
        <v>0</v>
      </c>
      <c r="U188" s="24" t="n">
        <f aca="false">[1]Зведена!U188</f>
        <v>0</v>
      </c>
    </row>
    <row r="189" customFormat="false" ht="30" hidden="false" customHeight="false" outlineLevel="0" collapsed="false">
      <c r="A189" s="19" t="n">
        <f aca="false">'[2]Житл.фонд'!A191</f>
        <v>181</v>
      </c>
      <c r="B189" s="23" t="str">
        <f aca="false">[1]Зведена!B189</f>
        <v>Сагайдачного Петра гетьмана, 58</v>
      </c>
      <c r="C189" s="24" t="n">
        <f aca="false">[1]Зведена!C189</f>
        <v>0</v>
      </c>
      <c r="D189" s="24" t="n">
        <f aca="false">[1]Зведена!D189</f>
        <v>0</v>
      </c>
      <c r="E189" s="24" t="n">
        <f aca="false">[1]Зведена!E189</f>
        <v>0</v>
      </c>
      <c r="F189" s="24" t="n">
        <f aca="false">[1]Зведена!F189</f>
        <v>0.0557163065817901</v>
      </c>
      <c r="G189" s="24" t="n">
        <f aca="false">[1]Зведена!G189</f>
        <v>0.0606449633203494</v>
      </c>
      <c r="H189" s="24" t="n">
        <f aca="false">[1]Зведена!H189</f>
        <v>0.032382003321856</v>
      </c>
      <c r="I189" s="24" t="n">
        <f aca="false">[1]Зведена!I189</f>
        <v>0.114575277883574</v>
      </c>
      <c r="J189" s="24" t="n">
        <f aca="false">[1]Зведена!J189</f>
        <v>0.0333088458772201</v>
      </c>
      <c r="K189" s="24" t="n">
        <f aca="false">[1]Зведена!K189</f>
        <v>0.167098958538077</v>
      </c>
      <c r="L189" s="24" t="n">
        <f aca="false">[1]Зведена!L189</f>
        <v>0.264398721405229</v>
      </c>
      <c r="M189" s="24" t="n">
        <f aca="false">[1]Зведена!M189</f>
        <v>0.104529841480896</v>
      </c>
      <c r="N189" s="24" t="n">
        <f aca="false">[1]Зведена!N189</f>
        <v>0</v>
      </c>
      <c r="O189" s="24" t="n">
        <f aca="false">[1]Зведена!O189</f>
        <v>0</v>
      </c>
      <c r="P189" s="24" t="n">
        <f aca="false">[1]Зведена!P189</f>
        <v>0.832654918408991</v>
      </c>
      <c r="Q189" s="24" t="n">
        <f aca="false">[1]Зведена!Q189</f>
        <v>0.99918590209079</v>
      </c>
      <c r="R189" s="24" t="n">
        <f aca="false">[1]Зведена!R189</f>
        <v>0</v>
      </c>
      <c r="S189" s="24" t="n">
        <f aca="false">[1]Зведена!S189</f>
        <v>0</v>
      </c>
      <c r="T189" s="24" t="n">
        <f aca="false">[1]Зведена!T189</f>
        <v>0</v>
      </c>
      <c r="U189" s="24" t="n">
        <f aca="false">[1]Зведена!U189</f>
        <v>0</v>
      </c>
    </row>
    <row r="190" customFormat="false" ht="30" hidden="false" customHeight="false" outlineLevel="0" collapsed="false">
      <c r="A190" s="19" t="n">
        <f aca="false">'[2]Житл.фонд'!A192</f>
        <v>182</v>
      </c>
      <c r="B190" s="23" t="str">
        <f aca="false">[1]Зведена!B190</f>
        <v>Сагайдачного Петра гетьмана, 59</v>
      </c>
      <c r="C190" s="24" t="n">
        <f aca="false">[1]Зведена!C190</f>
        <v>0</v>
      </c>
      <c r="D190" s="24" t="n">
        <f aca="false">[1]Зведена!D190</f>
        <v>0</v>
      </c>
      <c r="E190" s="24" t="n">
        <f aca="false">[1]Зведена!E190</f>
        <v>0</v>
      </c>
      <c r="F190" s="24" t="n">
        <f aca="false">[1]Зведена!F190</f>
        <v>0.0758463541629464</v>
      </c>
      <c r="G190" s="24" t="n">
        <f aca="false">[1]Зведена!G190</f>
        <v>0.0877186076597911</v>
      </c>
      <c r="H190" s="24" t="n">
        <f aca="false">[1]Зведена!H190</f>
        <v>0.032382003321856</v>
      </c>
      <c r="I190" s="24" t="n">
        <f aca="false">[1]Зведена!I190</f>
        <v>0.114575277883574</v>
      </c>
      <c r="J190" s="24" t="n">
        <f aca="false">[1]Зведена!J190</f>
        <v>0.0333088458772201</v>
      </c>
      <c r="K190" s="24" t="n">
        <f aca="false">[1]Зведена!K190</f>
        <v>0.13650556037628</v>
      </c>
      <c r="L190" s="24" t="n">
        <f aca="false">[1]Зведена!L190</f>
        <v>0.263879366773897</v>
      </c>
      <c r="M190" s="24" t="n">
        <f aca="false">[1]Зведена!M190</f>
        <v>0.0724227055954617</v>
      </c>
      <c r="N190" s="24" t="n">
        <f aca="false">[1]Зведена!N190</f>
        <v>0</v>
      </c>
      <c r="O190" s="24" t="n">
        <f aca="false">[1]Зведена!O190</f>
        <v>0</v>
      </c>
      <c r="P190" s="24" t="n">
        <f aca="false">[1]Зведена!P190</f>
        <v>0.816638721651027</v>
      </c>
      <c r="Q190" s="24" t="n">
        <f aca="false">[1]Зведена!Q190</f>
        <v>0.979966465981232</v>
      </c>
      <c r="R190" s="24" t="n">
        <f aca="false">[1]Зведена!R190</f>
        <v>0</v>
      </c>
      <c r="S190" s="24" t="n">
        <f aca="false">[1]Зведена!S190</f>
        <v>0</v>
      </c>
      <c r="T190" s="24" t="n">
        <f aca="false">[1]Зведена!T190</f>
        <v>0</v>
      </c>
      <c r="U190" s="24" t="n">
        <f aca="false">[1]Зведена!U190</f>
        <v>0</v>
      </c>
    </row>
    <row r="191" customFormat="false" ht="30" hidden="false" customHeight="false" outlineLevel="0" collapsed="false">
      <c r="A191" s="19" t="n">
        <f aca="false">'[2]Житл.фонд'!A193</f>
        <v>183</v>
      </c>
      <c r="B191" s="23" t="str">
        <f aca="false">[1]Зведена!B191</f>
        <v>Сагайдачного Петра гетьмана, 6</v>
      </c>
      <c r="C191" s="24" t="n">
        <f aca="false">[1]Зведена!C191</f>
        <v>0</v>
      </c>
      <c r="D191" s="24" t="n">
        <f aca="false">[1]Зведена!D191</f>
        <v>0</v>
      </c>
      <c r="E191" s="24" t="n">
        <f aca="false">[1]Зведена!E191</f>
        <v>0</v>
      </c>
      <c r="F191" s="24" t="n">
        <f aca="false">[1]Зведена!F191</f>
        <v>0.0415171574672111</v>
      </c>
      <c r="G191" s="24" t="n">
        <f aca="false">[1]Зведена!G191</f>
        <v>0.0486240240430418</v>
      </c>
      <c r="H191" s="24" t="n">
        <f aca="false">[1]Зведена!H191</f>
        <v>0.032382003321856</v>
      </c>
      <c r="I191" s="24" t="n">
        <f aca="false">[1]Зведена!I191</f>
        <v>0.114575277883574</v>
      </c>
      <c r="J191" s="24" t="n">
        <f aca="false">[1]Зведена!J191</f>
        <v>0.0333088458772201</v>
      </c>
      <c r="K191" s="24" t="n">
        <f aca="false">[1]Зведена!K191</f>
        <v>0.233684281825742</v>
      </c>
      <c r="L191" s="24" t="n">
        <f aca="false">[1]Зведена!L191</f>
        <v>0.211990066160094</v>
      </c>
      <c r="M191" s="24" t="n">
        <f aca="false">[1]Зведена!M191</f>
        <v>0.085377494751333</v>
      </c>
      <c r="N191" s="24" t="n">
        <f aca="false">[1]Зведена!N191</f>
        <v>0</v>
      </c>
      <c r="O191" s="24" t="n">
        <f aca="false">[1]Зведена!O191</f>
        <v>0</v>
      </c>
      <c r="P191" s="24" t="n">
        <f aca="false">[1]Зведена!P191</f>
        <v>0.801459151330072</v>
      </c>
      <c r="Q191" s="24" t="n">
        <f aca="false">[1]Зведена!Q191</f>
        <v>0.961750981596087</v>
      </c>
      <c r="R191" s="24" t="n">
        <f aca="false">[1]Зведена!R191</f>
        <v>0</v>
      </c>
      <c r="S191" s="24" t="n">
        <f aca="false">[1]Зведена!S191</f>
        <v>0</v>
      </c>
      <c r="T191" s="24" t="n">
        <f aca="false">[1]Зведена!T191</f>
        <v>0</v>
      </c>
      <c r="U191" s="24" t="n">
        <f aca="false">[1]Зведена!U191</f>
        <v>0</v>
      </c>
    </row>
    <row r="192" customFormat="false" ht="30" hidden="false" customHeight="false" outlineLevel="0" collapsed="false">
      <c r="A192" s="19" t="n">
        <f aca="false">'[2]Житл.фонд'!A194</f>
        <v>184</v>
      </c>
      <c r="B192" s="23" t="str">
        <f aca="false">[1]Зведена!B192</f>
        <v>Сагайдачного Петра гетьмана, 60</v>
      </c>
      <c r="C192" s="24" t="n">
        <f aca="false">[1]Зведена!C192</f>
        <v>0</v>
      </c>
      <c r="D192" s="24" t="n">
        <f aca="false">[1]Зведена!D192</f>
        <v>0</v>
      </c>
      <c r="E192" s="24" t="n">
        <f aca="false">[1]Зведена!E192</f>
        <v>0</v>
      </c>
      <c r="F192" s="24" t="n">
        <f aca="false">[1]Зведена!F192</f>
        <v>0.0637813606083029</v>
      </c>
      <c r="G192" s="24" t="n">
        <f aca="false">[1]Зведена!G192</f>
        <v>0.0612165063191626</v>
      </c>
      <c r="H192" s="24" t="n">
        <f aca="false">[1]Зведена!H192</f>
        <v>0.032382003321856</v>
      </c>
      <c r="I192" s="24" t="n">
        <f aca="false">[1]Зведена!I192</f>
        <v>0.114575277883574</v>
      </c>
      <c r="J192" s="24" t="n">
        <f aca="false">[1]Зведена!J192</f>
        <v>0.0333088458772201</v>
      </c>
      <c r="K192" s="24" t="n">
        <f aca="false">[1]Зведена!K192</f>
        <v>0.224947578101211</v>
      </c>
      <c r="L192" s="24" t="n">
        <f aca="false">[1]Зведена!L192</f>
        <v>0.24020147102349</v>
      </c>
      <c r="M192" s="24" t="n">
        <f aca="false">[1]Зведена!M192</f>
        <v>0.0858364288451004</v>
      </c>
      <c r="N192" s="24" t="n">
        <f aca="false">[1]Зведена!N192</f>
        <v>0</v>
      </c>
      <c r="O192" s="24" t="n">
        <f aca="false">[1]Зведена!O192</f>
        <v>0</v>
      </c>
      <c r="P192" s="24" t="n">
        <f aca="false">[1]Зведена!P192</f>
        <v>0.856249471979917</v>
      </c>
      <c r="Q192" s="24" t="n">
        <f aca="false">[1]Зведена!Q192</f>
        <v>1.0274993663759</v>
      </c>
      <c r="R192" s="24" t="n">
        <f aca="false">[1]Зведена!R192</f>
        <v>0</v>
      </c>
      <c r="S192" s="24" t="n">
        <f aca="false">[1]Зведена!S192</f>
        <v>0</v>
      </c>
      <c r="T192" s="24" t="n">
        <f aca="false">[1]Зведена!T192</f>
        <v>0</v>
      </c>
      <c r="U192" s="24" t="n">
        <f aca="false">[1]Зведена!U192</f>
        <v>0</v>
      </c>
    </row>
    <row r="193" customFormat="false" ht="30" hidden="false" customHeight="false" outlineLevel="0" collapsed="false">
      <c r="A193" s="19" t="n">
        <f aca="false">'[2]Житл.фонд'!A195</f>
        <v>185</v>
      </c>
      <c r="B193" s="23" t="str">
        <f aca="false">[1]Зведена!B193</f>
        <v>Сагайдачного Петра гетьмана, 61</v>
      </c>
      <c r="C193" s="24" t="n">
        <f aca="false">[1]Зведена!C193</f>
        <v>0</v>
      </c>
      <c r="D193" s="24" t="n">
        <f aca="false">[1]Зведена!D193</f>
        <v>0</v>
      </c>
      <c r="E193" s="24" t="n">
        <f aca="false">[1]Зведена!E193</f>
        <v>0</v>
      </c>
      <c r="F193" s="24" t="n">
        <f aca="false">[1]Зведена!F193</f>
        <v>0.0325150732114369</v>
      </c>
      <c r="G193" s="24" t="n">
        <f aca="false">[1]Зведена!G193</f>
        <v>0</v>
      </c>
      <c r="H193" s="24" t="n">
        <f aca="false">[1]Зведена!H193</f>
        <v>0</v>
      </c>
      <c r="I193" s="24" t="n">
        <f aca="false">[1]Зведена!I193</f>
        <v>0.114575277883574</v>
      </c>
      <c r="J193" s="24" t="n">
        <f aca="false">[1]Зведена!J193</f>
        <v>0.0333088458772201</v>
      </c>
      <c r="K193" s="24" t="n">
        <f aca="false">[1]Зведена!K193</f>
        <v>0.202985755211295</v>
      </c>
      <c r="L193" s="24" t="n">
        <f aca="false">[1]Зведена!L193</f>
        <v>0.26947817105811</v>
      </c>
      <c r="M193" s="24" t="n">
        <f aca="false">[1]Зведена!M193</f>
        <v>0.105033256232608</v>
      </c>
      <c r="N193" s="24" t="n">
        <f aca="false">[1]Зведена!N193</f>
        <v>0</v>
      </c>
      <c r="O193" s="24" t="n">
        <f aca="false">[1]Зведена!O193</f>
        <v>0</v>
      </c>
      <c r="P193" s="24" t="n">
        <f aca="false">[1]Зведена!P193</f>
        <v>0.757896379474244</v>
      </c>
      <c r="Q193" s="24" t="n">
        <f aca="false">[1]Зведена!Q193</f>
        <v>0.909475655369093</v>
      </c>
      <c r="R193" s="24" t="n">
        <f aca="false">[1]Зведена!R193</f>
        <v>0</v>
      </c>
      <c r="S193" s="24" t="n">
        <f aca="false">[1]Зведена!S193</f>
        <v>0</v>
      </c>
      <c r="T193" s="24" t="n">
        <f aca="false">[1]Зведена!T193</f>
        <v>0</v>
      </c>
      <c r="U193" s="24" t="n">
        <f aca="false">[1]Зведена!U193</f>
        <v>0</v>
      </c>
    </row>
    <row r="194" customFormat="false" ht="30" hidden="false" customHeight="false" outlineLevel="0" collapsed="false">
      <c r="A194" s="19" t="n">
        <f aca="false">'[2]Житл.фонд'!A196</f>
        <v>186</v>
      </c>
      <c r="B194" s="23" t="str">
        <f aca="false">[1]Зведена!B194</f>
        <v>Сагайдачного Петра гетьмана, 63</v>
      </c>
      <c r="C194" s="24" t="n">
        <f aca="false">[1]Зведена!C194</f>
        <v>0</v>
      </c>
      <c r="D194" s="24" t="n">
        <f aca="false">[1]Зведена!D194</f>
        <v>0</v>
      </c>
      <c r="E194" s="24" t="n">
        <f aca="false">[1]Зведена!E194</f>
        <v>0</v>
      </c>
      <c r="F194" s="24" t="n">
        <f aca="false">[1]Зведена!F194</f>
        <v>0.0348156043861375</v>
      </c>
      <c r="G194" s="24" t="n">
        <f aca="false">[1]Зведена!G194</f>
        <v>0</v>
      </c>
      <c r="H194" s="24" t="n">
        <f aca="false">[1]Зведена!H194</f>
        <v>0</v>
      </c>
      <c r="I194" s="24" t="n">
        <f aca="false">[1]Зведена!I194</f>
        <v>0.114575277883574</v>
      </c>
      <c r="J194" s="24" t="n">
        <f aca="false">[1]Зведена!J194</f>
        <v>0.0333088458772201</v>
      </c>
      <c r="K194" s="24" t="n">
        <f aca="false">[1]Зведена!K194</f>
        <v>0.200162064006016</v>
      </c>
      <c r="L194" s="24" t="n">
        <f aca="false">[1]Зведена!L194</f>
        <v>0.262230807979473</v>
      </c>
      <c r="M194" s="24" t="n">
        <f aca="false">[1]Зведена!M194</f>
        <v>0.0998356593614538</v>
      </c>
      <c r="N194" s="24" t="n">
        <f aca="false">[1]Зведена!N194</f>
        <v>0</v>
      </c>
      <c r="O194" s="24" t="n">
        <f aca="false">[1]Зведена!O194</f>
        <v>0</v>
      </c>
      <c r="P194" s="24" t="n">
        <f aca="false">[1]Зведена!P194</f>
        <v>0.744928259493874</v>
      </c>
      <c r="Q194" s="24" t="n">
        <f aca="false">[1]Зведена!Q194</f>
        <v>0.893913911392649</v>
      </c>
      <c r="R194" s="24" t="n">
        <f aca="false">[1]Зведена!R194</f>
        <v>0</v>
      </c>
      <c r="S194" s="24" t="n">
        <f aca="false">[1]Зведена!S194</f>
        <v>0</v>
      </c>
      <c r="T194" s="24" t="n">
        <f aca="false">[1]Зведена!T194</f>
        <v>0</v>
      </c>
      <c r="U194" s="24" t="n">
        <f aca="false">[1]Зведена!U194</f>
        <v>0</v>
      </c>
    </row>
    <row r="195" customFormat="false" ht="30" hidden="false" customHeight="false" outlineLevel="0" collapsed="false">
      <c r="A195" s="19" t="n">
        <f aca="false">'[2]Житл.фонд'!A197</f>
        <v>187</v>
      </c>
      <c r="B195" s="23" t="str">
        <f aca="false">[1]Зведена!B195</f>
        <v>Сагайдачного Петра гетьмана, 64</v>
      </c>
      <c r="C195" s="24" t="n">
        <f aca="false">[1]Зведена!C195</f>
        <v>0</v>
      </c>
      <c r="D195" s="24" t="n">
        <f aca="false">[1]Зведена!D195</f>
        <v>0</v>
      </c>
      <c r="E195" s="24" t="n">
        <f aca="false">[1]Зведена!E195</f>
        <v>0</v>
      </c>
      <c r="F195" s="24" t="n">
        <f aca="false">[1]Зведена!F195</f>
        <v>0.0407301967815403</v>
      </c>
      <c r="G195" s="24" t="n">
        <f aca="false">[1]Зведена!G195</f>
        <v>0.0471057071999837</v>
      </c>
      <c r="H195" s="24" t="n">
        <f aca="false">[1]Зведена!H195</f>
        <v>0.032382003321856</v>
      </c>
      <c r="I195" s="24" t="n">
        <f aca="false">[1]Зведена!I195</f>
        <v>0.114575277883574</v>
      </c>
      <c r="J195" s="24" t="n">
        <f aca="false">[1]Зведена!J195</f>
        <v>0.0333088458772201</v>
      </c>
      <c r="K195" s="24" t="n">
        <f aca="false">[1]Зведена!K195</f>
        <v>0.154823221561735</v>
      </c>
      <c r="L195" s="24" t="n">
        <f aca="false">[1]Зведена!L195</f>
        <v>0.205370538172716</v>
      </c>
      <c r="M195" s="24" t="n">
        <f aca="false">[1]Зведена!M195</f>
        <v>0.0792426645710485</v>
      </c>
      <c r="N195" s="24" t="n">
        <f aca="false">[1]Зведена!N195</f>
        <v>0</v>
      </c>
      <c r="O195" s="24" t="n">
        <f aca="false">[1]Зведена!O195</f>
        <v>0</v>
      </c>
      <c r="P195" s="24" t="n">
        <f aca="false">[1]Зведена!P195</f>
        <v>0.707538455369673</v>
      </c>
      <c r="Q195" s="24" t="n">
        <f aca="false">[1]Зведена!Q195</f>
        <v>0.849046146443608</v>
      </c>
      <c r="R195" s="24" t="n">
        <f aca="false">[1]Зведена!R195</f>
        <v>0</v>
      </c>
      <c r="S195" s="24" t="n">
        <f aca="false">[1]Зведена!S195</f>
        <v>0</v>
      </c>
      <c r="T195" s="24" t="n">
        <f aca="false">[1]Зведена!T195</f>
        <v>0</v>
      </c>
      <c r="U195" s="24" t="n">
        <f aca="false">[1]Зведена!U195</f>
        <v>0</v>
      </c>
    </row>
    <row r="196" customFormat="false" ht="30" hidden="false" customHeight="false" outlineLevel="0" collapsed="false">
      <c r="A196" s="19" t="n">
        <f aca="false">'[2]Житл.фонд'!A198</f>
        <v>188</v>
      </c>
      <c r="B196" s="23" t="str">
        <f aca="false">[1]Зведена!B196</f>
        <v>Сагайдачного Петра гетьмана, 65</v>
      </c>
      <c r="C196" s="24" t="n">
        <f aca="false">[1]Зведена!C196</f>
        <v>0</v>
      </c>
      <c r="D196" s="24" t="n">
        <f aca="false">[1]Зведена!D196</f>
        <v>0</v>
      </c>
      <c r="E196" s="24" t="n">
        <f aca="false">[1]Зведена!E196</f>
        <v>0</v>
      </c>
      <c r="F196" s="24" t="n">
        <f aca="false">[1]Зведена!F196</f>
        <v>0.0657667765106728</v>
      </c>
      <c r="G196" s="24" t="n">
        <f aca="false">[1]Зведена!G196</f>
        <v>0.071584496422649</v>
      </c>
      <c r="H196" s="24" t="n">
        <f aca="false">[1]Зведена!H196</f>
        <v>0.032382003321856</v>
      </c>
      <c r="I196" s="24" t="n">
        <f aca="false">[1]Зведена!I196</f>
        <v>0.114575277883574</v>
      </c>
      <c r="J196" s="24" t="n">
        <f aca="false">[1]Зведена!J196</f>
        <v>0.0333088458772201</v>
      </c>
      <c r="K196" s="24" t="n">
        <f aca="false">[1]Зведена!K196</f>
        <v>0.189815143195162</v>
      </c>
      <c r="L196" s="24" t="n">
        <f aca="false">[1]Зведена!L196</f>
        <v>0.249674146578101</v>
      </c>
      <c r="M196" s="24" t="n">
        <f aca="false">[1]Зведена!M196</f>
        <v>0.11880268714105</v>
      </c>
      <c r="N196" s="24" t="n">
        <f aca="false">[1]Зведена!N196</f>
        <v>0</v>
      </c>
      <c r="O196" s="24" t="n">
        <f aca="false">[1]Зведена!O196</f>
        <v>0</v>
      </c>
      <c r="P196" s="24" t="n">
        <f aca="false">[1]Зведена!P196</f>
        <v>0.875909376930285</v>
      </c>
      <c r="Q196" s="24" t="n">
        <f aca="false">[1]Зведена!Q196</f>
        <v>1.05109125231634</v>
      </c>
      <c r="R196" s="24" t="n">
        <f aca="false">[1]Зведена!R196</f>
        <v>0</v>
      </c>
      <c r="S196" s="24" t="n">
        <f aca="false">[1]Зведена!S196</f>
        <v>0</v>
      </c>
      <c r="T196" s="24" t="n">
        <f aca="false">[1]Зведена!T196</f>
        <v>0</v>
      </c>
      <c r="U196" s="24" t="n">
        <f aca="false">[1]Зведена!U196</f>
        <v>0</v>
      </c>
    </row>
    <row r="197" customFormat="false" ht="30" hidden="false" customHeight="false" outlineLevel="0" collapsed="false">
      <c r="A197" s="19" t="n">
        <f aca="false">'[2]Житл.фонд'!A199</f>
        <v>189</v>
      </c>
      <c r="B197" s="23" t="str">
        <f aca="false">[1]Зведена!B197</f>
        <v>Сагайдачного Петра гетьмана, 66</v>
      </c>
      <c r="C197" s="24" t="n">
        <f aca="false">[1]Зведена!C197</f>
        <v>0</v>
      </c>
      <c r="D197" s="24" t="n">
        <f aca="false">[1]Зведена!D197</f>
        <v>0</v>
      </c>
      <c r="E197" s="24" t="n">
        <f aca="false">[1]Зведена!E197</f>
        <v>0</v>
      </c>
      <c r="F197" s="24" t="n">
        <f aca="false">[1]Зведена!F197</f>
        <v>0.0497641925349445</v>
      </c>
      <c r="G197" s="24" t="n">
        <f aca="false">[1]Зведена!G197</f>
        <v>0.0804832035872949</v>
      </c>
      <c r="H197" s="24" t="n">
        <f aca="false">[1]Зведена!H197</f>
        <v>0.032382003321856</v>
      </c>
      <c r="I197" s="24" t="n">
        <f aca="false">[1]Зведена!I197</f>
        <v>0.114575277883574</v>
      </c>
      <c r="J197" s="24" t="n">
        <f aca="false">[1]Зведена!J197</f>
        <v>0.0333088458772201</v>
      </c>
      <c r="K197" s="24" t="n">
        <f aca="false">[1]Зведена!K197</f>
        <v>0.15932223381876</v>
      </c>
      <c r="L197" s="24" t="n">
        <f aca="false">[1]Зведена!L197</f>
        <v>0.228077909898894</v>
      </c>
      <c r="M197" s="24" t="n">
        <f aca="false">[1]Зведена!M197</f>
        <v>0.0795790795468793</v>
      </c>
      <c r="N197" s="24" t="n">
        <f aca="false">[1]Зведена!N197</f>
        <v>0</v>
      </c>
      <c r="O197" s="24" t="n">
        <f aca="false">[1]Зведена!O197</f>
        <v>0</v>
      </c>
      <c r="P197" s="24" t="n">
        <f aca="false">[1]Зведена!P197</f>
        <v>0.777492746469422</v>
      </c>
      <c r="Q197" s="24" t="n">
        <f aca="false">[1]Зведена!Q197</f>
        <v>0.932991295763306</v>
      </c>
      <c r="R197" s="24" t="n">
        <f aca="false">[1]Зведена!R197</f>
        <v>0</v>
      </c>
      <c r="S197" s="24" t="n">
        <f aca="false">[1]Зведена!S197</f>
        <v>0</v>
      </c>
      <c r="T197" s="24" t="n">
        <f aca="false">[1]Зведена!T197</f>
        <v>0</v>
      </c>
      <c r="U197" s="24" t="n">
        <f aca="false">[1]Зведена!U197</f>
        <v>0</v>
      </c>
    </row>
    <row r="198" customFormat="false" ht="30" hidden="false" customHeight="false" outlineLevel="0" collapsed="false">
      <c r="A198" s="19" t="n">
        <f aca="false">'[2]Житл.фонд'!A200</f>
        <v>190</v>
      </c>
      <c r="B198" s="23" t="str">
        <f aca="false">[1]Зведена!B198</f>
        <v>Сагайдачного Петра гетьмана, 67</v>
      </c>
      <c r="C198" s="24" t="n">
        <f aca="false">[1]Зведена!C198</f>
        <v>0</v>
      </c>
      <c r="D198" s="24" t="n">
        <f aca="false">[1]Зведена!D198</f>
        <v>0</v>
      </c>
      <c r="E198" s="24" t="n">
        <f aca="false">[1]Зведена!E198</f>
        <v>0</v>
      </c>
      <c r="F198" s="24" t="n">
        <f aca="false">[1]Зведена!F198</f>
        <v>0.027649744653986</v>
      </c>
      <c r="G198" s="24" t="n">
        <f aca="false">[1]Зведена!G198</f>
        <v>0.0612276337028092</v>
      </c>
      <c r="H198" s="24" t="n">
        <f aca="false">[1]Зведена!H198</f>
        <v>0.032382003321856</v>
      </c>
      <c r="I198" s="24" t="n">
        <f aca="false">[1]Зведена!I198</f>
        <v>0.114575277883574</v>
      </c>
      <c r="J198" s="24" t="n">
        <f aca="false">[1]Зведена!J198</f>
        <v>0.0333088458772201</v>
      </c>
      <c r="K198" s="24" t="n">
        <f aca="false">[1]Зведена!K198</f>
        <v>0.176363779715077</v>
      </c>
      <c r="L198" s="24" t="n">
        <f aca="false">[1]Зведена!L198</f>
        <v>0.266939036308369</v>
      </c>
      <c r="M198" s="24" t="n">
        <f aca="false">[1]Зведена!M198</f>
        <v>0.103718341719911</v>
      </c>
      <c r="N198" s="24" t="n">
        <f aca="false">[1]Зведена!N198</f>
        <v>0</v>
      </c>
      <c r="O198" s="24" t="n">
        <f aca="false">[1]Зведена!O198</f>
        <v>0</v>
      </c>
      <c r="P198" s="24" t="n">
        <f aca="false">[1]Зведена!P198</f>
        <v>0.816164663182802</v>
      </c>
      <c r="Q198" s="24" t="n">
        <f aca="false">[1]Зведена!Q198</f>
        <v>0.979397595819363</v>
      </c>
      <c r="R198" s="24" t="n">
        <f aca="false">[1]Зведена!R198</f>
        <v>0</v>
      </c>
      <c r="S198" s="24" t="n">
        <f aca="false">[1]Зведена!S198</f>
        <v>0</v>
      </c>
      <c r="T198" s="24" t="n">
        <f aca="false">[1]Зведена!T198</f>
        <v>0</v>
      </c>
      <c r="U198" s="24" t="n">
        <f aca="false">[1]Зведена!U198</f>
        <v>0</v>
      </c>
    </row>
    <row r="199" customFormat="false" ht="30" hidden="false" customHeight="false" outlineLevel="0" collapsed="false">
      <c r="A199" s="19" t="n">
        <f aca="false">'[2]Житл.фонд'!A201</f>
        <v>191</v>
      </c>
      <c r="B199" s="23" t="str">
        <f aca="false">[1]Зведена!B199</f>
        <v>Сагайдачного Петра гетьмана, 70</v>
      </c>
      <c r="C199" s="24" t="n">
        <f aca="false">[1]Зведена!C199</f>
        <v>0</v>
      </c>
      <c r="D199" s="24" t="n">
        <f aca="false">[1]Зведена!D199</f>
        <v>0</v>
      </c>
      <c r="E199" s="24" t="n">
        <f aca="false">[1]Зведена!E199</f>
        <v>0</v>
      </c>
      <c r="F199" s="24" t="n">
        <f aca="false">[1]Зведена!F199</f>
        <v>0.0564665526621473</v>
      </c>
      <c r="G199" s="24" t="n">
        <f aca="false">[1]Зведена!G199</f>
        <v>0</v>
      </c>
      <c r="H199" s="24" t="n">
        <f aca="false">[1]Зведена!H199</f>
        <v>0</v>
      </c>
      <c r="I199" s="24" t="n">
        <f aca="false">[1]Зведена!I199</f>
        <v>0.114575277883574</v>
      </c>
      <c r="J199" s="24" t="n">
        <f aca="false">[1]Зведена!J199</f>
        <v>0.0333088458772201</v>
      </c>
      <c r="K199" s="24" t="n">
        <f aca="false">[1]Зведена!K199</f>
        <v>0.233224792991123</v>
      </c>
      <c r="L199" s="24" t="n">
        <f aca="false">[1]Зведена!L199</f>
        <v>0.251125498674369</v>
      </c>
      <c r="M199" s="24" t="n">
        <f aca="false">[1]Зведена!M199</f>
        <v>0.0989274916011634</v>
      </c>
      <c r="N199" s="24" t="n">
        <f aca="false">[1]Зведена!N199</f>
        <v>0</v>
      </c>
      <c r="O199" s="24" t="n">
        <f aca="false">[1]Зведена!O199</f>
        <v>0</v>
      </c>
      <c r="P199" s="24" t="n">
        <f aca="false">[1]Зведена!P199</f>
        <v>0.787628459689597</v>
      </c>
      <c r="Q199" s="24" t="n">
        <f aca="false">[1]Зведена!Q199</f>
        <v>0.945154151627516</v>
      </c>
      <c r="R199" s="24" t="n">
        <f aca="false">[1]Зведена!R199</f>
        <v>0</v>
      </c>
      <c r="S199" s="24" t="n">
        <f aca="false">[1]Зведена!S199</f>
        <v>0</v>
      </c>
      <c r="T199" s="24" t="n">
        <f aca="false">[1]Зведена!T199</f>
        <v>0</v>
      </c>
      <c r="U199" s="24" t="n">
        <f aca="false">[1]Зведена!U199</f>
        <v>0</v>
      </c>
    </row>
    <row r="200" customFormat="false" ht="30" hidden="false" customHeight="false" outlineLevel="0" collapsed="false">
      <c r="A200" s="19" t="n">
        <f aca="false">'[2]Житл.фонд'!A202</f>
        <v>192</v>
      </c>
      <c r="B200" s="23" t="str">
        <f aca="false">[1]Зведена!B200</f>
        <v>Сагайдачного Петра гетьмана, 71</v>
      </c>
      <c r="C200" s="24" t="n">
        <f aca="false">[1]Зведена!C200</f>
        <v>0</v>
      </c>
      <c r="D200" s="24" t="n">
        <f aca="false">[1]Зведена!D200</f>
        <v>0</v>
      </c>
      <c r="E200" s="24" t="n">
        <f aca="false">[1]Зведена!E200</f>
        <v>0</v>
      </c>
      <c r="F200" s="24" t="n">
        <f aca="false">[1]Зведена!F200</f>
        <v>0.0232153386036698</v>
      </c>
      <c r="G200" s="24" t="n">
        <f aca="false">[1]Зведена!G200</f>
        <v>0.0602998829715538</v>
      </c>
      <c r="H200" s="24" t="n">
        <f aca="false">[1]Зведена!H200</f>
        <v>0.032382003321856</v>
      </c>
      <c r="I200" s="24" t="n">
        <f aca="false">[1]Зведена!I200</f>
        <v>0.114575277883574</v>
      </c>
      <c r="J200" s="24" t="n">
        <f aca="false">[1]Зведена!J200</f>
        <v>0.0333088458772201</v>
      </c>
      <c r="K200" s="24" t="n">
        <f aca="false">[1]Зведена!K200</f>
        <v>0.189784658101834</v>
      </c>
      <c r="L200" s="24" t="n">
        <f aca="false">[1]Зведена!L200</f>
        <v>0.262894246870029</v>
      </c>
      <c r="M200" s="24" t="n">
        <f aca="false">[1]Зведена!M200</f>
        <v>0.101438311491691</v>
      </c>
      <c r="N200" s="24" t="n">
        <f aca="false">[1]Зведена!N200</f>
        <v>0</v>
      </c>
      <c r="O200" s="24" t="n">
        <f aca="false">[1]Зведена!O200</f>
        <v>0</v>
      </c>
      <c r="P200" s="24" t="n">
        <f aca="false">[1]Зведена!P200</f>
        <v>0.817898565121427</v>
      </c>
      <c r="Q200" s="24" t="n">
        <f aca="false">[1]Зведена!Q200</f>
        <v>0.981478278145712</v>
      </c>
      <c r="R200" s="24" t="n">
        <f aca="false">[1]Зведена!R200</f>
        <v>0</v>
      </c>
      <c r="S200" s="24" t="n">
        <f aca="false">[1]Зведена!S200</f>
        <v>0</v>
      </c>
      <c r="T200" s="24" t="n">
        <f aca="false">[1]Зведена!T200</f>
        <v>0</v>
      </c>
      <c r="U200" s="24" t="n">
        <f aca="false">[1]Зведена!U200</f>
        <v>0</v>
      </c>
    </row>
    <row r="201" customFormat="false" ht="30" hidden="false" customHeight="false" outlineLevel="0" collapsed="false">
      <c r="A201" s="19" t="n">
        <f aca="false">'[2]Житл.фонд'!A203</f>
        <v>193</v>
      </c>
      <c r="B201" s="23" t="str">
        <f aca="false">[1]Зведена!B201</f>
        <v>Сагайдачного Петра гетьмана, 72</v>
      </c>
      <c r="C201" s="24" t="n">
        <f aca="false">[1]Зведена!C201</f>
        <v>0</v>
      </c>
      <c r="D201" s="24" t="n">
        <f aca="false">[1]Зведена!D201</f>
        <v>0</v>
      </c>
      <c r="E201" s="24" t="n">
        <f aca="false">[1]Зведена!E201</f>
        <v>0</v>
      </c>
      <c r="F201" s="24" t="n">
        <f aca="false">[1]Зведена!F201</f>
        <v>0.0433715926828567</v>
      </c>
      <c r="G201" s="24" t="n">
        <f aca="false">[1]Зведена!G201</f>
        <v>0.0425397294922015</v>
      </c>
      <c r="H201" s="24" t="n">
        <f aca="false">[1]Зведена!H201</f>
        <v>0.032382003321856</v>
      </c>
      <c r="I201" s="24" t="n">
        <f aca="false">[1]Зведена!I201</f>
        <v>0.114575277883574</v>
      </c>
      <c r="J201" s="24" t="n">
        <f aca="false">[1]Зведена!J201</f>
        <v>0.0333088458772201</v>
      </c>
      <c r="K201" s="24" t="n">
        <f aca="false">[1]Зведена!K201</f>
        <v>0.189618672823283</v>
      </c>
      <c r="L201" s="24" t="n">
        <f aca="false">[1]Зведена!L201</f>
        <v>0.185463878133607</v>
      </c>
      <c r="M201" s="24" t="n">
        <f aca="false">[1]Зведена!M201</f>
        <v>0.0746440377525161</v>
      </c>
      <c r="N201" s="24" t="n">
        <f aca="false">[1]Зведена!N201</f>
        <v>0</v>
      </c>
      <c r="O201" s="24" t="n">
        <f aca="false">[1]Зведена!O201</f>
        <v>0</v>
      </c>
      <c r="P201" s="24" t="n">
        <f aca="false">[1]Зведена!P201</f>
        <v>0.715904037967115</v>
      </c>
      <c r="Q201" s="24" t="n">
        <f aca="false">[1]Зведена!Q201</f>
        <v>0.859084845560538</v>
      </c>
      <c r="R201" s="24" t="n">
        <f aca="false">[1]Зведена!R201</f>
        <v>0</v>
      </c>
      <c r="S201" s="24" t="n">
        <f aca="false">[1]Зведена!S201</f>
        <v>0</v>
      </c>
      <c r="T201" s="24" t="n">
        <f aca="false">[1]Зведена!T201</f>
        <v>0</v>
      </c>
      <c r="U201" s="24" t="n">
        <f aca="false">[1]Зведена!U201</f>
        <v>0</v>
      </c>
    </row>
    <row r="202" customFormat="false" ht="30" hidden="false" customHeight="false" outlineLevel="0" collapsed="false">
      <c r="A202" s="19" t="n">
        <f aca="false">'[2]Житл.фонд'!A204</f>
        <v>194</v>
      </c>
      <c r="B202" s="23" t="str">
        <f aca="false">[1]Зведена!B202</f>
        <v>Сагайдачного Петра гетьмана, 74</v>
      </c>
      <c r="C202" s="24" t="n">
        <f aca="false">[1]Зведена!C202</f>
        <v>0</v>
      </c>
      <c r="D202" s="24" t="n">
        <f aca="false">[1]Зведена!D202</f>
        <v>0</v>
      </c>
      <c r="E202" s="24" t="n">
        <f aca="false">[1]Зведена!E202</f>
        <v>0</v>
      </c>
      <c r="F202" s="24" t="n">
        <f aca="false">[1]Зведена!F202</f>
        <v>0.0662314470472206</v>
      </c>
      <c r="G202" s="24" t="n">
        <f aca="false">[1]Зведена!G202</f>
        <v>0</v>
      </c>
      <c r="H202" s="24" t="n">
        <f aca="false">[1]Зведена!H202</f>
        <v>0</v>
      </c>
      <c r="I202" s="24" t="n">
        <f aca="false">[1]Зведена!I202</f>
        <v>0.114575277883574</v>
      </c>
      <c r="J202" s="24" t="n">
        <f aca="false">[1]Зведена!J202</f>
        <v>0.0333088458772201</v>
      </c>
      <c r="K202" s="24" t="n">
        <f aca="false">[1]Зведена!K202</f>
        <v>0.268153788102734</v>
      </c>
      <c r="L202" s="24" t="n">
        <f aca="false">[1]Зведена!L202</f>
        <v>0.294045259960964</v>
      </c>
      <c r="M202" s="24" t="n">
        <f aca="false">[1]Зведена!M202</f>
        <v>0.117954657971398</v>
      </c>
      <c r="N202" s="24" t="n">
        <f aca="false">[1]Зведена!N202</f>
        <v>0</v>
      </c>
      <c r="O202" s="24" t="n">
        <f aca="false">[1]Зведена!O202</f>
        <v>0</v>
      </c>
      <c r="P202" s="24" t="n">
        <f aca="false">[1]Зведена!P202</f>
        <v>0.894269276843111</v>
      </c>
      <c r="Q202" s="24" t="n">
        <f aca="false">[1]Зведена!Q202</f>
        <v>1.07312313221173</v>
      </c>
      <c r="R202" s="24" t="n">
        <f aca="false">[1]Зведена!R202</f>
        <v>0</v>
      </c>
      <c r="S202" s="24" t="n">
        <f aca="false">[1]Зведена!S202</f>
        <v>0</v>
      </c>
      <c r="T202" s="24" t="n">
        <f aca="false">[1]Зведена!T202</f>
        <v>0</v>
      </c>
      <c r="U202" s="24" t="n">
        <f aca="false">[1]Зведена!U202</f>
        <v>0</v>
      </c>
    </row>
    <row r="203" customFormat="false" ht="30" hidden="false" customHeight="false" outlineLevel="0" collapsed="false">
      <c r="A203" s="19" t="n">
        <f aca="false">'[2]Житл.фонд'!A205</f>
        <v>195</v>
      </c>
      <c r="B203" s="23" t="str">
        <f aca="false">[1]Зведена!B203</f>
        <v>Сагайдачного Петра гетьмана, 75</v>
      </c>
      <c r="C203" s="24" t="n">
        <f aca="false">[1]Зведена!C203</f>
        <v>0</v>
      </c>
      <c r="D203" s="24" t="n">
        <f aca="false">[1]Зведена!D203</f>
        <v>0</v>
      </c>
      <c r="E203" s="24" t="n">
        <f aca="false">[1]Зведена!E203</f>
        <v>0</v>
      </c>
      <c r="F203" s="24" t="n">
        <f aca="false">[1]Зведена!F203</f>
        <v>0.014582492601056</v>
      </c>
      <c r="G203" s="24" t="n">
        <f aca="false">[1]Зведена!G203</f>
        <v>0.0370037064327556</v>
      </c>
      <c r="H203" s="24" t="n">
        <f aca="false">[1]Зведена!H203</f>
        <v>0.032382003321856</v>
      </c>
      <c r="I203" s="24" t="n">
        <f aca="false">[1]Зведена!I203</f>
        <v>0.114575277883574</v>
      </c>
      <c r="J203" s="24" t="n">
        <f aca="false">[1]Зведена!J203</f>
        <v>0.0333088458772201</v>
      </c>
      <c r="K203" s="24" t="n">
        <f aca="false">[1]Зведена!K203</f>
        <v>0.191116334581113</v>
      </c>
      <c r="L203" s="24" t="n">
        <f aca="false">[1]Зведена!L203</f>
        <v>0.161328033399801</v>
      </c>
      <c r="M203" s="24" t="n">
        <f aca="false">[1]Зведена!M203</f>
        <v>0.0632219661390713</v>
      </c>
      <c r="N203" s="24" t="n">
        <f aca="false">[1]Зведена!N203</f>
        <v>0</v>
      </c>
      <c r="O203" s="24" t="n">
        <f aca="false">[1]Зведена!O203</f>
        <v>0</v>
      </c>
      <c r="P203" s="24" t="n">
        <f aca="false">[1]Зведена!P203</f>
        <v>0.647518660236447</v>
      </c>
      <c r="Q203" s="24" t="n">
        <f aca="false">[1]Зведена!Q203</f>
        <v>0.777022392283736</v>
      </c>
      <c r="R203" s="24" t="n">
        <f aca="false">[1]Зведена!R203</f>
        <v>0</v>
      </c>
      <c r="S203" s="24" t="n">
        <f aca="false">[1]Зведена!S203</f>
        <v>0</v>
      </c>
      <c r="T203" s="24" t="n">
        <f aca="false">[1]Зведена!T203</f>
        <v>0</v>
      </c>
      <c r="U203" s="24" t="n">
        <f aca="false">[1]Зведена!U203</f>
        <v>0</v>
      </c>
    </row>
    <row r="204" customFormat="false" ht="30" hidden="false" customHeight="false" outlineLevel="0" collapsed="false">
      <c r="A204" s="19" t="n">
        <f aca="false">'[2]Житл.фонд'!A206</f>
        <v>196</v>
      </c>
      <c r="B204" s="23" t="str">
        <f aca="false">[1]Зведена!B204</f>
        <v>Сагайдачного Петра гетьмана, 77</v>
      </c>
      <c r="C204" s="24" t="n">
        <f aca="false">[1]Зведена!C204</f>
        <v>0</v>
      </c>
      <c r="D204" s="24" t="n">
        <f aca="false">[1]Зведена!D204</f>
        <v>0</v>
      </c>
      <c r="E204" s="24" t="n">
        <f aca="false">[1]Зведена!E204</f>
        <v>0</v>
      </c>
      <c r="F204" s="24" t="n">
        <f aca="false">[1]Зведена!F204</f>
        <v>0.0255539620933661</v>
      </c>
      <c r="G204" s="24" t="n">
        <f aca="false">[1]Зведена!G204</f>
        <v>0.0505167618489545</v>
      </c>
      <c r="H204" s="24" t="n">
        <f aca="false">[1]Зведена!H204</f>
        <v>0.032382003321856</v>
      </c>
      <c r="I204" s="24" t="n">
        <f aca="false">[1]Зведена!I204</f>
        <v>0.114575277883574</v>
      </c>
      <c r="J204" s="24" t="n">
        <f aca="false">[1]Зведена!J204</f>
        <v>0.0333088458772201</v>
      </c>
      <c r="K204" s="24" t="n">
        <f aca="false">[1]Зведена!K204</f>
        <v>0.212553858651416</v>
      </c>
      <c r="L204" s="24" t="n">
        <f aca="false">[1]Зведена!L204</f>
        <v>0.22024198731627</v>
      </c>
      <c r="M204" s="24" t="n">
        <f aca="false">[1]Зведена!M204</f>
        <v>0.0873058778704923</v>
      </c>
      <c r="N204" s="24" t="n">
        <f aca="false">[1]Зведена!N204</f>
        <v>0</v>
      </c>
      <c r="O204" s="24" t="n">
        <f aca="false">[1]Зведена!O204</f>
        <v>0</v>
      </c>
      <c r="P204" s="24" t="n">
        <f aca="false">[1]Зведена!P204</f>
        <v>0.776438574863149</v>
      </c>
      <c r="Q204" s="24" t="n">
        <f aca="false">[1]Зведена!Q204</f>
        <v>0.931726289835779</v>
      </c>
      <c r="R204" s="24" t="n">
        <f aca="false">[1]Зведена!R204</f>
        <v>0</v>
      </c>
      <c r="S204" s="24" t="n">
        <f aca="false">[1]Зведена!S204</f>
        <v>0</v>
      </c>
      <c r="T204" s="24" t="n">
        <f aca="false">[1]Зведена!T204</f>
        <v>0</v>
      </c>
      <c r="U204" s="24" t="n">
        <f aca="false">[1]Зведена!U204</f>
        <v>0</v>
      </c>
    </row>
    <row r="205" customFormat="false" ht="30" hidden="false" customHeight="false" outlineLevel="0" collapsed="false">
      <c r="A205" s="19" t="n">
        <f aca="false">'[2]Житл.фонд'!A207</f>
        <v>197</v>
      </c>
      <c r="B205" s="23" t="str">
        <f aca="false">[1]Зведена!B205</f>
        <v>Сагайдачного Петра гетьмана, 78</v>
      </c>
      <c r="C205" s="24" t="n">
        <f aca="false">[1]Зведена!C205</f>
        <v>0</v>
      </c>
      <c r="D205" s="24" t="n">
        <f aca="false">[1]Зведена!D205</f>
        <v>0</v>
      </c>
      <c r="E205" s="24" t="n">
        <f aca="false">[1]Зведена!E205</f>
        <v>0</v>
      </c>
      <c r="F205" s="24" t="n">
        <f aca="false">[1]Зведена!F205</f>
        <v>0.0393394800733886</v>
      </c>
      <c r="G205" s="24" t="n">
        <f aca="false">[1]Зведена!G205</f>
        <v>0.0470220998303921</v>
      </c>
      <c r="H205" s="24" t="n">
        <f aca="false">[1]Зведена!H205</f>
        <v>0.032382003321856</v>
      </c>
      <c r="I205" s="24" t="n">
        <f aca="false">[1]Зведена!I205</f>
        <v>0.114575277883574</v>
      </c>
      <c r="J205" s="24" t="n">
        <f aca="false">[1]Зведена!J205</f>
        <v>0.0333088458772201</v>
      </c>
      <c r="K205" s="24" t="n">
        <f aca="false">[1]Зведена!K205</f>
        <v>0.230351200673306</v>
      </c>
      <c r="L205" s="24" t="n">
        <f aca="false">[1]Зведена!L205</f>
        <v>0.205006028402906</v>
      </c>
      <c r="M205" s="24" t="n">
        <f aca="false">[1]Зведена!M205</f>
        <v>0.0796544619422815</v>
      </c>
      <c r="N205" s="24" t="n">
        <f aca="false">[1]Зведена!N205</f>
        <v>0</v>
      </c>
      <c r="O205" s="24" t="n">
        <f aca="false">[1]Зведена!O205</f>
        <v>0</v>
      </c>
      <c r="P205" s="24" t="n">
        <f aca="false">[1]Зведена!P205</f>
        <v>0.781639398004924</v>
      </c>
      <c r="Q205" s="24" t="n">
        <f aca="false">[1]Зведена!Q205</f>
        <v>0.937967277605909</v>
      </c>
      <c r="R205" s="24" t="n">
        <f aca="false">[1]Зведена!R205</f>
        <v>0</v>
      </c>
      <c r="S205" s="24" t="n">
        <f aca="false">[1]Зведена!S205</f>
        <v>0</v>
      </c>
      <c r="T205" s="24" t="n">
        <f aca="false">[1]Зведена!T205</f>
        <v>0</v>
      </c>
      <c r="U205" s="24" t="n">
        <f aca="false">[1]Зведена!U205</f>
        <v>0</v>
      </c>
    </row>
    <row r="206" customFormat="false" ht="30" hidden="false" customHeight="false" outlineLevel="0" collapsed="false">
      <c r="A206" s="19" t="n">
        <f aca="false">'[2]Житл.фонд'!A208</f>
        <v>198</v>
      </c>
      <c r="B206" s="23" t="str">
        <f aca="false">[1]Зведена!B206</f>
        <v>Сагайдачного Петра гетьмана, 80</v>
      </c>
      <c r="C206" s="24" t="n">
        <f aca="false">[1]Зведена!C206</f>
        <v>0</v>
      </c>
      <c r="D206" s="24" t="n">
        <f aca="false">[1]Зведена!D206</f>
        <v>0</v>
      </c>
      <c r="E206" s="24" t="n">
        <f aca="false">[1]Зведена!E206</f>
        <v>0</v>
      </c>
      <c r="F206" s="24" t="n">
        <f aca="false">[1]Зведена!F206</f>
        <v>0.0957179275134353</v>
      </c>
      <c r="G206" s="24" t="n">
        <f aca="false">[1]Зведена!G206</f>
        <v>0.0649821186136195</v>
      </c>
      <c r="H206" s="24" t="n">
        <f aca="false">[1]Зведена!H206</f>
        <v>0.032382003321856</v>
      </c>
      <c r="I206" s="24" t="n">
        <f aca="false">[1]Зведена!I206</f>
        <v>0.114575277883574</v>
      </c>
      <c r="J206" s="24" t="n">
        <f aca="false">[1]Зведена!J206</f>
        <v>0.0333088458772201</v>
      </c>
      <c r="K206" s="24" t="n">
        <f aca="false">[1]Зведена!K206</f>
        <v>0.152414361551712</v>
      </c>
      <c r="L206" s="24" t="n">
        <f aca="false">[1]Зведена!L206</f>
        <v>0.195482358519563</v>
      </c>
      <c r="M206" s="24" t="n">
        <f aca="false">[1]Зведена!M206</f>
        <v>0.0770076295824336</v>
      </c>
      <c r="N206" s="24" t="n">
        <f aca="false">[1]Зведена!N206</f>
        <v>0</v>
      </c>
      <c r="O206" s="24" t="n">
        <f aca="false">[1]Зведена!O206</f>
        <v>0</v>
      </c>
      <c r="P206" s="24" t="n">
        <f aca="false">[1]Зведена!P206</f>
        <v>0.765870522863413</v>
      </c>
      <c r="Q206" s="24" t="n">
        <f aca="false">[1]Зведена!Q206</f>
        <v>0.919044627436096</v>
      </c>
      <c r="R206" s="24" t="n">
        <f aca="false">[1]Зведена!R206</f>
        <v>0</v>
      </c>
      <c r="S206" s="24" t="n">
        <f aca="false">[1]Зведена!S206</f>
        <v>0</v>
      </c>
      <c r="T206" s="24" t="n">
        <f aca="false">[1]Зведена!T206</f>
        <v>0</v>
      </c>
      <c r="U206" s="24" t="n">
        <f aca="false">[1]Зведена!U206</f>
        <v>0</v>
      </c>
    </row>
    <row r="207" customFormat="false" ht="30" hidden="false" customHeight="false" outlineLevel="0" collapsed="false">
      <c r="A207" s="19" t="n">
        <f aca="false">'[2]Житл.фонд'!A209</f>
        <v>199</v>
      </c>
      <c r="B207" s="23" t="str">
        <f aca="false">[1]Зведена!B207</f>
        <v>Сагайдачного Петра гетьмана, 83</v>
      </c>
      <c r="C207" s="24" t="n">
        <f aca="false">[1]Зведена!C207</f>
        <v>0</v>
      </c>
      <c r="D207" s="24" t="n">
        <f aca="false">[1]Зведена!D207</f>
        <v>0</v>
      </c>
      <c r="E207" s="24" t="n">
        <f aca="false">[1]Зведена!E207</f>
        <v>0</v>
      </c>
      <c r="F207" s="24" t="n">
        <f aca="false">[1]Зведена!F207</f>
        <v>0.0451106301085137</v>
      </c>
      <c r="G207" s="24" t="n">
        <f aca="false">[1]Зведена!G207</f>
        <v>0.0499021412464589</v>
      </c>
      <c r="H207" s="24" t="n">
        <f aca="false">[1]Зведена!H207</f>
        <v>0.032382003321856</v>
      </c>
      <c r="I207" s="24" t="n">
        <f aca="false">[1]Зведена!I207</f>
        <v>0.114575277883574</v>
      </c>
      <c r="J207" s="24" t="n">
        <f aca="false">[1]Зведена!J207</f>
        <v>0.0333088458772201</v>
      </c>
      <c r="K207" s="24" t="n">
        <f aca="false">[1]Зведена!K207</f>
        <v>0.173081930477396</v>
      </c>
      <c r="L207" s="24" t="n">
        <f aca="false">[1]Зведена!L207</f>
        <v>0.217562376470588</v>
      </c>
      <c r="M207" s="24" t="n">
        <f aca="false">[1]Зведена!M207</f>
        <v>0.0856172714344035</v>
      </c>
      <c r="N207" s="24" t="n">
        <f aca="false">[1]Зведена!N207</f>
        <v>0</v>
      </c>
      <c r="O207" s="24" t="n">
        <f aca="false">[1]Зведена!O207</f>
        <v>0</v>
      </c>
      <c r="P207" s="24" t="n">
        <f aca="false">[1]Зведена!P207</f>
        <v>0.75154047682001</v>
      </c>
      <c r="Q207" s="24" t="n">
        <f aca="false">[1]Зведена!Q207</f>
        <v>0.901848572184012</v>
      </c>
      <c r="R207" s="24" t="n">
        <f aca="false">[1]Зведена!R207</f>
        <v>0</v>
      </c>
      <c r="S207" s="24" t="n">
        <f aca="false">[1]Зведена!S207</f>
        <v>0</v>
      </c>
      <c r="T207" s="24" t="n">
        <f aca="false">[1]Зведена!T207</f>
        <v>0</v>
      </c>
      <c r="U207" s="24" t="n">
        <f aca="false">[1]Зведена!U207</f>
        <v>0</v>
      </c>
    </row>
    <row r="208" customFormat="false" ht="30" hidden="false" customHeight="false" outlineLevel="0" collapsed="false">
      <c r="A208" s="19" t="n">
        <f aca="false">'[2]Житл.фонд'!A210</f>
        <v>200</v>
      </c>
      <c r="B208" s="23" t="str">
        <f aca="false">[1]Зведена!B208</f>
        <v>Сагайдачного Петра гетьмана, 85</v>
      </c>
      <c r="C208" s="24" t="n">
        <f aca="false">[1]Зведена!C208</f>
        <v>0</v>
      </c>
      <c r="D208" s="24" t="n">
        <f aca="false">[1]Зведена!D208</f>
        <v>0</v>
      </c>
      <c r="E208" s="24" t="n">
        <f aca="false">[1]Зведена!E208</f>
        <v>0</v>
      </c>
      <c r="F208" s="24" t="n">
        <f aca="false">[1]Зведена!F208</f>
        <v>0.036692751760282</v>
      </c>
      <c r="G208" s="24" t="n">
        <f aca="false">[1]Зведена!G208</f>
        <v>0.0399385874826143</v>
      </c>
      <c r="H208" s="24" t="n">
        <f aca="false">[1]Зведена!H208</f>
        <v>0.032382003321856</v>
      </c>
      <c r="I208" s="24" t="n">
        <f aca="false">[1]Зведена!I208</f>
        <v>0.114575277883574</v>
      </c>
      <c r="J208" s="24" t="n">
        <f aca="false">[1]Зведена!J208</f>
        <v>0.0333088458772201</v>
      </c>
      <c r="K208" s="24" t="n">
        <f aca="false">[1]Зведена!K208</f>
        <v>0.166897831966704</v>
      </c>
      <c r="L208" s="24" t="n">
        <f aca="false">[1]Зведена!L208</f>
        <v>0.174123470227095</v>
      </c>
      <c r="M208" s="24" t="n">
        <f aca="false">[1]Зведена!M208</f>
        <v>0.0685227687589118</v>
      </c>
      <c r="N208" s="24" t="n">
        <f aca="false">[1]Зведена!N208</f>
        <v>0</v>
      </c>
      <c r="O208" s="24" t="n">
        <f aca="false">[1]Зведена!O208</f>
        <v>0</v>
      </c>
      <c r="P208" s="24" t="n">
        <f aca="false">[1]Зведена!P208</f>
        <v>0.666441537278257</v>
      </c>
      <c r="Q208" s="24" t="n">
        <f aca="false">[1]Зведена!Q208</f>
        <v>0.799729844733908</v>
      </c>
      <c r="R208" s="24" t="n">
        <f aca="false">[1]Зведена!R208</f>
        <v>0</v>
      </c>
      <c r="S208" s="24" t="n">
        <f aca="false">[1]Зведена!S208</f>
        <v>0</v>
      </c>
      <c r="T208" s="24" t="n">
        <f aca="false">[1]Зведена!T208</f>
        <v>0</v>
      </c>
      <c r="U208" s="24" t="n">
        <f aca="false">[1]Зведена!U208</f>
        <v>0</v>
      </c>
    </row>
    <row r="209" customFormat="false" ht="30" hidden="false" customHeight="false" outlineLevel="0" collapsed="false">
      <c r="A209" s="19" t="n">
        <f aca="false">'[2]Житл.фонд'!A211</f>
        <v>201</v>
      </c>
      <c r="B209" s="23" t="str">
        <f aca="false">[1]Зведена!B209</f>
        <v>Сагайдачного Петра гетьмана, 87</v>
      </c>
      <c r="C209" s="24" t="n">
        <f aca="false">[1]Зведена!C209</f>
        <v>0</v>
      </c>
      <c r="D209" s="24" t="n">
        <f aca="false">[1]Зведена!D209</f>
        <v>0</v>
      </c>
      <c r="E209" s="24" t="n">
        <f aca="false">[1]Зведена!E209</f>
        <v>0</v>
      </c>
      <c r="F209" s="24" t="n">
        <f aca="false">[1]Зведена!F209</f>
        <v>0.0714052360895393</v>
      </c>
      <c r="G209" s="24" t="n">
        <f aca="false">[1]Зведена!G209</f>
        <v>0</v>
      </c>
      <c r="H209" s="24" t="n">
        <f aca="false">[1]Зведена!H209</f>
        <v>0</v>
      </c>
      <c r="I209" s="24" t="n">
        <f aca="false">[1]Зведена!I209</f>
        <v>0.114575277883574</v>
      </c>
      <c r="J209" s="24" t="n">
        <f aca="false">[1]Зведена!J209</f>
        <v>0.0333088458772201</v>
      </c>
      <c r="K209" s="24" t="n">
        <f aca="false">[1]Зведена!K209</f>
        <v>0.255366410172463</v>
      </c>
      <c r="L209" s="24" t="n">
        <f aca="false">[1]Зведена!L209</f>
        <v>0.256363620880412</v>
      </c>
      <c r="M209" s="24" t="n">
        <f aca="false">[1]Зведена!M209</f>
        <v>0.100000998792933</v>
      </c>
      <c r="N209" s="24" t="n">
        <f aca="false">[1]Зведена!N209</f>
        <v>0</v>
      </c>
      <c r="O209" s="24" t="n">
        <f aca="false">[1]Зведена!O209</f>
        <v>0</v>
      </c>
      <c r="P209" s="24" t="n">
        <f aca="false">[1]Зведена!P209</f>
        <v>0.831020389696141</v>
      </c>
      <c r="Q209" s="24" t="n">
        <f aca="false">[1]Зведена!Q209</f>
        <v>0.997224467635369</v>
      </c>
      <c r="R209" s="24" t="n">
        <f aca="false">[1]Зведена!R209</f>
        <v>0</v>
      </c>
      <c r="S209" s="24" t="n">
        <f aca="false">[1]Зведена!S209</f>
        <v>0</v>
      </c>
      <c r="T209" s="24" t="n">
        <f aca="false">[1]Зведена!T209</f>
        <v>0</v>
      </c>
      <c r="U209" s="24" t="n">
        <f aca="false">[1]Зведена!U209</f>
        <v>0</v>
      </c>
    </row>
    <row r="210" customFormat="false" ht="30" hidden="false" customHeight="false" outlineLevel="0" collapsed="false">
      <c r="A210" s="19" t="n">
        <f aca="false">'[2]Житл.фонд'!A212</f>
        <v>202</v>
      </c>
      <c r="B210" s="23" t="str">
        <f aca="false">[1]Зведена!B210</f>
        <v>Сагайдачного Петра гетьмана, 89</v>
      </c>
      <c r="C210" s="24" t="n">
        <f aca="false">[1]Зведена!C210</f>
        <v>0</v>
      </c>
      <c r="D210" s="24" t="n">
        <f aca="false">[1]Зведена!D210</f>
        <v>0</v>
      </c>
      <c r="E210" s="24" t="n">
        <f aca="false">[1]Зведена!E210</f>
        <v>0</v>
      </c>
      <c r="F210" s="24" t="n">
        <f aca="false">[1]Зведена!F210</f>
        <v>0.0705976122608873</v>
      </c>
      <c r="G210" s="24" t="n">
        <f aca="false">[1]Зведена!G210</f>
        <v>0</v>
      </c>
      <c r="H210" s="24" t="n">
        <f aca="false">[1]Зведена!H210</f>
        <v>0</v>
      </c>
      <c r="I210" s="24" t="n">
        <f aca="false">[1]Зведена!I210</f>
        <v>0.114575277883574</v>
      </c>
      <c r="J210" s="24" t="n">
        <f aca="false">[1]Зведена!J210</f>
        <v>0.0333088458772201</v>
      </c>
      <c r="K210" s="24" t="n">
        <f aca="false">[1]Зведена!K210</f>
        <v>0.252544415426843</v>
      </c>
      <c r="L210" s="24" t="n">
        <f aca="false">[1]Зведена!L210</f>
        <v>0.278926123680241</v>
      </c>
      <c r="M210" s="24" t="n">
        <f aca="false">[1]Зведена!M210</f>
        <v>0.119402423715869</v>
      </c>
      <c r="N210" s="24" t="n">
        <f aca="false">[1]Зведена!N210</f>
        <v>0</v>
      </c>
      <c r="O210" s="24" t="n">
        <f aca="false">[1]Зведена!O210</f>
        <v>0</v>
      </c>
      <c r="P210" s="24" t="n">
        <f aca="false">[1]Зведена!P210</f>
        <v>0.869354698844635</v>
      </c>
      <c r="Q210" s="24" t="n">
        <f aca="false">[1]Зведена!Q210</f>
        <v>1.04322563861356</v>
      </c>
      <c r="R210" s="24" t="n">
        <f aca="false">[1]Зведена!R210</f>
        <v>0</v>
      </c>
      <c r="S210" s="24" t="n">
        <f aca="false">[1]Зведена!S210</f>
        <v>0</v>
      </c>
      <c r="T210" s="24" t="n">
        <f aca="false">[1]Зведена!T210</f>
        <v>0</v>
      </c>
      <c r="U210" s="24" t="n">
        <f aca="false">[1]Зведена!U210</f>
        <v>0</v>
      </c>
    </row>
    <row r="211" customFormat="false" ht="30" hidden="false" customHeight="false" outlineLevel="0" collapsed="false">
      <c r="A211" s="19" t="n">
        <f aca="false">'[2]Житл.фонд'!A213</f>
        <v>203</v>
      </c>
      <c r="B211" s="23" t="str">
        <f aca="false">[1]Зведена!B211</f>
        <v>Сагайдачного Петра гетьмана, 97</v>
      </c>
      <c r="C211" s="24" t="n">
        <f aca="false">[1]Зведена!C211</f>
        <v>0</v>
      </c>
      <c r="D211" s="24" t="n">
        <f aca="false">[1]Зведена!D211</f>
        <v>0</v>
      </c>
      <c r="E211" s="24" t="n">
        <f aca="false">[1]Зведена!E211</f>
        <v>0</v>
      </c>
      <c r="F211" s="24" t="n">
        <f aca="false">[1]Зведена!F211</f>
        <v>0.0629405840855122</v>
      </c>
      <c r="G211" s="24" t="n">
        <f aca="false">[1]Зведена!G211</f>
        <v>0</v>
      </c>
      <c r="H211" s="24" t="n">
        <f aca="false">[1]Зведена!H211</f>
        <v>0</v>
      </c>
      <c r="I211" s="24" t="n">
        <f aca="false">[1]Зведена!I211</f>
        <v>0.114575277883574</v>
      </c>
      <c r="J211" s="24" t="n">
        <f aca="false">[1]Зведена!J211</f>
        <v>0.0333088458772201</v>
      </c>
      <c r="K211" s="24" t="n">
        <f aca="false">[1]Зведена!K211</f>
        <v>0.18992305929529</v>
      </c>
      <c r="L211" s="24" t="n">
        <f aca="false">[1]Зведена!L211</f>
        <v>0.213010047456378</v>
      </c>
      <c r="M211" s="24" t="n">
        <f aca="false">[1]Зведена!M211</f>
        <v>0.0874534856052268</v>
      </c>
      <c r="N211" s="24" t="n">
        <f aca="false">[1]Зведена!N211</f>
        <v>0</v>
      </c>
      <c r="O211" s="24" t="n">
        <f aca="false">[1]Зведена!O211</f>
        <v>0</v>
      </c>
      <c r="P211" s="24" t="n">
        <f aca="false">[1]Зведена!P211</f>
        <v>0.7012113002032</v>
      </c>
      <c r="Q211" s="24" t="n">
        <f aca="false">[1]Зведена!Q211</f>
        <v>0.84145356024384</v>
      </c>
      <c r="R211" s="24" t="n">
        <f aca="false">[1]Зведена!R211</f>
        <v>0</v>
      </c>
      <c r="S211" s="24" t="n">
        <f aca="false">[1]Зведена!S211</f>
        <v>0</v>
      </c>
      <c r="T211" s="24" t="n">
        <f aca="false">[1]Зведена!T211</f>
        <v>0</v>
      </c>
      <c r="U211" s="24" t="n">
        <f aca="false">[1]Зведена!U211</f>
        <v>0</v>
      </c>
    </row>
    <row r="212" customFormat="false" ht="15" hidden="false" customHeight="false" outlineLevel="0" collapsed="false">
      <c r="A212" s="19" t="n">
        <f aca="false">'[2]Житл.фонд'!A214</f>
        <v>204</v>
      </c>
      <c r="B212" s="23" t="str">
        <f aca="false">[1]Зведена!B212</f>
        <v>Садовського Миколи, 10</v>
      </c>
      <c r="C212" s="24" t="n">
        <f aca="false">[1]Зведена!C212</f>
        <v>0</v>
      </c>
      <c r="D212" s="24" t="n">
        <f aca="false">[1]Зведена!D212</f>
        <v>0.00859591816685905</v>
      </c>
      <c r="E212" s="24" t="n">
        <f aca="false">[1]Зведена!E212</f>
        <v>0</v>
      </c>
      <c r="F212" s="24" t="n">
        <f aca="false">[1]Зведена!F212</f>
        <v>0.0472911942300923</v>
      </c>
      <c r="G212" s="24" t="n">
        <f aca="false">[1]Зведена!G212</f>
        <v>0.0514745667006723</v>
      </c>
      <c r="H212" s="24" t="n">
        <f aca="false">[1]Зведена!H212</f>
        <v>0.032382003321856</v>
      </c>
      <c r="I212" s="24" t="n">
        <f aca="false">[1]Зведена!I212</f>
        <v>0.114575277883574</v>
      </c>
      <c r="J212" s="24" t="n">
        <f aca="false">[1]Зведена!J212</f>
        <v>0.0333088458772201</v>
      </c>
      <c r="K212" s="24" t="n">
        <f aca="false">[1]Зведена!K212</f>
        <v>0.171081854061017</v>
      </c>
      <c r="L212" s="24" t="n">
        <f aca="false">[1]Зведена!L212</f>
        <v>0.224417806119427</v>
      </c>
      <c r="M212" s="24" t="n">
        <f aca="false">[1]Зведена!M212</f>
        <v>0.0853315716487321</v>
      </c>
      <c r="N212" s="24" t="n">
        <f aca="false">[1]Зведена!N212</f>
        <v>0</v>
      </c>
      <c r="O212" s="24" t="n">
        <f aca="false">[1]Зведена!O212</f>
        <v>0</v>
      </c>
      <c r="P212" s="24" t="n">
        <f aca="false">[1]Зведена!P212</f>
        <v>0.76845903800945</v>
      </c>
      <c r="Q212" s="24" t="n">
        <f aca="false">[1]Зведена!Q212</f>
        <v>0.922150845611339</v>
      </c>
      <c r="R212" s="24" t="n">
        <f aca="false">[1]Зведена!R212</f>
        <v>0</v>
      </c>
      <c r="S212" s="24" t="n">
        <f aca="false">[1]Зведена!S212</f>
        <v>0</v>
      </c>
      <c r="T212" s="24" t="n">
        <f aca="false">[1]Зведена!T212</f>
        <v>0</v>
      </c>
      <c r="U212" s="24" t="n">
        <f aca="false">[1]Зведена!U212</f>
        <v>0</v>
      </c>
    </row>
    <row r="213" customFormat="false" ht="15" hidden="false" customHeight="false" outlineLevel="0" collapsed="false">
      <c r="A213" s="19" t="n">
        <f aca="false">'[2]Житл.фонд'!A215</f>
        <v>205</v>
      </c>
      <c r="B213" s="23" t="str">
        <f aca="false">[1]Зведена!B213</f>
        <v>Садовського Миколи, 3</v>
      </c>
      <c r="C213" s="24" t="n">
        <f aca="false">[1]Зведена!C213</f>
        <v>0</v>
      </c>
      <c r="D213" s="24" t="n">
        <f aca="false">[1]Зведена!D213</f>
        <v>0.00418378213905371</v>
      </c>
      <c r="E213" s="24" t="n">
        <f aca="false">[1]Зведена!E213</f>
        <v>0</v>
      </c>
      <c r="F213" s="24" t="n">
        <f aca="false">[1]Зведена!F213</f>
        <v>0.0278973877175814</v>
      </c>
      <c r="G213" s="24" t="n">
        <f aca="false">[1]Зведена!G213</f>
        <v>0.028715316539691</v>
      </c>
      <c r="H213" s="24" t="n">
        <f aca="false">[1]Зведена!H213</f>
        <v>0.032382003321856</v>
      </c>
      <c r="I213" s="24" t="n">
        <f aca="false">[1]Зведена!I213</f>
        <v>0.114575277883574</v>
      </c>
      <c r="J213" s="24" t="n">
        <f aca="false">[1]Зведена!J213</f>
        <v>0.0333088458772201</v>
      </c>
      <c r="K213" s="24" t="n">
        <f aca="false">[1]Зведена!K213</f>
        <v>0.145017021672579</v>
      </c>
      <c r="L213" s="24" t="n">
        <f aca="false">[1]Зведена!L213</f>
        <v>0.125192473738262</v>
      </c>
      <c r="M213" s="24" t="n">
        <f aca="false">[1]Зведена!M213</f>
        <v>0.0482777112713072</v>
      </c>
      <c r="N213" s="24" t="n">
        <f aca="false">[1]Зведена!N213</f>
        <v>0</v>
      </c>
      <c r="O213" s="24" t="n">
        <f aca="false">[1]Зведена!O213</f>
        <v>0</v>
      </c>
      <c r="P213" s="24" t="n">
        <f aca="false">[1]Зведена!P213</f>
        <v>0.559549820161124</v>
      </c>
      <c r="Q213" s="24" t="n">
        <f aca="false">[1]Зведена!Q213</f>
        <v>0.671459784193349</v>
      </c>
      <c r="R213" s="24" t="n">
        <f aca="false">[1]Зведена!R213</f>
        <v>0</v>
      </c>
      <c r="S213" s="24" t="n">
        <f aca="false">[1]Зведена!S213</f>
        <v>0</v>
      </c>
      <c r="T213" s="24" t="n">
        <f aca="false">[1]Зведена!T213</f>
        <v>0</v>
      </c>
      <c r="U213" s="24" t="n">
        <f aca="false">[1]Зведена!U213</f>
        <v>0</v>
      </c>
    </row>
    <row r="214" customFormat="false" ht="15" hidden="false" customHeight="false" outlineLevel="0" collapsed="false">
      <c r="A214" s="19" t="n">
        <f aca="false">'[2]Житл.фонд'!A216</f>
        <v>206</v>
      </c>
      <c r="B214" s="23" t="str">
        <f aca="false">[1]Зведена!B214</f>
        <v>Садовського Миколи, 8</v>
      </c>
      <c r="C214" s="24" t="n">
        <f aca="false">[1]Зведена!C214</f>
        <v>0.449870280658189</v>
      </c>
      <c r="D214" s="24" t="n">
        <f aca="false">[1]Зведена!D214</f>
        <v>0.00335590945146135</v>
      </c>
      <c r="E214" s="24" t="n">
        <f aca="false">[1]Зведена!E214</f>
        <v>0</v>
      </c>
      <c r="F214" s="24" t="n">
        <f aca="false">[1]Зведена!F214</f>
        <v>0.00460130519017029</v>
      </c>
      <c r="G214" s="24" t="n">
        <f aca="false">[1]Зведена!G214</f>
        <v>0.040071312564073</v>
      </c>
      <c r="H214" s="24" t="n">
        <f aca="false">[1]Зведена!H214</f>
        <v>0.032382003321856</v>
      </c>
      <c r="I214" s="24" t="n">
        <f aca="false">[1]Зведена!I214</f>
        <v>0.0434251292903153</v>
      </c>
      <c r="J214" s="24" t="n">
        <f aca="false">[1]Зведена!J214</f>
        <v>0.0333088458772201</v>
      </c>
      <c r="K214" s="24" t="n">
        <f aca="false">[1]Зведена!K214</f>
        <v>0.125926796513654</v>
      </c>
      <c r="L214" s="24" t="n">
        <f aca="false">[1]Зведена!L214</f>
        <v>0.104821273460134</v>
      </c>
      <c r="M214" s="24" t="n">
        <f aca="false">[1]Зведена!M214</f>
        <v>0.0575879441364865</v>
      </c>
      <c r="N214" s="24" t="n">
        <f aca="false">[1]Зведена!N214</f>
        <v>0</v>
      </c>
      <c r="O214" s="24" t="n">
        <f aca="false">[1]Зведена!O214</f>
        <v>0</v>
      </c>
      <c r="P214" s="24" t="n">
        <f aca="false">[1]Зведена!P214</f>
        <v>0.89535080046356</v>
      </c>
      <c r="Q214" s="24" t="n">
        <f aca="false">[1]Зведена!Q214</f>
        <v>1.07442096055627</v>
      </c>
      <c r="R214" s="24" t="n">
        <f aca="false">[1]Зведена!R214</f>
        <v>0</v>
      </c>
      <c r="S214" s="24" t="n">
        <f aca="false">[1]Зведена!S214</f>
        <v>0</v>
      </c>
      <c r="T214" s="24" t="n">
        <f aca="false">[1]Зведена!T214</f>
        <v>0</v>
      </c>
      <c r="U214" s="24" t="n">
        <f aca="false">[1]Зведена!U214</f>
        <v>0</v>
      </c>
    </row>
    <row r="215" customFormat="false" ht="15" hidden="false" customHeight="false" outlineLevel="0" collapsed="false">
      <c r="A215" s="19" t="n">
        <f aca="false">'[2]Житл.фонд'!A217</f>
        <v>207</v>
      </c>
      <c r="B215" s="23" t="str">
        <f aca="false">[1]Зведена!B215</f>
        <v>Севастопольська, 14</v>
      </c>
      <c r="C215" s="24" t="n">
        <f aca="false">[1]Зведена!C215</f>
        <v>0</v>
      </c>
      <c r="D215" s="24" t="n">
        <f aca="false">[1]Зведена!D215</f>
        <v>0</v>
      </c>
      <c r="E215" s="24" t="n">
        <f aca="false">[1]Зведена!E215</f>
        <v>0</v>
      </c>
      <c r="F215" s="24" t="n">
        <f aca="false">[1]Зведена!F215</f>
        <v>0.00133236434108527</v>
      </c>
      <c r="G215" s="24" t="n">
        <f aca="false">[1]Зведена!G215</f>
        <v>0</v>
      </c>
      <c r="H215" s="24" t="n">
        <f aca="false">[1]Зведена!H215</f>
        <v>0</v>
      </c>
      <c r="I215" s="24" t="n">
        <f aca="false">[1]Зведена!I215</f>
        <v>0.0434251292903153</v>
      </c>
      <c r="J215" s="24" t="n">
        <f aca="false">[1]Зведена!J215</f>
        <v>0.0333088458772201</v>
      </c>
      <c r="K215" s="24" t="n">
        <f aca="false">[1]Зведена!K215</f>
        <v>0.302077845436606</v>
      </c>
      <c r="L215" s="24" t="n">
        <f aca="false">[1]Зведена!L215</f>
        <v>0.332035603625171</v>
      </c>
      <c r="M215" s="24" t="n">
        <f aca="false">[1]Зведена!M215</f>
        <v>0.120121128121963</v>
      </c>
      <c r="N215" s="24" t="n">
        <f aca="false">[1]Зведена!N215</f>
        <v>0</v>
      </c>
      <c r="O215" s="24" t="n">
        <f aca="false">[1]Зведена!O215</f>
        <v>0</v>
      </c>
      <c r="P215" s="24" t="n">
        <f aca="false">[1]Зведена!P215</f>
        <v>0.83230091669236</v>
      </c>
      <c r="Q215" s="24" t="n">
        <f aca="false">[1]Зведена!Q215</f>
        <v>0.998761100030832</v>
      </c>
      <c r="R215" s="24" t="n">
        <f aca="false">[1]Зведена!R215</f>
        <v>0</v>
      </c>
      <c r="S215" s="24" t="n">
        <f aca="false">[1]Зведена!S215</f>
        <v>0</v>
      </c>
      <c r="T215" s="24" t="n">
        <f aca="false">[1]Зведена!T215</f>
        <v>0</v>
      </c>
      <c r="U215" s="24" t="n">
        <f aca="false">[1]Зведена!U215</f>
        <v>0</v>
      </c>
    </row>
    <row r="216" customFormat="false" ht="15" hidden="false" customHeight="false" outlineLevel="0" collapsed="false">
      <c r="A216" s="19" t="n">
        <f aca="false">'[2]Житл.фонд'!A218</f>
        <v>208</v>
      </c>
      <c r="B216" s="23" t="str">
        <f aca="false">[1]Зведена!B216</f>
        <v>Севастопольська, 20</v>
      </c>
      <c r="C216" s="24" t="n">
        <f aca="false">[1]Зведена!C216</f>
        <v>0</v>
      </c>
      <c r="D216" s="24" t="n">
        <f aca="false">[1]Зведена!D216</f>
        <v>0</v>
      </c>
      <c r="E216" s="24" t="n">
        <f aca="false">[1]Зведена!E216</f>
        <v>0</v>
      </c>
      <c r="F216" s="24" t="n">
        <f aca="false">[1]Зведена!F216</f>
        <v>0.00120948234155781</v>
      </c>
      <c r="G216" s="24" t="n">
        <f aca="false">[1]Зведена!G216</f>
        <v>0</v>
      </c>
      <c r="H216" s="24" t="n">
        <f aca="false">[1]Зведена!H216</f>
        <v>0</v>
      </c>
      <c r="I216" s="24" t="n">
        <f aca="false">[1]Зведена!I216</f>
        <v>0.0434251292903153</v>
      </c>
      <c r="J216" s="24" t="n">
        <f aca="false">[1]Зведена!J216</f>
        <v>0.0333088458772201</v>
      </c>
      <c r="K216" s="24" t="n">
        <f aca="false">[1]Зведена!K216</f>
        <v>0.294385140893169</v>
      </c>
      <c r="L216" s="24" t="n">
        <f aca="false">[1]Зведена!L216</f>
        <v>0.301372685084588</v>
      </c>
      <c r="M216" s="24" t="n">
        <f aca="false">[1]Зведена!M216</f>
        <v>0.109922286708636</v>
      </c>
      <c r="N216" s="24" t="n">
        <f aca="false">[1]Зведена!N216</f>
        <v>0</v>
      </c>
      <c r="O216" s="24" t="n">
        <f aca="false">[1]Зведена!O216</f>
        <v>0</v>
      </c>
      <c r="P216" s="24" t="n">
        <f aca="false">[1]Зведена!P216</f>
        <v>0.783623570195486</v>
      </c>
      <c r="Q216" s="24" t="n">
        <f aca="false">[1]Зведена!Q216</f>
        <v>0.940348284234583</v>
      </c>
      <c r="R216" s="24" t="n">
        <f aca="false">[1]Зведена!R216</f>
        <v>0</v>
      </c>
      <c r="S216" s="24" t="n">
        <f aca="false">[1]Зведена!S216</f>
        <v>0</v>
      </c>
      <c r="T216" s="24" t="n">
        <f aca="false">[1]Зведена!T216</f>
        <v>0</v>
      </c>
      <c r="U216" s="24" t="n">
        <f aca="false">[1]Зведена!U216</f>
        <v>0</v>
      </c>
    </row>
    <row r="217" customFormat="false" ht="15" hidden="false" customHeight="false" outlineLevel="0" collapsed="false">
      <c r="A217" s="19" t="n">
        <f aca="false">'[2]Житл.фонд'!A219</f>
        <v>209</v>
      </c>
      <c r="B217" s="23" t="str">
        <f aca="false">[1]Зведена!B217</f>
        <v>Севастопольська, 26</v>
      </c>
      <c r="C217" s="24" t="n">
        <f aca="false">[1]Зведена!C217</f>
        <v>0</v>
      </c>
      <c r="D217" s="24" t="n">
        <f aca="false">[1]Зведена!D217</f>
        <v>0</v>
      </c>
      <c r="E217" s="24" t="n">
        <f aca="false">[1]Зведена!E217</f>
        <v>0</v>
      </c>
      <c r="F217" s="24" t="n">
        <f aca="false">[1]Зведена!F217</f>
        <v>0.000802217036172696</v>
      </c>
      <c r="G217" s="24" t="n">
        <f aca="false">[1]Зведена!G217</f>
        <v>0</v>
      </c>
      <c r="H217" s="24" t="n">
        <f aca="false">[1]Зведена!H217</f>
        <v>0</v>
      </c>
      <c r="I217" s="24" t="n">
        <f aca="false">[1]Зведена!I217</f>
        <v>0.0434251292903153</v>
      </c>
      <c r="J217" s="24" t="n">
        <f aca="false">[1]Зведена!J217</f>
        <v>0.0333088458772201</v>
      </c>
      <c r="K217" s="24" t="n">
        <f aca="false">[1]Зведена!K217</f>
        <v>0.301848188286361</v>
      </c>
      <c r="L217" s="24" t="n">
        <f aca="false">[1]Зведена!L217</f>
        <v>0.199918753174549</v>
      </c>
      <c r="M217" s="24" t="n">
        <f aca="false">[1]Зведена!M217</f>
        <v>0.0848591940890164</v>
      </c>
      <c r="N217" s="24" t="n">
        <f aca="false">[1]Зведена!N217</f>
        <v>0</v>
      </c>
      <c r="O217" s="24" t="n">
        <f aca="false">[1]Зведена!O217</f>
        <v>0</v>
      </c>
      <c r="P217" s="24" t="n">
        <f aca="false">[1]Зведена!P217</f>
        <v>0.664162327753634</v>
      </c>
      <c r="Q217" s="24" t="n">
        <f aca="false">[1]Зведена!Q217</f>
        <v>0.796994793304361</v>
      </c>
      <c r="R217" s="24" t="n">
        <f aca="false">[1]Зведена!R217</f>
        <v>0</v>
      </c>
      <c r="S217" s="24" t="n">
        <f aca="false">[1]Зведена!S217</f>
        <v>0</v>
      </c>
      <c r="T217" s="24" t="n">
        <f aca="false">[1]Зведена!T217</f>
        <v>0</v>
      </c>
      <c r="U217" s="24" t="n">
        <f aca="false">[1]Зведена!U217</f>
        <v>0</v>
      </c>
    </row>
    <row r="218" customFormat="false" ht="15" hidden="false" customHeight="false" outlineLevel="0" collapsed="false">
      <c r="A218" s="19" t="n">
        <f aca="false">'[2]Житл.фонд'!A220</f>
        <v>210</v>
      </c>
      <c r="B218" s="23" t="str">
        <f aca="false">[1]Зведена!B218</f>
        <v>Севастопольська, 28</v>
      </c>
      <c r="C218" s="24" t="n">
        <f aca="false">[1]Зведена!C218</f>
        <v>0</v>
      </c>
      <c r="D218" s="24" t="n">
        <f aca="false">[1]Зведена!D218</f>
        <v>0</v>
      </c>
      <c r="E218" s="24" t="n">
        <f aca="false">[1]Зведена!E218</f>
        <v>0</v>
      </c>
      <c r="F218" s="24" t="n">
        <f aca="false">[1]Зведена!F218</f>
        <v>0.00143453312467397</v>
      </c>
      <c r="G218" s="24" t="n">
        <f aca="false">[1]Зведена!G218</f>
        <v>0</v>
      </c>
      <c r="H218" s="24" t="n">
        <f aca="false">[1]Зведена!H218</f>
        <v>0</v>
      </c>
      <c r="I218" s="24" t="n">
        <f aca="false">[1]Зведена!I218</f>
        <v>0.0434251292903153</v>
      </c>
      <c r="J218" s="24" t="n">
        <f aca="false">[1]Зведена!J218</f>
        <v>0.0333088458772201</v>
      </c>
      <c r="K218" s="24" t="n">
        <f aca="false">[1]Зведена!K218</f>
        <v>0.274372400887161</v>
      </c>
      <c r="L218" s="24" t="n">
        <f aca="false">[1]Зведена!L218</f>
        <v>0.357496862745098</v>
      </c>
      <c r="M218" s="24" t="n">
        <f aca="false">[1]Зведена!M218</f>
        <v>0.119601292745992</v>
      </c>
      <c r="N218" s="24" t="n">
        <f aca="false">[1]Зведена!N218</f>
        <v>0</v>
      </c>
      <c r="O218" s="24" t="n">
        <f aca="false">[1]Зведена!O218</f>
        <v>0</v>
      </c>
      <c r="P218" s="24" t="n">
        <f aca="false">[1]Зведена!P218</f>
        <v>0.82963906467046</v>
      </c>
      <c r="Q218" s="24" t="n">
        <f aca="false">[1]Зведена!Q218</f>
        <v>0.995566877604552</v>
      </c>
      <c r="R218" s="24" t="n">
        <f aca="false">[1]Зведена!R218</f>
        <v>0</v>
      </c>
      <c r="S218" s="24" t="n">
        <f aca="false">[1]Зведена!S218</f>
        <v>0</v>
      </c>
      <c r="T218" s="24" t="n">
        <f aca="false">[1]Зведена!T218</f>
        <v>0</v>
      </c>
      <c r="U218" s="24" t="n">
        <f aca="false">[1]Зведена!U218</f>
        <v>0</v>
      </c>
    </row>
    <row r="219" customFormat="false" ht="15" hidden="false" customHeight="false" outlineLevel="0" collapsed="false">
      <c r="A219" s="19" t="n">
        <f aca="false">'[2]Житл.фонд'!A221</f>
        <v>211</v>
      </c>
      <c r="B219" s="23" t="str">
        <f aca="false">[1]Зведена!B219</f>
        <v>Севастопольська, 50</v>
      </c>
      <c r="C219" s="24" t="n">
        <f aca="false">[1]Зведена!C219</f>
        <v>0</v>
      </c>
      <c r="D219" s="24" t="n">
        <f aca="false">[1]Зведена!D219</f>
        <v>0</v>
      </c>
      <c r="E219" s="24" t="n">
        <f aca="false">[1]Зведена!E219</f>
        <v>0</v>
      </c>
      <c r="F219" s="24" t="n">
        <f aca="false">[1]Зведена!F219</f>
        <v>0.000874014747012459</v>
      </c>
      <c r="G219" s="24" t="n">
        <f aca="false">[1]Зведена!G219</f>
        <v>0</v>
      </c>
      <c r="H219" s="24" t="n">
        <f aca="false">[1]Зведена!H219</f>
        <v>0</v>
      </c>
      <c r="I219" s="24" t="n">
        <f aca="false">[1]Зведена!I219</f>
        <v>0.0434251292903153</v>
      </c>
      <c r="J219" s="24" t="n">
        <f aca="false">[1]Зведена!J219</f>
        <v>0.0333088458772201</v>
      </c>
      <c r="K219" s="24" t="n">
        <f aca="false">[1]Зведена!K219</f>
        <v>0.303021558677877</v>
      </c>
      <c r="L219" s="24" t="n">
        <f aca="false">[1]Зведена!L219</f>
        <v>0.217811303674788</v>
      </c>
      <c r="M219" s="24" t="n">
        <f aca="false">[1]Зведена!M219</f>
        <v>0.0860192225263192</v>
      </c>
      <c r="N219" s="24" t="n">
        <f aca="false">[1]Зведена!N219</f>
        <v>0</v>
      </c>
      <c r="O219" s="24" t="n">
        <f aca="false">[1]Зведена!O219</f>
        <v>0</v>
      </c>
      <c r="P219" s="24" t="n">
        <f aca="false">[1]Зведена!P219</f>
        <v>0.684460074793532</v>
      </c>
      <c r="Q219" s="24" t="n">
        <f aca="false">[1]Зведена!Q219</f>
        <v>0.821352089752239</v>
      </c>
      <c r="R219" s="24" t="n">
        <f aca="false">[1]Зведена!R219</f>
        <v>0</v>
      </c>
      <c r="S219" s="24" t="n">
        <f aca="false">[1]Зведена!S219</f>
        <v>0</v>
      </c>
      <c r="T219" s="24" t="n">
        <f aca="false">[1]Зведена!T219</f>
        <v>0</v>
      </c>
      <c r="U219" s="24" t="n">
        <f aca="false">[1]Зведена!U219</f>
        <v>0</v>
      </c>
    </row>
    <row r="220" customFormat="false" ht="15" hidden="false" customHeight="false" outlineLevel="0" collapsed="false">
      <c r="A220" s="19" t="n">
        <f aca="false">'[2]Житл.фонд'!A222</f>
        <v>212</v>
      </c>
      <c r="B220" s="23" t="str">
        <f aca="false">[1]Зведена!B220</f>
        <v>Севастопольська, 52</v>
      </c>
      <c r="C220" s="24" t="n">
        <f aca="false">[1]Зведена!C220</f>
        <v>0</v>
      </c>
      <c r="D220" s="24" t="n">
        <f aca="false">[1]Зведена!D220</f>
        <v>0</v>
      </c>
      <c r="E220" s="24" t="n">
        <f aca="false">[1]Зведена!E220</f>
        <v>0</v>
      </c>
      <c r="F220" s="24" t="n">
        <f aca="false">[1]Зведена!F220</f>
        <v>0.00111186583216082</v>
      </c>
      <c r="G220" s="24" t="n">
        <f aca="false">[1]Зведена!G220</f>
        <v>0.0635549564659428</v>
      </c>
      <c r="H220" s="24" t="n">
        <f aca="false">[1]Зведена!H220</f>
        <v>0.032382003321856</v>
      </c>
      <c r="I220" s="24" t="n">
        <f aca="false">[1]Зведена!I220</f>
        <v>0.0434251292903153</v>
      </c>
      <c r="J220" s="24" t="n">
        <f aca="false">[1]Зведена!J220</f>
        <v>0.0333088458772201</v>
      </c>
      <c r="K220" s="24" t="n">
        <f aca="false">[1]Зведена!K220</f>
        <v>0.303136853160352</v>
      </c>
      <c r="L220" s="24" t="n">
        <f aca="false">[1]Зведена!L220</f>
        <v>0.249377087192162</v>
      </c>
      <c r="M220" s="24" t="n">
        <f aca="false">[1]Зведена!M220</f>
        <v>0.107823168820564</v>
      </c>
      <c r="N220" s="24" t="n">
        <f aca="false">[1]Зведена!N220</f>
        <v>0</v>
      </c>
      <c r="O220" s="24" t="n">
        <f aca="false">[1]Зведена!O220</f>
        <v>0</v>
      </c>
      <c r="P220" s="24" t="n">
        <f aca="false">[1]Зведена!P220</f>
        <v>0.834119909960572</v>
      </c>
      <c r="Q220" s="24" t="n">
        <f aca="false">[1]Зведена!Q220</f>
        <v>1.00094389195269</v>
      </c>
      <c r="R220" s="24" t="n">
        <f aca="false">[1]Зведена!R220</f>
        <v>0</v>
      </c>
      <c r="S220" s="24" t="n">
        <f aca="false">[1]Зведена!S220</f>
        <v>0</v>
      </c>
      <c r="T220" s="24" t="n">
        <f aca="false">[1]Зведена!T220</f>
        <v>0</v>
      </c>
      <c r="U220" s="24" t="n">
        <f aca="false">[1]Зведена!U220</f>
        <v>0</v>
      </c>
    </row>
    <row r="221" customFormat="false" ht="15" hidden="false" customHeight="false" outlineLevel="0" collapsed="false">
      <c r="A221" s="19" t="n">
        <f aca="false">'[2]Житл.фонд'!A223</f>
        <v>213</v>
      </c>
      <c r="B221" s="23" t="str">
        <f aca="false">[1]Зведена!B221</f>
        <v>Севастопольська, 56</v>
      </c>
      <c r="C221" s="24" t="n">
        <f aca="false">[1]Зведена!C221</f>
        <v>0</v>
      </c>
      <c r="D221" s="24" t="n">
        <f aca="false">[1]Зведена!D221</f>
        <v>0</v>
      </c>
      <c r="E221" s="24" t="n">
        <f aca="false">[1]Зведена!E221</f>
        <v>0</v>
      </c>
      <c r="F221" s="24" t="n">
        <f aca="false">[1]Зведена!F221</f>
        <v>0.000876075183179357</v>
      </c>
      <c r="G221" s="24" t="n">
        <f aca="false">[1]Зведена!G221</f>
        <v>0.0500770133565931</v>
      </c>
      <c r="H221" s="24" t="n">
        <f aca="false">[1]Зведена!H221</f>
        <v>0.032382003321856</v>
      </c>
      <c r="I221" s="24" t="n">
        <f aca="false">[1]Зведена!I221</f>
        <v>0.0434251292903153</v>
      </c>
      <c r="J221" s="24" t="n">
        <f aca="false">[1]Зведена!J221</f>
        <v>0.0333088458772201</v>
      </c>
      <c r="K221" s="24" t="n">
        <f aca="false">[1]Зведена!K221</f>
        <v>0.23176855550208</v>
      </c>
      <c r="L221" s="24" t="n">
        <f aca="false">[1]Зведена!L221</f>
        <v>0.218324780465866</v>
      </c>
      <c r="M221" s="24" t="n">
        <f aca="false">[1]Зведена!M221</f>
        <v>0.0487352571290218</v>
      </c>
      <c r="N221" s="24" t="n">
        <f aca="false">[1]Зведена!N221</f>
        <v>0</v>
      </c>
      <c r="O221" s="24" t="n">
        <f aca="false">[1]Зведена!O221</f>
        <v>0</v>
      </c>
      <c r="P221" s="24" t="n">
        <f aca="false">[1]Зведена!P221</f>
        <v>0.658897660126131</v>
      </c>
      <c r="Q221" s="24" t="n">
        <f aca="false">[1]Зведена!Q221</f>
        <v>0.790677192151358</v>
      </c>
      <c r="R221" s="24" t="n">
        <f aca="false">[1]Зведена!R221</f>
        <v>0</v>
      </c>
      <c r="S221" s="24" t="n">
        <f aca="false">[1]Зведена!S221</f>
        <v>0</v>
      </c>
      <c r="T221" s="24" t="n">
        <f aca="false">[1]Зведена!T221</f>
        <v>0</v>
      </c>
      <c r="U221" s="24" t="n">
        <f aca="false">[1]Зведена!U221</f>
        <v>0</v>
      </c>
    </row>
    <row r="222" customFormat="false" ht="15" hidden="false" customHeight="false" outlineLevel="0" collapsed="false">
      <c r="A222" s="19" t="n">
        <f aca="false">'[2]Житл.фонд'!A224</f>
        <v>214</v>
      </c>
      <c r="B222" s="23" t="str">
        <f aca="false">[1]Зведена!B222</f>
        <v>Севастопольська, 72</v>
      </c>
      <c r="C222" s="24" t="n">
        <f aca="false">[1]Зведена!C222</f>
        <v>0</v>
      </c>
      <c r="D222" s="24" t="n">
        <f aca="false">[1]Зведена!D222</f>
        <v>0</v>
      </c>
      <c r="E222" s="24" t="n">
        <f aca="false">[1]Зведена!E222</f>
        <v>0</v>
      </c>
      <c r="F222" s="24" t="n">
        <f aca="false">[1]Зведена!F222</f>
        <v>0.00101626016260163</v>
      </c>
      <c r="G222" s="24" t="n">
        <f aca="false">[1]Зведена!G222</f>
        <v>0</v>
      </c>
      <c r="H222" s="24" t="n">
        <f aca="false">[1]Зведена!H222</f>
        <v>0</v>
      </c>
      <c r="I222" s="24" t="n">
        <f aca="false">[1]Зведена!I222</f>
        <v>0.0434251292903153</v>
      </c>
      <c r="J222" s="24" t="n">
        <f aca="false">[1]Зведена!J222</f>
        <v>0.0333088458772201</v>
      </c>
      <c r="K222" s="24" t="n">
        <f aca="false">[1]Зведена!K222</f>
        <v>0.230051157315487</v>
      </c>
      <c r="L222" s="24" t="n">
        <f aca="false">[1]Зведена!L222</f>
        <v>0.253259972609887</v>
      </c>
      <c r="M222" s="24" t="n">
        <f aca="false">[1]Зведена!M222</f>
        <v>0.0963841089242614</v>
      </c>
      <c r="N222" s="24" t="n">
        <f aca="false">[1]Зведена!N222</f>
        <v>0</v>
      </c>
      <c r="O222" s="24" t="n">
        <f aca="false">[1]Зведена!O222</f>
        <v>0</v>
      </c>
      <c r="P222" s="24" t="n">
        <f aca="false">[1]Зведена!P222</f>
        <v>0.657445474179772</v>
      </c>
      <c r="Q222" s="24" t="n">
        <f aca="false">[1]Зведена!Q222</f>
        <v>0.788934569015726</v>
      </c>
      <c r="R222" s="24" t="n">
        <f aca="false">[1]Зведена!R222</f>
        <v>0</v>
      </c>
      <c r="S222" s="24" t="n">
        <f aca="false">[1]Зведена!S222</f>
        <v>0</v>
      </c>
      <c r="T222" s="24" t="n">
        <f aca="false">[1]Зведена!T222</f>
        <v>0</v>
      </c>
      <c r="U222" s="24" t="n">
        <f aca="false">[1]Зведена!U222</f>
        <v>0</v>
      </c>
    </row>
    <row r="223" customFormat="false" ht="15" hidden="false" customHeight="false" outlineLevel="0" collapsed="false">
      <c r="A223" s="19" t="n">
        <f aca="false">'[2]Житл.фонд'!A225</f>
        <v>215</v>
      </c>
      <c r="B223" s="23" t="str">
        <f aca="false">[1]Зведена!B223</f>
        <v>Смотрицький провулок, 2</v>
      </c>
      <c r="C223" s="24" t="n">
        <f aca="false">[1]Зведена!C223</f>
        <v>0</v>
      </c>
      <c r="D223" s="24" t="n">
        <f aca="false">[1]Зведена!D223</f>
        <v>0</v>
      </c>
      <c r="E223" s="24" t="n">
        <f aca="false">[1]Зведена!E223</f>
        <v>0</v>
      </c>
      <c r="F223" s="24" t="n">
        <f aca="false">[1]Зведена!F223</f>
        <v>0.000805506736965437</v>
      </c>
      <c r="G223" s="24" t="n">
        <f aca="false">[1]Зведена!G223</f>
        <v>0</v>
      </c>
      <c r="H223" s="24" t="n">
        <f aca="false">[1]Зведена!H223</f>
        <v>0</v>
      </c>
      <c r="I223" s="24" t="n">
        <f aca="false">[1]Зведена!I223</f>
        <v>0.0434251292903153</v>
      </c>
      <c r="J223" s="24" t="n">
        <f aca="false">[1]Зведена!J223</f>
        <v>0.0333088458772201</v>
      </c>
      <c r="K223" s="24" t="n">
        <f aca="false">[1]Зведена!K223</f>
        <v>0.290420476651705</v>
      </c>
      <c r="L223" s="24" t="n">
        <f aca="false">[1]Зведена!L223</f>
        <v>0</v>
      </c>
      <c r="M223" s="24" t="n">
        <f aca="false">[1]Зведена!M223</f>
        <v>0</v>
      </c>
      <c r="N223" s="24" t="n">
        <f aca="false">[1]Зведена!N223</f>
        <v>0</v>
      </c>
      <c r="O223" s="24" t="n">
        <f aca="false">[1]Зведена!O223</f>
        <v>0</v>
      </c>
      <c r="P223" s="24" t="n">
        <f aca="false">[1]Зведена!P223</f>
        <v>0.367959958556205</v>
      </c>
      <c r="Q223" s="24" t="n">
        <f aca="false">[1]Зведена!Q223</f>
        <v>0.441551950267447</v>
      </c>
      <c r="R223" s="24" t="n">
        <f aca="false">[1]Зведена!R223</f>
        <v>0</v>
      </c>
      <c r="S223" s="24" t="n">
        <f aca="false">[1]Зведена!S223</f>
        <v>0</v>
      </c>
      <c r="T223" s="24" t="n">
        <f aca="false">[1]Зведена!T223</f>
        <v>0</v>
      </c>
      <c r="U223" s="24" t="n">
        <f aca="false">[1]Зведена!U223</f>
        <v>0</v>
      </c>
    </row>
    <row r="224" customFormat="false" ht="15" hidden="false" customHeight="false" outlineLevel="0" collapsed="false">
      <c r="A224" s="19" t="n">
        <f aca="false">'[2]Житл.фонд'!A226</f>
        <v>216</v>
      </c>
      <c r="B224" s="23" t="str">
        <f aca="false">[1]Зведена!B224</f>
        <v>Смотрицький провулок, 4</v>
      </c>
      <c r="C224" s="24" t="n">
        <f aca="false">[1]Зведена!C224</f>
        <v>0</v>
      </c>
      <c r="D224" s="24" t="n">
        <f aca="false">[1]Зведена!D224</f>
        <v>0</v>
      </c>
      <c r="E224" s="24" t="n">
        <f aca="false">[1]Зведена!E224</f>
        <v>0</v>
      </c>
      <c r="F224" s="24" t="n">
        <f aca="false">[1]Зведена!F224</f>
        <v>0.00212396953035825</v>
      </c>
      <c r="G224" s="24" t="n">
        <f aca="false">[1]Зведена!G224</f>
        <v>0.0576467010204573</v>
      </c>
      <c r="H224" s="24" t="n">
        <f aca="false">[1]Зведена!H224</f>
        <v>0.032382003321856</v>
      </c>
      <c r="I224" s="24" t="n">
        <f aca="false">[1]Зведена!I224</f>
        <v>0.0434251292903153</v>
      </c>
      <c r="J224" s="24" t="n">
        <f aca="false">[1]Зведена!J224</f>
        <v>0.0333088458772201</v>
      </c>
      <c r="K224" s="24" t="n">
        <f aca="false">[1]Зведена!K224</f>
        <v>0.17869841286626</v>
      </c>
      <c r="L224" s="24" t="n">
        <f aca="false">[1]Зведена!L224</f>
        <v>0.251326956247396</v>
      </c>
      <c r="M224" s="24" t="n">
        <f aca="false">[1]Зведена!M224</f>
        <v>0.0982523263551816</v>
      </c>
      <c r="N224" s="24" t="n">
        <f aca="false">[1]Зведена!N224</f>
        <v>0</v>
      </c>
      <c r="O224" s="24" t="n">
        <f aca="false">[1]Зведена!O224</f>
        <v>0</v>
      </c>
      <c r="P224" s="24" t="n">
        <f aca="false">[1]Зведена!P224</f>
        <v>0.697164344509044</v>
      </c>
      <c r="Q224" s="24" t="n">
        <f aca="false">[1]Зведена!Q224</f>
        <v>0.836597213410853</v>
      </c>
      <c r="R224" s="24" t="n">
        <f aca="false">[1]Зведена!R224</f>
        <v>0</v>
      </c>
      <c r="S224" s="24" t="n">
        <f aca="false">[1]Зведена!S224</f>
        <v>0</v>
      </c>
      <c r="T224" s="24" t="n">
        <f aca="false">[1]Зведена!T224</f>
        <v>0</v>
      </c>
      <c r="U224" s="24" t="n">
        <f aca="false">[1]Зведена!U224</f>
        <v>0</v>
      </c>
    </row>
    <row r="225" customFormat="false" ht="15" hidden="false" customHeight="false" outlineLevel="0" collapsed="false">
      <c r="A225" s="19" t="n">
        <f aca="false">'[2]Житл.фонд'!A227</f>
        <v>217</v>
      </c>
      <c r="B225" s="23" t="str">
        <f aca="false">[1]Зведена!B225</f>
        <v>Старобельська, 12</v>
      </c>
      <c r="C225" s="24" t="n">
        <f aca="false">[1]Зведена!C225</f>
        <v>0</v>
      </c>
      <c r="D225" s="24" t="n">
        <f aca="false">[1]Зведена!D225</f>
        <v>0</v>
      </c>
      <c r="E225" s="24" t="n">
        <f aca="false">[1]Зведена!E225</f>
        <v>0</v>
      </c>
      <c r="F225" s="24" t="n">
        <f aca="false">[1]Зведена!F225</f>
        <v>0.0585024761090186</v>
      </c>
      <c r="G225" s="24" t="n">
        <f aca="false">[1]Зведена!G225</f>
        <v>0</v>
      </c>
      <c r="H225" s="24" t="n">
        <f aca="false">[1]Зведена!H225</f>
        <v>0</v>
      </c>
      <c r="I225" s="24" t="n">
        <f aca="false">[1]Зведена!I225</f>
        <v>0.114575277883574</v>
      </c>
      <c r="J225" s="24" t="n">
        <f aca="false">[1]Зведена!J225</f>
        <v>0.0333088458772201</v>
      </c>
      <c r="K225" s="24" t="n">
        <f aca="false">[1]Зведена!K225</f>
        <v>0.206711018130619</v>
      </c>
      <c r="L225" s="24" t="n">
        <f aca="false">[1]Зведена!L225</f>
        <v>0.358506740888446</v>
      </c>
      <c r="M225" s="24" t="n">
        <f aca="false">[1]Зведена!M225</f>
        <v>0.0661154416087395</v>
      </c>
      <c r="N225" s="24" t="n">
        <f aca="false">[1]Зведена!N225</f>
        <v>0</v>
      </c>
      <c r="O225" s="24" t="n">
        <f aca="false">[1]Зведена!O225</f>
        <v>0</v>
      </c>
      <c r="P225" s="24" t="n">
        <f aca="false">[1]Зведена!P225</f>
        <v>0.837719800497617</v>
      </c>
      <c r="Q225" s="24" t="n">
        <f aca="false">[1]Зведена!Q225</f>
        <v>1.00526376059714</v>
      </c>
      <c r="R225" s="24" t="n">
        <f aca="false">[1]Зведена!R225</f>
        <v>0</v>
      </c>
      <c r="S225" s="24" t="n">
        <f aca="false">[1]Зведена!S225</f>
        <v>0</v>
      </c>
      <c r="T225" s="24" t="n">
        <f aca="false">[1]Зведена!T225</f>
        <v>0</v>
      </c>
      <c r="U225" s="24" t="n">
        <f aca="false">[1]Зведена!U225</f>
        <v>0</v>
      </c>
    </row>
    <row r="226" customFormat="false" ht="15" hidden="false" customHeight="false" outlineLevel="0" collapsed="false">
      <c r="A226" s="19" t="n">
        <f aca="false">'[2]Житл.фонд'!A228</f>
        <v>218</v>
      </c>
      <c r="B226" s="23" t="str">
        <f aca="false">[1]Зведена!B226</f>
        <v>Старобельська, 2</v>
      </c>
      <c r="C226" s="24" t="n">
        <f aca="false">[1]Зведена!C226</f>
        <v>0</v>
      </c>
      <c r="D226" s="24" t="n">
        <f aca="false">[1]Зведена!D226</f>
        <v>0</v>
      </c>
      <c r="E226" s="24" t="n">
        <f aca="false">[1]Зведена!E226</f>
        <v>0</v>
      </c>
      <c r="F226" s="24" t="n">
        <f aca="false">[1]Зведена!F226</f>
        <v>0.0839900456200746</v>
      </c>
      <c r="G226" s="24" t="n">
        <f aca="false">[1]Зведена!G226</f>
        <v>0</v>
      </c>
      <c r="H226" s="24" t="n">
        <f aca="false">[1]Зведена!H226</f>
        <v>0</v>
      </c>
      <c r="I226" s="24" t="n">
        <f aca="false">[1]Зведена!I226</f>
        <v>0.114575277883574</v>
      </c>
      <c r="J226" s="24" t="n">
        <f aca="false">[1]Зведена!J226</f>
        <v>0.0333088458772201</v>
      </c>
      <c r="K226" s="24" t="n">
        <f aca="false">[1]Зведена!K226</f>
        <v>0.158775506624208</v>
      </c>
      <c r="L226" s="24" t="n">
        <f aca="false">[1]Зведена!L226</f>
        <v>0.227398253299827</v>
      </c>
      <c r="M226" s="24" t="n">
        <f aca="false">[1]Зведена!M226</f>
        <v>0.10525704566769</v>
      </c>
      <c r="N226" s="24" t="n">
        <f aca="false">[1]Зведена!N226</f>
        <v>0</v>
      </c>
      <c r="O226" s="24" t="n">
        <f aca="false">[1]Зведена!O226</f>
        <v>0</v>
      </c>
      <c r="P226" s="24" t="n">
        <f aca="false">[1]Зведена!P226</f>
        <v>0.723304974972593</v>
      </c>
      <c r="Q226" s="24" t="n">
        <f aca="false">[1]Зведена!Q226</f>
        <v>0.867965969967112</v>
      </c>
      <c r="R226" s="24" t="n">
        <f aca="false">[1]Зведена!R226</f>
        <v>0</v>
      </c>
      <c r="S226" s="24" t="n">
        <f aca="false">[1]Зведена!S226</f>
        <v>0</v>
      </c>
      <c r="T226" s="24" t="n">
        <f aca="false">[1]Зведена!T226</f>
        <v>0</v>
      </c>
      <c r="U226" s="24" t="n">
        <f aca="false">[1]Зведена!U226</f>
        <v>0</v>
      </c>
    </row>
    <row r="227" customFormat="false" ht="15" hidden="false" customHeight="false" outlineLevel="0" collapsed="false">
      <c r="A227" s="19" t="n">
        <f aca="false">'[2]Житл.фонд'!A229</f>
        <v>219</v>
      </c>
      <c r="B227" s="23" t="str">
        <f aca="false">[1]Зведена!B227</f>
        <v>Старокостянтинівська, 16</v>
      </c>
      <c r="C227" s="24" t="n">
        <f aca="false">[1]Зведена!C227</f>
        <v>0</v>
      </c>
      <c r="D227" s="24" t="n">
        <f aca="false">[1]Зведена!D227</f>
        <v>0</v>
      </c>
      <c r="E227" s="24" t="n">
        <f aca="false">[1]Зведена!E227</f>
        <v>0</v>
      </c>
      <c r="F227" s="24" t="n">
        <f aca="false">[1]Зведена!F227</f>
        <v>0.00124209575429088</v>
      </c>
      <c r="G227" s="24" t="n">
        <f aca="false">[1]Зведена!G227</f>
        <v>0</v>
      </c>
      <c r="H227" s="24" t="n">
        <f aca="false">[1]Зведена!H227</f>
        <v>0</v>
      </c>
      <c r="I227" s="24" t="n">
        <f aca="false">[1]Зведена!I227</f>
        <v>0.0434251292903153</v>
      </c>
      <c r="J227" s="24" t="n">
        <f aca="false">[1]Зведена!J227</f>
        <v>0.0333088458772201</v>
      </c>
      <c r="K227" s="24" t="n">
        <f aca="false">[1]Зведена!K227</f>
        <v>0.282135868696904</v>
      </c>
      <c r="L227" s="24" t="n">
        <f aca="false">[1]Зведена!L227</f>
        <v>0.278585969870875</v>
      </c>
      <c r="M227" s="24" t="n">
        <f aca="false">[1]Зведена!M227</f>
        <v>0.0932948531531105</v>
      </c>
      <c r="N227" s="24" t="n">
        <f aca="false">[1]Зведена!N227</f>
        <v>0</v>
      </c>
      <c r="O227" s="24" t="n">
        <f aca="false">[1]Зведена!O227</f>
        <v>0</v>
      </c>
      <c r="P227" s="24" t="n">
        <f aca="false">[1]Зведена!P227</f>
        <v>0.731992762642716</v>
      </c>
      <c r="Q227" s="24" t="n">
        <f aca="false">[1]Зведена!Q227</f>
        <v>0.878391315171259</v>
      </c>
      <c r="R227" s="24" t="n">
        <f aca="false">[1]Зведена!R227</f>
        <v>0</v>
      </c>
      <c r="S227" s="24" t="n">
        <f aca="false">[1]Зведена!S227</f>
        <v>0</v>
      </c>
      <c r="T227" s="24" t="n">
        <f aca="false">[1]Зведена!T227</f>
        <v>0</v>
      </c>
      <c r="U227" s="24" t="n">
        <f aca="false">[1]Зведена!U227</f>
        <v>0</v>
      </c>
    </row>
    <row r="228" customFormat="false" ht="15" hidden="false" customHeight="false" outlineLevel="0" collapsed="false">
      <c r="A228" s="19" t="n">
        <f aca="false">'[2]Житл.фонд'!A230</f>
        <v>220</v>
      </c>
      <c r="B228" s="23" t="str">
        <f aca="false">[1]Зведена!B228</f>
        <v>Старокостянтинівська, 23</v>
      </c>
      <c r="C228" s="24" t="n">
        <f aca="false">[1]Зведена!C228</f>
        <v>0</v>
      </c>
      <c r="D228" s="24" t="n">
        <f aca="false">[1]Зведена!D228</f>
        <v>0</v>
      </c>
      <c r="E228" s="24" t="n">
        <f aca="false">[1]Зведена!E228</f>
        <v>0</v>
      </c>
      <c r="F228" s="24" t="n">
        <f aca="false">[1]Зведена!F228</f>
        <v>0.000844076120319214</v>
      </c>
      <c r="G228" s="24" t="n">
        <f aca="false">[1]Зведена!G228</f>
        <v>0</v>
      </c>
      <c r="H228" s="24" t="n">
        <f aca="false">[1]Зведена!H228</f>
        <v>0</v>
      </c>
      <c r="I228" s="24" t="n">
        <f aca="false">[1]Зведена!I228</f>
        <v>0.0434251292903153</v>
      </c>
      <c r="J228" s="24" t="n">
        <f aca="false">[1]Зведена!J228</f>
        <v>0.0333088458772201</v>
      </c>
      <c r="K228" s="24" t="n">
        <f aca="false">[1]Зведена!K228</f>
        <v>0.285915948036783</v>
      </c>
      <c r="L228" s="24" t="n">
        <f aca="false">[1]Зведена!L228</f>
        <v>0.2103503639909</v>
      </c>
      <c r="M228" s="24" t="n">
        <f aca="false">[1]Зведена!M228</f>
        <v>0.0900465792111388</v>
      </c>
      <c r="N228" s="24" t="n">
        <f aca="false">[1]Зведена!N228</f>
        <v>0</v>
      </c>
      <c r="O228" s="24" t="n">
        <f aca="false">[1]Зведена!O228</f>
        <v>0</v>
      </c>
      <c r="P228" s="24" t="n">
        <f aca="false">[1]Зведена!P228</f>
        <v>0.663890942526677</v>
      </c>
      <c r="Q228" s="24" t="n">
        <f aca="false">[1]Зведена!Q228</f>
        <v>0.796669131032012</v>
      </c>
      <c r="R228" s="24" t="n">
        <f aca="false">[1]Зведена!R228</f>
        <v>0</v>
      </c>
      <c r="S228" s="24" t="n">
        <f aca="false">[1]Зведена!S228</f>
        <v>0</v>
      </c>
      <c r="T228" s="24" t="n">
        <f aca="false">[1]Зведена!T228</f>
        <v>0</v>
      </c>
      <c r="U228" s="24" t="n">
        <f aca="false">[1]Зведена!U228</f>
        <v>0</v>
      </c>
    </row>
    <row r="229" customFormat="false" ht="15" hidden="false" customHeight="false" outlineLevel="0" collapsed="false">
      <c r="A229" s="19" t="n">
        <f aca="false">'[2]Житл.фонд'!A231</f>
        <v>221</v>
      </c>
      <c r="B229" s="23" t="str">
        <f aca="false">[1]Зведена!B229</f>
        <v>Старокостянтинівська, 31</v>
      </c>
      <c r="C229" s="24" t="n">
        <f aca="false">[1]Зведена!C229</f>
        <v>0</v>
      </c>
      <c r="D229" s="24" t="n">
        <f aca="false">[1]Зведена!D229</f>
        <v>0</v>
      </c>
      <c r="E229" s="24" t="n">
        <f aca="false">[1]Зведена!E229</f>
        <v>0</v>
      </c>
      <c r="F229" s="24" t="n">
        <f aca="false">[1]Зведена!F229</f>
        <v>0.00160537069468768</v>
      </c>
      <c r="G229" s="24" t="n">
        <f aca="false">[1]Зведена!G229</f>
        <v>0</v>
      </c>
      <c r="H229" s="24" t="n">
        <f aca="false">[1]Зведена!H229</f>
        <v>0</v>
      </c>
      <c r="I229" s="24" t="n">
        <f aca="false">[1]Зведена!I229</f>
        <v>0.0434251292903153</v>
      </c>
      <c r="J229" s="24" t="n">
        <f aca="false">[1]Зведена!J229</f>
        <v>0.0333088458772201</v>
      </c>
      <c r="K229" s="24" t="n">
        <f aca="false">[1]Зведена!K229</f>
        <v>0.260539287404105</v>
      </c>
      <c r="L229" s="24" t="n">
        <f aca="false">[1]Зведена!L229</f>
        <v>0.380067373956938</v>
      </c>
      <c r="M229" s="24" t="n">
        <f aca="false">[1]Зведена!M229</f>
        <v>0.120580738401043</v>
      </c>
      <c r="N229" s="24" t="n">
        <f aca="false">[1]Зведена!N229</f>
        <v>0</v>
      </c>
      <c r="O229" s="24" t="n">
        <f aca="false">[1]Зведена!O229</f>
        <v>0</v>
      </c>
      <c r="P229" s="24" t="n">
        <f aca="false">[1]Зведена!P229</f>
        <v>0.839526745624309</v>
      </c>
      <c r="Q229" s="24" t="n">
        <f aca="false">[1]Зведена!Q229</f>
        <v>1.00743209474917</v>
      </c>
      <c r="R229" s="24" t="n">
        <f aca="false">[1]Зведена!R229</f>
        <v>0</v>
      </c>
      <c r="S229" s="24" t="n">
        <f aca="false">[1]Зведена!S229</f>
        <v>0</v>
      </c>
      <c r="T229" s="24" t="n">
        <f aca="false">[1]Зведена!T229</f>
        <v>0</v>
      </c>
      <c r="U229" s="24" t="n">
        <f aca="false">[1]Зведена!U229</f>
        <v>0</v>
      </c>
    </row>
    <row r="230" customFormat="false" ht="15" hidden="false" customHeight="false" outlineLevel="0" collapsed="false">
      <c r="A230" s="19" t="n">
        <f aca="false">'[2]Житл.фонд'!A232</f>
        <v>222</v>
      </c>
      <c r="B230" s="23" t="str">
        <f aca="false">[1]Зведена!B230</f>
        <v>Сучавська, 2</v>
      </c>
      <c r="C230" s="24" t="n">
        <f aca="false">[1]Зведена!C230</f>
        <v>0</v>
      </c>
      <c r="D230" s="24" t="n">
        <f aca="false">[1]Зведена!D230</f>
        <v>0</v>
      </c>
      <c r="E230" s="24" t="n">
        <f aca="false">[1]Зведена!E230</f>
        <v>0</v>
      </c>
      <c r="F230" s="24" t="n">
        <f aca="false">[1]Зведена!F230</f>
        <v>0.0467670552655441</v>
      </c>
      <c r="G230" s="24" t="n">
        <f aca="false">[1]Зведена!G230</f>
        <v>0.0509040624761482</v>
      </c>
      <c r="H230" s="24" t="n">
        <f aca="false">[1]Зведена!H230</f>
        <v>0.032382003321856</v>
      </c>
      <c r="I230" s="24" t="n">
        <f aca="false">[1]Зведена!I230</f>
        <v>0.114575277883574</v>
      </c>
      <c r="J230" s="24" t="n">
        <f aca="false">[1]Зведена!J230</f>
        <v>0.0333088458772201</v>
      </c>
      <c r="K230" s="24" t="n">
        <f aca="false">[1]Зведена!K230</f>
        <v>0.169354159944159</v>
      </c>
      <c r="L230" s="24" t="n">
        <f aca="false">[1]Зведена!L230</f>
        <v>0.22193053299299</v>
      </c>
      <c r="M230" s="24" t="n">
        <f aca="false">[1]Зведена!M230</f>
        <v>0.0865294521135304</v>
      </c>
      <c r="N230" s="24" t="n">
        <f aca="false">[1]Зведена!N230</f>
        <v>0</v>
      </c>
      <c r="O230" s="24" t="n">
        <f aca="false">[1]Зведена!O230</f>
        <v>0</v>
      </c>
      <c r="P230" s="24" t="n">
        <f aca="false">[1]Зведена!P230</f>
        <v>0.755751389875022</v>
      </c>
      <c r="Q230" s="24" t="n">
        <f aca="false">[1]Зведена!Q230</f>
        <v>0.906901667850026</v>
      </c>
      <c r="R230" s="24" t="n">
        <f aca="false">[1]Зведена!R230</f>
        <v>0</v>
      </c>
      <c r="S230" s="24" t="n">
        <f aca="false">[1]Зведена!S230</f>
        <v>0</v>
      </c>
      <c r="T230" s="24" t="n">
        <f aca="false">[1]Зведена!T230</f>
        <v>0</v>
      </c>
      <c r="U230" s="24" t="n">
        <f aca="false">[1]Зведена!U230</f>
        <v>0</v>
      </c>
    </row>
    <row r="231" customFormat="false" ht="15" hidden="false" customHeight="false" outlineLevel="0" collapsed="false">
      <c r="A231" s="19" t="n">
        <f aca="false">'[2]Житл.фонд'!A233</f>
        <v>223</v>
      </c>
      <c r="B231" s="23" t="str">
        <f aca="false">[1]Зведена!B231</f>
        <v>Сучавська, 4</v>
      </c>
      <c r="C231" s="24" t="n">
        <f aca="false">[1]Зведена!C231</f>
        <v>0</v>
      </c>
      <c r="D231" s="24" t="n">
        <f aca="false">[1]Зведена!D231</f>
        <v>0</v>
      </c>
      <c r="E231" s="24" t="n">
        <f aca="false">[1]Зведена!E231</f>
        <v>0</v>
      </c>
      <c r="F231" s="24" t="n">
        <f aca="false">[1]Зведена!F231</f>
        <v>0.0364045038215276</v>
      </c>
      <c r="G231" s="24" t="n">
        <f aca="false">[1]Зведена!G231</f>
        <v>0.0396248411712492</v>
      </c>
      <c r="H231" s="24" t="n">
        <f aca="false">[1]Зведена!H231</f>
        <v>0.032382003321856</v>
      </c>
      <c r="I231" s="24" t="n">
        <f aca="false">[1]Зведена!I231</f>
        <v>0.114575277883574</v>
      </c>
      <c r="J231" s="24" t="n">
        <f aca="false">[1]Зведена!J231</f>
        <v>0.0333088458772201</v>
      </c>
      <c r="K231" s="24" t="n">
        <f aca="false">[1]Зведена!K231</f>
        <v>0.142365905090642</v>
      </c>
      <c r="L231" s="24" t="n">
        <f aca="false">[1]Зведена!L231</f>
        <v>0.1727556052136</v>
      </c>
      <c r="M231" s="24" t="n">
        <f aca="false">[1]Зведена!M231</f>
        <v>0.0673564275590073</v>
      </c>
      <c r="N231" s="24" t="n">
        <f aca="false">[1]Зведена!N231</f>
        <v>0</v>
      </c>
      <c r="O231" s="24" t="n">
        <f aca="false">[1]Зведена!O231</f>
        <v>0</v>
      </c>
      <c r="P231" s="24" t="n">
        <f aca="false">[1]Зведена!P231</f>
        <v>0.638773409938677</v>
      </c>
      <c r="Q231" s="24" t="n">
        <f aca="false">[1]Зведена!Q231</f>
        <v>0.766528091926412</v>
      </c>
      <c r="R231" s="24" t="n">
        <f aca="false">[1]Зведена!R231</f>
        <v>0</v>
      </c>
      <c r="S231" s="24" t="n">
        <f aca="false">[1]Зведена!S231</f>
        <v>0</v>
      </c>
      <c r="T231" s="24" t="n">
        <f aca="false">[1]Зведена!T231</f>
        <v>0</v>
      </c>
      <c r="U231" s="24" t="n">
        <f aca="false">[1]Зведена!U231</f>
        <v>0</v>
      </c>
    </row>
    <row r="232" customFormat="false" ht="15" hidden="false" customHeight="false" outlineLevel="0" collapsed="false">
      <c r="A232" s="19" t="n">
        <f aca="false">'[2]Житл.фонд'!A234</f>
        <v>224</v>
      </c>
      <c r="B232" s="23" t="str">
        <f aca="false">[1]Зведена!B232</f>
        <v>Сучавська, 8</v>
      </c>
      <c r="C232" s="24" t="n">
        <f aca="false">[1]Зведена!C232</f>
        <v>0</v>
      </c>
      <c r="D232" s="24" t="n">
        <f aca="false">[1]Зведена!D232</f>
        <v>0</v>
      </c>
      <c r="E232" s="24" t="n">
        <f aca="false">[1]Зведена!E232</f>
        <v>0</v>
      </c>
      <c r="F232" s="24" t="n">
        <f aca="false">[1]Зведена!F232</f>
        <v>0.0391971210306325</v>
      </c>
      <c r="G232" s="24" t="n">
        <f aca="false">[1]Зведена!G232</f>
        <v>0.0426644929106431</v>
      </c>
      <c r="H232" s="24" t="n">
        <f aca="false">[1]Зведена!H232</f>
        <v>0.032382003321856</v>
      </c>
      <c r="I232" s="24" t="n">
        <f aca="false">[1]Зведена!I232</f>
        <v>0.114575277883574</v>
      </c>
      <c r="J232" s="24" t="n">
        <f aca="false">[1]Зведена!J232</f>
        <v>0.0333088458772201</v>
      </c>
      <c r="K232" s="24" t="n">
        <f aca="false">[1]Зведена!K232</f>
        <v>0.137648971506856</v>
      </c>
      <c r="L232" s="24" t="n">
        <f aca="false">[1]Зведена!L232</f>
        <v>0.186007819237832</v>
      </c>
      <c r="M232" s="24" t="n">
        <f aca="false">[1]Зведена!M232</f>
        <v>0.0578750441290802</v>
      </c>
      <c r="N232" s="24" t="n">
        <f aca="false">[1]Зведена!N232</f>
        <v>0</v>
      </c>
      <c r="O232" s="24" t="n">
        <f aca="false">[1]Зведена!O232</f>
        <v>0</v>
      </c>
      <c r="P232" s="24" t="n">
        <f aca="false">[1]Зведена!P232</f>
        <v>0.643659575897694</v>
      </c>
      <c r="Q232" s="24" t="n">
        <f aca="false">[1]Зведена!Q232</f>
        <v>0.772391491077232</v>
      </c>
      <c r="R232" s="24" t="n">
        <f aca="false">[1]Зведена!R232</f>
        <v>0</v>
      </c>
      <c r="S232" s="24" t="n">
        <f aca="false">[1]Зведена!S232</f>
        <v>0</v>
      </c>
      <c r="T232" s="24" t="n">
        <f aca="false">[1]Зведена!T232</f>
        <v>0</v>
      </c>
      <c r="U232" s="24" t="n">
        <f aca="false">[1]Зведена!U232</f>
        <v>0</v>
      </c>
    </row>
    <row r="233" customFormat="false" ht="15" hidden="false" customHeight="false" outlineLevel="0" collapsed="false">
      <c r="A233" s="19" t="n">
        <f aca="false">'[2]Житл.фонд'!A235</f>
        <v>225</v>
      </c>
      <c r="B233" s="23" t="str">
        <f aca="false">[1]Зведена!B233</f>
        <v>Тихорецька, 22</v>
      </c>
      <c r="C233" s="24" t="n">
        <f aca="false">[1]Зведена!C233</f>
        <v>0</v>
      </c>
      <c r="D233" s="24" t="n">
        <f aca="false">[1]Зведена!D233</f>
        <v>0</v>
      </c>
      <c r="E233" s="24" t="n">
        <f aca="false">[1]Зведена!E233</f>
        <v>0</v>
      </c>
      <c r="F233" s="24" t="n">
        <f aca="false">[1]Зведена!F233</f>
        <v>0.0526251859925298</v>
      </c>
      <c r="G233" s="24" t="n">
        <f aca="false">[1]Зведена!G233</f>
        <v>0.057280402633268</v>
      </c>
      <c r="H233" s="24" t="n">
        <f aca="false">[1]Зведена!H233</f>
        <v>0.032382003321856</v>
      </c>
      <c r="I233" s="24" t="n">
        <f aca="false">[1]Зведена!I233</f>
        <v>0.114575277883574</v>
      </c>
      <c r="J233" s="24" t="n">
        <f aca="false">[1]Зведена!J233</f>
        <v>0.0333088458772201</v>
      </c>
      <c r="K233" s="24" t="n">
        <f aca="false">[1]Зведена!K233</f>
        <v>0.184019129020981</v>
      </c>
      <c r="L233" s="24" t="n">
        <f aca="false">[1]Зведена!L233</f>
        <v>0.200636271280277</v>
      </c>
      <c r="M233" s="24" t="n">
        <f aca="false">[1]Зведена!M233</f>
        <v>0.037270008484368</v>
      </c>
      <c r="N233" s="24" t="n">
        <f aca="false">[1]Зведена!N233</f>
        <v>0</v>
      </c>
      <c r="O233" s="24" t="n">
        <f aca="false">[1]Зведена!O233</f>
        <v>0</v>
      </c>
      <c r="P233" s="24" t="n">
        <f aca="false">[1]Зведена!P233</f>
        <v>0.712097124494074</v>
      </c>
      <c r="Q233" s="24" t="n">
        <f aca="false">[1]Зведена!Q233</f>
        <v>0.854516549392889</v>
      </c>
      <c r="R233" s="24" t="n">
        <f aca="false">[1]Зведена!R233</f>
        <v>0</v>
      </c>
      <c r="S233" s="24" t="n">
        <f aca="false">[1]Зведена!S233</f>
        <v>0</v>
      </c>
      <c r="T233" s="24" t="n">
        <f aca="false">[1]Зведена!T233</f>
        <v>0</v>
      </c>
      <c r="U233" s="24" t="n">
        <f aca="false">[1]Зведена!U233</f>
        <v>0</v>
      </c>
    </row>
    <row r="234" customFormat="false" ht="15" hidden="false" customHeight="false" outlineLevel="0" collapsed="false">
      <c r="A234" s="19" t="n">
        <f aca="false">'[2]Житл.фонд'!A236</f>
        <v>226</v>
      </c>
      <c r="B234" s="23" t="str">
        <f aca="false">[1]Зведена!B234</f>
        <v>Тихорецька, 25</v>
      </c>
      <c r="C234" s="24" t="n">
        <f aca="false">[1]Зведена!C234</f>
        <v>0</v>
      </c>
      <c r="D234" s="24" t="n">
        <f aca="false">[1]Зведена!D234</f>
        <v>0</v>
      </c>
      <c r="E234" s="24" t="n">
        <f aca="false">[1]Зведена!E234</f>
        <v>0</v>
      </c>
      <c r="F234" s="24" t="n">
        <f aca="false">[1]Зведена!F234</f>
        <v>0.0636336931747081</v>
      </c>
      <c r="G234" s="24" t="n">
        <f aca="false">[1]Зведена!G234</f>
        <v>0.0692627208311723</v>
      </c>
      <c r="H234" s="24" t="n">
        <f aca="false">[1]Зведена!H234</f>
        <v>0.032382003321856</v>
      </c>
      <c r="I234" s="24" t="n">
        <f aca="false">[1]Зведена!I234</f>
        <v>0.114575277883574</v>
      </c>
      <c r="J234" s="24" t="n">
        <f aca="false">[1]Зведена!J234</f>
        <v>0.0333088458772201</v>
      </c>
      <c r="K234" s="24" t="n">
        <f aca="false">[1]Зведена!K234</f>
        <v>0.199222963952539</v>
      </c>
      <c r="L234" s="24" t="n">
        <f aca="false">[1]Зведена!L234</f>
        <v>0.244595903751798</v>
      </c>
      <c r="M234" s="24" t="n">
        <f aca="false">[1]Зведена!M234</f>
        <v>0.0527595746605346</v>
      </c>
      <c r="N234" s="24" t="n">
        <f aca="false">[1]Зведена!N234</f>
        <v>0</v>
      </c>
      <c r="O234" s="24" t="n">
        <f aca="false">[1]Зведена!O234</f>
        <v>0</v>
      </c>
      <c r="P234" s="24" t="n">
        <f aca="false">[1]Зведена!P234</f>
        <v>0.809740983453402</v>
      </c>
      <c r="Q234" s="24" t="n">
        <f aca="false">[1]Зведена!Q234</f>
        <v>0.971689180144083</v>
      </c>
      <c r="R234" s="24" t="n">
        <f aca="false">[1]Зведена!R234</f>
        <v>0</v>
      </c>
      <c r="S234" s="24" t="n">
        <f aca="false">[1]Зведена!S234</f>
        <v>0</v>
      </c>
      <c r="T234" s="24" t="n">
        <f aca="false">[1]Зведена!T234</f>
        <v>0</v>
      </c>
      <c r="U234" s="24" t="n">
        <f aca="false">[1]Зведена!U234</f>
        <v>0</v>
      </c>
    </row>
    <row r="235" customFormat="false" ht="15" hidden="false" customHeight="false" outlineLevel="0" collapsed="false">
      <c r="A235" s="19" t="n">
        <f aca="false">'[2]Житл.фонд'!A237</f>
        <v>227</v>
      </c>
      <c r="B235" s="23" t="str">
        <f aca="false">[1]Зведена!B235</f>
        <v>Тихорецька, 26</v>
      </c>
      <c r="C235" s="24" t="n">
        <f aca="false">[1]Зведена!C235</f>
        <v>0</v>
      </c>
      <c r="D235" s="24" t="n">
        <f aca="false">[1]Зведена!D235</f>
        <v>0</v>
      </c>
      <c r="E235" s="24" t="n">
        <f aca="false">[1]Зведена!E235</f>
        <v>0</v>
      </c>
      <c r="F235" s="24" t="n">
        <f aca="false">[1]Зведена!F235</f>
        <v>0.0537143771998079</v>
      </c>
      <c r="G235" s="24" t="n">
        <f aca="false">[1]Зведена!G235</f>
        <v>0.0755003577936338</v>
      </c>
      <c r="H235" s="24" t="n">
        <f aca="false">[1]Зведена!H235</f>
        <v>0.032382003321856</v>
      </c>
      <c r="I235" s="24" t="n">
        <f aca="false">[1]Зведена!I235</f>
        <v>0.114575277883574</v>
      </c>
      <c r="J235" s="24" t="n">
        <f aca="false">[1]Зведена!J235</f>
        <v>0.0333088458772201</v>
      </c>
      <c r="K235" s="24" t="n">
        <f aca="false">[1]Зведена!K235</f>
        <v>0.181283327236951</v>
      </c>
      <c r="L235" s="24" t="n">
        <f aca="false">[1]Зведена!L235</f>
        <v>0.258394508365825</v>
      </c>
      <c r="M235" s="24" t="n">
        <f aca="false">[1]Зведена!M235</f>
        <v>0.052188832315135</v>
      </c>
      <c r="N235" s="24" t="n">
        <f aca="false">[1]Зведена!N235</f>
        <v>0</v>
      </c>
      <c r="O235" s="24" t="n">
        <f aca="false">[1]Зведена!O235</f>
        <v>0</v>
      </c>
      <c r="P235" s="24" t="n">
        <f aca="false">[1]Зведена!P235</f>
        <v>0.801347529994002</v>
      </c>
      <c r="Q235" s="24" t="n">
        <f aca="false">[1]Зведена!Q235</f>
        <v>0.961617035992803</v>
      </c>
      <c r="R235" s="24" t="n">
        <f aca="false">[1]Зведена!R235</f>
        <v>0</v>
      </c>
      <c r="S235" s="24" t="n">
        <f aca="false">[1]Зведена!S235</f>
        <v>0</v>
      </c>
      <c r="T235" s="24" t="n">
        <f aca="false">[1]Зведена!T235</f>
        <v>0</v>
      </c>
      <c r="U235" s="24" t="n">
        <f aca="false">[1]Зведена!U235</f>
        <v>0</v>
      </c>
    </row>
    <row r="236" customFormat="false" ht="15" hidden="false" customHeight="false" outlineLevel="0" collapsed="false">
      <c r="A236" s="19" t="n">
        <f aca="false">'[2]Житл.фонд'!A238</f>
        <v>228</v>
      </c>
      <c r="B236" s="23" t="str">
        <f aca="false">[1]Зведена!B236</f>
        <v>Тихорецька, 28</v>
      </c>
      <c r="C236" s="24" t="n">
        <f aca="false">[1]Зведена!C236</f>
        <v>0</v>
      </c>
      <c r="D236" s="24" t="n">
        <f aca="false">[1]Зведена!D236</f>
        <v>0</v>
      </c>
      <c r="E236" s="24" t="n">
        <f aca="false">[1]Зведена!E236</f>
        <v>0</v>
      </c>
      <c r="F236" s="24" t="n">
        <f aca="false">[1]Зведена!F236</f>
        <v>0.0695146409915764</v>
      </c>
      <c r="G236" s="24" t="n">
        <f aca="false">[1]Зведена!G236</f>
        <v>0.0756638964747753</v>
      </c>
      <c r="H236" s="24" t="n">
        <f aca="false">[1]Зведена!H236</f>
        <v>0.032382003321856</v>
      </c>
      <c r="I236" s="24" t="n">
        <f aca="false">[1]Зведена!I236</f>
        <v>0.114575277883574</v>
      </c>
      <c r="J236" s="24" t="n">
        <f aca="false">[1]Зведена!J236</f>
        <v>0.0333088458772201</v>
      </c>
      <c r="K236" s="24" t="n">
        <f aca="false">[1]Зведена!K236</f>
        <v>0.194431896190149</v>
      </c>
      <c r="L236" s="24" t="n">
        <f aca="false">[1]Зведена!L236</f>
        <v>0.264892011149713</v>
      </c>
      <c r="M236" s="24" t="n">
        <f aca="false">[1]Зведена!M236</f>
        <v>0.0576355497916165</v>
      </c>
      <c r="N236" s="24" t="n">
        <f aca="false">[1]Зведена!N236</f>
        <v>0</v>
      </c>
      <c r="O236" s="24" t="n">
        <f aca="false">[1]Зведена!O236</f>
        <v>0</v>
      </c>
      <c r="P236" s="24" t="n">
        <f aca="false">[1]Зведена!P236</f>
        <v>0.842404121680481</v>
      </c>
      <c r="Q236" s="24" t="n">
        <f aca="false">[1]Зведена!Q236</f>
        <v>1.01088494601658</v>
      </c>
      <c r="R236" s="24" t="n">
        <f aca="false">[1]Зведена!R236</f>
        <v>0</v>
      </c>
      <c r="S236" s="24" t="n">
        <f aca="false">[1]Зведена!S236</f>
        <v>0</v>
      </c>
      <c r="T236" s="24" t="n">
        <f aca="false">[1]Зведена!T236</f>
        <v>0</v>
      </c>
      <c r="U236" s="24" t="n">
        <f aca="false">[1]Зведена!U236</f>
        <v>0</v>
      </c>
    </row>
    <row r="237" customFormat="false" ht="15" hidden="false" customHeight="false" outlineLevel="0" collapsed="false">
      <c r="A237" s="19" t="n">
        <f aca="false">'[2]Житл.фонд'!A239</f>
        <v>229</v>
      </c>
      <c r="B237" s="23" t="str">
        <f aca="false">[1]Зведена!B237</f>
        <v>Тихорецька, 29</v>
      </c>
      <c r="C237" s="24" t="n">
        <f aca="false">[1]Зведена!C237</f>
        <v>0</v>
      </c>
      <c r="D237" s="24" t="n">
        <f aca="false">[1]Зведена!D237</f>
        <v>0</v>
      </c>
      <c r="E237" s="24" t="n">
        <f aca="false">[1]Зведена!E237</f>
        <v>0</v>
      </c>
      <c r="F237" s="24" t="n">
        <f aca="false">[1]Зведена!F237</f>
        <v>0.0379345066088784</v>
      </c>
      <c r="G237" s="24" t="n">
        <f aca="false">[1]Зведена!G237</f>
        <v>0.0412901877925783</v>
      </c>
      <c r="H237" s="24" t="n">
        <f aca="false">[1]Зведена!H237</f>
        <v>0.032382003321856</v>
      </c>
      <c r="I237" s="24" t="n">
        <f aca="false">[1]Зведена!I237</f>
        <v>0.114575277883574</v>
      </c>
      <c r="J237" s="24" t="n">
        <f aca="false">[1]Зведена!J237</f>
        <v>0.0333088458772201</v>
      </c>
      <c r="K237" s="24" t="n">
        <f aca="false">[1]Зведена!K237</f>
        <v>0.197245789918436</v>
      </c>
      <c r="L237" s="24" t="n">
        <f aca="false">[1]Зведена!L237</f>
        <v>0.177444417372003</v>
      </c>
      <c r="M237" s="24" t="n">
        <f aca="false">[1]Зведена!M237</f>
        <v>0.0383222450606763</v>
      </c>
      <c r="N237" s="24" t="n">
        <f aca="false">[1]Зведена!N237</f>
        <v>0</v>
      </c>
      <c r="O237" s="24" t="n">
        <f aca="false">[1]Зведена!O237</f>
        <v>0</v>
      </c>
      <c r="P237" s="24" t="n">
        <f aca="false">[1]Зведена!P237</f>
        <v>0.672503273835222</v>
      </c>
      <c r="Q237" s="24" t="n">
        <f aca="false">[1]Зведена!Q237</f>
        <v>0.807003928602266</v>
      </c>
      <c r="R237" s="24" t="n">
        <f aca="false">[1]Зведена!R237</f>
        <v>0</v>
      </c>
      <c r="S237" s="24" t="n">
        <f aca="false">[1]Зведена!S237</f>
        <v>0</v>
      </c>
      <c r="T237" s="24" t="n">
        <f aca="false">[1]Зведена!T237</f>
        <v>0</v>
      </c>
      <c r="U237" s="24" t="n">
        <f aca="false">[1]Зведена!U237</f>
        <v>0</v>
      </c>
    </row>
    <row r="238" customFormat="false" ht="15" hidden="false" customHeight="false" outlineLevel="0" collapsed="false">
      <c r="A238" s="19" t="n">
        <f aca="false">'[2]Житл.фонд'!A240</f>
        <v>230</v>
      </c>
      <c r="B238" s="23" t="str">
        <f aca="false">[1]Зведена!B238</f>
        <v>Тихорецька, 30</v>
      </c>
      <c r="C238" s="24" t="n">
        <f aca="false">[1]Зведена!C238</f>
        <v>0</v>
      </c>
      <c r="D238" s="24" t="n">
        <f aca="false">[1]Зведена!D238</f>
        <v>0</v>
      </c>
      <c r="E238" s="24" t="n">
        <f aca="false">[1]Зведена!E238</f>
        <v>0</v>
      </c>
      <c r="F238" s="24" t="n">
        <f aca="false">[1]Зведена!F238</f>
        <v>0.0708445752563159</v>
      </c>
      <c r="G238" s="24" t="n">
        <f aca="false">[1]Зведена!G238</f>
        <v>0.077111476539782</v>
      </c>
      <c r="H238" s="24" t="n">
        <f aca="false">[1]Зведена!H238</f>
        <v>0.032382003321856</v>
      </c>
      <c r="I238" s="24" t="n">
        <f aca="false">[1]Зведена!I238</f>
        <v>0.114575277883574</v>
      </c>
      <c r="J238" s="24" t="n">
        <f aca="false">[1]Зведена!J238</f>
        <v>0.0333088458772201</v>
      </c>
      <c r="K238" s="24" t="n">
        <f aca="false">[1]Зведена!K238</f>
        <v>0.193570104785012</v>
      </c>
      <c r="L238" s="24" t="n">
        <f aca="false">[1]Зведена!L238</f>
        <v>0.271976984095572</v>
      </c>
      <c r="M238" s="24" t="n">
        <f aca="false">[1]Зведена!M238</f>
        <v>0.0587382166750469</v>
      </c>
      <c r="N238" s="24" t="n">
        <f aca="false">[1]Зведена!N238</f>
        <v>0</v>
      </c>
      <c r="O238" s="24" t="n">
        <f aca="false">[1]Зведена!O238</f>
        <v>0</v>
      </c>
      <c r="P238" s="24" t="n">
        <f aca="false">[1]Зведена!P238</f>
        <v>0.852507484434379</v>
      </c>
      <c r="Q238" s="24" t="n">
        <f aca="false">[1]Зведена!Q238</f>
        <v>1.02300898132125</v>
      </c>
      <c r="R238" s="24" t="n">
        <f aca="false">[1]Зведена!R238</f>
        <v>0</v>
      </c>
      <c r="S238" s="24" t="n">
        <f aca="false">[1]Зведена!S238</f>
        <v>0</v>
      </c>
      <c r="T238" s="24" t="n">
        <f aca="false">[1]Зведена!T238</f>
        <v>0</v>
      </c>
      <c r="U238" s="24" t="n">
        <f aca="false">[1]Зведена!U238</f>
        <v>0</v>
      </c>
    </row>
    <row r="239" customFormat="false" ht="15" hidden="false" customHeight="false" outlineLevel="0" collapsed="false">
      <c r="A239" s="19" t="n">
        <f aca="false">'[2]Житл.фонд'!A241</f>
        <v>231</v>
      </c>
      <c r="B239" s="23" t="str">
        <f aca="false">[1]Зведена!B239</f>
        <v>Тихорецька, 31</v>
      </c>
      <c r="C239" s="24" t="n">
        <f aca="false">[1]Зведена!C239</f>
        <v>0</v>
      </c>
      <c r="D239" s="24" t="n">
        <f aca="false">[1]Зведена!D239</f>
        <v>0</v>
      </c>
      <c r="E239" s="24" t="n">
        <f aca="false">[1]Зведена!E239</f>
        <v>0</v>
      </c>
      <c r="F239" s="24" t="n">
        <f aca="false">[1]Зведена!F239</f>
        <v>0.0559397448241664</v>
      </c>
      <c r="G239" s="24" t="n">
        <f aca="false">[1]Зведена!G239</f>
        <v>0.0589869311935466</v>
      </c>
      <c r="H239" s="24" t="n">
        <f aca="false">[1]Зведена!H239</f>
        <v>0.032382003321856</v>
      </c>
      <c r="I239" s="24" t="n">
        <f aca="false">[1]Зведена!I239</f>
        <v>0.114575277883574</v>
      </c>
      <c r="J239" s="24" t="n">
        <f aca="false">[1]Зведена!J239</f>
        <v>0.0333088458772201</v>
      </c>
      <c r="K239" s="24" t="n">
        <f aca="false">[1]Зведена!K239</f>
        <v>0.183980000413488</v>
      </c>
      <c r="L239" s="24" t="n">
        <f aca="false">[1]Зведена!L239</f>
        <v>0.213193473167001</v>
      </c>
      <c r="M239" s="24" t="n">
        <f aca="false">[1]Зведена!M239</f>
        <v>0.0407661825404016</v>
      </c>
      <c r="N239" s="24" t="n">
        <f aca="false">[1]Зведена!N239</f>
        <v>0</v>
      </c>
      <c r="O239" s="24" t="n">
        <f aca="false">[1]Зведена!O239</f>
        <v>0</v>
      </c>
      <c r="P239" s="24" t="n">
        <f aca="false">[1]Зведена!P239</f>
        <v>0.733132459221254</v>
      </c>
      <c r="Q239" s="24" t="n">
        <f aca="false">[1]Зведена!Q239</f>
        <v>0.879758951065505</v>
      </c>
      <c r="R239" s="24" t="n">
        <f aca="false">[1]Зведена!R239</f>
        <v>0</v>
      </c>
      <c r="S239" s="24" t="n">
        <f aca="false">[1]Зведена!S239</f>
        <v>0</v>
      </c>
      <c r="T239" s="24" t="n">
        <f aca="false">[1]Зведена!T239</f>
        <v>0</v>
      </c>
      <c r="U239" s="24" t="n">
        <f aca="false">[1]Зведена!U239</f>
        <v>0</v>
      </c>
    </row>
    <row r="240" customFormat="false" ht="15" hidden="false" customHeight="false" outlineLevel="0" collapsed="false">
      <c r="A240" s="19" t="n">
        <f aca="false">'[2]Житл.фонд'!A242</f>
        <v>232</v>
      </c>
      <c r="B240" s="23" t="str">
        <f aca="false">[1]Зведена!B240</f>
        <v>Турецька, 1</v>
      </c>
      <c r="C240" s="24" t="n">
        <f aca="false">[1]Зведена!C240</f>
        <v>0</v>
      </c>
      <c r="D240" s="24" t="n">
        <f aca="false">[1]Зведена!D240</f>
        <v>0.00357673549580637</v>
      </c>
      <c r="E240" s="24" t="n">
        <f aca="false">[1]Зведена!E240</f>
        <v>0</v>
      </c>
      <c r="F240" s="24" t="n">
        <f aca="false">[1]Зведена!F240</f>
        <v>0.0276170017453053</v>
      </c>
      <c r="G240" s="24" t="n">
        <f aca="false">[1]Зведена!G240</f>
        <v>0.0300599978823695</v>
      </c>
      <c r="H240" s="24" t="n">
        <f aca="false">[1]Зведена!H240</f>
        <v>0.032382003321856</v>
      </c>
      <c r="I240" s="24" t="n">
        <f aca="false">[1]Зведена!I240</f>
        <v>0.114575277883574</v>
      </c>
      <c r="J240" s="24" t="n">
        <f aca="false">[1]Зведена!J240</f>
        <v>0.0333088458772201</v>
      </c>
      <c r="K240" s="24" t="n">
        <f aca="false">[1]Зведена!K240</f>
        <v>0.155690484734861</v>
      </c>
      <c r="L240" s="24" t="n">
        <f aca="false">[1]Зведена!L240</f>
        <v>0.131054989077312</v>
      </c>
      <c r="M240" s="24" t="n">
        <f aca="false">[1]Зведена!M240</f>
        <v>0.0499986726136617</v>
      </c>
      <c r="N240" s="24" t="n">
        <f aca="false">[1]Зведена!N240</f>
        <v>0</v>
      </c>
      <c r="O240" s="24" t="n">
        <f aca="false">[1]Зведена!O240</f>
        <v>0</v>
      </c>
      <c r="P240" s="24" t="n">
        <f aca="false">[1]Зведена!P240</f>
        <v>0.578264008631966</v>
      </c>
      <c r="Q240" s="24" t="n">
        <f aca="false">[1]Зведена!Q240</f>
        <v>0.693916810358359</v>
      </c>
      <c r="R240" s="24" t="n">
        <f aca="false">[1]Зведена!R240</f>
        <v>0</v>
      </c>
      <c r="S240" s="24" t="n">
        <f aca="false">[1]Зведена!S240</f>
        <v>0</v>
      </c>
      <c r="T240" s="24" t="n">
        <f aca="false">[1]Зведена!T240</f>
        <v>0</v>
      </c>
      <c r="U240" s="24" t="n">
        <f aca="false">[1]Зведена!U240</f>
        <v>0</v>
      </c>
    </row>
    <row r="241" customFormat="false" ht="15" hidden="false" customHeight="false" outlineLevel="0" collapsed="false">
      <c r="A241" s="19" t="n">
        <f aca="false">'[2]Житл.фонд'!A243</f>
        <v>233</v>
      </c>
      <c r="B241" s="23" t="str">
        <f aca="false">[1]Зведена!B241</f>
        <v>Турецька, 12</v>
      </c>
      <c r="C241" s="24" t="n">
        <f aca="false">[1]Зведена!C241</f>
        <v>0</v>
      </c>
      <c r="D241" s="24" t="n">
        <f aca="false">[1]Зведена!D241</f>
        <v>0</v>
      </c>
      <c r="E241" s="24" t="n">
        <f aca="false">[1]Зведена!E241</f>
        <v>0</v>
      </c>
      <c r="F241" s="24" t="n">
        <f aca="false">[1]Зведена!F241</f>
        <v>0.0515405662598144</v>
      </c>
      <c r="G241" s="24" t="n">
        <f aca="false">[1]Зведена!G241</f>
        <v>0</v>
      </c>
      <c r="H241" s="24" t="n">
        <f aca="false">[1]Зведена!H241</f>
        <v>0</v>
      </c>
      <c r="I241" s="24" t="n">
        <f aca="false">[1]Зведена!I241</f>
        <v>0.114575277883574</v>
      </c>
      <c r="J241" s="24" t="n">
        <f aca="false">[1]Зведена!J241</f>
        <v>0.0333088458772201</v>
      </c>
      <c r="K241" s="24" t="n">
        <f aca="false">[1]Зведена!K241</f>
        <v>0.594960736689302</v>
      </c>
      <c r="L241" s="24" t="n">
        <f aca="false">[1]Зведена!L241</f>
        <v>0</v>
      </c>
      <c r="M241" s="24" t="n">
        <f aca="false">[1]Зведена!M241</f>
        <v>0</v>
      </c>
      <c r="N241" s="24" t="n">
        <f aca="false">[1]Зведена!N241</f>
        <v>0</v>
      </c>
      <c r="O241" s="24" t="n">
        <f aca="false">[1]Зведена!O241</f>
        <v>0</v>
      </c>
      <c r="P241" s="24" t="n">
        <f aca="false">[1]Зведена!P241</f>
        <v>0.79438542670991</v>
      </c>
      <c r="Q241" s="24" t="n">
        <f aca="false">[1]Зведена!Q241</f>
        <v>0.953262512051892</v>
      </c>
      <c r="R241" s="24" t="n">
        <f aca="false">[1]Зведена!R241</f>
        <v>0</v>
      </c>
      <c r="S241" s="24" t="n">
        <f aca="false">[1]Зведена!S241</f>
        <v>0</v>
      </c>
      <c r="T241" s="24" t="n">
        <f aca="false">[1]Зведена!T241</f>
        <v>0</v>
      </c>
      <c r="U241" s="24" t="n">
        <f aca="false">[1]Зведена!U241</f>
        <v>0</v>
      </c>
    </row>
    <row r="242" customFormat="false" ht="15" hidden="false" customHeight="false" outlineLevel="0" collapsed="false">
      <c r="A242" s="19" t="n">
        <f aca="false">'[2]Житл.фонд'!A244</f>
        <v>234</v>
      </c>
      <c r="B242" s="23" t="str">
        <f aca="false">[1]Зведена!B242</f>
        <v>Турецька, 14</v>
      </c>
      <c r="C242" s="24" t="n">
        <f aca="false">[1]Зведена!C242</f>
        <v>0</v>
      </c>
      <c r="D242" s="24" t="n">
        <f aca="false">[1]Зведена!D242</f>
        <v>0.00628570279185775</v>
      </c>
      <c r="E242" s="24" t="n">
        <f aca="false">[1]Зведена!E242</f>
        <v>0</v>
      </c>
      <c r="F242" s="24" t="n">
        <f aca="false">[1]Зведена!F242</f>
        <v>0.0364198049747814</v>
      </c>
      <c r="G242" s="24" t="n">
        <f aca="false">[1]Зведена!G242</f>
        <v>0.0396414958623938</v>
      </c>
      <c r="H242" s="24" t="n">
        <f aca="false">[1]Зведена!H242</f>
        <v>0.032382003321856</v>
      </c>
      <c r="I242" s="24" t="n">
        <f aca="false">[1]Зведена!I242</f>
        <v>0.114575277883574</v>
      </c>
      <c r="J242" s="24" t="n">
        <f aca="false">[1]Зведена!J242</f>
        <v>0.0333088458772201</v>
      </c>
      <c r="K242" s="24" t="n">
        <f aca="false">[1]Зведена!K242</f>
        <v>0.146493229180757</v>
      </c>
      <c r="L242" s="24" t="n">
        <f aca="false">[1]Зведена!L242</f>
        <v>0.172828216009336</v>
      </c>
      <c r="M242" s="24" t="n">
        <f aca="false">[1]Зведена!M242</f>
        <v>0.0659355393601717</v>
      </c>
      <c r="N242" s="24" t="n">
        <f aca="false">[1]Зведена!N242</f>
        <v>0</v>
      </c>
      <c r="O242" s="24" t="n">
        <f aca="false">[1]Зведена!O242</f>
        <v>0</v>
      </c>
      <c r="P242" s="24" t="n">
        <f aca="false">[1]Зведена!P242</f>
        <v>0.647870115261947</v>
      </c>
      <c r="Q242" s="24" t="n">
        <f aca="false">[1]Зведена!Q242</f>
        <v>0.777444138314337</v>
      </c>
      <c r="R242" s="24" t="n">
        <f aca="false">[1]Зведена!R242</f>
        <v>0</v>
      </c>
      <c r="S242" s="24" t="n">
        <f aca="false">[1]Зведена!S242</f>
        <v>0</v>
      </c>
      <c r="T242" s="24" t="n">
        <f aca="false">[1]Зведена!T242</f>
        <v>0</v>
      </c>
      <c r="U242" s="24" t="n">
        <f aca="false">[1]Зведена!U242</f>
        <v>0</v>
      </c>
    </row>
    <row r="243" customFormat="false" ht="15" hidden="false" customHeight="false" outlineLevel="0" collapsed="false">
      <c r="A243" s="19" t="n">
        <f aca="false">'[2]Житл.фонд'!A245</f>
        <v>235</v>
      </c>
      <c r="B243" s="23" t="str">
        <f aca="false">[1]Зведена!B243</f>
        <v>Турецька, 15</v>
      </c>
      <c r="C243" s="24" t="n">
        <f aca="false">[1]Зведена!C243</f>
        <v>0</v>
      </c>
      <c r="D243" s="24" t="n">
        <f aca="false">[1]Зведена!D243</f>
        <v>0.00331081975897232</v>
      </c>
      <c r="E243" s="24" t="n">
        <f aca="false">[1]Зведена!E243</f>
        <v>0</v>
      </c>
      <c r="F243" s="24" t="n">
        <f aca="false">[1]Зведена!F243</f>
        <v>0.0361254295515464</v>
      </c>
      <c r="G243" s="24" t="n">
        <f aca="false">[1]Зведена!G243</f>
        <v>0.0405133363212231</v>
      </c>
      <c r="H243" s="24" t="n">
        <f aca="false">[1]Зведена!H243</f>
        <v>0.032382003321856</v>
      </c>
      <c r="I243" s="24" t="n">
        <f aca="false">[1]Зведена!I243</f>
        <v>0.114575277883574</v>
      </c>
      <c r="J243" s="24" t="n">
        <f aca="false">[1]Зведена!J243</f>
        <v>0.0333088458772201</v>
      </c>
      <c r="K243" s="24" t="n">
        <f aca="false">[1]Зведена!K243</f>
        <v>0.182736836415581</v>
      </c>
      <c r="L243" s="24" t="n">
        <f aca="false">[1]Зведена!L243</f>
        <v>0.176629248938751</v>
      </c>
      <c r="M243" s="24" t="n">
        <f aca="false">[1]Зведена!M243</f>
        <v>0.065851451773563</v>
      </c>
      <c r="N243" s="24" t="n">
        <f aca="false">[1]Зведена!N243</f>
        <v>0</v>
      </c>
      <c r="O243" s="24" t="n">
        <f aca="false">[1]Зведена!O243</f>
        <v>0</v>
      </c>
      <c r="P243" s="24" t="n">
        <f aca="false">[1]Зведена!P243</f>
        <v>0.685433249842287</v>
      </c>
      <c r="Q243" s="24" t="n">
        <f aca="false">[1]Зведена!Q243</f>
        <v>0.822519899810744</v>
      </c>
      <c r="R243" s="24" t="n">
        <f aca="false">[1]Зведена!R243</f>
        <v>0</v>
      </c>
      <c r="S243" s="24" t="n">
        <f aca="false">[1]Зведена!S243</f>
        <v>0</v>
      </c>
      <c r="T243" s="24" t="n">
        <f aca="false">[1]Зведена!T243</f>
        <v>0</v>
      </c>
      <c r="U243" s="24" t="n">
        <f aca="false">[1]Зведена!U243</f>
        <v>0</v>
      </c>
    </row>
    <row r="244" customFormat="false" ht="15" hidden="false" customHeight="false" outlineLevel="0" collapsed="false">
      <c r="A244" s="19" t="n">
        <f aca="false">'[2]Житл.фонд'!A246</f>
        <v>236</v>
      </c>
      <c r="B244" s="23" t="str">
        <f aca="false">[1]Зведена!B244</f>
        <v>Турецька, 16</v>
      </c>
      <c r="C244" s="24" t="n">
        <f aca="false">[1]Зведена!C244</f>
        <v>0.183402594090989</v>
      </c>
      <c r="D244" s="24" t="n">
        <f aca="false">[1]Зведена!D244</f>
        <v>0</v>
      </c>
      <c r="E244" s="24" t="n">
        <f aca="false">[1]Зведена!E244</f>
        <v>0</v>
      </c>
      <c r="F244" s="24" t="n">
        <f aca="false">[1]Зведена!F244</f>
        <v>0.0389934913981869</v>
      </c>
      <c r="G244" s="24" t="n">
        <f aca="false">[1]Зведена!G244</f>
        <v>0.0548088371430773</v>
      </c>
      <c r="H244" s="24" t="n">
        <f aca="false">[1]Зведена!H244</f>
        <v>0.032382003321856</v>
      </c>
      <c r="I244" s="24" t="n">
        <f aca="false">[1]Зведена!I244</f>
        <v>0.114575277883574</v>
      </c>
      <c r="J244" s="24" t="n">
        <f aca="false">[1]Зведена!J244</f>
        <v>0.0333088458772201</v>
      </c>
      <c r="K244" s="24" t="n">
        <f aca="false">[1]Зведена!K244</f>
        <v>0.129419682213808</v>
      </c>
      <c r="L244" s="24" t="n">
        <f aca="false">[1]Зведена!L244</f>
        <v>0.119477246492739</v>
      </c>
      <c r="M244" s="24" t="n">
        <f aca="false">[1]Зведена!M244</f>
        <v>0.0557678860024701</v>
      </c>
      <c r="N244" s="24" t="n">
        <f aca="false">[1]Зведена!N244</f>
        <v>0</v>
      </c>
      <c r="O244" s="24" t="n">
        <f aca="false">[1]Зведена!O244</f>
        <v>0</v>
      </c>
      <c r="P244" s="24" t="n">
        <f aca="false">[1]Зведена!P244</f>
        <v>0.762135864423921</v>
      </c>
      <c r="Q244" s="24" t="n">
        <f aca="false">[1]Зведена!Q244</f>
        <v>0.914563037308705</v>
      </c>
      <c r="R244" s="24" t="n">
        <f aca="false">[1]Зведена!R244</f>
        <v>0</v>
      </c>
      <c r="S244" s="24" t="n">
        <f aca="false">[1]Зведена!S244</f>
        <v>0</v>
      </c>
      <c r="T244" s="24" t="n">
        <f aca="false">[1]Зведена!T244</f>
        <v>0</v>
      </c>
      <c r="U244" s="24" t="n">
        <f aca="false">[1]Зведена!U244</f>
        <v>0</v>
      </c>
    </row>
    <row r="245" customFormat="false" ht="15" hidden="false" customHeight="false" outlineLevel="0" collapsed="false">
      <c r="A245" s="19" t="n">
        <f aca="false">'[2]Житл.фонд'!A247</f>
        <v>237</v>
      </c>
      <c r="B245" s="23" t="str">
        <f aca="false">[1]Зведена!B245</f>
        <v>Турецька, 26</v>
      </c>
      <c r="C245" s="24" t="n">
        <f aca="false">[1]Зведена!C245</f>
        <v>0</v>
      </c>
      <c r="D245" s="24" t="n">
        <f aca="false">[1]Зведена!D245</f>
        <v>0</v>
      </c>
      <c r="E245" s="24" t="n">
        <f aca="false">[1]Зведена!E245</f>
        <v>0</v>
      </c>
      <c r="F245" s="24" t="n">
        <f aca="false">[1]Зведена!F245</f>
        <v>0.0718253968219462</v>
      </c>
      <c r="G245" s="24" t="n">
        <f aca="false">[1]Зведена!G245</f>
        <v>0</v>
      </c>
      <c r="H245" s="24" t="n">
        <f aca="false">[1]Зведена!H245</f>
        <v>0</v>
      </c>
      <c r="I245" s="24" t="n">
        <f aca="false">[1]Зведена!I245</f>
        <v>0.114575277883574</v>
      </c>
      <c r="J245" s="24" t="n">
        <f aca="false">[1]Зведена!J245</f>
        <v>0.0333088458772201</v>
      </c>
      <c r="K245" s="24" t="n">
        <f aca="false">[1]Зведена!K245</f>
        <v>0.203843544666424</v>
      </c>
      <c r="L245" s="24" t="n">
        <f aca="false">[1]Зведена!L245</f>
        <v>0.227021610230179</v>
      </c>
      <c r="M245" s="24" t="n">
        <f aca="false">[1]Зведена!M245</f>
        <v>0.0741021824400137</v>
      </c>
      <c r="N245" s="24" t="n">
        <f aca="false">[1]Зведена!N245</f>
        <v>0</v>
      </c>
      <c r="O245" s="24" t="n">
        <f aca="false">[1]Зведена!O245</f>
        <v>0</v>
      </c>
      <c r="P245" s="24" t="n">
        <f aca="false">[1]Зведена!P245</f>
        <v>0.724676857919357</v>
      </c>
      <c r="Q245" s="24" t="n">
        <f aca="false">[1]Зведена!Q245</f>
        <v>0.869612229503228</v>
      </c>
      <c r="R245" s="24" t="n">
        <f aca="false">[1]Зведена!R245</f>
        <v>0</v>
      </c>
      <c r="S245" s="24" t="n">
        <f aca="false">[1]Зведена!S245</f>
        <v>0</v>
      </c>
      <c r="T245" s="24" t="n">
        <f aca="false">[1]Зведена!T245</f>
        <v>0</v>
      </c>
      <c r="U245" s="24" t="n">
        <f aca="false">[1]Зведена!U245</f>
        <v>0</v>
      </c>
    </row>
    <row r="246" customFormat="false" ht="15" hidden="false" customHeight="false" outlineLevel="0" collapsed="false">
      <c r="A246" s="19" t="n">
        <f aca="false">'[2]Житл.фонд'!A248</f>
        <v>238</v>
      </c>
      <c r="B246" s="23" t="str">
        <f aca="false">[1]Зведена!B246</f>
        <v>Турецька, 3</v>
      </c>
      <c r="C246" s="24" t="n">
        <f aca="false">[1]Зведена!C246</f>
        <v>0</v>
      </c>
      <c r="D246" s="24" t="n">
        <f aca="false">[1]Зведена!D246</f>
        <v>0.0148756034011823</v>
      </c>
      <c r="E246" s="24" t="n">
        <f aca="false">[1]Зведена!E246</f>
        <v>0</v>
      </c>
      <c r="F246" s="24" t="n">
        <f aca="false">[1]Зведена!F246</f>
        <v>0.0286912454437541</v>
      </c>
      <c r="G246" s="24" t="n">
        <f aca="false">[1]Зведена!G246</f>
        <v>0.0312292690291192</v>
      </c>
      <c r="H246" s="24" t="n">
        <f aca="false">[1]Зведена!H246</f>
        <v>0.032382003321856</v>
      </c>
      <c r="I246" s="24" t="n">
        <f aca="false">[1]Зведена!I246</f>
        <v>0.114575277883574</v>
      </c>
      <c r="J246" s="24" t="n">
        <f aca="false">[1]Зведена!J246</f>
        <v>0.0333088458772201</v>
      </c>
      <c r="K246" s="24" t="n">
        <f aca="false">[1]Зведена!K246</f>
        <v>0.14186413190367</v>
      </c>
      <c r="L246" s="24" t="n">
        <f aca="false">[1]Зведена!L246</f>
        <v>0.136152754485192</v>
      </c>
      <c r="M246" s="24" t="n">
        <f aca="false">[1]Зведена!M246</f>
        <v>0.0523892278636973</v>
      </c>
      <c r="N246" s="24" t="n">
        <f aca="false">[1]Зведена!N246</f>
        <v>0</v>
      </c>
      <c r="O246" s="24" t="n">
        <f aca="false">[1]Зведена!O246</f>
        <v>0</v>
      </c>
      <c r="P246" s="24" t="n">
        <f aca="false">[1]Зведена!P246</f>
        <v>0.585468359209265</v>
      </c>
      <c r="Q246" s="24" t="n">
        <f aca="false">[1]Зведена!Q246</f>
        <v>0.702562031051118</v>
      </c>
      <c r="R246" s="24" t="n">
        <f aca="false">[1]Зведена!R246</f>
        <v>0</v>
      </c>
      <c r="S246" s="24" t="n">
        <f aca="false">[1]Зведена!S246</f>
        <v>0</v>
      </c>
      <c r="T246" s="24" t="n">
        <f aca="false">[1]Зведена!T246</f>
        <v>0</v>
      </c>
      <c r="U246" s="24" t="n">
        <f aca="false">[1]Зведена!U246</f>
        <v>0</v>
      </c>
    </row>
    <row r="247" customFormat="false" ht="15" hidden="false" customHeight="false" outlineLevel="0" collapsed="false">
      <c r="A247" s="19" t="n">
        <f aca="false">'[2]Житл.фонд'!A249</f>
        <v>239</v>
      </c>
      <c r="B247" s="23" t="str">
        <f aca="false">[1]Зведена!B247</f>
        <v>Турецька, 32</v>
      </c>
      <c r="C247" s="24" t="n">
        <f aca="false">[1]Зведена!C247</f>
        <v>0</v>
      </c>
      <c r="D247" s="24" t="n">
        <f aca="false">[1]Зведена!D247</f>
        <v>0</v>
      </c>
      <c r="E247" s="24" t="n">
        <f aca="false">[1]Зведена!E247</f>
        <v>0</v>
      </c>
      <c r="F247" s="24" t="n">
        <f aca="false">[1]Зведена!F247</f>
        <v>0.0782558626423786</v>
      </c>
      <c r="G247" s="24" t="n">
        <f aca="false">[1]Зведена!G247</f>
        <v>0.0987385332451919</v>
      </c>
      <c r="H247" s="24" t="n">
        <f aca="false">[1]Зведена!H247</f>
        <v>0.032382003321856</v>
      </c>
      <c r="I247" s="24" t="n">
        <f aca="false">[1]Зведена!I247</f>
        <v>0.114575277883574</v>
      </c>
      <c r="J247" s="24" t="n">
        <f aca="false">[1]Зведена!J247</f>
        <v>0.0333088458772201</v>
      </c>
      <c r="K247" s="24" t="n">
        <f aca="false">[1]Зведена!K247</f>
        <v>0.0930546826450218</v>
      </c>
      <c r="L247" s="24" t="n">
        <f aca="false">[1]Зведена!L247</f>
        <v>0.17089989315031</v>
      </c>
      <c r="M247" s="24" t="n">
        <f aca="false">[1]Зведена!M247</f>
        <v>0.0463029572075539</v>
      </c>
      <c r="N247" s="24" t="n">
        <f aca="false">[1]Зведена!N247</f>
        <v>0</v>
      </c>
      <c r="O247" s="24" t="n">
        <f aca="false">[1]Зведена!O247</f>
        <v>0</v>
      </c>
      <c r="P247" s="24" t="n">
        <f aca="false">[1]Зведена!P247</f>
        <v>0.667518055973107</v>
      </c>
      <c r="Q247" s="24" t="n">
        <f aca="false">[1]Зведена!Q247</f>
        <v>0.801021667167728</v>
      </c>
      <c r="R247" s="24" t="n">
        <f aca="false">[1]Зведена!R247</f>
        <v>0</v>
      </c>
      <c r="S247" s="24" t="n">
        <f aca="false">[1]Зведена!S247</f>
        <v>0</v>
      </c>
      <c r="T247" s="24" t="n">
        <f aca="false">[1]Зведена!T247</f>
        <v>0</v>
      </c>
      <c r="U247" s="24" t="n">
        <f aca="false">[1]Зведена!U247</f>
        <v>0</v>
      </c>
    </row>
    <row r="248" customFormat="false" ht="15" hidden="false" customHeight="false" outlineLevel="0" collapsed="false">
      <c r="A248" s="19" t="n">
        <f aca="false">'[2]Житл.фонд'!A250</f>
        <v>240</v>
      </c>
      <c r="B248" s="23" t="str">
        <f aca="false">[1]Зведена!B248</f>
        <v>Турецька, 4</v>
      </c>
      <c r="C248" s="24" t="n">
        <f aca="false">[1]Зведена!C248</f>
        <v>0.157719751777674</v>
      </c>
      <c r="D248" s="24" t="n">
        <f aca="false">[1]Зведена!D248</f>
        <v>0.0145512060102807</v>
      </c>
      <c r="E248" s="24" t="n">
        <f aca="false">[1]Зведена!E248</f>
        <v>0</v>
      </c>
      <c r="F248" s="24" t="n">
        <f aca="false">[1]Зведена!F248</f>
        <v>0.0336635586620047</v>
      </c>
      <c r="G248" s="24" t="n">
        <f aca="false">[1]Зведена!G248</f>
        <v>0.0366414323837636</v>
      </c>
      <c r="H248" s="24" t="n">
        <f aca="false">[1]Зведена!H248</f>
        <v>0.032382003321856</v>
      </c>
      <c r="I248" s="24" t="n">
        <f aca="false">[1]Зведена!I248</f>
        <v>0.114575277883574</v>
      </c>
      <c r="J248" s="24" t="n">
        <f aca="false">[1]Зведена!J248</f>
        <v>0.0333088458772201</v>
      </c>
      <c r="K248" s="24" t="n">
        <f aca="false">[1]Зведена!K248</f>
        <v>0.147477539638656</v>
      </c>
      <c r="L248" s="24" t="n">
        <f aca="false">[1]Зведена!L248</f>
        <v>0.159748598107775</v>
      </c>
      <c r="M248" s="24" t="n">
        <f aca="false">[1]Зведена!M248</f>
        <v>0.0604789722563146</v>
      </c>
      <c r="N248" s="24" t="n">
        <f aca="false">[1]Зведена!N248</f>
        <v>0</v>
      </c>
      <c r="O248" s="24" t="n">
        <f aca="false">[1]Зведена!O248</f>
        <v>0</v>
      </c>
      <c r="P248" s="24" t="n">
        <f aca="false">[1]Зведена!P248</f>
        <v>0.790547185919118</v>
      </c>
      <c r="Q248" s="24" t="n">
        <f aca="false">[1]Зведена!Q248</f>
        <v>0.948656623102941</v>
      </c>
      <c r="R248" s="24" t="n">
        <f aca="false">[1]Зведена!R248</f>
        <v>0</v>
      </c>
      <c r="S248" s="24" t="n">
        <f aca="false">[1]Зведена!S248</f>
        <v>0</v>
      </c>
      <c r="T248" s="24" t="n">
        <f aca="false">[1]Зведена!T248</f>
        <v>0</v>
      </c>
      <c r="U248" s="24" t="n">
        <f aca="false">[1]Зведена!U248</f>
        <v>0</v>
      </c>
    </row>
    <row r="249" customFormat="false" ht="15" hidden="false" customHeight="false" outlineLevel="0" collapsed="false">
      <c r="A249" s="19" t="n">
        <f aca="false">'[2]Житл.фонд'!A251</f>
        <v>241</v>
      </c>
      <c r="B249" s="23" t="str">
        <f aca="false">[1]Зведена!B249</f>
        <v>Турецька, 6</v>
      </c>
      <c r="C249" s="24" t="n">
        <f aca="false">[1]Зведена!C249</f>
        <v>0</v>
      </c>
      <c r="D249" s="24" t="n">
        <f aca="false">[1]Зведена!D249</f>
        <v>0.00665125068377344</v>
      </c>
      <c r="E249" s="24" t="n">
        <f aca="false">[1]Зведена!E249</f>
        <v>0</v>
      </c>
      <c r="F249" s="24" t="n">
        <f aca="false">[1]Зведена!F249</f>
        <v>0.0325888580077912</v>
      </c>
      <c r="G249" s="24" t="n">
        <f aca="false">[1]Зведена!G249</f>
        <v>0.0354716638590058</v>
      </c>
      <c r="H249" s="24" t="n">
        <f aca="false">[1]Зведена!H249</f>
        <v>0.032382003321856</v>
      </c>
      <c r="I249" s="24" t="n">
        <f aca="false">[1]Зведена!I249</f>
        <v>0.114575277883574</v>
      </c>
      <c r="J249" s="24" t="n">
        <f aca="false">[1]Зведена!J249</f>
        <v>0.0333088458772201</v>
      </c>
      <c r="K249" s="24" t="n">
        <f aca="false">[1]Зведена!K249</f>
        <v>0.116791094969019</v>
      </c>
      <c r="L249" s="24" t="n">
        <f aca="false">[1]Зведена!L249</f>
        <v>0.154648664241012</v>
      </c>
      <c r="M249" s="24" t="n">
        <f aca="false">[1]Зведена!M249</f>
        <v>0.0623189180371193</v>
      </c>
      <c r="N249" s="24" t="n">
        <f aca="false">[1]Зведена!N249</f>
        <v>0</v>
      </c>
      <c r="O249" s="24" t="n">
        <f aca="false">[1]Зведена!O249</f>
        <v>0</v>
      </c>
      <c r="P249" s="24" t="n">
        <f aca="false">[1]Зведена!P249</f>
        <v>0.58873657688037</v>
      </c>
      <c r="Q249" s="24" t="n">
        <f aca="false">[1]Зведена!Q249</f>
        <v>0.706483892256444</v>
      </c>
      <c r="R249" s="24" t="n">
        <f aca="false">[1]Зведена!R249</f>
        <v>0</v>
      </c>
      <c r="S249" s="24" t="n">
        <f aca="false">[1]Зведена!S249</f>
        <v>0</v>
      </c>
      <c r="T249" s="24" t="n">
        <f aca="false">[1]Зведена!T249</f>
        <v>0</v>
      </c>
      <c r="U249" s="24" t="n">
        <f aca="false">[1]Зведена!U249</f>
        <v>0</v>
      </c>
    </row>
    <row r="250" customFormat="false" ht="15" hidden="false" customHeight="false" outlineLevel="0" collapsed="false">
      <c r="A250" s="19" t="n">
        <f aca="false">'[2]Житл.фонд'!A252</f>
        <v>242</v>
      </c>
      <c r="B250" s="23" t="str">
        <f aca="false">[1]Зведена!B250</f>
        <v>Турецька, 8</v>
      </c>
      <c r="C250" s="24" t="n">
        <f aca="false">[1]Зведена!C250</f>
        <v>0</v>
      </c>
      <c r="D250" s="24" t="n">
        <f aca="false">[1]Зведена!D250</f>
        <v>0.00522768337495178</v>
      </c>
      <c r="E250" s="24" t="n">
        <f aca="false">[1]Зведена!E250</f>
        <v>0</v>
      </c>
      <c r="F250" s="24" t="n">
        <f aca="false">[1]Зведена!F250</f>
        <v>0.0439785208173458</v>
      </c>
      <c r="G250" s="24" t="n">
        <f aca="false">[1]Зведена!G250</f>
        <v>0.0478688546581234</v>
      </c>
      <c r="H250" s="24" t="n">
        <f aca="false">[1]Зведена!H250</f>
        <v>0.032382003321856</v>
      </c>
      <c r="I250" s="24" t="n">
        <f aca="false">[1]Зведена!I250</f>
        <v>0.114575277883574</v>
      </c>
      <c r="J250" s="24" t="n">
        <f aca="false">[1]Зведена!J250</f>
        <v>0.0333088458772201</v>
      </c>
      <c r="K250" s="24" t="n">
        <f aca="false">[1]Зведена!K250</f>
        <v>0.139482510861242</v>
      </c>
      <c r="L250" s="24" t="n">
        <f aca="false">[1]Зведена!L250</f>
        <v>0.208697693489967</v>
      </c>
      <c r="M250" s="24" t="n">
        <f aca="false">[1]Зведена!M250</f>
        <v>0.0800858220670485</v>
      </c>
      <c r="N250" s="24" t="n">
        <f aca="false">[1]Зведена!N250</f>
        <v>0</v>
      </c>
      <c r="O250" s="24" t="n">
        <f aca="false">[1]Зведена!O250</f>
        <v>0</v>
      </c>
      <c r="P250" s="24" t="n">
        <f aca="false">[1]Зведена!P250</f>
        <v>0.705607212351328</v>
      </c>
      <c r="Q250" s="24" t="n">
        <f aca="false">[1]Зведена!Q250</f>
        <v>0.846728654821594</v>
      </c>
      <c r="R250" s="24" t="n">
        <f aca="false">[1]Зведена!R250</f>
        <v>0</v>
      </c>
      <c r="S250" s="24" t="n">
        <f aca="false">[1]Зведена!S250</f>
        <v>0</v>
      </c>
      <c r="T250" s="24" t="n">
        <f aca="false">[1]Зведена!T250</f>
        <v>0</v>
      </c>
      <c r="U250" s="24" t="n">
        <f aca="false">[1]Зведена!U250</f>
        <v>0</v>
      </c>
    </row>
    <row r="251" customFormat="false" ht="15" hidden="false" customHeight="false" outlineLevel="0" collapsed="false">
      <c r="A251" s="19" t="n">
        <f aca="false">'[2]Житл.фонд'!A253</f>
        <v>243</v>
      </c>
      <c r="B251" s="23" t="str">
        <f aca="false">[1]Зведена!B251</f>
        <v>Турецька, 9</v>
      </c>
      <c r="C251" s="24" t="n">
        <f aca="false">[1]Зведена!C251</f>
        <v>0</v>
      </c>
      <c r="D251" s="24" t="n">
        <f aca="false">[1]Зведена!D251</f>
        <v>0</v>
      </c>
      <c r="E251" s="24" t="n">
        <f aca="false">[1]Зведена!E251</f>
        <v>0</v>
      </c>
      <c r="F251" s="24" t="n">
        <f aca="false">[1]Зведена!F251</f>
        <v>0.0469991592742657</v>
      </c>
      <c r="G251" s="24" t="n">
        <f aca="false">[1]Зведена!G251</f>
        <v>0.051156698373231</v>
      </c>
      <c r="H251" s="24" t="n">
        <f aca="false">[1]Зведена!H251</f>
        <v>0.032382003321856</v>
      </c>
      <c r="I251" s="24" t="n">
        <f aca="false">[1]Зведена!I251</f>
        <v>0.114575277883574</v>
      </c>
      <c r="J251" s="24" t="n">
        <f aca="false">[1]Зведена!J251</f>
        <v>0.0333088458772201</v>
      </c>
      <c r="K251" s="24" t="n">
        <f aca="false">[1]Зведена!K251</f>
        <v>0.189487009384138</v>
      </c>
      <c r="L251" s="24" t="n">
        <f aca="false">[1]Зведена!L251</f>
        <v>0.223031970021106</v>
      </c>
      <c r="M251" s="24" t="n">
        <f aca="false">[1]Зведена!M251</f>
        <v>0.0859698399792085</v>
      </c>
      <c r="N251" s="24" t="n">
        <f aca="false">[1]Зведена!N251</f>
        <v>0</v>
      </c>
      <c r="O251" s="24" t="n">
        <f aca="false">[1]Зведена!O251</f>
        <v>0</v>
      </c>
      <c r="P251" s="24" t="n">
        <f aca="false">[1]Зведена!P251</f>
        <v>0.776910804114599</v>
      </c>
      <c r="Q251" s="24" t="n">
        <f aca="false">[1]Зведена!Q251</f>
        <v>0.932292964937519</v>
      </c>
      <c r="R251" s="24" t="n">
        <f aca="false">[1]Зведена!R251</f>
        <v>0</v>
      </c>
      <c r="S251" s="24" t="n">
        <f aca="false">[1]Зведена!S251</f>
        <v>0</v>
      </c>
      <c r="T251" s="24" t="n">
        <f aca="false">[1]Зведена!T251</f>
        <v>0</v>
      </c>
      <c r="U251" s="24" t="n">
        <f aca="false">[1]Зведена!U251</f>
        <v>0</v>
      </c>
    </row>
    <row r="252" customFormat="false" ht="15" hidden="false" customHeight="false" outlineLevel="0" collapsed="false">
      <c r="A252" s="19" t="n">
        <f aca="false">'[2]Житл.фонд'!A254</f>
        <v>244</v>
      </c>
      <c r="B252" s="23" t="str">
        <f aca="false">[1]Зведена!B252</f>
        <v>Турецький провулок, 3</v>
      </c>
      <c r="C252" s="24" t="n">
        <f aca="false">[1]Зведена!C252</f>
        <v>0</v>
      </c>
      <c r="D252" s="24" t="n">
        <f aca="false">[1]Зведена!D252</f>
        <v>0</v>
      </c>
      <c r="E252" s="24" t="n">
        <f aca="false">[1]Зведена!E252</f>
        <v>0</v>
      </c>
      <c r="F252" s="24" t="n">
        <f aca="false">[1]Зведена!F252</f>
        <v>0.0467390394892068</v>
      </c>
      <c r="G252" s="24" t="n">
        <f aca="false">[1]Зведена!G252</f>
        <v>0</v>
      </c>
      <c r="H252" s="24" t="n">
        <f aca="false">[1]Зведена!H252</f>
        <v>0</v>
      </c>
      <c r="I252" s="24" t="n">
        <f aca="false">[1]Зведена!I252</f>
        <v>0.114575277883574</v>
      </c>
      <c r="J252" s="24" t="n">
        <f aca="false">[1]Зведена!J252</f>
        <v>0.0333088458772201</v>
      </c>
      <c r="K252" s="24" t="n">
        <f aca="false">[1]Зведена!K252</f>
        <v>0.256024384051728</v>
      </c>
      <c r="L252" s="24" t="n">
        <f aca="false">[1]Зведена!L252</f>
        <v>0.172018445251595</v>
      </c>
      <c r="M252" s="24" t="n">
        <f aca="false">[1]Зведена!M252</f>
        <v>0.073637488722362</v>
      </c>
      <c r="N252" s="24" t="n">
        <f aca="false">[1]Зведена!N252</f>
        <v>0</v>
      </c>
      <c r="O252" s="24" t="n">
        <f aca="false">[1]Зведена!O252</f>
        <v>0</v>
      </c>
      <c r="P252" s="24" t="n">
        <f aca="false">[1]Зведена!P252</f>
        <v>0.696303481275685</v>
      </c>
      <c r="Q252" s="24" t="n">
        <f aca="false">[1]Зведена!Q252</f>
        <v>0.835564177530823</v>
      </c>
      <c r="R252" s="24" t="n">
        <f aca="false">[1]Зведена!R252</f>
        <v>0</v>
      </c>
      <c r="S252" s="24" t="n">
        <f aca="false">[1]Зведена!S252</f>
        <v>0</v>
      </c>
      <c r="T252" s="24" t="n">
        <f aca="false">[1]Зведена!T252</f>
        <v>0</v>
      </c>
      <c r="U252" s="24" t="n">
        <f aca="false">[1]Зведена!U252</f>
        <v>0</v>
      </c>
    </row>
    <row r="253" customFormat="false" ht="15" hidden="false" customHeight="false" outlineLevel="0" collapsed="false">
      <c r="A253" s="19" t="n">
        <f aca="false">'[2]Житл.фонд'!A255</f>
        <v>245</v>
      </c>
      <c r="B253" s="23" t="str">
        <f aca="false">[1]Зведена!B253</f>
        <v>Турецький провулок, 5</v>
      </c>
      <c r="C253" s="24" t="n">
        <f aca="false">[1]Зведена!C253</f>
        <v>0</v>
      </c>
      <c r="D253" s="24" t="n">
        <f aca="false">[1]Зведена!D253</f>
        <v>0</v>
      </c>
      <c r="E253" s="24" t="n">
        <f aca="false">[1]Зведена!E253</f>
        <v>0</v>
      </c>
      <c r="F253" s="24" t="n">
        <f aca="false">[1]Зведена!F253</f>
        <v>0.0513635788382688</v>
      </c>
      <c r="G253" s="24" t="n">
        <f aca="false">[1]Зведена!G253</f>
        <v>0</v>
      </c>
      <c r="H253" s="24" t="n">
        <f aca="false">[1]Зведена!H253</f>
        <v>0</v>
      </c>
      <c r="I253" s="24" t="n">
        <f aca="false">[1]Зведена!I253</f>
        <v>0.114575277883574</v>
      </c>
      <c r="J253" s="24" t="n">
        <f aca="false">[1]Зведена!J253</f>
        <v>0.0333088458772201</v>
      </c>
      <c r="K253" s="24" t="n">
        <f aca="false">[1]Зведена!K253</f>
        <v>0.255399112146458</v>
      </c>
      <c r="L253" s="24" t="n">
        <f aca="false">[1]Зведена!L253</f>
        <v>0.195137097346911</v>
      </c>
      <c r="M253" s="24" t="n">
        <f aca="false">[1]Зведена!M253</f>
        <v>0.0638989414764566</v>
      </c>
      <c r="N253" s="24" t="n">
        <f aca="false">[1]Зведена!N253</f>
        <v>0</v>
      </c>
      <c r="O253" s="24" t="n">
        <f aca="false">[1]Зведена!O253</f>
        <v>0</v>
      </c>
      <c r="P253" s="24" t="n">
        <f aca="false">[1]Зведена!P253</f>
        <v>0.713682853568889</v>
      </c>
      <c r="Q253" s="24" t="n">
        <f aca="false">[1]Зведена!Q253</f>
        <v>0.856419424282667</v>
      </c>
      <c r="R253" s="24" t="n">
        <f aca="false">[1]Зведена!R253</f>
        <v>0</v>
      </c>
      <c r="S253" s="24" t="n">
        <f aca="false">[1]Зведена!S253</f>
        <v>0</v>
      </c>
      <c r="T253" s="24" t="n">
        <f aca="false">[1]Зведена!T253</f>
        <v>0</v>
      </c>
      <c r="U253" s="24" t="n">
        <f aca="false">[1]Зведена!U253</f>
        <v>0</v>
      </c>
    </row>
    <row r="254" customFormat="false" ht="15" hidden="false" customHeight="false" outlineLevel="0" collapsed="false">
      <c r="A254" s="19" t="n">
        <f aca="false">'[2]Житл.фонд'!A256</f>
        <v>246</v>
      </c>
      <c r="B254" s="23" t="str">
        <f aca="false">[1]Зведена!B254</f>
        <v>Удонова Михайла, 15</v>
      </c>
      <c r="C254" s="24" t="n">
        <f aca="false">[1]Зведена!C254</f>
        <v>0</v>
      </c>
      <c r="D254" s="24" t="n">
        <f aca="false">[1]Зведена!D254</f>
        <v>0</v>
      </c>
      <c r="E254" s="24" t="n">
        <f aca="false">[1]Зведена!E254</f>
        <v>0</v>
      </c>
      <c r="F254" s="24" t="n">
        <f aca="false">[1]Зведена!F254</f>
        <v>0.0661899784587609</v>
      </c>
      <c r="G254" s="24" t="n">
        <f aca="false">[1]Зведена!G254</f>
        <v>0</v>
      </c>
      <c r="H254" s="24" t="n">
        <f aca="false">[1]Зведена!H254</f>
        <v>0</v>
      </c>
      <c r="I254" s="24" t="n">
        <f aca="false">[1]Зведена!I254</f>
        <v>0.114575277883574</v>
      </c>
      <c r="J254" s="24" t="n">
        <f aca="false">[1]Зведена!J254</f>
        <v>0.0333088458772201</v>
      </c>
      <c r="K254" s="24" t="n">
        <f aca="false">[1]Зведена!K254</f>
        <v>0.189597390129283</v>
      </c>
      <c r="L254" s="24" t="n">
        <f aca="false">[1]Зведена!L254</f>
        <v>0.26047947011872</v>
      </c>
      <c r="M254" s="24" t="n">
        <f aca="false">[1]Зведена!M254</f>
        <v>0.116213320363046</v>
      </c>
      <c r="N254" s="24" t="n">
        <f aca="false">[1]Зведена!N254</f>
        <v>0</v>
      </c>
      <c r="O254" s="24" t="n">
        <f aca="false">[1]Зведена!O254</f>
        <v>0</v>
      </c>
      <c r="P254" s="24" t="n">
        <f aca="false">[1]Зведена!P254</f>
        <v>0.780364282830604</v>
      </c>
      <c r="Q254" s="24" t="n">
        <f aca="false">[1]Зведена!Q254</f>
        <v>0.936437139396725</v>
      </c>
      <c r="R254" s="24" t="n">
        <f aca="false">[1]Зведена!R254</f>
        <v>0</v>
      </c>
      <c r="S254" s="24" t="n">
        <f aca="false">[1]Зведена!S254</f>
        <v>0</v>
      </c>
      <c r="T254" s="24" t="n">
        <f aca="false">[1]Зведена!T254</f>
        <v>0</v>
      </c>
      <c r="U254" s="24" t="n">
        <f aca="false">[1]Зведена!U254</f>
        <v>0</v>
      </c>
    </row>
    <row r="255" customFormat="false" ht="15" hidden="false" customHeight="false" outlineLevel="0" collapsed="false">
      <c r="A255" s="19" t="n">
        <f aca="false">'[2]Житл.фонд'!A257</f>
        <v>247</v>
      </c>
      <c r="B255" s="23" t="str">
        <f aca="false">[1]Зведена!B255</f>
        <v>Удонова Михайла, 4</v>
      </c>
      <c r="C255" s="24" t="n">
        <f aca="false">[1]Зведена!C255</f>
        <v>0</v>
      </c>
      <c r="D255" s="24" t="n">
        <f aca="false">[1]Зведена!D255</f>
        <v>0</v>
      </c>
      <c r="E255" s="24" t="n">
        <f aca="false">[1]Зведена!E255</f>
        <v>0</v>
      </c>
      <c r="F255" s="24" t="n">
        <f aca="false">[1]Зведена!F255</f>
        <v>0.047277229308354</v>
      </c>
      <c r="G255" s="24" t="n">
        <f aca="false">[1]Зведена!G255</f>
        <v>0.0453760593863939</v>
      </c>
      <c r="H255" s="24" t="n">
        <f aca="false">[1]Зведена!H255</f>
        <v>0.032382003321856</v>
      </c>
      <c r="I255" s="24" t="n">
        <f aca="false">[1]Зведена!I255</f>
        <v>0.114575277883574</v>
      </c>
      <c r="J255" s="24" t="n">
        <f aca="false">[1]Зведена!J255</f>
        <v>0.0333088458772201</v>
      </c>
      <c r="K255" s="24" t="n">
        <f aca="false">[1]Зведена!K255</f>
        <v>0.255432160866383</v>
      </c>
      <c r="L255" s="24" t="n">
        <f aca="false">[1]Зведена!L255</f>
        <v>0.197829653565716</v>
      </c>
      <c r="M255" s="24" t="n">
        <f aca="false">[1]Зведена!M255</f>
        <v>0.0795316313970212</v>
      </c>
      <c r="N255" s="24" t="n">
        <f aca="false">[1]Зведена!N255</f>
        <v>0</v>
      </c>
      <c r="O255" s="24" t="n">
        <f aca="false">[1]Зведена!O255</f>
        <v>0</v>
      </c>
      <c r="P255" s="24" t="n">
        <f aca="false">[1]Зведена!P255</f>
        <v>0.805712861606518</v>
      </c>
      <c r="Q255" s="24" t="n">
        <f aca="false">[1]Зведена!Q255</f>
        <v>0.966855433927821</v>
      </c>
      <c r="R255" s="24" t="n">
        <f aca="false">[1]Зведена!R255</f>
        <v>0</v>
      </c>
      <c r="S255" s="24" t="n">
        <f aca="false">[1]Зведена!S255</f>
        <v>0</v>
      </c>
      <c r="T255" s="24" t="n">
        <f aca="false">[1]Зведена!T255</f>
        <v>0</v>
      </c>
      <c r="U255" s="24" t="n">
        <f aca="false">[1]Зведена!U255</f>
        <v>0</v>
      </c>
    </row>
    <row r="256" customFormat="false" ht="15" hidden="false" customHeight="false" outlineLevel="0" collapsed="false">
      <c r="A256" s="19" t="n">
        <f aca="false">'[2]Житл.фонд'!A258</f>
        <v>248</v>
      </c>
      <c r="B256" s="23" t="str">
        <f aca="false">[1]Зведена!B256</f>
        <v>Удонова Михайла. 8 </v>
      </c>
      <c r="C256" s="24" t="n">
        <f aca="false">[1]Зведена!C256</f>
        <v>0</v>
      </c>
      <c r="D256" s="24" t="n">
        <f aca="false">[1]Зведена!D256</f>
        <v>0.0033346220761647</v>
      </c>
      <c r="E256" s="24" t="n">
        <f aca="false">[1]Зведена!E256</f>
        <v>0</v>
      </c>
      <c r="F256" s="24" t="n">
        <f aca="false">[1]Зведена!F256</f>
        <v>0.0418760873748309</v>
      </c>
      <c r="G256" s="24" t="n">
        <f aca="false">[1]Зведена!G256</f>
        <v>0.0455804402454124</v>
      </c>
      <c r="H256" s="24" t="n">
        <f aca="false">[1]Зведена!H256</f>
        <v>0.032382003321856</v>
      </c>
      <c r="I256" s="24" t="n">
        <f aca="false">[1]Зведена!I256</f>
        <v>0.114575277883574</v>
      </c>
      <c r="J256" s="24" t="n">
        <f aca="false">[1]Зведена!J256</f>
        <v>0.0333088458772201</v>
      </c>
      <c r="K256" s="24" t="n">
        <f aca="false">[1]Зведена!K256</f>
        <v>0.154996459975504</v>
      </c>
      <c r="L256" s="24" t="n">
        <f aca="false">[1]Зведена!L256</f>
        <v>0.198720709225504</v>
      </c>
      <c r="M256" s="24" t="n">
        <f aca="false">[1]Зведена!M256</f>
        <v>0.0777478272600753</v>
      </c>
      <c r="N256" s="24" t="n">
        <f aca="false">[1]Зведена!N256</f>
        <v>0</v>
      </c>
      <c r="O256" s="24" t="n">
        <f aca="false">[1]Зведена!O256</f>
        <v>0</v>
      </c>
      <c r="P256" s="24" t="n">
        <f aca="false">[1]Зведена!P256</f>
        <v>0.702522273240141</v>
      </c>
      <c r="Q256" s="24" t="n">
        <f aca="false">[1]Зведена!Q256</f>
        <v>0.843026727888169</v>
      </c>
      <c r="R256" s="24" t="n">
        <f aca="false">[1]Зведена!R256</f>
        <v>0</v>
      </c>
      <c r="S256" s="24" t="n">
        <f aca="false">[1]Зведена!S256</f>
        <v>0</v>
      </c>
      <c r="T256" s="24" t="n">
        <f aca="false">[1]Зведена!T256</f>
        <v>0</v>
      </c>
      <c r="U256" s="24" t="n">
        <f aca="false">[1]Зведена!U256</f>
        <v>0</v>
      </c>
    </row>
    <row r="257" customFormat="false" ht="15" hidden="false" customHeight="false" outlineLevel="0" collapsed="false">
      <c r="A257" s="19" t="n">
        <f aca="false">'[2]Житл.фонд'!A259</f>
        <v>249</v>
      </c>
      <c r="B257" s="23" t="str">
        <f aca="false">[1]Зведена!B257</f>
        <v>Ужгородська, 6</v>
      </c>
      <c r="C257" s="24" t="n">
        <f aca="false">[1]Зведена!C257</f>
        <v>0</v>
      </c>
      <c r="D257" s="24" t="n">
        <f aca="false">[1]Зведена!D257</f>
        <v>0</v>
      </c>
      <c r="E257" s="24" t="n">
        <f aca="false">[1]Зведена!E257</f>
        <v>0</v>
      </c>
      <c r="F257" s="24" t="n">
        <f aca="false">[1]Зведена!F257</f>
        <v>0.0406814327027836</v>
      </c>
      <c r="G257" s="24" t="n">
        <f aca="false">[1]Зведена!G257</f>
        <v>0.0470493100647548</v>
      </c>
      <c r="H257" s="24" t="n">
        <f aca="false">[1]Зведена!H257</f>
        <v>0.032382003321856</v>
      </c>
      <c r="I257" s="24" t="n">
        <f aca="false">[1]Зведена!I257</f>
        <v>0.114575277883574</v>
      </c>
      <c r="J257" s="24" t="n">
        <f aca="false">[1]Зведена!J257</f>
        <v>0.0333088458772201</v>
      </c>
      <c r="K257" s="24" t="n">
        <f aca="false">[1]Зведена!K257</f>
        <v>0.257116344985913</v>
      </c>
      <c r="L257" s="24" t="n">
        <f aca="false">[1]Зведена!L257</f>
        <v>0.205124659048893</v>
      </c>
      <c r="M257" s="24" t="n">
        <f aca="false">[1]Зведена!M257</f>
        <v>0.0804840889163937</v>
      </c>
      <c r="N257" s="24" t="n">
        <f aca="false">[1]Зведена!N257</f>
        <v>0</v>
      </c>
      <c r="O257" s="24" t="n">
        <f aca="false">[1]Зведена!O257</f>
        <v>0</v>
      </c>
      <c r="P257" s="24" t="n">
        <f aca="false">[1]Зведена!P257</f>
        <v>0.810721962801388</v>
      </c>
      <c r="Q257" s="24" t="n">
        <f aca="false">[1]Зведена!Q257</f>
        <v>0.972866355361666</v>
      </c>
      <c r="R257" s="24" t="n">
        <f aca="false">[1]Зведена!R257</f>
        <v>0</v>
      </c>
      <c r="S257" s="24" t="n">
        <f aca="false">[1]Зведена!S257</f>
        <v>0</v>
      </c>
      <c r="T257" s="24" t="n">
        <f aca="false">[1]Зведена!T257</f>
        <v>0</v>
      </c>
      <c r="U257" s="24" t="n">
        <f aca="false">[1]Зведена!U257</f>
        <v>0</v>
      </c>
    </row>
    <row r="258" customFormat="false" ht="15" hidden="false" customHeight="false" outlineLevel="0" collapsed="false">
      <c r="A258" s="19" t="n">
        <f aca="false">'[2]Житл.фонд'!A260</f>
        <v>250</v>
      </c>
      <c r="B258" s="23" t="str">
        <f aca="false">[1]Зведена!B258</f>
        <v>Ужгородська, 8</v>
      </c>
      <c r="C258" s="24" t="n">
        <f aca="false">[1]Зведена!C258</f>
        <v>0</v>
      </c>
      <c r="D258" s="24" t="n">
        <f aca="false">[1]Зведена!D258</f>
        <v>0</v>
      </c>
      <c r="E258" s="24" t="n">
        <f aca="false">[1]Зведена!E258</f>
        <v>0</v>
      </c>
      <c r="F258" s="24" t="n">
        <f aca="false">[1]Зведена!F258</f>
        <v>0.0445180846670777</v>
      </c>
      <c r="G258" s="24" t="n">
        <f aca="false">[1]Зведена!G258</f>
        <v>0</v>
      </c>
      <c r="H258" s="24" t="n">
        <f aca="false">[1]Зведена!H258</f>
        <v>0</v>
      </c>
      <c r="I258" s="24" t="n">
        <f aca="false">[1]Зведена!I258</f>
        <v>0.114575277883574</v>
      </c>
      <c r="J258" s="24" t="n">
        <f aca="false">[1]Зведена!J258</f>
        <v>0.0333088458772201</v>
      </c>
      <c r="K258" s="24" t="n">
        <f aca="false">[1]Зведена!K258</f>
        <v>0.257902851585495</v>
      </c>
      <c r="L258" s="24" t="n">
        <f aca="false">[1]Зведена!L258</f>
        <v>0.211258164575325</v>
      </c>
      <c r="M258" s="24" t="n">
        <f aca="false">[1]Зведена!M258</f>
        <v>0.0828906723396027</v>
      </c>
      <c r="N258" s="24" t="n">
        <f aca="false">[1]Зведена!N258</f>
        <v>0</v>
      </c>
      <c r="O258" s="24" t="n">
        <f aca="false">[1]Зведена!O258</f>
        <v>0</v>
      </c>
      <c r="P258" s="24" t="n">
        <f aca="false">[1]Зведена!P258</f>
        <v>0.744453896928294</v>
      </c>
      <c r="Q258" s="24" t="n">
        <f aca="false">[1]Зведена!Q258</f>
        <v>0.893344676313953</v>
      </c>
      <c r="R258" s="24" t="n">
        <f aca="false">[1]Зведена!R258</f>
        <v>0</v>
      </c>
      <c r="S258" s="24" t="n">
        <f aca="false">[1]Зведена!S258</f>
        <v>0</v>
      </c>
      <c r="T258" s="24" t="n">
        <f aca="false">[1]Зведена!T258</f>
        <v>0</v>
      </c>
      <c r="U258" s="24" t="n">
        <f aca="false">[1]Зведена!U258</f>
        <v>0</v>
      </c>
    </row>
    <row r="259" customFormat="false" ht="15" hidden="false" customHeight="false" outlineLevel="0" collapsed="false">
      <c r="A259" s="19" t="n">
        <f aca="false">'[2]Житл.фонд'!A261</f>
        <v>251</v>
      </c>
      <c r="B259" s="23" t="str">
        <f aca="false">[1]Зведена!B259</f>
        <v>Узбецька, 11</v>
      </c>
      <c r="C259" s="24" t="n">
        <f aca="false">[1]Зведена!C259</f>
        <v>0.262122166323028</v>
      </c>
      <c r="D259" s="24" t="n">
        <f aca="false">[1]Зведена!D259</f>
        <v>0.00807879592740151</v>
      </c>
      <c r="E259" s="24" t="n">
        <f aca="false">[1]Зведена!E259</f>
        <v>0.0077859395750332</v>
      </c>
      <c r="F259" s="24" t="n">
        <f aca="false">[1]Зведена!F259</f>
        <v>0.00657093846558212</v>
      </c>
      <c r="G259" s="24" t="n">
        <f aca="false">[1]Зведена!G259</f>
        <v>0.0869808238857601</v>
      </c>
      <c r="H259" s="24" t="n">
        <f aca="false">[1]Зведена!H259</f>
        <v>0.032382003321856</v>
      </c>
      <c r="I259" s="24" t="n">
        <f aca="false">[1]Зведена!I259</f>
        <v>0.0434251292903153</v>
      </c>
      <c r="J259" s="24" t="n">
        <f aca="false">[1]Зведена!J259</f>
        <v>0.0333088458772201</v>
      </c>
      <c r="K259" s="24" t="n">
        <f aca="false">[1]Зведена!K259</f>
        <v>0.0235052834169152</v>
      </c>
      <c r="L259" s="24" t="n">
        <f aca="false">[1]Зведена!L259</f>
        <v>0.106180841106164</v>
      </c>
      <c r="M259" s="24" t="n">
        <f aca="false">[1]Зведена!M259</f>
        <v>0.0427936379750928</v>
      </c>
      <c r="N259" s="24" t="n">
        <f aca="false">[1]Зведена!N259</f>
        <v>0.0641</v>
      </c>
      <c r="O259" s="24" t="n">
        <f aca="false">[1]Зведена!O259</f>
        <v>0.0937</v>
      </c>
      <c r="P259" s="24" t="n">
        <f aca="false">[1]Зведена!P259</f>
        <v>0.810934405164367</v>
      </c>
      <c r="Q259" s="24" t="n">
        <f aca="false">[1]Зведена!Q259</f>
        <v>0.973121286197241</v>
      </c>
      <c r="R259" s="24" t="n">
        <f aca="false">[1]Зведена!R259</f>
        <v>0</v>
      </c>
      <c r="S259" s="24" t="n">
        <f aca="false">[1]Зведена!S259</f>
        <v>0</v>
      </c>
      <c r="T259" s="24" t="n">
        <f aca="false">[1]Зведена!T259</f>
        <v>0</v>
      </c>
      <c r="U259" s="24" t="n">
        <f aca="false">[1]Зведена!U259</f>
        <v>0</v>
      </c>
    </row>
    <row r="260" customFormat="false" ht="15" hidden="false" customHeight="false" outlineLevel="0" collapsed="false">
      <c r="A260" s="19" t="n">
        <f aca="false">'[2]Житл.фонд'!A262</f>
        <v>252</v>
      </c>
      <c r="B260" s="23" t="str">
        <f aca="false">[1]Зведена!B260</f>
        <v>Узбецька, 19</v>
      </c>
      <c r="C260" s="24" t="n">
        <f aca="false">[1]Зведена!C260</f>
        <v>0</v>
      </c>
      <c r="D260" s="24" t="n">
        <f aca="false">[1]Зведена!D260</f>
        <v>0</v>
      </c>
      <c r="E260" s="24" t="n">
        <f aca="false">[1]Зведена!E260</f>
        <v>0</v>
      </c>
      <c r="F260" s="24" t="n">
        <f aca="false">[1]Зведена!F260</f>
        <v>0.0469745222903397</v>
      </c>
      <c r="G260" s="24" t="n">
        <f aca="false">[1]Зведена!G260</f>
        <v>0</v>
      </c>
      <c r="H260" s="24" t="n">
        <f aca="false">[1]Зведена!H260</f>
        <v>0</v>
      </c>
      <c r="I260" s="24" t="n">
        <f aca="false">[1]Зведена!I260</f>
        <v>0.114575277883574</v>
      </c>
      <c r="J260" s="24" t="n">
        <f aca="false">[1]Зведена!J260</f>
        <v>0.0333088458772201</v>
      </c>
      <c r="K260" s="24" t="n">
        <f aca="false">[1]Зведена!K260</f>
        <v>0.292110739363379</v>
      </c>
      <c r="L260" s="24" t="n">
        <f aca="false">[1]Зведена!L260</f>
        <v>0</v>
      </c>
      <c r="M260" s="24" t="n">
        <f aca="false">[1]Зведена!M260</f>
        <v>0</v>
      </c>
      <c r="N260" s="24" t="n">
        <f aca="false">[1]Зведена!N260</f>
        <v>0</v>
      </c>
      <c r="O260" s="24" t="n">
        <f aca="false">[1]Зведена!O260</f>
        <v>0</v>
      </c>
      <c r="P260" s="24" t="n">
        <f aca="false">[1]Зведена!P260</f>
        <v>0.486969385414512</v>
      </c>
      <c r="Q260" s="24" t="n">
        <f aca="false">[1]Зведена!Q260</f>
        <v>0.584363262497415</v>
      </c>
      <c r="R260" s="24" t="n">
        <f aca="false">[1]Зведена!R260</f>
        <v>0</v>
      </c>
      <c r="S260" s="24" t="n">
        <f aca="false">[1]Зведена!S260</f>
        <v>0</v>
      </c>
      <c r="T260" s="24" t="n">
        <f aca="false">[1]Зведена!T260</f>
        <v>0</v>
      </c>
      <c r="U260" s="24" t="n">
        <f aca="false">[1]Зведена!U260</f>
        <v>0</v>
      </c>
    </row>
    <row r="261" customFormat="false" ht="15" hidden="false" customHeight="false" outlineLevel="0" collapsed="false">
      <c r="A261" s="19" t="n">
        <f aca="false">'[2]Житл.фонд'!A263</f>
        <v>253</v>
      </c>
      <c r="B261" s="23" t="str">
        <f aca="false">[1]Зведена!B261</f>
        <v>Узбецька, 25</v>
      </c>
      <c r="C261" s="24" t="n">
        <f aca="false">[1]Зведена!C261</f>
        <v>0.245445828622872</v>
      </c>
      <c r="D261" s="24" t="n">
        <f aca="false">[1]Зведена!D261</f>
        <v>0.00331115699319416</v>
      </c>
      <c r="E261" s="24" t="n">
        <f aca="false">[1]Зведена!E261</f>
        <v>0.00319112755219087</v>
      </c>
      <c r="F261" s="24" t="n">
        <f aca="false">[1]Зведена!F261</f>
        <v>0.00392291809883001</v>
      </c>
      <c r="G261" s="24" t="n">
        <f aca="false">[1]Зведена!G261</f>
        <v>0.0519284498036104</v>
      </c>
      <c r="H261" s="24" t="n">
        <f aca="false">[1]Зведена!H261</f>
        <v>0.032382003321856</v>
      </c>
      <c r="I261" s="24" t="n">
        <f aca="false">[1]Зведена!I261</f>
        <v>0.0434251292903153</v>
      </c>
      <c r="J261" s="24" t="n">
        <f aca="false">[1]Зведена!J261</f>
        <v>0.0333088458772201</v>
      </c>
      <c r="K261" s="24" t="n">
        <f aca="false">[1]Зведена!K261</f>
        <v>0.0510194813732615</v>
      </c>
      <c r="L261" s="24" t="n">
        <f aca="false">[1]Зведена!L261</f>
        <v>0.140365914796</v>
      </c>
      <c r="M261" s="24" t="n">
        <f aca="false">[1]Зведена!M261</f>
        <v>0.052632118508695</v>
      </c>
      <c r="N261" s="24" t="n">
        <f aca="false">[1]Зведена!N261</f>
        <v>0.0641</v>
      </c>
      <c r="O261" s="24" t="n">
        <f aca="false">[1]Зведена!O261</f>
        <v>0.0937</v>
      </c>
      <c r="P261" s="24" t="n">
        <f aca="false">[1]Зведена!P261</f>
        <v>0.818732974238045</v>
      </c>
      <c r="Q261" s="24" t="n">
        <f aca="false">[1]Зведена!Q261</f>
        <v>0.982479569085654</v>
      </c>
      <c r="R261" s="24" t="n">
        <f aca="false">[1]Зведена!R261</f>
        <v>0.304</v>
      </c>
      <c r="S261" s="24" t="n">
        <f aca="false">[1]Зведена!S261</f>
        <v>0.0493371200045472</v>
      </c>
      <c r="T261" s="24" t="n">
        <f aca="false">[1]Зведена!T261</f>
        <v>1.17207009424259</v>
      </c>
      <c r="U261" s="24" t="n">
        <f aca="false">[1]Зведена!U261</f>
        <v>1.3358166890902</v>
      </c>
    </row>
    <row r="262" customFormat="false" ht="15" hidden="false" customHeight="false" outlineLevel="0" collapsed="false">
      <c r="A262" s="19" t="n">
        <f aca="false">'[2]Житл.фонд'!A264</f>
        <v>254</v>
      </c>
      <c r="B262" s="23" t="str">
        <f aca="false">[1]Зведена!B262</f>
        <v>Узбецька, 27</v>
      </c>
      <c r="C262" s="24" t="n">
        <f aca="false">[1]Зведена!C262</f>
        <v>0.181383157505386</v>
      </c>
      <c r="D262" s="24" t="n">
        <f aca="false">[1]Зведена!D262</f>
        <v>0.00443731214020072</v>
      </c>
      <c r="E262" s="24" t="n">
        <f aca="false">[1]Зведена!E262</f>
        <v>0.00427645957511845</v>
      </c>
      <c r="F262" s="24" t="n">
        <f aca="false">[1]Зведена!F262</f>
        <v>0.00392022008088033</v>
      </c>
      <c r="G262" s="24" t="n">
        <f aca="false">[1]Зведена!G262</f>
        <v>0.0518927356015446</v>
      </c>
      <c r="H262" s="24" t="n">
        <f aca="false">[1]Зведена!H262</f>
        <v>0.032382003321856</v>
      </c>
      <c r="I262" s="24" t="n">
        <f aca="false">[1]Зведена!I262</f>
        <v>0.0434251292903153</v>
      </c>
      <c r="J262" s="24" t="n">
        <f aca="false">[1]Зведена!J262</f>
        <v>0.0333088458772201</v>
      </c>
      <c r="K262" s="24" t="n">
        <f aca="false">[1]Зведена!K262</f>
        <v>0.0510555071207254</v>
      </c>
      <c r="L262" s="24" t="n">
        <f aca="false">[1]Зведена!L262</f>
        <v>0.180992744552148</v>
      </c>
      <c r="M262" s="24" t="n">
        <f aca="false">[1]Зведена!M262</f>
        <v>0.0664697186249336</v>
      </c>
      <c r="N262" s="24" t="n">
        <f aca="false">[1]Зведена!N262</f>
        <v>0.0641</v>
      </c>
      <c r="O262" s="24" t="n">
        <f aca="false">[1]Зведена!O262</f>
        <v>0.0937</v>
      </c>
      <c r="P262" s="24" t="n">
        <f aca="false">[1]Зведена!P262</f>
        <v>0.811343833690329</v>
      </c>
      <c r="Q262" s="24" t="n">
        <f aca="false">[1]Зведена!Q262</f>
        <v>0.973612600428395</v>
      </c>
      <c r="R262" s="24" t="n">
        <f aca="false">[1]Зведена!R262</f>
        <v>0.304</v>
      </c>
      <c r="S262" s="24" t="n">
        <f aca="false">[1]Зведена!S262</f>
        <v>0.0493371200045472</v>
      </c>
      <c r="T262" s="24" t="n">
        <f aca="false">[1]Зведена!T262</f>
        <v>1.16468095369488</v>
      </c>
      <c r="U262" s="24" t="n">
        <f aca="false">[1]Зведена!U262</f>
        <v>1.32694972043294</v>
      </c>
    </row>
    <row r="263" customFormat="false" ht="15" hidden="false" customHeight="false" outlineLevel="0" collapsed="false">
      <c r="A263" s="19" t="n">
        <f aca="false">'[2]Житл.фонд'!A265</f>
        <v>255</v>
      </c>
      <c r="B263" s="23" t="str">
        <f aca="false">[1]Зведена!B263</f>
        <v>Узбецька, 3</v>
      </c>
      <c r="C263" s="24" t="n">
        <f aca="false">[1]Зведена!C263</f>
        <v>0.244990773447455</v>
      </c>
      <c r="D263" s="24" t="n">
        <f aca="false">[1]Зведена!D263</f>
        <v>0.00109401324693754</v>
      </c>
      <c r="E263" s="24" t="n">
        <f aca="false">[1]Зведена!E263</f>
        <v>0.00105435526673606</v>
      </c>
      <c r="F263" s="24" t="n">
        <f aca="false">[1]Зведена!F263</f>
        <v>0.0066227079791474</v>
      </c>
      <c r="G263" s="24" t="n">
        <f aca="false">[1]Зведена!G263</f>
        <v>0.0876661072688962</v>
      </c>
      <c r="H263" s="24" t="n">
        <f aca="false">[1]Зведена!H263</f>
        <v>0.032382003321856</v>
      </c>
      <c r="I263" s="24" t="n">
        <f aca="false">[1]Зведена!I263</f>
        <v>0.0434251292903153</v>
      </c>
      <c r="J263" s="24" t="n">
        <f aca="false">[1]Зведена!J263</f>
        <v>0.0333088458772201</v>
      </c>
      <c r="K263" s="24" t="n">
        <f aca="false">[1]Зведена!K263</f>
        <v>0.0268600258846784</v>
      </c>
      <c r="L263" s="24" t="n">
        <f aca="false">[1]Зведена!L263</f>
        <v>0.126127641656078</v>
      </c>
      <c r="M263" s="24" t="n">
        <f aca="false">[1]Зведена!M263</f>
        <v>0.0489360239147586</v>
      </c>
      <c r="N263" s="24" t="n">
        <f aca="false">[1]Зведена!N263</f>
        <v>0.0641</v>
      </c>
      <c r="O263" s="24" t="n">
        <f aca="false">[1]Зведена!O263</f>
        <v>0.0937</v>
      </c>
      <c r="P263" s="24" t="n">
        <f aca="false">[1]Зведена!P263</f>
        <v>0.810267627154079</v>
      </c>
      <c r="Q263" s="24" t="n">
        <f aca="false">[1]Зведена!Q263</f>
        <v>0.972321152584895</v>
      </c>
      <c r="R263" s="24" t="n">
        <f aca="false">[1]Зведена!R263</f>
        <v>0</v>
      </c>
      <c r="S263" s="24" t="n">
        <f aca="false">[1]Зведена!S263</f>
        <v>0</v>
      </c>
      <c r="T263" s="24" t="n">
        <f aca="false">[1]Зведена!T263</f>
        <v>0</v>
      </c>
      <c r="U263" s="24" t="n">
        <f aca="false">[1]Зведена!U263</f>
        <v>0</v>
      </c>
    </row>
    <row r="264" customFormat="false" ht="15" hidden="false" customHeight="false" outlineLevel="0" collapsed="false">
      <c r="A264" s="19" t="n">
        <f aca="false">'[2]Житл.фонд'!A266</f>
        <v>256</v>
      </c>
      <c r="B264" s="23" t="str">
        <f aca="false">[1]Зведена!B264</f>
        <v>Узбецька, 42</v>
      </c>
      <c r="C264" s="24" t="n">
        <f aca="false">[1]Зведена!C264</f>
        <v>0</v>
      </c>
      <c r="D264" s="24" t="n">
        <f aca="false">[1]Зведена!D264</f>
        <v>0</v>
      </c>
      <c r="E264" s="24" t="n">
        <f aca="false">[1]Зведена!E264</f>
        <v>0</v>
      </c>
      <c r="F264" s="24" t="n">
        <f aca="false">[1]Зведена!F264</f>
        <v>0.000839822873721179</v>
      </c>
      <c r="G264" s="24" t="n">
        <f aca="false">[1]Зведена!G264</f>
        <v>0</v>
      </c>
      <c r="H264" s="24" t="n">
        <f aca="false">[1]Зведена!H264</f>
        <v>0</v>
      </c>
      <c r="I264" s="24" t="n">
        <f aca="false">[1]Зведена!I264</f>
        <v>0.0434251292903153</v>
      </c>
      <c r="J264" s="24" t="n">
        <f aca="false">[1]Зведена!J264</f>
        <v>0.0333088458772201</v>
      </c>
      <c r="K264" s="24" t="n">
        <f aca="false">[1]Зведена!K264</f>
        <v>0.299315061269504</v>
      </c>
      <c r="L264" s="24" t="n">
        <f aca="false">[1]Зведена!L264</f>
        <v>0</v>
      </c>
      <c r="M264" s="24" t="n">
        <f aca="false">[1]Зведена!M264</f>
        <v>0</v>
      </c>
      <c r="N264" s="24" t="n">
        <f aca="false">[1]Зведена!N264</f>
        <v>0</v>
      </c>
      <c r="O264" s="24" t="n">
        <f aca="false">[1]Зведена!O264</f>
        <v>0</v>
      </c>
      <c r="P264" s="24" t="n">
        <f aca="false">[1]Зведена!P264</f>
        <v>0.37688885931076</v>
      </c>
      <c r="Q264" s="24" t="n">
        <f aca="false">[1]Зведена!Q264</f>
        <v>0.452266631172912</v>
      </c>
      <c r="R264" s="24" t="n">
        <f aca="false">[1]Зведена!R264</f>
        <v>0</v>
      </c>
      <c r="S264" s="24" t="n">
        <f aca="false">[1]Зведена!S264</f>
        <v>0</v>
      </c>
      <c r="T264" s="24" t="n">
        <f aca="false">[1]Зведена!T264</f>
        <v>0</v>
      </c>
      <c r="U264" s="24" t="n">
        <f aca="false">[1]Зведена!U264</f>
        <v>0</v>
      </c>
    </row>
    <row r="265" customFormat="false" ht="15" hidden="false" customHeight="false" outlineLevel="0" collapsed="false">
      <c r="A265" s="19" t="n">
        <f aca="false">'[2]Житл.фонд'!A267</f>
        <v>257</v>
      </c>
      <c r="B265" s="23" t="str">
        <f aca="false">[1]Зведена!B265</f>
        <v>Узбецька, 56</v>
      </c>
      <c r="C265" s="24" t="n">
        <f aca="false">[1]Зведена!C265</f>
        <v>0</v>
      </c>
      <c r="D265" s="24" t="n">
        <f aca="false">[1]Зведена!D265</f>
        <v>0</v>
      </c>
      <c r="E265" s="24" t="n">
        <f aca="false">[1]Зведена!E265</f>
        <v>0</v>
      </c>
      <c r="F265" s="24" t="n">
        <f aca="false">[1]Зведена!F265</f>
        <v>0.00179738562091503</v>
      </c>
      <c r="G265" s="24" t="n">
        <f aca="false">[1]Зведена!G265</f>
        <v>0</v>
      </c>
      <c r="H265" s="24" t="n">
        <f aca="false">[1]Зведена!H265</f>
        <v>0</v>
      </c>
      <c r="I265" s="24" t="n">
        <f aca="false">[1]Зведена!I265</f>
        <v>0.0434251292903153</v>
      </c>
      <c r="J265" s="24" t="n">
        <f aca="false">[1]Зведена!J265</f>
        <v>0.0333088458772201</v>
      </c>
      <c r="K265" s="24" t="n">
        <f aca="false">[1]Зведена!K265</f>
        <v>0.295318476071193</v>
      </c>
      <c r="L265" s="24" t="n">
        <f aca="false">[1]Зведена!L265</f>
        <v>0</v>
      </c>
      <c r="M265" s="24" t="n">
        <f aca="false">[1]Зведена!M265</f>
        <v>0</v>
      </c>
      <c r="N265" s="24" t="n">
        <f aca="false">[1]Зведена!N265</f>
        <v>0</v>
      </c>
      <c r="O265" s="24" t="n">
        <f aca="false">[1]Зведена!O265</f>
        <v>0</v>
      </c>
      <c r="P265" s="24" t="n">
        <f aca="false">[1]Зведена!P265</f>
        <v>0.373849836859644</v>
      </c>
      <c r="Q265" s="24" t="n">
        <f aca="false">[1]Зведена!Q265</f>
        <v>0.448619804231573</v>
      </c>
      <c r="R265" s="24" t="n">
        <f aca="false">[1]Зведена!R265</f>
        <v>0</v>
      </c>
      <c r="S265" s="24" t="n">
        <f aca="false">[1]Зведена!S265</f>
        <v>0</v>
      </c>
      <c r="T265" s="24" t="n">
        <f aca="false">[1]Зведена!T265</f>
        <v>0</v>
      </c>
      <c r="U265" s="24" t="n">
        <f aca="false">[1]Зведена!U265</f>
        <v>0</v>
      </c>
    </row>
    <row r="266" customFormat="false" ht="15" hidden="false" customHeight="false" outlineLevel="0" collapsed="false">
      <c r="A266" s="19" t="n">
        <f aca="false">'[2]Житл.фонд'!A268</f>
        <v>258</v>
      </c>
      <c r="B266" s="23" t="str">
        <f aca="false">[1]Зведена!B266</f>
        <v>Узбецький провулок, 11-а</v>
      </c>
      <c r="C266" s="24" t="n">
        <f aca="false">[1]Зведена!C266</f>
        <v>0.328609144173937</v>
      </c>
      <c r="D266" s="24" t="n">
        <f aca="false">[1]Зведена!D266</f>
        <v>0.0101598277378461</v>
      </c>
      <c r="E266" s="24" t="n">
        <f aca="false">[1]Зведена!E266</f>
        <v>0.0097915339823492</v>
      </c>
      <c r="F266" s="24" t="n">
        <f aca="false">[1]Зведена!F266</f>
        <v>0.00360143147272011</v>
      </c>
      <c r="G266" s="24" t="n">
        <f aca="false">[1]Зведена!G266</f>
        <v>0.0476728671720334</v>
      </c>
      <c r="H266" s="24" t="n">
        <f aca="false">[1]Зведена!H266</f>
        <v>0.032382003321856</v>
      </c>
      <c r="I266" s="24" t="n">
        <f aca="false">[1]Зведена!I266</f>
        <v>0.0434251292903153</v>
      </c>
      <c r="J266" s="24" t="n">
        <f aca="false">[1]Зведена!J266</f>
        <v>0.0333088458772201</v>
      </c>
      <c r="K266" s="24" t="n">
        <f aca="false">[1]Зведена!K266</f>
        <v>0.0470082585747187</v>
      </c>
      <c r="L266" s="24" t="n">
        <f aca="false">[1]Зведена!L266</f>
        <v>0.0623529693278458</v>
      </c>
      <c r="M266" s="24" t="n">
        <f aca="false">[1]Зведена!M266</f>
        <v>0.0409434100098366</v>
      </c>
      <c r="N266" s="24" t="n">
        <f aca="false">[1]Зведена!N266</f>
        <v>0.0641</v>
      </c>
      <c r="O266" s="24" t="n">
        <f aca="false">[1]Зведена!O266</f>
        <v>0.0937</v>
      </c>
      <c r="P266" s="24" t="n">
        <f aca="false">[1]Зведена!P266</f>
        <v>0.817055420940678</v>
      </c>
      <c r="Q266" s="24" t="n">
        <f aca="false">[1]Зведена!Q266</f>
        <v>0.980466505128814</v>
      </c>
      <c r="R266" s="24" t="n">
        <f aca="false">[1]Зведена!R266</f>
        <v>0</v>
      </c>
      <c r="S266" s="24" t="n">
        <f aca="false">[1]Зведена!S266</f>
        <v>0</v>
      </c>
      <c r="T266" s="24" t="n">
        <f aca="false">[1]Зведена!T266</f>
        <v>0</v>
      </c>
      <c r="U266" s="24" t="n">
        <f aca="false">[1]Зведена!U266</f>
        <v>0</v>
      </c>
    </row>
    <row r="267" customFormat="false" ht="15" hidden="false" customHeight="false" outlineLevel="0" collapsed="false">
      <c r="A267" s="19" t="n">
        <f aca="false">'[2]Житл.фонд'!A269</f>
        <v>259</v>
      </c>
      <c r="B267" s="23" t="str">
        <f aca="false">[1]Зведена!B267</f>
        <v>Узбецький провулок, 7</v>
      </c>
      <c r="C267" s="24" t="n">
        <f aca="false">[1]Зведена!C267</f>
        <v>0.289880636247788</v>
      </c>
      <c r="D267" s="24" t="n">
        <f aca="false">[1]Зведена!D267</f>
        <v>0.0107405257648594</v>
      </c>
      <c r="E267" s="24" t="n">
        <f aca="false">[1]Зведена!E267</f>
        <v>0.0103511817058832</v>
      </c>
      <c r="F267" s="24" t="n">
        <f aca="false">[1]Зведена!F267</f>
        <v>0.00795307406907175</v>
      </c>
      <c r="G267" s="24" t="n">
        <f aca="false">[1]Зведена!G267</f>
        <v>0.0631658572280712</v>
      </c>
      <c r="H267" s="24" t="n">
        <f aca="false">[1]Зведена!H267</f>
        <v>0.032382003321856</v>
      </c>
      <c r="I267" s="24" t="n">
        <f aca="false">[1]Зведена!I267</f>
        <v>0.0434251292903153</v>
      </c>
      <c r="J267" s="24" t="n">
        <f aca="false">[1]Зведена!J267</f>
        <v>0.0333088458772201</v>
      </c>
      <c r="K267" s="24" t="n">
        <f aca="false">[1]Зведена!K267</f>
        <v>0.04028797510557</v>
      </c>
      <c r="L267" s="24" t="n">
        <f aca="false">[1]Зведена!L267</f>
        <v>0.0917964217371549</v>
      </c>
      <c r="M267" s="24" t="n">
        <f aca="false">[1]Зведена!M267</f>
        <v>0.036408470229087</v>
      </c>
      <c r="N267" s="24" t="n">
        <f aca="false">[1]Зведена!N267</f>
        <v>0.0641</v>
      </c>
      <c r="O267" s="24" t="n">
        <f aca="false">[1]Зведена!O267</f>
        <v>0.0937</v>
      </c>
      <c r="P267" s="24" t="n">
        <f aca="false">[1]Зведена!P267</f>
        <v>0.817500120576877</v>
      </c>
      <c r="Q267" s="24" t="n">
        <f aca="false">[1]Зведена!Q267</f>
        <v>0.981000144692252</v>
      </c>
      <c r="R267" s="24" t="n">
        <f aca="false">[1]Зведена!R267</f>
        <v>0</v>
      </c>
      <c r="S267" s="24" t="n">
        <f aca="false">[1]Зведена!S267</f>
        <v>0</v>
      </c>
      <c r="T267" s="24" t="n">
        <f aca="false">[1]Зведена!T267</f>
        <v>0</v>
      </c>
      <c r="U267" s="24" t="n">
        <f aca="false">[1]Зведена!U267</f>
        <v>0</v>
      </c>
    </row>
    <row r="268" customFormat="false" ht="15" hidden="false" customHeight="false" outlineLevel="0" collapsed="false">
      <c r="A268" s="19" t="n">
        <f aca="false">'[2]Житл.фонд'!A270</f>
        <v>260</v>
      </c>
      <c r="B268" s="23" t="str">
        <f aca="false">[1]Зведена!B268</f>
        <v>Українська, 1</v>
      </c>
      <c r="C268" s="24" t="n">
        <f aca="false">[1]Зведена!C268</f>
        <v>0</v>
      </c>
      <c r="D268" s="24" t="n">
        <f aca="false">[1]Зведена!D268</f>
        <v>0</v>
      </c>
      <c r="E268" s="24" t="n">
        <f aca="false">[1]Зведена!E268</f>
        <v>0</v>
      </c>
      <c r="F268" s="24" t="n">
        <f aca="false">[1]Зведена!F268</f>
        <v>0.0288949720395522</v>
      </c>
      <c r="G268" s="24" t="n">
        <f aca="false">[1]Зведена!G268</f>
        <v>0.0303416367338703</v>
      </c>
      <c r="H268" s="24" t="n">
        <f aca="false">[1]Зведена!H268</f>
        <v>0.032382003321856</v>
      </c>
      <c r="I268" s="24" t="n">
        <f aca="false">[1]Зведена!I268</f>
        <v>0.114575277883574</v>
      </c>
      <c r="J268" s="24" t="n">
        <f aca="false">[1]Зведена!J268</f>
        <v>0.0333088458772201</v>
      </c>
      <c r="K268" s="24" t="n">
        <f aca="false">[1]Зведена!K268</f>
        <v>0.159022198961508</v>
      </c>
      <c r="L268" s="24" t="n">
        <f aca="false">[1]Зведена!L268</f>
        <v>0.132282872617145</v>
      </c>
      <c r="M268" s="24" t="n">
        <f aca="false">[1]Зведена!M268</f>
        <v>0.0520572481084102</v>
      </c>
      <c r="N268" s="24" t="n">
        <f aca="false">[1]Зведена!N268</f>
        <v>0</v>
      </c>
      <c r="O268" s="24" t="n">
        <f aca="false">[1]Зведена!O268</f>
        <v>0</v>
      </c>
      <c r="P268" s="24" t="n">
        <f aca="false">[1]Зведена!P268</f>
        <v>0.582865055543136</v>
      </c>
      <c r="Q268" s="24" t="n">
        <f aca="false">[1]Зведена!Q268</f>
        <v>0.699438066651763</v>
      </c>
      <c r="R268" s="24" t="n">
        <f aca="false">[1]Зведена!R268</f>
        <v>0</v>
      </c>
      <c r="S268" s="24" t="n">
        <f aca="false">[1]Зведена!S268</f>
        <v>0</v>
      </c>
      <c r="T268" s="24" t="n">
        <f aca="false">[1]Зведена!T268</f>
        <v>0</v>
      </c>
      <c r="U268" s="24" t="n">
        <f aca="false">[1]Зведена!U268</f>
        <v>0</v>
      </c>
    </row>
    <row r="269" customFormat="false" ht="15" hidden="false" customHeight="false" outlineLevel="0" collapsed="false">
      <c r="A269" s="19" t="n">
        <f aca="false">'[2]Житл.фонд'!A271</f>
        <v>261</v>
      </c>
      <c r="B269" s="23" t="str">
        <f aca="false">[1]Зведена!B269</f>
        <v>Українська, 2</v>
      </c>
      <c r="C269" s="24" t="n">
        <f aca="false">[1]Зведена!C269</f>
        <v>0.0460853423960605</v>
      </c>
      <c r="D269" s="24" t="n">
        <f aca="false">[1]Зведена!D269</f>
        <v>0.00487729959487282</v>
      </c>
      <c r="E269" s="24" t="n">
        <f aca="false">[1]Зведена!E269</f>
        <v>0</v>
      </c>
      <c r="F269" s="24" t="n">
        <f aca="false">[1]Зведена!F269</f>
        <v>0.0305920834148984</v>
      </c>
      <c r="G269" s="24" t="n">
        <f aca="false">[1]Зведена!G269</f>
        <v>0.0293618770409343</v>
      </c>
      <c r="H269" s="24" t="n">
        <f aca="false">[1]Зведена!H269</f>
        <v>0.032382003321856</v>
      </c>
      <c r="I269" s="24" t="n">
        <f aca="false">[1]Зведена!I269</f>
        <v>0.114575277883574</v>
      </c>
      <c r="J269" s="24" t="n">
        <f aca="false">[1]Зведена!J269</f>
        <v>0.0333088458772201</v>
      </c>
      <c r="K269" s="24" t="n">
        <f aca="false">[1]Зведена!K269</f>
        <v>0.138250077706622</v>
      </c>
      <c r="L269" s="24" t="n">
        <f aca="false">[1]Зведена!L269</f>
        <v>0.128011335527935</v>
      </c>
      <c r="M269" s="24" t="n">
        <f aca="false">[1]Зведена!M269</f>
        <v>0.0502213564701094</v>
      </c>
      <c r="N269" s="24" t="n">
        <f aca="false">[1]Зведена!N269</f>
        <v>0</v>
      </c>
      <c r="O269" s="24" t="n">
        <f aca="false">[1]Зведена!O269</f>
        <v>0</v>
      </c>
      <c r="P269" s="24" t="n">
        <f aca="false">[1]Зведена!P269</f>
        <v>0.607665499234082</v>
      </c>
      <c r="Q269" s="24" t="n">
        <f aca="false">[1]Зведена!Q269</f>
        <v>0.729198599080899</v>
      </c>
      <c r="R269" s="24" t="n">
        <f aca="false">[1]Зведена!R269</f>
        <v>0</v>
      </c>
      <c r="S269" s="24" t="n">
        <f aca="false">[1]Зведена!S269</f>
        <v>0</v>
      </c>
      <c r="T269" s="24" t="n">
        <f aca="false">[1]Зведена!T269</f>
        <v>0</v>
      </c>
      <c r="U269" s="24" t="n">
        <f aca="false">[1]Зведена!U269</f>
        <v>0</v>
      </c>
    </row>
    <row r="270" customFormat="false" ht="15" hidden="false" customHeight="false" outlineLevel="0" collapsed="false">
      <c r="A270" s="19" t="n">
        <f aca="false">'[2]Житл.фонд'!A272</f>
        <v>262</v>
      </c>
      <c r="B270" s="23" t="str">
        <f aca="false">[1]Зведена!B270</f>
        <v>Фастівська, 21</v>
      </c>
      <c r="C270" s="24" t="n">
        <f aca="false">[1]Зведена!C270</f>
        <v>0</v>
      </c>
      <c r="D270" s="24" t="n">
        <f aca="false">[1]Зведена!D270</f>
        <v>0</v>
      </c>
      <c r="E270" s="24" t="n">
        <f aca="false">[1]Зведена!E270</f>
        <v>0</v>
      </c>
      <c r="F270" s="24" t="n">
        <f aca="false">[1]Зведена!F270</f>
        <v>0.0012874531835206</v>
      </c>
      <c r="G270" s="24" t="n">
        <f aca="false">[1]Зведена!G270</f>
        <v>0</v>
      </c>
      <c r="H270" s="24" t="n">
        <f aca="false">[1]Зведена!H270</f>
        <v>0</v>
      </c>
      <c r="I270" s="24" t="n">
        <f aca="false">[1]Зведена!I270</f>
        <v>0.0434251292903153</v>
      </c>
      <c r="J270" s="24" t="n">
        <f aca="false">[1]Зведена!J270</f>
        <v>0.0333088458772201</v>
      </c>
      <c r="K270" s="24" t="n">
        <f aca="false">[1]Зведена!K270</f>
        <v>0.29365928287524</v>
      </c>
      <c r="L270" s="24" t="n">
        <f aca="false">[1]Зведена!L270</f>
        <v>0.320843392267019</v>
      </c>
      <c r="M270" s="24" t="n">
        <f aca="false">[1]Зведена!M270</f>
        <v>0.0967016876783646</v>
      </c>
      <c r="N270" s="24" t="n">
        <f aca="false">[1]Зведена!N270</f>
        <v>0</v>
      </c>
      <c r="O270" s="24" t="n">
        <f aca="false">[1]Зведена!O270</f>
        <v>0</v>
      </c>
      <c r="P270" s="24" t="n">
        <f aca="false">[1]Зведена!P270</f>
        <v>0.78922579117168</v>
      </c>
      <c r="Q270" s="24" t="n">
        <f aca="false">[1]Зведена!Q270</f>
        <v>0.947070949406016</v>
      </c>
      <c r="R270" s="24" t="n">
        <f aca="false">[1]Зведена!R270</f>
        <v>0</v>
      </c>
      <c r="S270" s="24" t="n">
        <f aca="false">[1]Зведена!S270</f>
        <v>0</v>
      </c>
      <c r="T270" s="24" t="n">
        <f aca="false">[1]Зведена!T270</f>
        <v>0</v>
      </c>
      <c r="U270" s="24" t="n">
        <f aca="false">[1]Зведена!U270</f>
        <v>0</v>
      </c>
    </row>
    <row r="271" customFormat="false" ht="15" hidden="false" customHeight="false" outlineLevel="0" collapsed="false">
      <c r="A271" s="19" t="n">
        <f aca="false">'[2]Житл.фонд'!A273</f>
        <v>263</v>
      </c>
      <c r="B271" s="23" t="str">
        <f aca="false">[1]Зведена!B271</f>
        <v>Хорольська, 1</v>
      </c>
      <c r="C271" s="24" t="n">
        <f aca="false">[1]Зведена!C271</f>
        <v>0</v>
      </c>
      <c r="D271" s="24" t="n">
        <f aca="false">[1]Зведена!D271</f>
        <v>0</v>
      </c>
      <c r="E271" s="24" t="n">
        <f aca="false">[1]Зведена!E271</f>
        <v>0</v>
      </c>
      <c r="F271" s="24" t="n">
        <f aca="false">[1]Зведена!F271</f>
        <v>0.0502843546866295</v>
      </c>
      <c r="G271" s="24" t="n">
        <f aca="false">[1]Зведена!G271</f>
        <v>0.0547325017153014</v>
      </c>
      <c r="H271" s="24" t="n">
        <f aca="false">[1]Зведена!H271</f>
        <v>0.032382003321856</v>
      </c>
      <c r="I271" s="24" t="n">
        <f aca="false">[1]Зведена!I271</f>
        <v>0.114575277883574</v>
      </c>
      <c r="J271" s="24" t="n">
        <f aca="false">[1]Зведена!J271</f>
        <v>0.0333088458772201</v>
      </c>
      <c r="K271" s="24" t="n">
        <f aca="false">[1]Зведена!K271</f>
        <v>0.205324126754977</v>
      </c>
      <c r="L271" s="24" t="n">
        <f aca="false">[1]Зведена!L271</f>
        <v>0.214759518556448</v>
      </c>
      <c r="M271" s="24" t="n">
        <f aca="false">[1]Зведена!M271</f>
        <v>0.0920726920869042</v>
      </c>
      <c r="N271" s="24" t="n">
        <f aca="false">[1]Зведена!N271</f>
        <v>0</v>
      </c>
      <c r="O271" s="24" t="n">
        <f aca="false">[1]Зведена!O271</f>
        <v>0</v>
      </c>
      <c r="P271" s="24" t="n">
        <f aca="false">[1]Зведена!P271</f>
        <v>0.79743932088291</v>
      </c>
      <c r="Q271" s="24" t="n">
        <f aca="false">[1]Зведена!Q271</f>
        <v>0.956927185059492</v>
      </c>
      <c r="R271" s="24" t="n">
        <f aca="false">[1]Зведена!R271</f>
        <v>0</v>
      </c>
      <c r="S271" s="24" t="n">
        <f aca="false">[1]Зведена!S271</f>
        <v>0</v>
      </c>
      <c r="T271" s="24" t="n">
        <f aca="false">[1]Зведена!T271</f>
        <v>0</v>
      </c>
      <c r="U271" s="24" t="n">
        <f aca="false">[1]Зведена!U271</f>
        <v>0</v>
      </c>
    </row>
    <row r="272" customFormat="false" ht="15" hidden="false" customHeight="false" outlineLevel="0" collapsed="false">
      <c r="A272" s="19" t="n">
        <f aca="false">'[2]Житл.фонд'!A274</f>
        <v>264</v>
      </c>
      <c r="B272" s="23" t="str">
        <f aca="false">[1]Зведена!B272</f>
        <v>Хорольська, 2</v>
      </c>
      <c r="C272" s="24" t="n">
        <f aca="false">[1]Зведена!C272</f>
        <v>0</v>
      </c>
      <c r="D272" s="24" t="n">
        <f aca="false">[1]Зведена!D272</f>
        <v>0</v>
      </c>
      <c r="E272" s="24" t="n">
        <f aca="false">[1]Зведена!E272</f>
        <v>0</v>
      </c>
      <c r="F272" s="24" t="n">
        <f aca="false">[1]Зведена!F272</f>
        <v>0.0478748385558295</v>
      </c>
      <c r="G272" s="24" t="n">
        <f aca="false">[1]Зведена!G272</f>
        <v>0.0553687019818054</v>
      </c>
      <c r="H272" s="24" t="n">
        <f aca="false">[1]Зведена!H272</f>
        <v>0.032382003321856</v>
      </c>
      <c r="I272" s="24" t="n">
        <f aca="false">[1]Зведена!I272</f>
        <v>0.114575277883574</v>
      </c>
      <c r="J272" s="24" t="n">
        <f aca="false">[1]Зведена!J272</f>
        <v>0.0333088458772201</v>
      </c>
      <c r="K272" s="24" t="n">
        <f aca="false">[1]Зведена!K272</f>
        <v>0.256744103329222</v>
      </c>
      <c r="L272" s="24" t="n">
        <f aca="false">[1]Зведена!L272</f>
        <v>0.241395380726436</v>
      </c>
      <c r="M272" s="24" t="n">
        <f aca="false">[1]Зведена!M272</f>
        <v>0.0931429276765019</v>
      </c>
      <c r="N272" s="24" t="n">
        <f aca="false">[1]Зведена!N272</f>
        <v>0</v>
      </c>
      <c r="O272" s="24" t="n">
        <f aca="false">[1]Зведена!O272</f>
        <v>0</v>
      </c>
      <c r="P272" s="24" t="n">
        <f aca="false">[1]Зведена!P272</f>
        <v>0.874792079352445</v>
      </c>
      <c r="Q272" s="24" t="n">
        <f aca="false">[1]Зведена!Q272</f>
        <v>1.04975049522293</v>
      </c>
      <c r="R272" s="24" t="n">
        <f aca="false">[1]Зведена!R272</f>
        <v>0</v>
      </c>
      <c r="S272" s="24" t="n">
        <f aca="false">[1]Зведена!S272</f>
        <v>0</v>
      </c>
      <c r="T272" s="24" t="n">
        <f aca="false">[1]Зведена!T272</f>
        <v>0</v>
      </c>
      <c r="U272" s="24" t="n">
        <f aca="false">[1]Зведена!U272</f>
        <v>0</v>
      </c>
    </row>
    <row r="273" customFormat="false" ht="15" hidden="false" customHeight="false" outlineLevel="0" collapsed="false">
      <c r="A273" s="19" t="n">
        <f aca="false">'[2]Житл.фонд'!A275</f>
        <v>265</v>
      </c>
      <c r="B273" s="23" t="str">
        <f aca="false">[1]Зведена!B273</f>
        <v>Шепетівська, 3</v>
      </c>
      <c r="C273" s="24" t="n">
        <f aca="false">[1]Зведена!C273</f>
        <v>0</v>
      </c>
      <c r="D273" s="24" t="n">
        <f aca="false">[1]Зведена!D273</f>
        <v>0</v>
      </c>
      <c r="E273" s="24" t="n">
        <f aca="false">[1]Зведена!E273</f>
        <v>0</v>
      </c>
      <c r="F273" s="24" t="n">
        <f aca="false">[1]Зведена!F273</f>
        <v>0.0534164324086403</v>
      </c>
      <c r="G273" s="24" t="n">
        <f aca="false">[1]Зведена!G273</f>
        <v>0.0581416425974055</v>
      </c>
      <c r="H273" s="24" t="n">
        <f aca="false">[1]Зведена!H273</f>
        <v>0.032382003321856</v>
      </c>
      <c r="I273" s="24" t="n">
        <f aca="false">[1]Зведена!I273</f>
        <v>0.114575277883574</v>
      </c>
      <c r="J273" s="24" t="n">
        <f aca="false">[1]Зведена!J273</f>
        <v>0.0333088458772201</v>
      </c>
      <c r="K273" s="24" t="n">
        <f aca="false">[1]Зведена!K273</f>
        <v>0.154876646318581</v>
      </c>
      <c r="L273" s="24" t="n">
        <f aca="false">[1]Зведена!L273</f>
        <v>0.253484792825253</v>
      </c>
      <c r="M273" s="24" t="n">
        <f aca="false">[1]Зведена!M273</f>
        <v>0.100859651312516</v>
      </c>
      <c r="N273" s="24" t="n">
        <f aca="false">[1]Зведена!N273</f>
        <v>0</v>
      </c>
      <c r="O273" s="24" t="n">
        <f aca="false">[1]Зведена!O273</f>
        <v>0</v>
      </c>
      <c r="P273" s="24" t="n">
        <f aca="false">[1]Зведена!P273</f>
        <v>0.801045292545045</v>
      </c>
      <c r="Q273" s="24" t="n">
        <f aca="false">[1]Зведена!Q273</f>
        <v>0.961254351054054</v>
      </c>
      <c r="R273" s="24" t="n">
        <f aca="false">[1]Зведена!R273</f>
        <v>0</v>
      </c>
      <c r="S273" s="24" t="n">
        <f aca="false">[1]Зведена!S273</f>
        <v>0</v>
      </c>
      <c r="T273" s="24" t="n">
        <f aca="false">[1]Зведена!T273</f>
        <v>0</v>
      </c>
      <c r="U273" s="24" t="n">
        <f aca="false">[1]Зведена!U273</f>
        <v>0</v>
      </c>
    </row>
    <row r="274" customFormat="false" ht="15" hidden="false" customHeight="false" outlineLevel="0" collapsed="false">
      <c r="A274" s="19" t="n">
        <f aca="false">'[2]Житл.фонд'!A276</f>
        <v>266</v>
      </c>
      <c r="B274" s="23" t="str">
        <f aca="false">[1]Зведена!B274</f>
        <v>Шепетівська, 4</v>
      </c>
      <c r="C274" s="24" t="n">
        <f aca="false">[1]Зведена!C274</f>
        <v>0</v>
      </c>
      <c r="D274" s="24" t="n">
        <f aca="false">[1]Зведена!D274</f>
        <v>0</v>
      </c>
      <c r="E274" s="24" t="n">
        <f aca="false">[1]Зведена!E274</f>
        <v>0</v>
      </c>
      <c r="F274" s="24" t="n">
        <f aca="false">[1]Зведена!F274</f>
        <v>0.0512446113172716</v>
      </c>
      <c r="G274" s="24" t="n">
        <f aca="false">[1]Зведена!G274</f>
        <v>0</v>
      </c>
      <c r="H274" s="24" t="n">
        <f aca="false">[1]Зведена!H274</f>
        <v>0</v>
      </c>
      <c r="I274" s="24" t="n">
        <f aca="false">[1]Зведена!I274</f>
        <v>0.114575277883574</v>
      </c>
      <c r="J274" s="24" t="n">
        <f aca="false">[1]Зведена!J274</f>
        <v>0.0333088458772201</v>
      </c>
      <c r="K274" s="24" t="n">
        <f aca="false">[1]Зведена!K274</f>
        <v>0.24996851923527</v>
      </c>
      <c r="L274" s="24" t="n">
        <f aca="false">[1]Зведена!L274</f>
        <v>0.2144310030921</v>
      </c>
      <c r="M274" s="24" t="n">
        <f aca="false">[1]Зведена!M274</f>
        <v>0.0844721916707056</v>
      </c>
      <c r="N274" s="24" t="n">
        <f aca="false">[1]Зведена!N274</f>
        <v>0</v>
      </c>
      <c r="O274" s="24" t="n">
        <f aca="false">[1]Зведена!O274</f>
        <v>0</v>
      </c>
      <c r="P274" s="24" t="n">
        <f aca="false">[1]Зведена!P274</f>
        <v>0.748000449076142</v>
      </c>
      <c r="Q274" s="24" t="n">
        <f aca="false">[1]Зведена!Q274</f>
        <v>0.89760053889137</v>
      </c>
      <c r="R274" s="24" t="n">
        <f aca="false">[1]Зведена!R274</f>
        <v>0</v>
      </c>
      <c r="S274" s="24" t="n">
        <f aca="false">[1]Зведена!S274</f>
        <v>0</v>
      </c>
      <c r="T274" s="24" t="n">
        <f aca="false">[1]Зведена!T274</f>
        <v>0</v>
      </c>
      <c r="U274" s="24" t="n">
        <f aca="false">[1]Зведена!U274</f>
        <v>0</v>
      </c>
    </row>
    <row r="275" customFormat="false" ht="15" hidden="false" customHeight="false" outlineLevel="0" collapsed="false">
      <c r="A275" s="19" t="n">
        <f aca="false">'[2]Житл.фонд'!A277</f>
        <v>267</v>
      </c>
      <c r="B275" s="23" t="str">
        <f aca="false">[1]Зведена!B275</f>
        <v>Шепетівська, 6</v>
      </c>
      <c r="C275" s="24" t="n">
        <f aca="false">[1]Зведена!C275</f>
        <v>0</v>
      </c>
      <c r="D275" s="24" t="n">
        <f aca="false">[1]Зведена!D275</f>
        <v>0</v>
      </c>
      <c r="E275" s="24" t="n">
        <f aca="false">[1]Зведена!E275</f>
        <v>0</v>
      </c>
      <c r="F275" s="24" t="n">
        <f aca="false">[1]Зведена!F275</f>
        <v>0.0626540848393267</v>
      </c>
      <c r="G275" s="24" t="n">
        <f aca="false">[1]Зведена!G275</f>
        <v>0</v>
      </c>
      <c r="H275" s="24" t="n">
        <f aca="false">[1]Зведена!H275</f>
        <v>0</v>
      </c>
      <c r="I275" s="24" t="n">
        <f aca="false">[1]Зведена!I275</f>
        <v>0.114575277883574</v>
      </c>
      <c r="J275" s="24" t="n">
        <f aca="false">[1]Зведена!J275</f>
        <v>0.0333088458772201</v>
      </c>
      <c r="K275" s="24" t="n">
        <f aca="false">[1]Зведена!K275</f>
        <v>0.255033750921167</v>
      </c>
      <c r="L275" s="24" t="n">
        <f aca="false">[1]Зведена!L275</f>
        <v>0.262173483505108</v>
      </c>
      <c r="M275" s="24" t="n">
        <f aca="false">[1]Зведена!M275</f>
        <v>0.103279695707565</v>
      </c>
      <c r="N275" s="24" t="n">
        <f aca="false">[1]Зведена!N275</f>
        <v>0</v>
      </c>
      <c r="O275" s="24" t="n">
        <f aca="false">[1]Зведена!O275</f>
        <v>0</v>
      </c>
      <c r="P275" s="24" t="n">
        <f aca="false">[1]Зведена!P275</f>
        <v>0.83102513873396</v>
      </c>
      <c r="Q275" s="24" t="n">
        <f aca="false">[1]Зведена!Q275</f>
        <v>0.997230166480753</v>
      </c>
      <c r="R275" s="24" t="n">
        <f aca="false">[1]Зведена!R275</f>
        <v>0</v>
      </c>
      <c r="S275" s="24" t="n">
        <f aca="false">[1]Зведена!S275</f>
        <v>0</v>
      </c>
      <c r="T275" s="24" t="n">
        <f aca="false">[1]Зведена!T275</f>
        <v>0</v>
      </c>
      <c r="U275" s="24" t="n">
        <f aca="false">[1]Зведена!U275</f>
        <v>0</v>
      </c>
    </row>
    <row r="276" customFormat="false" ht="15" hidden="false" customHeight="false" outlineLevel="0" collapsed="false">
      <c r="A276" s="19" t="n">
        <f aca="false">'[2]Житл.фонд'!A278</f>
        <v>268</v>
      </c>
      <c r="B276" s="23" t="str">
        <f aca="false">[1]Зведена!B276</f>
        <v>Шепетівська, 8</v>
      </c>
      <c r="C276" s="24" t="n">
        <f aca="false">[1]Зведена!C276</f>
        <v>0</v>
      </c>
      <c r="D276" s="24" t="n">
        <f aca="false">[1]Зведена!D276</f>
        <v>0</v>
      </c>
      <c r="E276" s="24" t="n">
        <f aca="false">[1]Зведена!E276</f>
        <v>0</v>
      </c>
      <c r="F276" s="24" t="n">
        <f aca="false">[1]Зведена!F276</f>
        <v>0.0608598823913902</v>
      </c>
      <c r="G276" s="24" t="n">
        <f aca="false">[1]Зведена!G276</f>
        <v>0</v>
      </c>
      <c r="H276" s="24" t="n">
        <f aca="false">[1]Зведена!H276</f>
        <v>0</v>
      </c>
      <c r="I276" s="24" t="n">
        <f aca="false">[1]Зведена!I276</f>
        <v>0.114575277883574</v>
      </c>
      <c r="J276" s="24" t="n">
        <f aca="false">[1]Зведена!J276</f>
        <v>0.0333088458772201</v>
      </c>
      <c r="K276" s="24" t="n">
        <f aca="false">[1]Зведена!K276</f>
        <v>0.286591251309612</v>
      </c>
      <c r="L276" s="24" t="n">
        <f aca="false">[1]Зведена!L276</f>
        <v>0.270664093950376</v>
      </c>
      <c r="M276" s="24" t="n">
        <f aca="false">[1]Зведена!M276</f>
        <v>0.104436323725746</v>
      </c>
      <c r="N276" s="24" t="n">
        <f aca="false">[1]Зведена!N276</f>
        <v>0</v>
      </c>
      <c r="O276" s="24" t="n">
        <f aca="false">[1]Зведена!O276</f>
        <v>0</v>
      </c>
      <c r="P276" s="24" t="n">
        <f aca="false">[1]Зведена!P276</f>
        <v>0.870435675137918</v>
      </c>
      <c r="Q276" s="24" t="n">
        <f aca="false">[1]Зведена!Q276</f>
        <v>1.0445228101655</v>
      </c>
      <c r="R276" s="24" t="n">
        <f aca="false">[1]Зведена!R276</f>
        <v>0</v>
      </c>
      <c r="S276" s="24" t="n">
        <f aca="false">[1]Зведена!S276</f>
        <v>0</v>
      </c>
      <c r="T276" s="24" t="n">
        <f aca="false">[1]Зведена!T276</f>
        <v>0</v>
      </c>
      <c r="U276" s="24" t="n">
        <f aca="false">[1]Зведена!U276</f>
        <v>0</v>
      </c>
    </row>
    <row r="277" customFormat="false" ht="30" hidden="false" customHeight="false" outlineLevel="0" collapsed="false">
      <c r="A277" s="19" t="n">
        <f aca="false">'[2]Житл.фонд'!A279</f>
        <v>269</v>
      </c>
      <c r="B277" s="23" t="str">
        <f aca="false">[1]Зведена!B277</f>
        <v>Шептицького Андрея Митрополита, 11</v>
      </c>
      <c r="C277" s="24" t="n">
        <f aca="false">[1]Зведена!C277</f>
        <v>0</v>
      </c>
      <c r="D277" s="24" t="n">
        <f aca="false">[1]Зведена!D277</f>
        <v>0</v>
      </c>
      <c r="E277" s="24" t="n">
        <f aca="false">[1]Зведена!E277</f>
        <v>0</v>
      </c>
      <c r="F277" s="24" t="n">
        <f aca="false">[1]Зведена!F277</f>
        <v>0.0531260618389399</v>
      </c>
      <c r="G277" s="24" t="n">
        <f aca="false">[1]Зведена!G277</f>
        <v>0</v>
      </c>
      <c r="H277" s="24" t="n">
        <f aca="false">[1]Зведена!H277</f>
        <v>0</v>
      </c>
      <c r="I277" s="24" t="n">
        <f aca="false">[1]Зведена!I277</f>
        <v>0.114575277883574</v>
      </c>
      <c r="J277" s="24" t="n">
        <f aca="false">[1]Зведена!J277</f>
        <v>0.0333088458772201</v>
      </c>
      <c r="K277" s="24" t="n">
        <f aca="false">[1]Зведена!K277</f>
        <v>0.245707516037999</v>
      </c>
      <c r="L277" s="24" t="n">
        <f aca="false">[1]Зведена!L277</f>
        <v>0</v>
      </c>
      <c r="M277" s="24" t="n">
        <f aca="false">[1]Зведена!M277</f>
        <v>0</v>
      </c>
      <c r="N277" s="24" t="n">
        <f aca="false">[1]Зведена!N277</f>
        <v>0</v>
      </c>
      <c r="O277" s="24" t="n">
        <f aca="false">[1]Зведена!O277</f>
        <v>0</v>
      </c>
      <c r="P277" s="24" t="n">
        <f aca="false">[1]Зведена!P277</f>
        <v>0.446717701637732</v>
      </c>
      <c r="Q277" s="24" t="n">
        <f aca="false">[1]Зведена!Q277</f>
        <v>0.536061241965279</v>
      </c>
      <c r="R277" s="24" t="n">
        <f aca="false">[1]Зведена!R277</f>
        <v>0</v>
      </c>
      <c r="S277" s="24" t="n">
        <f aca="false">[1]Зведена!S277</f>
        <v>0</v>
      </c>
      <c r="T277" s="24" t="n">
        <f aca="false">[1]Зведена!T277</f>
        <v>0</v>
      </c>
      <c r="U277" s="24" t="n">
        <f aca="false">[1]Зведена!U277</f>
        <v>0</v>
      </c>
    </row>
    <row r="278" customFormat="false" ht="30" hidden="false" customHeight="false" outlineLevel="0" collapsed="false">
      <c r="A278" s="19" t="n">
        <f aca="false">'[2]Житл.фонд'!A280</f>
        <v>270</v>
      </c>
      <c r="B278" s="23" t="str">
        <f aca="false">[1]Зведена!B278</f>
        <v>Шептицького Андрея Митрополита, 12</v>
      </c>
      <c r="C278" s="24" t="n">
        <f aca="false">[1]Зведена!C278</f>
        <v>0.0530408054612968</v>
      </c>
      <c r="D278" s="24" t="n">
        <f aca="false">[1]Зведена!D278</f>
        <v>0.00475812375285116</v>
      </c>
      <c r="E278" s="24" t="n">
        <f aca="false">[1]Зведена!E278</f>
        <v>0</v>
      </c>
      <c r="F278" s="24" t="n">
        <f aca="false">[1]Зведена!F278</f>
        <v>0.043533782212849</v>
      </c>
      <c r="G278" s="24" t="n">
        <f aca="false">[1]Зведена!G278</f>
        <v>0.0337933392079959</v>
      </c>
      <c r="H278" s="24" t="n">
        <f aca="false">[1]Зведена!H278</f>
        <v>0.032382003321856</v>
      </c>
      <c r="I278" s="24" t="n">
        <f aca="false">[1]Зведена!I278</f>
        <v>0.114575277883574</v>
      </c>
      <c r="J278" s="24" t="n">
        <f aca="false">[1]Зведена!J278</f>
        <v>0.0333088458772201</v>
      </c>
      <c r="K278" s="24" t="n">
        <f aca="false">[1]Зведена!K278</f>
        <v>0.153147159132892</v>
      </c>
      <c r="L278" s="24" t="n">
        <f aca="false">[1]Зведена!L278</f>
        <v>0.147331537351416</v>
      </c>
      <c r="M278" s="24" t="n">
        <f aca="false">[1]Зведена!M278</f>
        <v>0.0568481910743039</v>
      </c>
      <c r="N278" s="24" t="n">
        <f aca="false">[1]Зведена!N278</f>
        <v>0</v>
      </c>
      <c r="O278" s="24" t="n">
        <f aca="false">[1]Зведена!O278</f>
        <v>0</v>
      </c>
      <c r="P278" s="24" t="n">
        <f aca="false">[1]Зведена!P278</f>
        <v>0.672719065276255</v>
      </c>
      <c r="Q278" s="24" t="n">
        <f aca="false">[1]Зведена!Q278</f>
        <v>0.807262878331506</v>
      </c>
      <c r="R278" s="24" t="n">
        <f aca="false">[1]Зведена!R278</f>
        <v>0.304</v>
      </c>
      <c r="S278" s="24" t="n">
        <f aca="false">[1]Зведена!S278</f>
        <v>0.0493371200045472</v>
      </c>
      <c r="T278" s="24" t="n">
        <f aca="false">[1]Зведена!T278</f>
        <v>1.0260561852808</v>
      </c>
      <c r="U278" s="24" t="n">
        <f aca="false">[1]Зведена!U278</f>
        <v>1.16059999833605</v>
      </c>
    </row>
    <row r="279" customFormat="false" ht="30" hidden="false" customHeight="false" outlineLevel="0" collapsed="false">
      <c r="A279" s="19" t="n">
        <f aca="false">'[2]Житл.фонд'!A281</f>
        <v>271</v>
      </c>
      <c r="B279" s="23" t="str">
        <f aca="false">[1]Зведена!B279</f>
        <v>Шептицького Андрея Митрополита, 12-а</v>
      </c>
      <c r="C279" s="24" t="n">
        <f aca="false">[1]Зведена!C279</f>
        <v>0.0432892039603379</v>
      </c>
      <c r="D279" s="24" t="n">
        <f aca="false">[1]Зведена!D279</f>
        <v>0.00479155707254214</v>
      </c>
      <c r="E279" s="24" t="n">
        <f aca="false">[1]Зведена!E279</f>
        <v>0</v>
      </c>
      <c r="F279" s="24" t="n">
        <f aca="false">[1]Зведена!F279</f>
        <v>0.0473734077247897</v>
      </c>
      <c r="G279" s="24" t="n">
        <f aca="false">[1]Зведена!G279</f>
        <v>0</v>
      </c>
      <c r="H279" s="24" t="n">
        <f aca="false">[1]Зведена!H279</f>
        <v>0</v>
      </c>
      <c r="I279" s="24" t="n">
        <f aca="false">[1]Зведена!I279</f>
        <v>0.114575277883574</v>
      </c>
      <c r="J279" s="24" t="n">
        <f aca="false">[1]Зведена!J279</f>
        <v>0.0333088458772201</v>
      </c>
      <c r="K279" s="24" t="n">
        <f aca="false">[1]Зведена!K279</f>
        <v>0.150816898994697</v>
      </c>
      <c r="L279" s="24" t="n">
        <f aca="false">[1]Зведена!L279</f>
        <v>0.160325995925268</v>
      </c>
      <c r="M279" s="24" t="n">
        <f aca="false">[1]Зведена!M279</f>
        <v>0.0625391374561577</v>
      </c>
      <c r="N279" s="24" t="n">
        <f aca="false">[1]Зведена!N279</f>
        <v>0</v>
      </c>
      <c r="O279" s="24" t="n">
        <f aca="false">[1]Зведена!O279</f>
        <v>0</v>
      </c>
      <c r="P279" s="24" t="n">
        <f aca="false">[1]Зведена!P279</f>
        <v>0.617020324894586</v>
      </c>
      <c r="Q279" s="24" t="n">
        <f aca="false">[1]Зведена!Q279</f>
        <v>0.740424389873504</v>
      </c>
      <c r="R279" s="24" t="n">
        <f aca="false">[1]Зведена!R279</f>
        <v>0</v>
      </c>
      <c r="S279" s="24" t="n">
        <f aca="false">[1]Зведена!S279</f>
        <v>0</v>
      </c>
      <c r="T279" s="24" t="n">
        <f aca="false">[1]Зведена!T279</f>
        <v>0</v>
      </c>
      <c r="U279" s="24" t="n">
        <f aca="false">[1]Зведена!U279</f>
        <v>0</v>
      </c>
    </row>
    <row r="280" customFormat="false" ht="30" hidden="false" customHeight="false" outlineLevel="0" collapsed="false">
      <c r="A280" s="19" t="n">
        <f aca="false">'[2]Житл.фонд'!A282</f>
        <v>272</v>
      </c>
      <c r="B280" s="23" t="str">
        <f aca="false">[1]Зведена!B280</f>
        <v>Шептицького Андрея Митрополита, 13</v>
      </c>
      <c r="C280" s="24" t="n">
        <f aca="false">[1]Зведена!C280</f>
        <v>0</v>
      </c>
      <c r="D280" s="24" t="n">
        <f aca="false">[1]Зведена!D280</f>
        <v>0</v>
      </c>
      <c r="E280" s="24" t="n">
        <f aca="false">[1]Зведена!E280</f>
        <v>0</v>
      </c>
      <c r="F280" s="24" t="n">
        <f aca="false">[1]Зведена!F280</f>
        <v>0.0235312788538781</v>
      </c>
      <c r="G280" s="24" t="n">
        <f aca="false">[1]Зведена!G280</f>
        <v>0.027214637279492</v>
      </c>
      <c r="H280" s="24" t="n">
        <f aca="false">[1]Зведена!H280</f>
        <v>0.032382003321856</v>
      </c>
      <c r="I280" s="24" t="n">
        <f aca="false">[1]Зведена!I280</f>
        <v>0.114575277883574</v>
      </c>
      <c r="J280" s="24" t="n">
        <f aca="false">[1]Зведена!J280</f>
        <v>0.0333088458772201</v>
      </c>
      <c r="K280" s="24" t="n">
        <f aca="false">[1]Зведена!K280</f>
        <v>0.18544140672872</v>
      </c>
      <c r="L280" s="24" t="n">
        <f aca="false">[1]Зведена!L280</f>
        <v>0.118649841738634</v>
      </c>
      <c r="M280" s="24" t="n">
        <f aca="false">[1]Зведена!M280</f>
        <v>0.0457812970349011</v>
      </c>
      <c r="N280" s="24" t="n">
        <f aca="false">[1]Зведена!N280</f>
        <v>0</v>
      </c>
      <c r="O280" s="24" t="n">
        <f aca="false">[1]Зведена!O280</f>
        <v>0</v>
      </c>
      <c r="P280" s="24" t="n">
        <f aca="false">[1]Зведена!P280</f>
        <v>0.580884588718275</v>
      </c>
      <c r="Q280" s="24" t="n">
        <f aca="false">[1]Зведена!Q280</f>
        <v>0.69706150646193</v>
      </c>
      <c r="R280" s="24" t="n">
        <f aca="false">[1]Зведена!R280</f>
        <v>0</v>
      </c>
      <c r="S280" s="24" t="n">
        <f aca="false">[1]Зведена!S280</f>
        <v>0</v>
      </c>
      <c r="T280" s="24" t="n">
        <f aca="false">[1]Зведена!T280</f>
        <v>0</v>
      </c>
      <c r="U280" s="24" t="n">
        <f aca="false">[1]Зведена!U280</f>
        <v>0</v>
      </c>
    </row>
    <row r="281" customFormat="false" ht="30" hidden="false" customHeight="false" outlineLevel="0" collapsed="false">
      <c r="A281" s="19" t="n">
        <f aca="false">'[2]Житл.фонд'!A283</f>
        <v>273</v>
      </c>
      <c r="B281" s="23" t="str">
        <f aca="false">[1]Зведена!B281</f>
        <v>Шептицького Андрея Митрополита, 15</v>
      </c>
      <c r="C281" s="24" t="n">
        <f aca="false">[1]Зведена!C281</f>
        <v>0</v>
      </c>
      <c r="D281" s="24" t="n">
        <f aca="false">[1]Зведена!D281</f>
        <v>0</v>
      </c>
      <c r="E281" s="24" t="n">
        <f aca="false">[1]Зведена!E281</f>
        <v>0</v>
      </c>
      <c r="F281" s="24" t="n">
        <f aca="false">[1]Зведена!F281</f>
        <v>0.031942616958114</v>
      </c>
      <c r="G281" s="24" t="n">
        <f aca="false">[1]Зведена!G281</f>
        <v>0.0482606234422991</v>
      </c>
      <c r="H281" s="24" t="n">
        <f aca="false">[1]Зведена!H281</f>
        <v>0.032382003321856</v>
      </c>
      <c r="I281" s="24" t="n">
        <f aca="false">[1]Зведена!I281</f>
        <v>0.114575277883574</v>
      </c>
      <c r="J281" s="24" t="n">
        <f aca="false">[1]Зведена!J281</f>
        <v>0.0333088458772201</v>
      </c>
      <c r="K281" s="24" t="n">
        <f aca="false">[1]Зведена!K281</f>
        <v>0.207269143647128</v>
      </c>
      <c r="L281" s="24" t="n">
        <f aca="false">[1]Зведена!L281</f>
        <v>0.210405719349845</v>
      </c>
      <c r="M281" s="24" t="n">
        <f aca="false">[1]Зведена!M281</f>
        <v>0.0799634299047687</v>
      </c>
      <c r="N281" s="24" t="n">
        <f aca="false">[1]Зведена!N281</f>
        <v>0</v>
      </c>
      <c r="O281" s="24" t="n">
        <f aca="false">[1]Зведена!O281</f>
        <v>0</v>
      </c>
      <c r="P281" s="24" t="n">
        <f aca="false">[1]Зведена!P281</f>
        <v>0.758107660384805</v>
      </c>
      <c r="Q281" s="24" t="n">
        <f aca="false">[1]Зведена!Q281</f>
        <v>0.909729192461766</v>
      </c>
      <c r="R281" s="24" t="n">
        <f aca="false">[1]Зведена!R281</f>
        <v>0</v>
      </c>
      <c r="S281" s="24" t="n">
        <f aca="false">[1]Зведена!S281</f>
        <v>0</v>
      </c>
      <c r="T281" s="24" t="n">
        <f aca="false">[1]Зведена!T281</f>
        <v>0</v>
      </c>
      <c r="U281" s="24" t="n">
        <f aca="false">[1]Зведена!U281</f>
        <v>0</v>
      </c>
    </row>
    <row r="282" customFormat="false" ht="30" hidden="false" customHeight="false" outlineLevel="0" collapsed="false">
      <c r="A282" s="19" t="n">
        <f aca="false">'[2]Житл.фонд'!A284</f>
        <v>274</v>
      </c>
      <c r="B282" s="23" t="str">
        <f aca="false">[1]Зведена!B282</f>
        <v>Шептицького Андрея Митрополита, 18</v>
      </c>
      <c r="C282" s="24" t="n">
        <f aca="false">[1]Зведена!C282</f>
        <v>0</v>
      </c>
      <c r="D282" s="24" t="n">
        <f aca="false">[1]Зведена!D282</f>
        <v>0.00444063818314461</v>
      </c>
      <c r="E282" s="24" t="n">
        <f aca="false">[1]Зведена!E282</f>
        <v>0</v>
      </c>
      <c r="F282" s="24" t="n">
        <f aca="false">[1]Зведена!F282</f>
        <v>0.0358235488655532</v>
      </c>
      <c r="G282" s="24" t="n">
        <f aca="false">[1]Зведена!G282</f>
        <v>0.0389924950205918</v>
      </c>
      <c r="H282" s="24" t="n">
        <f aca="false">[1]Зведена!H282</f>
        <v>0.032382003321856</v>
      </c>
      <c r="I282" s="24" t="n">
        <f aca="false">[1]Зведена!I282</f>
        <v>0.114575277883574</v>
      </c>
      <c r="J282" s="24" t="n">
        <f aca="false">[1]Зведена!J282</f>
        <v>0.0333088458772201</v>
      </c>
      <c r="K282" s="24" t="n">
        <f aca="false">[1]Зведена!K282</f>
        <v>0.182645889477457</v>
      </c>
      <c r="L282" s="24" t="n">
        <f aca="false">[1]Зведена!L282</f>
        <v>0.169998714870767</v>
      </c>
      <c r="M282" s="24" t="n">
        <f aca="false">[1]Зведена!M282</f>
        <v>0.0655943703506505</v>
      </c>
      <c r="N282" s="24" t="n">
        <f aca="false">[1]Зведена!N282</f>
        <v>0</v>
      </c>
      <c r="O282" s="24" t="n">
        <f aca="false">[1]Зведена!O282</f>
        <v>0</v>
      </c>
      <c r="P282" s="24" t="n">
        <f aca="false">[1]Зведена!P282</f>
        <v>0.677761783850814</v>
      </c>
      <c r="Q282" s="24" t="n">
        <f aca="false">[1]Зведена!Q282</f>
        <v>0.813314140620977</v>
      </c>
      <c r="R282" s="24" t="n">
        <f aca="false">[1]Зведена!R282</f>
        <v>0</v>
      </c>
      <c r="S282" s="24" t="n">
        <f aca="false">[1]Зведена!S282</f>
        <v>0</v>
      </c>
      <c r="T282" s="24" t="n">
        <f aca="false">[1]Зведена!T282</f>
        <v>0</v>
      </c>
      <c r="U282" s="24" t="n">
        <f aca="false">[1]Зведена!U282</f>
        <v>0</v>
      </c>
    </row>
    <row r="283" customFormat="false" ht="30" hidden="false" customHeight="false" outlineLevel="0" collapsed="false">
      <c r="A283" s="19" t="n">
        <f aca="false">'[2]Житл.фонд'!A285</f>
        <v>275</v>
      </c>
      <c r="B283" s="23" t="str">
        <f aca="false">[1]Зведена!B283</f>
        <v>Шептицького Андрея Митрополита, 2</v>
      </c>
      <c r="C283" s="24" t="n">
        <f aca="false">[1]Зведена!C283</f>
        <v>0</v>
      </c>
      <c r="D283" s="24" t="n">
        <f aca="false">[1]Зведена!D283</f>
        <v>0.004997126652175</v>
      </c>
      <c r="E283" s="24" t="n">
        <f aca="false">[1]Зведена!E283</f>
        <v>0</v>
      </c>
      <c r="F283" s="24" t="n">
        <f aca="false">[1]Зведена!F283</f>
        <v>0.0244379541563133</v>
      </c>
      <c r="G283" s="24" t="n">
        <f aca="false">[1]Зведена!G283</f>
        <v>0.0238581405649676</v>
      </c>
      <c r="H283" s="24" t="n">
        <f aca="false">[1]Зведена!H283</f>
        <v>0.032382003321856</v>
      </c>
      <c r="I283" s="24" t="n">
        <f aca="false">[1]Зведена!I283</f>
        <v>0.114575277883574</v>
      </c>
      <c r="J283" s="24" t="n">
        <f aca="false">[1]Зведена!J283</f>
        <v>0.0333088458772201</v>
      </c>
      <c r="K283" s="24" t="n">
        <f aca="false">[1]Зведена!K283</f>
        <v>0.135132008666527</v>
      </c>
      <c r="L283" s="24" t="n">
        <f aca="false">[1]Зведена!L283</f>
        <v>0.104016253207412</v>
      </c>
      <c r="M283" s="24" t="n">
        <f aca="false">[1]Зведена!M283</f>
        <v>0.0409827958848825</v>
      </c>
      <c r="N283" s="24" t="n">
        <f aca="false">[1]Зведена!N283</f>
        <v>0</v>
      </c>
      <c r="O283" s="24" t="n">
        <f aca="false">[1]Зведена!O283</f>
        <v>0</v>
      </c>
      <c r="P283" s="24" t="n">
        <f aca="false">[1]Зведена!P283</f>
        <v>0.513690406214927</v>
      </c>
      <c r="Q283" s="24" t="n">
        <f aca="false">[1]Зведена!Q283</f>
        <v>0.616428487457913</v>
      </c>
      <c r="R283" s="24" t="n">
        <f aca="false">[1]Зведена!R283</f>
        <v>0</v>
      </c>
      <c r="S283" s="24" t="n">
        <f aca="false">[1]Зведена!S283</f>
        <v>0</v>
      </c>
      <c r="T283" s="24" t="n">
        <f aca="false">[1]Зведена!T283</f>
        <v>0</v>
      </c>
      <c r="U283" s="24" t="n">
        <f aca="false">[1]Зведена!U283</f>
        <v>0</v>
      </c>
    </row>
    <row r="284" customFormat="false" ht="30" hidden="false" customHeight="false" outlineLevel="0" collapsed="false">
      <c r="A284" s="19" t="n">
        <f aca="false">'[2]Житл.фонд'!A286</f>
        <v>276</v>
      </c>
      <c r="B284" s="23" t="str">
        <f aca="false">[1]Зведена!B284</f>
        <v>Шептицького Андрея Митрополита, 21</v>
      </c>
      <c r="C284" s="24" t="n">
        <f aca="false">[1]Зведена!C284</f>
        <v>0</v>
      </c>
      <c r="D284" s="24" t="n">
        <f aca="false">[1]Зведена!D284</f>
        <v>0.00535052695946189</v>
      </c>
      <c r="E284" s="24" t="n">
        <f aca="false">[1]Зведена!E284</f>
        <v>0</v>
      </c>
      <c r="F284" s="24" t="n">
        <f aca="false">[1]Зведена!F284</f>
        <v>0.0366308765854646</v>
      </c>
      <c r="G284" s="24" t="n">
        <f aca="false">[1]Зведена!G284</f>
        <v>0.03816568750235</v>
      </c>
      <c r="H284" s="24" t="n">
        <f aca="false">[1]Зведена!H284</f>
        <v>0.032382003321856</v>
      </c>
      <c r="I284" s="24" t="n">
        <f aca="false">[1]Зведена!I284</f>
        <v>0.114575277883574</v>
      </c>
      <c r="J284" s="24" t="n">
        <f aca="false">[1]Зведена!J284</f>
        <v>0.0333088458772201</v>
      </c>
      <c r="K284" s="24" t="n">
        <f aca="false">[1]Зведена!K284</f>
        <v>0.171866568192552</v>
      </c>
      <c r="L284" s="24" t="n">
        <f aca="false">[1]Зведена!L284</f>
        <v>0.16639401567231</v>
      </c>
      <c r="M284" s="24" t="n">
        <f aca="false">[1]Зведена!M284</f>
        <v>0.0642034893995441</v>
      </c>
      <c r="N284" s="24" t="n">
        <f aca="false">[1]Зведена!N284</f>
        <v>0</v>
      </c>
      <c r="O284" s="24" t="n">
        <f aca="false">[1]Зведена!O284</f>
        <v>0</v>
      </c>
      <c r="P284" s="24" t="n">
        <f aca="false">[1]Зведена!P284</f>
        <v>0.662877291394332</v>
      </c>
      <c r="Q284" s="24" t="n">
        <f aca="false">[1]Зведена!Q284</f>
        <v>0.795452749673198</v>
      </c>
      <c r="R284" s="24" t="n">
        <f aca="false">[1]Зведена!R284</f>
        <v>0</v>
      </c>
      <c r="S284" s="24" t="n">
        <f aca="false">[1]Зведена!S284</f>
        <v>0</v>
      </c>
      <c r="T284" s="24" t="n">
        <f aca="false">[1]Зведена!T284</f>
        <v>0</v>
      </c>
      <c r="U284" s="24" t="n">
        <f aca="false">[1]Зведена!U284</f>
        <v>0</v>
      </c>
    </row>
    <row r="285" customFormat="false" ht="30" hidden="false" customHeight="false" outlineLevel="0" collapsed="false">
      <c r="A285" s="19" t="n">
        <f aca="false">'[2]Житл.фонд'!A287</f>
        <v>277</v>
      </c>
      <c r="B285" s="23" t="str">
        <f aca="false">[1]Зведена!B285</f>
        <v>Шептицького Андрея Митрополита, 23</v>
      </c>
      <c r="C285" s="24" t="n">
        <f aca="false">[1]Зведена!C285</f>
        <v>0</v>
      </c>
      <c r="D285" s="24" t="n">
        <f aca="false">[1]Зведена!D285</f>
        <v>0</v>
      </c>
      <c r="E285" s="24" t="n">
        <f aca="false">[1]Зведена!E285</f>
        <v>0</v>
      </c>
      <c r="F285" s="24" t="n">
        <f aca="false">[1]Зведена!F285</f>
        <v>0.0367753161853832</v>
      </c>
      <c r="G285" s="24" t="n">
        <f aca="false">[1]Зведена!G285</f>
        <v>0</v>
      </c>
      <c r="H285" s="24" t="n">
        <f aca="false">[1]Зведена!H285</f>
        <v>0</v>
      </c>
      <c r="I285" s="24" t="n">
        <f aca="false">[1]Зведена!I285</f>
        <v>0.114575277883574</v>
      </c>
      <c r="J285" s="24" t="n">
        <f aca="false">[1]Зведена!J285</f>
        <v>0.0333088458772201</v>
      </c>
      <c r="K285" s="24" t="n">
        <f aca="false">[1]Зведена!K285</f>
        <v>0.180326902804756</v>
      </c>
      <c r="L285" s="24" t="n">
        <f aca="false">[1]Зведена!L285</f>
        <v>0.174515275243787</v>
      </c>
      <c r="M285" s="24" t="n">
        <f aca="false">[1]Зведена!M285</f>
        <v>0.180741001708086</v>
      </c>
      <c r="N285" s="24" t="n">
        <f aca="false">[1]Зведена!N285</f>
        <v>0</v>
      </c>
      <c r="O285" s="24" t="n">
        <f aca="false">[1]Зведена!O285</f>
        <v>0</v>
      </c>
      <c r="P285" s="24" t="n">
        <f aca="false">[1]Зведена!P285</f>
        <v>0.720242619702807</v>
      </c>
      <c r="Q285" s="24" t="n">
        <f aca="false">[1]Зведена!Q285</f>
        <v>0.864291143643368</v>
      </c>
      <c r="R285" s="24" t="n">
        <f aca="false">[1]Зведена!R285</f>
        <v>0</v>
      </c>
      <c r="S285" s="24" t="n">
        <f aca="false">[1]Зведена!S285</f>
        <v>0</v>
      </c>
      <c r="T285" s="24" t="n">
        <f aca="false">[1]Зведена!T285</f>
        <v>0</v>
      </c>
      <c r="U285" s="24" t="n">
        <f aca="false">[1]Зведена!U285</f>
        <v>0</v>
      </c>
    </row>
    <row r="286" customFormat="false" ht="30" hidden="false" customHeight="false" outlineLevel="0" collapsed="false">
      <c r="A286" s="19" t="n">
        <f aca="false">'[2]Житл.фонд'!A288</f>
        <v>278</v>
      </c>
      <c r="B286" s="23" t="str">
        <f aca="false">[1]Зведена!B286</f>
        <v>Шептицького Андрея Митрополита, 23-а</v>
      </c>
      <c r="C286" s="24" t="n">
        <f aca="false">[1]Зведена!C286</f>
        <v>0</v>
      </c>
      <c r="D286" s="24" t="n">
        <f aca="false">[1]Зведена!D286</f>
        <v>0</v>
      </c>
      <c r="E286" s="24" t="n">
        <f aca="false">[1]Зведена!E286</f>
        <v>0</v>
      </c>
      <c r="F286" s="24" t="n">
        <f aca="false">[1]Зведена!F286</f>
        <v>0.0267735755765666</v>
      </c>
      <c r="G286" s="24" t="n">
        <f aca="false">[1]Зведена!G286</f>
        <v>0</v>
      </c>
      <c r="H286" s="24" t="n">
        <f aca="false">[1]Зведена!H286</f>
        <v>0</v>
      </c>
      <c r="I286" s="24" t="n">
        <f aca="false">[1]Зведена!I286</f>
        <v>0.114575277883574</v>
      </c>
      <c r="J286" s="24" t="n">
        <f aca="false">[1]Зведена!J286</f>
        <v>0.0333088458772201</v>
      </c>
      <c r="K286" s="24" t="n">
        <f aca="false">[1]Зведена!K286</f>
        <v>0.26363400906026</v>
      </c>
      <c r="L286" s="24" t="n">
        <f aca="false">[1]Зведена!L286</f>
        <v>0.127052555780933</v>
      </c>
      <c r="M286" s="24" t="n">
        <f aca="false">[1]Зведена!M286</f>
        <v>0.150899194277778</v>
      </c>
      <c r="N286" s="24" t="n">
        <f aca="false">[1]Зведена!N286</f>
        <v>0</v>
      </c>
      <c r="O286" s="24" t="n">
        <f aca="false">[1]Зведена!O286</f>
        <v>0</v>
      </c>
      <c r="P286" s="24" t="n">
        <f aca="false">[1]Зведена!P286</f>
        <v>0.716243458456332</v>
      </c>
      <c r="Q286" s="24" t="n">
        <f aca="false">[1]Зведена!Q286</f>
        <v>0.859492150147598</v>
      </c>
      <c r="R286" s="24" t="n">
        <f aca="false">[1]Зведена!R286</f>
        <v>0</v>
      </c>
      <c r="S286" s="24" t="n">
        <f aca="false">[1]Зведена!S286</f>
        <v>0</v>
      </c>
      <c r="T286" s="24" t="n">
        <f aca="false">[1]Зведена!T286</f>
        <v>0</v>
      </c>
      <c r="U286" s="24" t="n">
        <f aca="false">[1]Зведена!U286</f>
        <v>0</v>
      </c>
    </row>
    <row r="287" customFormat="false" ht="30" hidden="false" customHeight="false" outlineLevel="0" collapsed="false">
      <c r="A287" s="19" t="n">
        <f aca="false">'[2]Житл.фонд'!A289</f>
        <v>279</v>
      </c>
      <c r="B287" s="23" t="str">
        <f aca="false">[1]Зведена!B287</f>
        <v>Шептицького Андрея Митрополита, 24</v>
      </c>
      <c r="C287" s="24" t="n">
        <f aca="false">[1]Зведена!C287</f>
        <v>0</v>
      </c>
      <c r="D287" s="24" t="n">
        <f aca="false">[1]Зведена!D287</f>
        <v>0</v>
      </c>
      <c r="E287" s="24" t="n">
        <f aca="false">[1]Зведена!E287</f>
        <v>0</v>
      </c>
      <c r="F287" s="24" t="n">
        <f aca="false">[1]Зведена!F287</f>
        <v>0.0414853898588355</v>
      </c>
      <c r="G287" s="24" t="n">
        <f aca="false">[1]Зведена!G287</f>
        <v>0</v>
      </c>
      <c r="H287" s="24" t="n">
        <f aca="false">[1]Зведена!H287</f>
        <v>0</v>
      </c>
      <c r="I287" s="24" t="n">
        <f aca="false">[1]Зведена!I287</f>
        <v>0.114575277883574</v>
      </c>
      <c r="J287" s="24" t="n">
        <f aca="false">[1]Зведена!J287</f>
        <v>0.0333088458772201</v>
      </c>
      <c r="K287" s="24" t="n">
        <f aca="false">[1]Зведена!K287</f>
        <v>0.256083112945688</v>
      </c>
      <c r="L287" s="24" t="n">
        <f aca="false">[1]Зведена!L287</f>
        <v>0.158595178626852</v>
      </c>
      <c r="M287" s="24" t="n">
        <f aca="false">[1]Зведена!M287</f>
        <v>0.0631038029455979</v>
      </c>
      <c r="N287" s="24" t="n">
        <f aca="false">[1]Зведена!N287</f>
        <v>0</v>
      </c>
      <c r="O287" s="24" t="n">
        <f aca="false">[1]Зведена!O287</f>
        <v>0</v>
      </c>
      <c r="P287" s="24" t="n">
        <f aca="false">[1]Зведена!P287</f>
        <v>0.667151608137768</v>
      </c>
      <c r="Q287" s="24" t="n">
        <f aca="false">[1]Зведена!Q287</f>
        <v>0.800581929765321</v>
      </c>
      <c r="R287" s="24" t="n">
        <f aca="false">[1]Зведена!R287</f>
        <v>0</v>
      </c>
      <c r="S287" s="24" t="n">
        <f aca="false">[1]Зведена!S287</f>
        <v>0</v>
      </c>
      <c r="T287" s="24" t="n">
        <f aca="false">[1]Зведена!T287</f>
        <v>0</v>
      </c>
      <c r="U287" s="24" t="n">
        <f aca="false">[1]Зведена!U287</f>
        <v>0</v>
      </c>
    </row>
    <row r="288" customFormat="false" ht="30" hidden="false" customHeight="false" outlineLevel="0" collapsed="false">
      <c r="A288" s="19" t="n">
        <f aca="false">'[2]Житл.фонд'!A290</f>
        <v>280</v>
      </c>
      <c r="B288" s="23" t="str">
        <f aca="false">[1]Зведена!B288</f>
        <v>Шептицького Андрея Митрополита, 26</v>
      </c>
      <c r="C288" s="24" t="n">
        <f aca="false">[1]Зведена!C288</f>
        <v>0</v>
      </c>
      <c r="D288" s="24" t="n">
        <f aca="false">[1]Зведена!D288</f>
        <v>0</v>
      </c>
      <c r="E288" s="24" t="n">
        <f aca="false">[1]Зведена!E288</f>
        <v>0</v>
      </c>
      <c r="F288" s="24" t="n">
        <f aca="false">[1]Зведена!F288</f>
        <v>0.0264716546845441</v>
      </c>
      <c r="G288" s="24" t="n">
        <f aca="false">[1]Зведена!G288</f>
        <v>0.0386585827476824</v>
      </c>
      <c r="H288" s="24" t="n">
        <f aca="false">[1]Зведена!H288</f>
        <v>0.032382003321856</v>
      </c>
      <c r="I288" s="24" t="n">
        <f aca="false">[1]Зведена!I288</f>
        <v>0.114575277883574</v>
      </c>
      <c r="J288" s="24" t="n">
        <f aca="false">[1]Зведена!J288</f>
        <v>0.0333088458772201</v>
      </c>
      <c r="K288" s="24" t="n">
        <f aca="false">[1]Зведена!K288</f>
        <v>0.174876212429355</v>
      </c>
      <c r="L288" s="24" t="n">
        <f aca="false">[1]Зведена!L288</f>
        <v>0.16854293069373</v>
      </c>
      <c r="M288" s="24" t="n">
        <f aca="false">[1]Зведена!M288</f>
        <v>0.0655801175776193</v>
      </c>
      <c r="N288" s="24" t="n">
        <f aca="false">[1]Зведена!N288</f>
        <v>0</v>
      </c>
      <c r="O288" s="24" t="n">
        <f aca="false">[1]Зведена!O288</f>
        <v>0</v>
      </c>
      <c r="P288" s="24" t="n">
        <f aca="false">[1]Зведена!P288</f>
        <v>0.654395625215581</v>
      </c>
      <c r="Q288" s="24" t="n">
        <f aca="false">[1]Зведена!Q288</f>
        <v>0.785274750258697</v>
      </c>
      <c r="R288" s="24" t="n">
        <f aca="false">[1]Зведена!R288</f>
        <v>0</v>
      </c>
      <c r="S288" s="24" t="n">
        <f aca="false">[1]Зведена!S288</f>
        <v>0</v>
      </c>
      <c r="T288" s="24" t="n">
        <f aca="false">[1]Зведена!T288</f>
        <v>0</v>
      </c>
      <c r="U288" s="24" t="n">
        <f aca="false">[1]Зведена!U288</f>
        <v>0</v>
      </c>
    </row>
    <row r="289" customFormat="false" ht="30" hidden="false" customHeight="false" outlineLevel="0" collapsed="false">
      <c r="A289" s="19" t="n">
        <f aca="false">'[2]Житл.фонд'!A291</f>
        <v>281</v>
      </c>
      <c r="B289" s="23" t="str">
        <f aca="false">[1]Зведена!B289</f>
        <v>Шептицького Андрея Митрополита, 29</v>
      </c>
      <c r="C289" s="24" t="n">
        <f aca="false">[1]Зведена!C289</f>
        <v>0</v>
      </c>
      <c r="D289" s="24" t="n">
        <f aca="false">[1]Зведена!D289</f>
        <v>0.0120673010619225</v>
      </c>
      <c r="E289" s="24" t="n">
        <f aca="false">[1]Зведена!E289</f>
        <v>0</v>
      </c>
      <c r="F289" s="24" t="n">
        <f aca="false">[1]Зведена!F289</f>
        <v>0.0277614379071895</v>
      </c>
      <c r="G289" s="24" t="n">
        <f aca="false">[1]Зведена!G289</f>
        <v>0.0308219107698717</v>
      </c>
      <c r="H289" s="24" t="n">
        <f aca="false">[1]Зведена!H289</f>
        <v>0.032382003321856</v>
      </c>
      <c r="I289" s="24" t="n">
        <f aca="false">[1]Зведена!I289</f>
        <v>0.114575277883574</v>
      </c>
      <c r="J289" s="24" t="n">
        <f aca="false">[1]Зведена!J289</f>
        <v>0.0333088458772201</v>
      </c>
      <c r="K289" s="24" t="n">
        <f aca="false">[1]Зведена!K289</f>
        <v>0.131041557965078</v>
      </c>
      <c r="L289" s="24" t="n">
        <f aca="false">[1]Зведена!L289</f>
        <v>0.134376761937716</v>
      </c>
      <c r="M289" s="24" t="n">
        <f aca="false">[1]Зведена!M289</f>
        <v>0.0518495630732527</v>
      </c>
      <c r="N289" s="24" t="n">
        <f aca="false">[1]Зведена!N289</f>
        <v>0</v>
      </c>
      <c r="O289" s="24" t="n">
        <f aca="false">[1]Зведена!O289</f>
        <v>0</v>
      </c>
      <c r="P289" s="24" t="n">
        <f aca="false">[1]Зведена!P289</f>
        <v>0.56818465979768</v>
      </c>
      <c r="Q289" s="24" t="n">
        <f aca="false">[1]Зведена!Q289</f>
        <v>0.681821591757216</v>
      </c>
      <c r="R289" s="24" t="n">
        <f aca="false">[1]Зведена!R289</f>
        <v>0</v>
      </c>
      <c r="S289" s="24" t="n">
        <f aca="false">[1]Зведена!S289</f>
        <v>0</v>
      </c>
      <c r="T289" s="24" t="n">
        <f aca="false">[1]Зведена!T289</f>
        <v>0</v>
      </c>
      <c r="U289" s="24" t="n">
        <f aca="false">[1]Зведена!U289</f>
        <v>0</v>
      </c>
    </row>
    <row r="290" customFormat="false" ht="30" hidden="false" customHeight="false" outlineLevel="0" collapsed="false">
      <c r="A290" s="19" t="n">
        <f aca="false">'[2]Житл.фонд'!A292</f>
        <v>282</v>
      </c>
      <c r="B290" s="23" t="str">
        <f aca="false">[1]Зведена!B290</f>
        <v>Шептицького Андрея Митрополита, 3</v>
      </c>
      <c r="C290" s="24" t="n">
        <f aca="false">[1]Зведена!C290</f>
        <v>0</v>
      </c>
      <c r="D290" s="24" t="n">
        <f aca="false">[1]Зведена!D290</f>
        <v>0.00798339453935814</v>
      </c>
      <c r="E290" s="24" t="n">
        <f aca="false">[1]Зведена!E290</f>
        <v>0</v>
      </c>
      <c r="F290" s="24" t="n">
        <f aca="false">[1]Зведена!F290</f>
        <v>0.0315669014075117</v>
      </c>
      <c r="G290" s="24" t="n">
        <f aca="false">[1]Зведена!G290</f>
        <v>0.0479693118319834</v>
      </c>
      <c r="H290" s="24" t="n">
        <f aca="false">[1]Зведена!H290</f>
        <v>0.032382003321856</v>
      </c>
      <c r="I290" s="24" t="n">
        <f aca="false">[1]Зведена!I290</f>
        <v>0.114575277883574</v>
      </c>
      <c r="J290" s="24" t="n">
        <f aca="false">[1]Зведена!J290</f>
        <v>0.0333088458772201</v>
      </c>
      <c r="K290" s="24" t="n">
        <f aca="false">[1]Зведена!K290</f>
        <v>0.177313479015427</v>
      </c>
      <c r="L290" s="24" t="n">
        <f aca="false">[1]Зведена!L290</f>
        <v>0.209135664705882</v>
      </c>
      <c r="M290" s="24" t="n">
        <f aca="false">[1]Зведена!M290</f>
        <v>0.0813747656139192</v>
      </c>
      <c r="N290" s="24" t="n">
        <f aca="false">[1]Зведена!N290</f>
        <v>0</v>
      </c>
      <c r="O290" s="24" t="n">
        <f aca="false">[1]Зведена!O290</f>
        <v>0</v>
      </c>
      <c r="P290" s="24" t="n">
        <f aca="false">[1]Зведена!P290</f>
        <v>0.735609644196732</v>
      </c>
      <c r="Q290" s="24" t="n">
        <f aca="false">[1]Зведена!Q290</f>
        <v>0.882731573036078</v>
      </c>
      <c r="R290" s="24" t="n">
        <f aca="false">[1]Зведена!R290</f>
        <v>0</v>
      </c>
      <c r="S290" s="24" t="n">
        <f aca="false">[1]Зведена!S290</f>
        <v>0</v>
      </c>
      <c r="T290" s="24" t="n">
        <f aca="false">[1]Зведена!T290</f>
        <v>0</v>
      </c>
      <c r="U290" s="24" t="n">
        <f aca="false">[1]Зведена!U290</f>
        <v>0</v>
      </c>
    </row>
    <row r="291" customFormat="false" ht="30" hidden="false" customHeight="false" outlineLevel="0" collapsed="false">
      <c r="A291" s="19" t="n">
        <f aca="false">'[2]Житл.фонд'!A293</f>
        <v>283</v>
      </c>
      <c r="B291" s="23" t="str">
        <f aca="false">[1]Зведена!B291</f>
        <v>Шептицького Андрея Митрополита, 31</v>
      </c>
      <c r="C291" s="24" t="n">
        <f aca="false">[1]Зведена!C291</f>
        <v>0</v>
      </c>
      <c r="D291" s="24" t="n">
        <f aca="false">[1]Зведена!D291</f>
        <v>0</v>
      </c>
      <c r="E291" s="24" t="n">
        <f aca="false">[1]Зведена!E291</f>
        <v>0</v>
      </c>
      <c r="F291" s="24" t="n">
        <f aca="false">[1]Зведена!F291</f>
        <v>0.0293480734718317</v>
      </c>
      <c r="G291" s="24" t="n">
        <f aca="false">[1]Зведена!G291</f>
        <v>0.0399850477093283</v>
      </c>
      <c r="H291" s="24" t="n">
        <f aca="false">[1]Зведена!H291</f>
        <v>0.032382003321856</v>
      </c>
      <c r="I291" s="24" t="n">
        <f aca="false">[1]Зведена!I291</f>
        <v>0.114575277883574</v>
      </c>
      <c r="J291" s="24" t="n">
        <f aca="false">[1]Зведена!J291</f>
        <v>0.0333088458772201</v>
      </c>
      <c r="K291" s="24" t="n">
        <f aca="false">[1]Зведена!K291</f>
        <v>0.224377472310823</v>
      </c>
      <c r="L291" s="24" t="n">
        <f aca="false">[1]Зведена!L291</f>
        <v>0.174326026612107</v>
      </c>
      <c r="M291" s="24" t="n">
        <f aca="false">[1]Зведена!M291</f>
        <v>0.0648818596859288</v>
      </c>
      <c r="N291" s="24" t="n">
        <f aca="false">[1]Зведена!N291</f>
        <v>0</v>
      </c>
      <c r="O291" s="24" t="n">
        <f aca="false">[1]Зведена!O291</f>
        <v>0</v>
      </c>
      <c r="P291" s="24" t="n">
        <f aca="false">[1]Зведена!P291</f>
        <v>0.713184606872669</v>
      </c>
      <c r="Q291" s="24" t="n">
        <f aca="false">[1]Зведена!Q291</f>
        <v>0.855821528247203</v>
      </c>
      <c r="R291" s="24" t="n">
        <f aca="false">[1]Зведена!R291</f>
        <v>0</v>
      </c>
      <c r="S291" s="24" t="n">
        <f aca="false">[1]Зведена!S291</f>
        <v>0</v>
      </c>
      <c r="T291" s="24" t="n">
        <f aca="false">[1]Зведена!T291</f>
        <v>0</v>
      </c>
      <c r="U291" s="24" t="n">
        <f aca="false">[1]Зведена!U291</f>
        <v>0</v>
      </c>
    </row>
    <row r="292" customFormat="false" ht="30" hidden="false" customHeight="false" outlineLevel="0" collapsed="false">
      <c r="A292" s="19" t="n">
        <f aca="false">'[2]Житл.фонд'!A294</f>
        <v>284</v>
      </c>
      <c r="B292" s="23" t="str">
        <f aca="false">[1]Зведена!B292</f>
        <v>Шептицького Андрея Митрополита, 4</v>
      </c>
      <c r="C292" s="24" t="n">
        <f aca="false">[1]Зведена!C292</f>
        <v>0</v>
      </c>
      <c r="D292" s="24" t="n">
        <f aca="false">[1]Зведена!D292</f>
        <v>0.00527803316647938</v>
      </c>
      <c r="E292" s="24" t="n">
        <f aca="false">[1]Зведена!E292</f>
        <v>0</v>
      </c>
      <c r="F292" s="24" t="n">
        <f aca="false">[1]Зведена!F292</f>
        <v>0.0297496457926909</v>
      </c>
      <c r="G292" s="24" t="n">
        <f aca="false">[1]Зведена!G292</f>
        <v>0.0309961374246771</v>
      </c>
      <c r="H292" s="24" t="n">
        <f aca="false">[1]Зведена!H292</f>
        <v>0.032382003321856</v>
      </c>
      <c r="I292" s="24" t="n">
        <f aca="false">[1]Зведена!I292</f>
        <v>0.114575277883574</v>
      </c>
      <c r="J292" s="24" t="n">
        <f aca="false">[1]Зведена!J292</f>
        <v>0.0333088458772201</v>
      </c>
      <c r="K292" s="24" t="n">
        <f aca="false">[1]Зведена!K292</f>
        <v>0.145050878249738</v>
      </c>
      <c r="L292" s="24" t="n">
        <f aca="false">[1]Зведена!L292</f>
        <v>0.135136351889514</v>
      </c>
      <c r="M292" s="24" t="n">
        <f aca="false">[1]Зведена!M292</f>
        <v>0.0521426524924916</v>
      </c>
      <c r="N292" s="24" t="n">
        <f aca="false">[1]Зведена!N292</f>
        <v>0</v>
      </c>
      <c r="O292" s="24" t="n">
        <f aca="false">[1]Зведена!O292</f>
        <v>0</v>
      </c>
      <c r="P292" s="24" t="n">
        <f aca="false">[1]Зведена!P292</f>
        <v>0.578619826098241</v>
      </c>
      <c r="Q292" s="24" t="n">
        <f aca="false">[1]Зведена!Q292</f>
        <v>0.694343791317889</v>
      </c>
      <c r="R292" s="24" t="n">
        <f aca="false">[1]Зведена!R292</f>
        <v>0</v>
      </c>
      <c r="S292" s="24" t="n">
        <f aca="false">[1]Зведена!S292</f>
        <v>0</v>
      </c>
      <c r="T292" s="24" t="n">
        <f aca="false">[1]Зведена!T292</f>
        <v>0</v>
      </c>
      <c r="U292" s="24" t="n">
        <f aca="false">[1]Зведена!U292</f>
        <v>0</v>
      </c>
    </row>
    <row r="293" customFormat="false" ht="30" hidden="false" customHeight="false" outlineLevel="0" collapsed="false">
      <c r="A293" s="19" t="n">
        <f aca="false">'[2]Житл.фонд'!A295</f>
        <v>285</v>
      </c>
      <c r="B293" s="23" t="str">
        <f aca="false">[1]Зведена!B293</f>
        <v>Шептицького Андрея Митрополита, 5 </v>
      </c>
      <c r="C293" s="24" t="n">
        <f aca="false">[1]Зведена!C293</f>
        <v>0</v>
      </c>
      <c r="D293" s="24" t="n">
        <f aca="false">[1]Зведена!D293</f>
        <v>0</v>
      </c>
      <c r="E293" s="24" t="n">
        <f aca="false">[1]Зведена!E293</f>
        <v>0</v>
      </c>
      <c r="F293" s="24" t="n">
        <f aca="false">[1]Зведена!F293</f>
        <v>0.0478476322159623</v>
      </c>
      <c r="G293" s="24" t="n">
        <f aca="false">[1]Зведена!G293</f>
        <v>0.0546668889082797</v>
      </c>
      <c r="H293" s="24" t="n">
        <f aca="false">[1]Зведена!H293</f>
        <v>0.032382003321856</v>
      </c>
      <c r="I293" s="24" t="n">
        <f aca="false">[1]Зведена!I293</f>
        <v>0.114575277883574</v>
      </c>
      <c r="J293" s="24" t="n">
        <f aca="false">[1]Зведена!J293</f>
        <v>0.0333088458772201</v>
      </c>
      <c r="K293" s="24" t="n">
        <f aca="false">[1]Зведена!K293</f>
        <v>0.198998604033526</v>
      </c>
      <c r="L293" s="24" t="n">
        <f aca="false">[1]Зведена!L293</f>
        <v>0.238335629856022</v>
      </c>
      <c r="M293" s="24" t="n">
        <f aca="false">[1]Зведена!M293</f>
        <v>0.0935622859782558</v>
      </c>
      <c r="N293" s="24" t="n">
        <f aca="false">[1]Зведена!N293</f>
        <v>0</v>
      </c>
      <c r="O293" s="24" t="n">
        <f aca="false">[1]Зведена!O293</f>
        <v>0</v>
      </c>
      <c r="P293" s="24" t="n">
        <f aca="false">[1]Зведена!P293</f>
        <v>0.813677168074696</v>
      </c>
      <c r="Q293" s="24" t="n">
        <f aca="false">[1]Зведена!Q293</f>
        <v>0.976412601689636</v>
      </c>
      <c r="R293" s="24" t="n">
        <f aca="false">[1]Зведена!R293</f>
        <v>0</v>
      </c>
      <c r="S293" s="24" t="n">
        <f aca="false">[1]Зведена!S293</f>
        <v>0</v>
      </c>
      <c r="T293" s="24" t="n">
        <f aca="false">[1]Зведена!T293</f>
        <v>0</v>
      </c>
      <c r="U293" s="24" t="n">
        <f aca="false">[1]Зведена!U293</f>
        <v>0</v>
      </c>
    </row>
    <row r="294" customFormat="false" ht="30" hidden="false" customHeight="false" outlineLevel="0" collapsed="false">
      <c r="A294" s="19" t="n">
        <f aca="false">'[2]Житл.фонд'!A296</f>
        <v>286</v>
      </c>
      <c r="B294" s="23" t="str">
        <f aca="false">[1]Зведена!B294</f>
        <v>Шептицького Андрея Митрополита, 8</v>
      </c>
      <c r="C294" s="24" t="n">
        <f aca="false">[1]Зведена!C294</f>
        <v>0</v>
      </c>
      <c r="D294" s="24" t="n">
        <f aca="false">[1]Зведена!D294</f>
        <v>0</v>
      </c>
      <c r="E294" s="24" t="n">
        <f aca="false">[1]Зведена!E294</f>
        <v>0</v>
      </c>
      <c r="F294" s="24" t="n">
        <f aca="false">[1]Зведена!F294</f>
        <v>0.0381647673296077</v>
      </c>
      <c r="G294" s="24" t="n">
        <f aca="false">[1]Зведена!G294</f>
        <v>0.0430615124168161</v>
      </c>
      <c r="H294" s="24" t="n">
        <f aca="false">[1]Зведена!H294</f>
        <v>0.032382003321856</v>
      </c>
      <c r="I294" s="24" t="n">
        <f aca="false">[1]Зведена!I294</f>
        <v>0.114575277883574</v>
      </c>
      <c r="J294" s="24" t="n">
        <f aca="false">[1]Зведена!J294</f>
        <v>0.0333088458772201</v>
      </c>
      <c r="K294" s="24" t="n">
        <f aca="false">[1]Зведена!K294</f>
        <v>0.17119923796432</v>
      </c>
      <c r="L294" s="24" t="n">
        <f aca="false">[1]Зведена!L294</f>
        <v>0.18773873709247</v>
      </c>
      <c r="M294" s="24" t="n">
        <f aca="false">[1]Зведена!M294</f>
        <v>0.0746998009227805</v>
      </c>
      <c r="N294" s="24" t="n">
        <f aca="false">[1]Зведена!N294</f>
        <v>0</v>
      </c>
      <c r="O294" s="24" t="n">
        <f aca="false">[1]Зведена!O294</f>
        <v>0</v>
      </c>
      <c r="P294" s="24" t="n">
        <f aca="false">[1]Зведена!P294</f>
        <v>0.695130182808644</v>
      </c>
      <c r="Q294" s="24" t="n">
        <f aca="false">[1]Зведена!Q294</f>
        <v>0.834156219370373</v>
      </c>
      <c r="R294" s="24" t="n">
        <f aca="false">[1]Зведена!R294</f>
        <v>0</v>
      </c>
      <c r="S294" s="24" t="n">
        <f aca="false">[1]Зведена!S294</f>
        <v>0</v>
      </c>
      <c r="T294" s="24" t="n">
        <f aca="false">[1]Зведена!T294</f>
        <v>0</v>
      </c>
      <c r="U294" s="24" t="n">
        <f aca="false">[1]Зведена!U294</f>
        <v>0</v>
      </c>
    </row>
    <row r="295" customFormat="false" ht="30" hidden="false" customHeight="false" outlineLevel="0" collapsed="false">
      <c r="A295" s="19" t="n">
        <f aca="false">'[2]Житл.фонд'!A297</f>
        <v>287</v>
      </c>
      <c r="B295" s="23" t="str">
        <f aca="false">[1]Зведена!B295</f>
        <v>Шептицького Андрея Митрополита, 9</v>
      </c>
      <c r="C295" s="24" t="n">
        <f aca="false">[1]Зведена!C295</f>
        <v>0</v>
      </c>
      <c r="D295" s="24" t="n">
        <f aca="false">[1]Зведена!D295</f>
        <v>0</v>
      </c>
      <c r="E295" s="24" t="n">
        <f aca="false">[1]Зведена!E295</f>
        <v>0</v>
      </c>
      <c r="F295" s="24" t="n">
        <f aca="false">[1]Зведена!F295</f>
        <v>0.0376344086003383</v>
      </c>
      <c r="G295" s="24" t="n">
        <f aca="false">[1]Зведена!G295</f>
        <v>0.0379827823912881</v>
      </c>
      <c r="H295" s="24" t="n">
        <f aca="false">[1]Зведена!H295</f>
        <v>0.032382003321856</v>
      </c>
      <c r="I295" s="24" t="n">
        <f aca="false">[1]Зведена!I295</f>
        <v>0.114575277883574</v>
      </c>
      <c r="J295" s="24" t="n">
        <f aca="false">[1]Зведена!J295</f>
        <v>0.0333088458772201</v>
      </c>
      <c r="K295" s="24" t="n">
        <f aca="false">[1]Зведена!K295</f>
        <v>0.252612824333563</v>
      </c>
      <c r="L295" s="24" t="n">
        <f aca="false">[1]Зведена!L295</f>
        <v>0.165596589557171</v>
      </c>
      <c r="M295" s="24" t="n">
        <f aca="false">[1]Зведена!M295</f>
        <v>0.0638308144970673</v>
      </c>
      <c r="N295" s="24" t="n">
        <f aca="false">[1]Зведена!N295</f>
        <v>0</v>
      </c>
      <c r="O295" s="24" t="n">
        <f aca="false">[1]Зведена!O295</f>
        <v>0</v>
      </c>
      <c r="P295" s="24" t="n">
        <f aca="false">[1]Зведена!P295</f>
        <v>0.737923546462078</v>
      </c>
      <c r="Q295" s="24" t="n">
        <f aca="false">[1]Зведена!Q295</f>
        <v>0.885508255754493</v>
      </c>
      <c r="R295" s="24" t="n">
        <f aca="false">[1]Зведена!R295</f>
        <v>0</v>
      </c>
      <c r="S295" s="24" t="n">
        <f aca="false">[1]Зведена!S295</f>
        <v>0</v>
      </c>
      <c r="T295" s="24" t="n">
        <f aca="false">[1]Зведена!T295</f>
        <v>0</v>
      </c>
      <c r="U295" s="24" t="n">
        <f aca="false">[1]Зведена!U295</f>
        <v>0</v>
      </c>
    </row>
    <row r="296" customFormat="false" ht="15" hidden="false" customHeight="false" outlineLevel="0" collapsed="false">
      <c r="A296" s="19" t="n">
        <f aca="false">'[2]Житл.фонд'!A298</f>
        <v>288</v>
      </c>
      <c r="B296" s="23" t="str">
        <f aca="false">[1]Зведена!B296</f>
        <v>Шкільна, 10</v>
      </c>
      <c r="C296" s="24" t="n">
        <f aca="false">[1]Зведена!C296</f>
        <v>0</v>
      </c>
      <c r="D296" s="24" t="n">
        <f aca="false">[1]Зведена!D296</f>
        <v>0.0101171274295559</v>
      </c>
      <c r="E296" s="24" t="n">
        <f aca="false">[1]Зведена!E296</f>
        <v>0</v>
      </c>
      <c r="F296" s="24" t="n">
        <f aca="false">[1]Зведена!F296</f>
        <v>0.0417451948443119</v>
      </c>
      <c r="G296" s="24" t="n">
        <f aca="false">[1]Зведена!G296</f>
        <v>0.045437968979831</v>
      </c>
      <c r="H296" s="24" t="n">
        <f aca="false">[1]Зведена!H296</f>
        <v>0.032382003321856</v>
      </c>
      <c r="I296" s="24" t="n">
        <f aca="false">[1]Зведена!I296</f>
        <v>0.114575277883574</v>
      </c>
      <c r="J296" s="24" t="n">
        <f aca="false">[1]Зведена!J296</f>
        <v>0.0333088458772201</v>
      </c>
      <c r="K296" s="24" t="n">
        <f aca="false">[1]Зведена!K296</f>
        <v>0.13748367513553</v>
      </c>
      <c r="L296" s="24" t="n">
        <f aca="false">[1]Зведена!L296</f>
        <v>0.198099565796696</v>
      </c>
      <c r="M296" s="24" t="n">
        <f aca="false">[1]Зведена!M296</f>
        <v>0.0793027446784816</v>
      </c>
      <c r="N296" s="24" t="n">
        <f aca="false">[1]Зведена!N296</f>
        <v>0</v>
      </c>
      <c r="O296" s="24" t="n">
        <f aca="false">[1]Зведена!O296</f>
        <v>0</v>
      </c>
      <c r="P296" s="24" t="n">
        <f aca="false">[1]Зведена!P296</f>
        <v>0.692452403947056</v>
      </c>
      <c r="Q296" s="24" t="n">
        <f aca="false">[1]Зведена!Q296</f>
        <v>0.830942884736468</v>
      </c>
      <c r="R296" s="24" t="n">
        <f aca="false">[1]Зведена!R296</f>
        <v>0</v>
      </c>
      <c r="S296" s="24" t="n">
        <f aca="false">[1]Зведена!S296</f>
        <v>0</v>
      </c>
      <c r="T296" s="24" t="n">
        <f aca="false">[1]Зведена!T296</f>
        <v>0</v>
      </c>
      <c r="U296" s="24" t="n">
        <f aca="false">[1]Зведена!U296</f>
        <v>0</v>
      </c>
    </row>
    <row r="297" customFormat="false" ht="15" hidden="false" customHeight="false" outlineLevel="0" collapsed="false">
      <c r="A297" s="19" t="n">
        <f aca="false">'[2]Житл.фонд'!A299</f>
        <v>289</v>
      </c>
      <c r="B297" s="23" t="str">
        <f aca="false">[1]Зведена!B297</f>
        <v>Шкільна, 11</v>
      </c>
      <c r="C297" s="24" t="n">
        <f aca="false">[1]Зведена!C297</f>
        <v>0</v>
      </c>
      <c r="D297" s="24" t="n">
        <f aca="false">[1]Зведена!D297</f>
        <v>0</v>
      </c>
      <c r="E297" s="24" t="n">
        <f aca="false">[1]Зведена!E297</f>
        <v>0</v>
      </c>
      <c r="F297" s="24" t="n">
        <f aca="false">[1]Зведена!F297</f>
        <v>0.0429597995944906</v>
      </c>
      <c r="G297" s="24" t="n">
        <f aca="false">[1]Зведена!G297</f>
        <v>0</v>
      </c>
      <c r="H297" s="24" t="n">
        <f aca="false">[1]Зведена!H297</f>
        <v>0</v>
      </c>
      <c r="I297" s="24" t="n">
        <f aca="false">[1]Зведена!I297</f>
        <v>0.114575277883574</v>
      </c>
      <c r="J297" s="24" t="n">
        <f aca="false">[1]Зведена!J297</f>
        <v>0.0333088458772201</v>
      </c>
      <c r="K297" s="24" t="n">
        <f aca="false">[1]Зведена!K297</f>
        <v>0.256510328922505</v>
      </c>
      <c r="L297" s="24" t="n">
        <f aca="false">[1]Зведена!L297</f>
        <v>0.210933051979795</v>
      </c>
      <c r="M297" s="24" t="n">
        <f aca="false">[1]Зведена!M297</f>
        <v>0.0813889725064909</v>
      </c>
      <c r="N297" s="24" t="n">
        <f aca="false">[1]Зведена!N297</f>
        <v>0</v>
      </c>
      <c r="O297" s="24" t="n">
        <f aca="false">[1]Зведена!O297</f>
        <v>0</v>
      </c>
      <c r="P297" s="24" t="n">
        <f aca="false">[1]Зведена!P297</f>
        <v>0.739676276764075</v>
      </c>
      <c r="Q297" s="24" t="n">
        <f aca="false">[1]Зведена!Q297</f>
        <v>0.88761153211689</v>
      </c>
      <c r="R297" s="24" t="n">
        <f aca="false">[1]Зведена!R297</f>
        <v>0</v>
      </c>
      <c r="S297" s="24" t="n">
        <f aca="false">[1]Зведена!S297</f>
        <v>0</v>
      </c>
      <c r="T297" s="24" t="n">
        <f aca="false">[1]Зведена!T297</f>
        <v>0</v>
      </c>
      <c r="U297" s="24" t="n">
        <f aca="false">[1]Зведена!U297</f>
        <v>0</v>
      </c>
    </row>
    <row r="298" customFormat="false" ht="15" hidden="false" customHeight="false" outlineLevel="0" collapsed="false">
      <c r="A298" s="19" t="n">
        <f aca="false">'[2]Житл.фонд'!A300</f>
        <v>290</v>
      </c>
      <c r="B298" s="23" t="str">
        <f aca="false">[1]Зведена!B298</f>
        <v>Шкільна, 14</v>
      </c>
      <c r="C298" s="24" t="n">
        <f aca="false">[1]Зведена!C298</f>
        <v>0</v>
      </c>
      <c r="D298" s="24" t="n">
        <f aca="false">[1]Зведена!D298</f>
        <v>0.00737254987100299</v>
      </c>
      <c r="E298" s="24" t="n">
        <f aca="false">[1]Зведена!E298</f>
        <v>0</v>
      </c>
      <c r="F298" s="24" t="n">
        <f aca="false">[1]Зведена!F298</f>
        <v>0.0329729377650047</v>
      </c>
      <c r="G298" s="24" t="n">
        <f aca="false">[1]Зведена!G298</f>
        <v>0.0255954252981968</v>
      </c>
      <c r="H298" s="24" t="n">
        <f aca="false">[1]Зведена!H298</f>
        <v>0.032382003321856</v>
      </c>
      <c r="I298" s="24" t="n">
        <f aca="false">[1]Зведена!I298</f>
        <v>0.114575277883574</v>
      </c>
      <c r="J298" s="24" t="n">
        <f aca="false">[1]Зведена!J298</f>
        <v>0.0333088458772201</v>
      </c>
      <c r="K298" s="24" t="n">
        <f aca="false">[1]Зведена!K298</f>
        <v>0.166421702940859</v>
      </c>
      <c r="L298" s="24" t="n">
        <f aca="false">[1]Зведена!L298</f>
        <v>0.111590433106841</v>
      </c>
      <c r="M298" s="24" t="n">
        <f aca="false">[1]Зведена!M298</f>
        <v>0.0430574090066742</v>
      </c>
      <c r="N298" s="24" t="n">
        <f aca="false">[1]Зведена!N298</f>
        <v>0</v>
      </c>
      <c r="O298" s="24" t="n">
        <f aca="false">[1]Зведена!O298</f>
        <v>0</v>
      </c>
      <c r="P298" s="24" t="n">
        <f aca="false">[1]Зведена!P298</f>
        <v>0.567276585071229</v>
      </c>
      <c r="Q298" s="24" t="n">
        <f aca="false">[1]Зведена!Q298</f>
        <v>0.680731902085474</v>
      </c>
      <c r="R298" s="24" t="n">
        <f aca="false">[1]Зведена!R298</f>
        <v>0</v>
      </c>
      <c r="S298" s="24" t="n">
        <f aca="false">[1]Зведена!S298</f>
        <v>0</v>
      </c>
      <c r="T298" s="24" t="n">
        <f aca="false">[1]Зведена!T298</f>
        <v>0</v>
      </c>
      <c r="U298" s="24" t="n">
        <f aca="false">[1]Зведена!U298</f>
        <v>0</v>
      </c>
    </row>
    <row r="299" customFormat="false" ht="15" hidden="false" customHeight="false" outlineLevel="0" collapsed="false">
      <c r="A299" s="19" t="n">
        <f aca="false">'[2]Житл.фонд'!A301</f>
        <v>291</v>
      </c>
      <c r="B299" s="23" t="str">
        <f aca="false">[1]Зведена!B299</f>
        <v>Шкільна, 15</v>
      </c>
      <c r="C299" s="24" t="n">
        <f aca="false">[1]Зведена!C299</f>
        <v>0.274601934642861</v>
      </c>
      <c r="D299" s="24" t="n">
        <f aca="false">[1]Зведена!D299</f>
        <v>0.00330624706024731</v>
      </c>
      <c r="E299" s="24" t="n">
        <f aca="false">[1]Зведена!E299</f>
        <v>0</v>
      </c>
      <c r="F299" s="24" t="n">
        <f aca="false">[1]Зведена!F299</f>
        <v>0.0346064255959666</v>
      </c>
      <c r="G299" s="24" t="n">
        <f aca="false">[1]Зведена!G299</f>
        <v>0.0353013788756292</v>
      </c>
      <c r="H299" s="24" t="n">
        <f aca="false">[1]Зведена!H299</f>
        <v>0.032382003321856</v>
      </c>
      <c r="I299" s="24" t="n">
        <f aca="false">[1]Зведена!I299</f>
        <v>0.114575277883574</v>
      </c>
      <c r="J299" s="24" t="n">
        <f aca="false">[1]Зведена!J299</f>
        <v>0.0333088458772201</v>
      </c>
      <c r="K299" s="24" t="n">
        <f aca="false">[1]Зведена!K299</f>
        <v>0.0998845927212097</v>
      </c>
      <c r="L299" s="24" t="n">
        <f aca="false">[1]Зведена!L299</f>
        <v>0.138515633199887</v>
      </c>
      <c r="M299" s="24" t="n">
        <f aca="false">[1]Зведена!M299</f>
        <v>0.0415695431401265</v>
      </c>
      <c r="N299" s="24" t="n">
        <f aca="false">[1]Зведена!N299</f>
        <v>0</v>
      </c>
      <c r="O299" s="24" t="n">
        <f aca="false">[1]Зведена!O299</f>
        <v>0</v>
      </c>
      <c r="P299" s="24" t="n">
        <f aca="false">[1]Зведена!P299</f>
        <v>0.808051882318577</v>
      </c>
      <c r="Q299" s="24" t="n">
        <f aca="false">[1]Зведена!Q299</f>
        <v>0.969662258782292</v>
      </c>
      <c r="R299" s="24" t="n">
        <f aca="false">[1]Зведена!R299</f>
        <v>0</v>
      </c>
      <c r="S299" s="24" t="n">
        <f aca="false">[1]Зведена!S299</f>
        <v>0</v>
      </c>
      <c r="T299" s="24" t="n">
        <f aca="false">[1]Зведена!T299</f>
        <v>0</v>
      </c>
      <c r="U299" s="24" t="n">
        <f aca="false">[1]Зведена!U299</f>
        <v>0</v>
      </c>
    </row>
    <row r="300" customFormat="false" ht="15" hidden="false" customHeight="false" outlineLevel="0" collapsed="false">
      <c r="A300" s="19" t="n">
        <f aca="false">'[2]Житл.фонд'!A302</f>
        <v>292</v>
      </c>
      <c r="B300" s="23" t="str">
        <f aca="false">[1]Зведена!B300</f>
        <v>Шкільна, 17</v>
      </c>
      <c r="C300" s="24" t="n">
        <f aca="false">[1]Зведена!C300</f>
        <v>0</v>
      </c>
      <c r="D300" s="24" t="n">
        <f aca="false">[1]Зведена!D300</f>
        <v>0</v>
      </c>
      <c r="E300" s="24" t="n">
        <f aca="false">[1]Зведена!E300</f>
        <v>0</v>
      </c>
      <c r="F300" s="24" t="n">
        <f aca="false">[1]Зведена!F300</f>
        <v>0.107655502387028</v>
      </c>
      <c r="G300" s="24" t="n">
        <f aca="false">[1]Зведена!G300</f>
        <v>0.0835681791208642</v>
      </c>
      <c r="H300" s="24" t="n">
        <f aca="false">[1]Зведена!H300</f>
        <v>0.032382003321856</v>
      </c>
      <c r="I300" s="24" t="n">
        <f aca="false">[1]Зведена!I300</f>
        <v>0.114575277883574</v>
      </c>
      <c r="J300" s="24" t="n">
        <f aca="false">[1]Зведена!J300</f>
        <v>0.0333088458772201</v>
      </c>
      <c r="K300" s="24" t="n">
        <f aca="false">[1]Зведена!K300</f>
        <v>0.127881494124958</v>
      </c>
      <c r="L300" s="24" t="n">
        <f aca="false">[1]Зведена!L300</f>
        <v>0.29147112637208</v>
      </c>
      <c r="M300" s="24" t="n">
        <f aca="false">[1]Зведена!M300</f>
        <v>0.0960984439980753</v>
      </c>
      <c r="N300" s="24" t="n">
        <f aca="false">[1]Зведена!N300</f>
        <v>0</v>
      </c>
      <c r="O300" s="24" t="n">
        <f aca="false">[1]Зведена!O300</f>
        <v>0</v>
      </c>
      <c r="P300" s="24" t="n">
        <f aca="false">[1]Зведена!P300</f>
        <v>0.886940873085656</v>
      </c>
      <c r="Q300" s="24" t="n">
        <f aca="false">[1]Зведена!Q300</f>
        <v>1.06432904770279</v>
      </c>
      <c r="R300" s="24" t="n">
        <f aca="false">[1]Зведена!R300</f>
        <v>0</v>
      </c>
      <c r="S300" s="24" t="n">
        <f aca="false">[1]Зведена!S300</f>
        <v>0</v>
      </c>
      <c r="T300" s="24" t="n">
        <f aca="false">[1]Зведена!T300</f>
        <v>0</v>
      </c>
      <c r="U300" s="24" t="n">
        <f aca="false">[1]Зведена!U300</f>
        <v>0</v>
      </c>
    </row>
    <row r="301" customFormat="false" ht="15" hidden="false" customHeight="false" outlineLevel="0" collapsed="false">
      <c r="A301" s="19" t="n">
        <f aca="false">'[2]Житл.фонд'!A303</f>
        <v>293</v>
      </c>
      <c r="B301" s="23" t="str">
        <f aca="false">[1]Зведена!B301</f>
        <v>Шкільна, 19</v>
      </c>
      <c r="C301" s="24" t="n">
        <f aca="false">[1]Зведена!C301</f>
        <v>0</v>
      </c>
      <c r="D301" s="24" t="n">
        <f aca="false">[1]Зведена!D301</f>
        <v>0</v>
      </c>
      <c r="E301" s="24" t="n">
        <f aca="false">[1]Зведена!E301</f>
        <v>0</v>
      </c>
      <c r="F301" s="24" t="n">
        <f aca="false">[1]Зведена!F301</f>
        <v>0.0327345578951918</v>
      </c>
      <c r="G301" s="24" t="n">
        <f aca="false">[1]Зведена!G301</f>
        <v>0.042461303329645</v>
      </c>
      <c r="H301" s="24" t="n">
        <f aca="false">[1]Зведена!H301</f>
        <v>0.032382003321856</v>
      </c>
      <c r="I301" s="24" t="n">
        <f aca="false">[1]Зведена!I301</f>
        <v>0.114575277883574</v>
      </c>
      <c r="J301" s="24" t="n">
        <f aca="false">[1]Зведена!J301</f>
        <v>0.0333088458772201</v>
      </c>
      <c r="K301" s="24" t="n">
        <f aca="false">[1]Зведена!K301</f>
        <v>0.262676816181288</v>
      </c>
      <c r="L301" s="24" t="n">
        <f aca="false">[1]Зведена!L301</f>
        <v>0.185121957288588</v>
      </c>
      <c r="M301" s="24" t="n">
        <f aca="false">[1]Зведена!M301</f>
        <v>0.0727606541180244</v>
      </c>
      <c r="N301" s="24" t="n">
        <f aca="false">[1]Зведена!N301</f>
        <v>0</v>
      </c>
      <c r="O301" s="24" t="n">
        <f aca="false">[1]Зведена!O301</f>
        <v>0</v>
      </c>
      <c r="P301" s="24" t="n">
        <f aca="false">[1]Зведена!P301</f>
        <v>0.776021415895387</v>
      </c>
      <c r="Q301" s="24" t="n">
        <f aca="false">[1]Зведена!Q301</f>
        <v>0.931225699074464</v>
      </c>
      <c r="R301" s="24" t="n">
        <f aca="false">[1]Зведена!R301</f>
        <v>0</v>
      </c>
      <c r="S301" s="24" t="n">
        <f aca="false">[1]Зведена!S301</f>
        <v>0</v>
      </c>
      <c r="T301" s="24" t="n">
        <f aca="false">[1]Зведена!T301</f>
        <v>0</v>
      </c>
      <c r="U301" s="24" t="n">
        <f aca="false">[1]Зведена!U301</f>
        <v>0</v>
      </c>
    </row>
    <row r="302" customFormat="false" ht="15" hidden="false" customHeight="false" outlineLevel="0" collapsed="false">
      <c r="A302" s="19" t="n">
        <f aca="false">'[2]Житл.фонд'!A304</f>
        <v>294</v>
      </c>
      <c r="B302" s="23" t="str">
        <f aca="false">[1]Зведена!B302</f>
        <v>Шкільна, 22</v>
      </c>
      <c r="C302" s="24" t="n">
        <f aca="false">[1]Зведена!C302</f>
        <v>0</v>
      </c>
      <c r="D302" s="24" t="n">
        <f aca="false">[1]Зведена!D302</f>
        <v>0</v>
      </c>
      <c r="E302" s="24" t="n">
        <f aca="false">[1]Зведена!E302</f>
        <v>0</v>
      </c>
      <c r="F302" s="24" t="n">
        <f aca="false">[1]Зведена!F302</f>
        <v>0.0349113618033844</v>
      </c>
      <c r="G302" s="24" t="n">
        <f aca="false">[1]Зведена!G302</f>
        <v>0.03799961601765</v>
      </c>
      <c r="H302" s="24" t="n">
        <f aca="false">[1]Зведена!H302</f>
        <v>0.032382003321856</v>
      </c>
      <c r="I302" s="24" t="n">
        <f aca="false">[1]Зведена!I302</f>
        <v>0.114575277883574</v>
      </c>
      <c r="J302" s="24" t="n">
        <f aca="false">[1]Зведена!J302</f>
        <v>0.0333088458772201</v>
      </c>
      <c r="K302" s="24" t="n">
        <f aca="false">[1]Зведена!K302</f>
        <v>0.160532394909949</v>
      </c>
      <c r="L302" s="24" t="n">
        <f aca="false">[1]Зведена!L302</f>
        <v>0.165669980471157</v>
      </c>
      <c r="M302" s="24" t="n">
        <f aca="false">[1]Зведена!M302</f>
        <v>0.0639241188574349</v>
      </c>
      <c r="N302" s="24" t="n">
        <f aca="false">[1]Зведена!N302</f>
        <v>0</v>
      </c>
      <c r="O302" s="24" t="n">
        <f aca="false">[1]Зведена!O302</f>
        <v>0</v>
      </c>
      <c r="P302" s="24" t="n">
        <f aca="false">[1]Зведена!P302</f>
        <v>0.643303599142225</v>
      </c>
      <c r="Q302" s="24" t="n">
        <f aca="false">[1]Зведена!Q302</f>
        <v>0.77196431897067</v>
      </c>
      <c r="R302" s="24" t="n">
        <f aca="false">[1]Зведена!R302</f>
        <v>0</v>
      </c>
      <c r="S302" s="24" t="n">
        <f aca="false">[1]Зведена!S302</f>
        <v>0</v>
      </c>
      <c r="T302" s="24" t="n">
        <f aca="false">[1]Зведена!T302</f>
        <v>0</v>
      </c>
      <c r="U302" s="24" t="n">
        <f aca="false">[1]Зведена!U302</f>
        <v>0</v>
      </c>
    </row>
    <row r="303" customFormat="false" ht="15" hidden="false" customHeight="false" outlineLevel="0" collapsed="false">
      <c r="A303" s="19" t="n">
        <f aca="false">'[2]Житл.фонд'!A305</f>
        <v>295</v>
      </c>
      <c r="B303" s="23" t="str">
        <f aca="false">[1]Зведена!B303</f>
        <v>Шкільна, 23</v>
      </c>
      <c r="C303" s="24" t="n">
        <f aca="false">[1]Зведена!C303</f>
        <v>0</v>
      </c>
      <c r="D303" s="24" t="n">
        <f aca="false">[1]Зведена!D303</f>
        <v>0</v>
      </c>
      <c r="E303" s="24" t="n">
        <f aca="false">[1]Зведена!E303</f>
        <v>0</v>
      </c>
      <c r="F303" s="24" t="n">
        <f aca="false">[1]Зведена!F303</f>
        <v>0.0577402711114919</v>
      </c>
      <c r="G303" s="24" t="n">
        <f aca="false">[1]Зведена!G303</f>
        <v>0.0628479674711229</v>
      </c>
      <c r="H303" s="24" t="n">
        <f aca="false">[1]Зведена!H303</f>
        <v>0.032382003321856</v>
      </c>
      <c r="I303" s="24" t="n">
        <f aca="false">[1]Зведена!I303</f>
        <v>0.114575277883574</v>
      </c>
      <c r="J303" s="24" t="n">
        <f aca="false">[1]Зведена!J303</f>
        <v>0.0333088458772201</v>
      </c>
      <c r="K303" s="24" t="n">
        <f aca="false">[1]Зведена!K303</f>
        <v>0.229848055123446</v>
      </c>
      <c r="L303" s="24" t="n">
        <f aca="false">[1]Зведена!L303</f>
        <v>0.246603002116679</v>
      </c>
      <c r="M303" s="24" t="n">
        <f aca="false">[1]Зведена!M303</f>
        <v>0.110806369598117</v>
      </c>
      <c r="N303" s="24" t="n">
        <f aca="false">[1]Зведена!N303</f>
        <v>0</v>
      </c>
      <c r="O303" s="24" t="n">
        <f aca="false">[1]Зведена!O303</f>
        <v>0</v>
      </c>
      <c r="P303" s="24" t="n">
        <f aca="false">[1]Зведена!P303</f>
        <v>0.888111792503507</v>
      </c>
      <c r="Q303" s="24" t="n">
        <f aca="false">[1]Зведена!Q303</f>
        <v>1.06573415100421</v>
      </c>
      <c r="R303" s="24" t="n">
        <f aca="false">[1]Зведена!R303</f>
        <v>0</v>
      </c>
      <c r="S303" s="24" t="n">
        <f aca="false">[1]Зведена!S303</f>
        <v>0</v>
      </c>
      <c r="T303" s="24" t="n">
        <f aca="false">[1]Зведена!T303</f>
        <v>0</v>
      </c>
      <c r="U303" s="24" t="n">
        <f aca="false">[1]Зведена!U303</f>
        <v>0</v>
      </c>
    </row>
    <row r="304" customFormat="false" ht="15" hidden="false" customHeight="false" outlineLevel="0" collapsed="false">
      <c r="A304" s="19" t="n">
        <f aca="false">'[2]Житл.фонд'!A306</f>
        <v>296</v>
      </c>
      <c r="B304" s="23" t="str">
        <f aca="false">[1]Зведена!B304</f>
        <v>Шкільна, 5</v>
      </c>
      <c r="C304" s="24" t="n">
        <f aca="false">[1]Зведена!C304</f>
        <v>0</v>
      </c>
      <c r="D304" s="24" t="n">
        <f aca="false">[1]Зведена!D304</f>
        <v>0.00439880352544108</v>
      </c>
      <c r="E304" s="24" t="n">
        <f aca="false">[1]Зведена!E304</f>
        <v>0</v>
      </c>
      <c r="F304" s="24" t="n">
        <f aca="false">[1]Зведена!F304</f>
        <v>0.0538131406008233</v>
      </c>
      <c r="G304" s="24" t="n">
        <f aca="false">[1]Зведена!G304</f>
        <v>0.0460970401168163</v>
      </c>
      <c r="H304" s="24" t="n">
        <f aca="false">[1]Зведена!H304</f>
        <v>0.032382003321856</v>
      </c>
      <c r="I304" s="24" t="n">
        <f aca="false">[1]Зведена!I304</f>
        <v>0.114575277883574</v>
      </c>
      <c r="J304" s="24" t="n">
        <f aca="false">[1]Зведена!J304</f>
        <v>0.0333088458772201</v>
      </c>
      <c r="K304" s="24" t="n">
        <f aca="false">[1]Зведена!K304</f>
        <v>0.135207561998566</v>
      </c>
      <c r="L304" s="24" t="n">
        <f aca="false">[1]Зведена!L304</f>
        <v>0.200972971210654</v>
      </c>
      <c r="M304" s="24" t="n">
        <f aca="false">[1]Зведена!M304</f>
        <v>0.0798029834972507</v>
      </c>
      <c r="N304" s="24" t="n">
        <f aca="false">[1]Зведена!N304</f>
        <v>0</v>
      </c>
      <c r="O304" s="24" t="n">
        <f aca="false">[1]Зведена!O304</f>
        <v>0</v>
      </c>
      <c r="P304" s="24" t="n">
        <f aca="false">[1]Зведена!P304</f>
        <v>0.700558628032202</v>
      </c>
      <c r="Q304" s="24" t="n">
        <f aca="false">[1]Зведена!Q304</f>
        <v>0.840670353638642</v>
      </c>
      <c r="R304" s="24" t="n">
        <f aca="false">[1]Зведена!R304</f>
        <v>0</v>
      </c>
      <c r="S304" s="24" t="n">
        <f aca="false">[1]Зведена!S304</f>
        <v>0</v>
      </c>
      <c r="T304" s="24" t="n">
        <f aca="false">[1]Зведена!T304</f>
        <v>0</v>
      </c>
      <c r="U304" s="24" t="n">
        <f aca="false">[1]Зведена!U304</f>
        <v>0</v>
      </c>
    </row>
    <row r="305" customFormat="false" ht="15" hidden="false" customHeight="false" outlineLevel="0" collapsed="false">
      <c r="A305" s="19" t="n">
        <f aca="false">'[2]Житл.фонд'!A307</f>
        <v>297</v>
      </c>
      <c r="B305" s="23" t="str">
        <f aca="false">[1]Зведена!B305</f>
        <v>Шкільна, 7</v>
      </c>
      <c r="C305" s="24" t="n">
        <f aca="false">[1]Зведена!C305</f>
        <v>0</v>
      </c>
      <c r="D305" s="24" t="n">
        <f aca="false">[1]Зведена!D305</f>
        <v>0.00720147584287912</v>
      </c>
      <c r="E305" s="24" t="n">
        <f aca="false">[1]Зведена!E305</f>
        <v>0</v>
      </c>
      <c r="F305" s="24" t="n">
        <f aca="false">[1]Зведена!F305</f>
        <v>0.0558497435021237</v>
      </c>
      <c r="G305" s="24" t="n">
        <f aca="false">[1]Зведена!G305</f>
        <v>0.0433536722726972</v>
      </c>
      <c r="H305" s="24" t="n">
        <f aca="false">[1]Зведена!H305</f>
        <v>0.032382003321856</v>
      </c>
      <c r="I305" s="24" t="n">
        <f aca="false">[1]Зведена!I305</f>
        <v>0.114575277883574</v>
      </c>
      <c r="J305" s="24" t="n">
        <f aca="false">[1]Зведена!J305</f>
        <v>0.0333088458772201</v>
      </c>
      <c r="K305" s="24" t="n">
        <f aca="false">[1]Зведена!K305</f>
        <v>0.185437477670652</v>
      </c>
      <c r="L305" s="24" t="n">
        <f aca="false">[1]Зведена!L305</f>
        <v>0.189012489900809</v>
      </c>
      <c r="M305" s="24" t="n">
        <f aca="false">[1]Зведена!M305</f>
        <v>0.072930876406197</v>
      </c>
      <c r="N305" s="24" t="n">
        <f aca="false">[1]Зведена!N305</f>
        <v>0</v>
      </c>
      <c r="O305" s="24" t="n">
        <f aca="false">[1]Зведена!O305</f>
        <v>0</v>
      </c>
      <c r="P305" s="24" t="n">
        <f aca="false">[1]Зведена!P305</f>
        <v>0.734051862678008</v>
      </c>
      <c r="Q305" s="24" t="n">
        <f aca="false">[1]Зведена!Q305</f>
        <v>0.88086223521361</v>
      </c>
      <c r="R305" s="24" t="n">
        <f aca="false">[1]Зведена!R305</f>
        <v>0</v>
      </c>
      <c r="S305" s="24" t="n">
        <f aca="false">[1]Зведена!S305</f>
        <v>0</v>
      </c>
      <c r="T305" s="24" t="n">
        <f aca="false">[1]Зведена!T305</f>
        <v>0</v>
      </c>
      <c r="U305" s="24" t="n">
        <f aca="false">[1]Зведена!U305</f>
        <v>0</v>
      </c>
    </row>
    <row r="306" customFormat="false" ht="15" hidden="false" customHeight="false" outlineLevel="0" collapsed="false">
      <c r="A306" s="19" t="n">
        <f aca="false">'[2]Житл.фонд'!A308</f>
        <v>298</v>
      </c>
      <c r="B306" s="23" t="str">
        <f aca="false">[1]Зведена!B306</f>
        <v>Шкільна, 9</v>
      </c>
      <c r="C306" s="24" t="n">
        <f aca="false">[1]Зведена!C306</f>
        <v>0</v>
      </c>
      <c r="D306" s="24" t="n">
        <f aca="false">[1]Зведена!D306</f>
        <v>0</v>
      </c>
      <c r="E306" s="24" t="n">
        <f aca="false">[1]Зведена!E306</f>
        <v>0</v>
      </c>
      <c r="F306" s="24" t="n">
        <f aca="false">[1]Зведена!F306</f>
        <v>0.0658535212821812</v>
      </c>
      <c r="G306" s="24" t="n">
        <f aca="false">[1]Зведена!G306</f>
        <v>0.0663424263215775</v>
      </c>
      <c r="H306" s="24" t="n">
        <f aca="false">[1]Зведена!H306</f>
        <v>0.032382003321856</v>
      </c>
      <c r="I306" s="24" t="n">
        <f aca="false">[1]Зведена!I306</f>
        <v>0.114575277883574</v>
      </c>
      <c r="J306" s="24" t="n">
        <f aca="false">[1]Зведена!J306</f>
        <v>0.0333088458772201</v>
      </c>
      <c r="K306" s="24" t="n">
        <f aca="false">[1]Зведена!K306</f>
        <v>0.169820179356478</v>
      </c>
      <c r="L306" s="24" t="n">
        <f aca="false">[1]Зведена!L306</f>
        <v>0.289238408830233</v>
      </c>
      <c r="M306" s="24" t="n">
        <f aca="false">[1]Зведена!M306</f>
        <v>0.1176192735164</v>
      </c>
      <c r="N306" s="24" t="n">
        <f aca="false">[1]Зведена!N306</f>
        <v>0</v>
      </c>
      <c r="O306" s="24" t="n">
        <f aca="false">[1]Зведена!O306</f>
        <v>0</v>
      </c>
      <c r="P306" s="24" t="n">
        <f aca="false">[1]Зведена!P306</f>
        <v>0.889139936389519</v>
      </c>
      <c r="Q306" s="24" t="n">
        <f aca="false">[1]Зведена!Q306</f>
        <v>1.06696792366742</v>
      </c>
      <c r="R306" s="24" t="n">
        <f aca="false">[1]Зведена!R306</f>
        <v>0</v>
      </c>
      <c r="S306" s="24" t="n">
        <f aca="false">[1]Зведена!S306</f>
        <v>0</v>
      </c>
      <c r="T306" s="24" t="n">
        <f aca="false">[1]Зведена!T306</f>
        <v>0</v>
      </c>
      <c r="U306" s="24" t="n">
        <f aca="false">[1]Зведена!U306</f>
        <v>0</v>
      </c>
    </row>
    <row r="307" customFormat="false" ht="15" hidden="false" customHeight="false" outlineLevel="0" collapsed="false">
      <c r="A307" s="19" t="n">
        <f aca="false">'[2]Житл.фонд'!A309</f>
        <v>299</v>
      </c>
      <c r="B307" s="23" t="str">
        <f aca="false">[1]Зведена!B307</f>
        <v>Шкільна, 9-а</v>
      </c>
      <c r="C307" s="24" t="n">
        <f aca="false">[1]Зведена!C307</f>
        <v>0</v>
      </c>
      <c r="D307" s="24" t="n">
        <f aca="false">[1]Зведена!D307</f>
        <v>0</v>
      </c>
      <c r="E307" s="24" t="n">
        <f aca="false">[1]Зведена!E307</f>
        <v>0</v>
      </c>
      <c r="F307" s="24" t="n">
        <f aca="false">[1]Зведена!F307</f>
        <v>0.0651462918735083</v>
      </c>
      <c r="G307" s="24" t="n">
        <f aca="false">[1]Зведена!G307</f>
        <v>0</v>
      </c>
      <c r="H307" s="24" t="n">
        <f aca="false">[1]Зведена!H307</f>
        <v>0</v>
      </c>
      <c r="I307" s="24" t="n">
        <f aca="false">[1]Зведена!I307</f>
        <v>0.114575277883574</v>
      </c>
      <c r="J307" s="24" t="n">
        <f aca="false">[1]Зведена!J307</f>
        <v>0.0333088458772201</v>
      </c>
      <c r="K307" s="24" t="n">
        <f aca="false">[1]Зведена!K307</f>
        <v>0.252079578472283</v>
      </c>
      <c r="L307" s="24" t="n">
        <f aca="false">[1]Зведена!L307</f>
        <v>0.272602023024007</v>
      </c>
      <c r="M307" s="24" t="n">
        <f aca="false">[1]Зведена!M307</f>
        <v>0.109591677599666</v>
      </c>
      <c r="N307" s="24" t="n">
        <f aca="false">[1]Зведена!N307</f>
        <v>0</v>
      </c>
      <c r="O307" s="24" t="n">
        <f aca="false">[1]Зведена!O307</f>
        <v>0</v>
      </c>
      <c r="P307" s="24" t="n">
        <f aca="false">[1]Зведена!P307</f>
        <v>0.847303694730258</v>
      </c>
      <c r="Q307" s="24" t="n">
        <f aca="false">[1]Зведена!Q307</f>
        <v>1.01676443367631</v>
      </c>
      <c r="R307" s="24" t="n">
        <f aca="false">[1]Зведена!R307</f>
        <v>0</v>
      </c>
      <c r="S307" s="24" t="n">
        <f aca="false">[1]Зведена!S307</f>
        <v>0</v>
      </c>
      <c r="T307" s="24" t="n">
        <f aca="false">[1]Зведена!T307</f>
        <v>0</v>
      </c>
      <c r="U307" s="24" t="n">
        <f aca="false">[1]Зведена!U307</f>
        <v>0</v>
      </c>
    </row>
    <row r="308" customFormat="false" ht="15" hidden="false" customHeight="false" outlineLevel="0" collapsed="false">
      <c r="A308" s="19" t="n">
        <f aca="false">'[2]Житл.фонд'!A310</f>
        <v>300</v>
      </c>
      <c r="B308" s="23" t="str">
        <f aca="false">[1]Зведена!B308</f>
        <v>Шкільний провулок, 2</v>
      </c>
      <c r="C308" s="24" t="n">
        <f aca="false">[1]Зведена!C308</f>
        <v>0</v>
      </c>
      <c r="D308" s="24" t="n">
        <f aca="false">[1]Зведена!D308</f>
        <v>0.00517397490622171</v>
      </c>
      <c r="E308" s="24" t="n">
        <f aca="false">[1]Зведена!E308</f>
        <v>0</v>
      </c>
      <c r="F308" s="24" t="n">
        <f aca="false">[1]Зведена!F308</f>
        <v>0.0628637951074893</v>
      </c>
      <c r="G308" s="24" t="n">
        <f aca="false">[1]Зведена!G308</f>
        <v>0.0487983686228469</v>
      </c>
      <c r="H308" s="24" t="n">
        <f aca="false">[1]Зведена!H308</f>
        <v>0.032382003321856</v>
      </c>
      <c r="I308" s="24" t="n">
        <f aca="false">[1]Зведена!I308</f>
        <v>0.114575277883574</v>
      </c>
      <c r="J308" s="24" t="n">
        <f aca="false">[1]Зведена!J308</f>
        <v>0.0333088458772201</v>
      </c>
      <c r="K308" s="24" t="n">
        <f aca="false">[1]Зведена!K308</f>
        <v>0.150261111065573</v>
      </c>
      <c r="L308" s="24" t="n">
        <f aca="false">[1]Зведена!L308</f>
        <v>0.212750170238992</v>
      </c>
      <c r="M308" s="24" t="n">
        <f aca="false">[1]Зведена!M308</f>
        <v>0.0826515974034483</v>
      </c>
      <c r="N308" s="24" t="n">
        <f aca="false">[1]Зведена!N308</f>
        <v>0</v>
      </c>
      <c r="O308" s="24" t="n">
        <f aca="false">[1]Зведена!O308</f>
        <v>0</v>
      </c>
      <c r="P308" s="24" t="n">
        <f aca="false">[1]Зведена!P308</f>
        <v>0.742765144427222</v>
      </c>
      <c r="Q308" s="24" t="n">
        <f aca="false">[1]Зведена!Q308</f>
        <v>0.891318173312666</v>
      </c>
      <c r="R308" s="24" t="n">
        <f aca="false">[1]Зведена!R308</f>
        <v>0</v>
      </c>
      <c r="S308" s="24" t="n">
        <f aca="false">[1]Зведена!S308</f>
        <v>0</v>
      </c>
      <c r="T308" s="24" t="n">
        <f aca="false">[1]Зведена!T308</f>
        <v>0</v>
      </c>
      <c r="U308" s="24" t="n">
        <f aca="false">[1]Зведена!U308</f>
        <v>0</v>
      </c>
    </row>
    <row r="309" customFormat="false" ht="15" hidden="false" customHeight="false" outlineLevel="0" collapsed="false">
      <c r="A309" s="19" t="n">
        <f aca="false">'[2]Житл.фонд'!A311</f>
        <v>301</v>
      </c>
      <c r="B309" s="23" t="str">
        <f aca="false">[1]Зведена!B309</f>
        <v>Шкільний провулок, 4</v>
      </c>
      <c r="C309" s="24" t="n">
        <f aca="false">[1]Зведена!C309</f>
        <v>0</v>
      </c>
      <c r="D309" s="24" t="n">
        <f aca="false">[1]Зведена!D309</f>
        <v>0.00463045063151465</v>
      </c>
      <c r="E309" s="24" t="n">
        <f aca="false">[1]Зведена!E309</f>
        <v>0</v>
      </c>
      <c r="F309" s="24" t="n">
        <f aca="false">[1]Зведена!F309</f>
        <v>0.060685996332092</v>
      </c>
      <c r="G309" s="24" t="n">
        <f aca="false">[1]Зведена!G309</f>
        <v>0.0511056686820891</v>
      </c>
      <c r="H309" s="24" t="n">
        <f aca="false">[1]Зведена!H309</f>
        <v>0.032382003321856</v>
      </c>
      <c r="I309" s="24" t="n">
        <f aca="false">[1]Зведена!I309</f>
        <v>0.114575277883574</v>
      </c>
      <c r="J309" s="24" t="n">
        <f aca="false">[1]Зведена!J309</f>
        <v>0.0333088458772201</v>
      </c>
      <c r="K309" s="24" t="n">
        <f aca="false">[1]Зведена!K309</f>
        <v>0.204938527662405</v>
      </c>
      <c r="L309" s="24" t="n">
        <f aca="false">[1]Зведена!L309</f>
        <v>0.22280949177472</v>
      </c>
      <c r="M309" s="24" t="n">
        <f aca="false">[1]Зведена!M309</f>
        <v>0.0876821675002093</v>
      </c>
      <c r="N309" s="24" t="n">
        <f aca="false">[1]Зведена!N309</f>
        <v>0</v>
      </c>
      <c r="O309" s="24" t="n">
        <f aca="false">[1]Зведена!O309</f>
        <v>0</v>
      </c>
      <c r="P309" s="24" t="n">
        <f aca="false">[1]Зведена!P309</f>
        <v>0.81211842966568</v>
      </c>
      <c r="Q309" s="24" t="n">
        <f aca="false">[1]Зведена!Q309</f>
        <v>0.974542115598816</v>
      </c>
      <c r="R309" s="24" t="n">
        <f aca="false">[1]Зведена!R309</f>
        <v>0</v>
      </c>
      <c r="S309" s="24" t="n">
        <f aca="false">[1]Зведена!S309</f>
        <v>0</v>
      </c>
      <c r="T309" s="24" t="n">
        <f aca="false">[1]Зведена!T309</f>
        <v>0</v>
      </c>
      <c r="U309" s="24" t="n">
        <f aca="false">[1]Зведена!U309</f>
        <v>0</v>
      </c>
    </row>
    <row r="310" customFormat="false" ht="15" hidden="false" customHeight="false" outlineLevel="0" collapsed="false">
      <c r="A310" s="19" t="n">
        <f aca="false">'[2]Житл.фонд'!A312</f>
        <v>302</v>
      </c>
      <c r="B310" s="23" t="str">
        <f aca="false">[1]Зведена!B310</f>
        <v>Шолом-Алейхема, 15</v>
      </c>
      <c r="C310" s="24" t="n">
        <f aca="false">[1]Зведена!C310</f>
        <v>0</v>
      </c>
      <c r="D310" s="24" t="n">
        <f aca="false">[1]Зведена!D310</f>
        <v>0</v>
      </c>
      <c r="E310" s="24" t="n">
        <f aca="false">[1]Зведена!E310</f>
        <v>0</v>
      </c>
      <c r="F310" s="24" t="n">
        <f aca="false">[1]Зведена!F310</f>
        <v>0.0580416950034007</v>
      </c>
      <c r="G310" s="24" t="n">
        <f aca="false">[1]Зведена!G310</f>
        <v>0.0631760552786277</v>
      </c>
      <c r="H310" s="24" t="n">
        <f aca="false">[1]Зведена!H310</f>
        <v>0.032382003321856</v>
      </c>
      <c r="I310" s="24" t="n">
        <f aca="false">[1]Зведена!I310</f>
        <v>0.114575277883574</v>
      </c>
      <c r="J310" s="24" t="n">
        <f aca="false">[1]Зведена!J310</f>
        <v>0.0333088458772201</v>
      </c>
      <c r="K310" s="24" t="n">
        <f aca="false">[1]Зведена!K310</f>
        <v>0.155085915115841</v>
      </c>
      <c r="L310" s="24" t="n">
        <f aca="false">[1]Зведена!L310</f>
        <v>0.275433726472225</v>
      </c>
      <c r="M310" s="24" t="n">
        <f aca="false">[1]Зведена!M310</f>
        <v>0.103344904808292</v>
      </c>
      <c r="N310" s="24" t="n">
        <f aca="false">[1]Зведена!N310</f>
        <v>0</v>
      </c>
      <c r="O310" s="24" t="n">
        <f aca="false">[1]Зведена!O310</f>
        <v>0</v>
      </c>
      <c r="P310" s="24" t="n">
        <f aca="false">[1]Зведена!P310</f>
        <v>0.835348423761037</v>
      </c>
      <c r="Q310" s="24" t="n">
        <f aca="false">[1]Зведена!Q310</f>
        <v>1.00241810851324</v>
      </c>
      <c r="R310" s="24" t="n">
        <f aca="false">[1]Зведена!R310</f>
        <v>0</v>
      </c>
      <c r="S310" s="24" t="n">
        <f aca="false">[1]Зведена!S310</f>
        <v>0</v>
      </c>
      <c r="T310" s="24" t="n">
        <f aca="false">[1]Зведена!T310</f>
        <v>0</v>
      </c>
      <c r="U310" s="24" t="n">
        <f aca="false">[1]Зведена!U310</f>
        <v>0</v>
      </c>
    </row>
    <row r="311" customFormat="false" ht="15" hidden="false" customHeight="false" outlineLevel="0" collapsed="false">
      <c r="A311" s="19" t="n">
        <f aca="false">'[2]Житл.фонд'!A313</f>
        <v>303</v>
      </c>
      <c r="B311" s="23" t="str">
        <f aca="false">[1]Зведена!B311</f>
        <v>Шолом-Алейхема, 16</v>
      </c>
      <c r="C311" s="24" t="n">
        <f aca="false">[1]Зведена!C311</f>
        <v>0</v>
      </c>
      <c r="D311" s="24" t="n">
        <f aca="false">[1]Зведена!D311</f>
        <v>0</v>
      </c>
      <c r="E311" s="24" t="n">
        <f aca="false">[1]Зведена!E311</f>
        <v>0</v>
      </c>
      <c r="F311" s="24" t="n">
        <f aca="false">[1]Зведена!F311</f>
        <v>0.0659994748196811</v>
      </c>
      <c r="G311" s="24" t="n">
        <f aca="false">[1]Зведена!G311</f>
        <v>0.0738437435512515</v>
      </c>
      <c r="H311" s="24" t="n">
        <f aca="false">[1]Зведена!H311</f>
        <v>0.032382003321856</v>
      </c>
      <c r="I311" s="24" t="n">
        <f aca="false">[1]Зведена!I311</f>
        <v>0.114575277883574</v>
      </c>
      <c r="J311" s="24" t="n">
        <f aca="false">[1]Зведена!J311</f>
        <v>0.0333088458772201</v>
      </c>
      <c r="K311" s="24" t="n">
        <f aca="false">[1]Зведена!K311</f>
        <v>0.138153905063906</v>
      </c>
      <c r="L311" s="24" t="n">
        <f aca="false">[1]Зведена!L311</f>
        <v>0.321942504534011</v>
      </c>
      <c r="M311" s="24" t="n">
        <f aca="false">[1]Зведена!M311</f>
        <v>0.11180063455802</v>
      </c>
      <c r="N311" s="24" t="n">
        <f aca="false">[1]Зведена!N311</f>
        <v>0</v>
      </c>
      <c r="O311" s="24" t="n">
        <f aca="false">[1]Зведена!O311</f>
        <v>0</v>
      </c>
      <c r="P311" s="24" t="n">
        <f aca="false">[1]Зведена!P311</f>
        <v>0.892006389609519</v>
      </c>
      <c r="Q311" s="24" t="n">
        <f aca="false">[1]Зведена!Q311</f>
        <v>1.07040766753142</v>
      </c>
      <c r="R311" s="24" t="n">
        <f aca="false">[1]Зведена!R311</f>
        <v>0</v>
      </c>
      <c r="S311" s="24" t="n">
        <f aca="false">[1]Зведена!S311</f>
        <v>0</v>
      </c>
      <c r="T311" s="24" t="n">
        <f aca="false">[1]Зведена!T311</f>
        <v>0</v>
      </c>
      <c r="U311" s="24" t="n">
        <f aca="false">[1]Зведена!U311</f>
        <v>0</v>
      </c>
    </row>
    <row r="312" customFormat="false" ht="15" hidden="false" customHeight="false" outlineLevel="0" collapsed="false">
      <c r="A312" s="19" t="n">
        <f aca="false">'[2]Житл.фонд'!A314</f>
        <v>304</v>
      </c>
      <c r="B312" s="23" t="str">
        <f aca="false">[1]Зведена!B312</f>
        <v>Шолом-Алейхема, 21</v>
      </c>
      <c r="C312" s="24" t="n">
        <f aca="false">[1]Зведена!C312</f>
        <v>0</v>
      </c>
      <c r="D312" s="24" t="n">
        <f aca="false">[1]Зведена!D312</f>
        <v>0</v>
      </c>
      <c r="E312" s="24" t="n">
        <f aca="false">[1]Зведена!E312</f>
        <v>0</v>
      </c>
      <c r="F312" s="24" t="n">
        <f aca="false">[1]Зведена!F312</f>
        <v>0.0520232949063401</v>
      </c>
      <c r="G312" s="24" t="n">
        <f aca="false">[1]Зведена!G312</f>
        <v>0.0566252683452254</v>
      </c>
      <c r="H312" s="24" t="n">
        <f aca="false">[1]Зведена!H312</f>
        <v>0.032382003321856</v>
      </c>
      <c r="I312" s="24" t="n">
        <f aca="false">[1]Зведена!I312</f>
        <v>0.114575277883574</v>
      </c>
      <c r="J312" s="24" t="n">
        <f aca="false">[1]Зведена!J312</f>
        <v>0.0333088458772201</v>
      </c>
      <c r="K312" s="24" t="n">
        <f aca="false">[1]Зведена!K312</f>
        <v>0.18948425030246</v>
      </c>
      <c r="L312" s="24" t="n">
        <f aca="false">[1]Зведена!L312</f>
        <v>0.246873734107476</v>
      </c>
      <c r="M312" s="24" t="n">
        <f aca="false">[1]Зведена!M312</f>
        <v>0.0952567621302554</v>
      </c>
      <c r="N312" s="24" t="n">
        <f aca="false">[1]Зведена!N312</f>
        <v>0</v>
      </c>
      <c r="O312" s="24" t="n">
        <f aca="false">[1]Зведена!O312</f>
        <v>0</v>
      </c>
      <c r="P312" s="24" t="n">
        <f aca="false">[1]Зведена!P312</f>
        <v>0.820529436874407</v>
      </c>
      <c r="Q312" s="24" t="n">
        <f aca="false">[1]Зведена!Q312</f>
        <v>0.984635324249288</v>
      </c>
      <c r="R312" s="24" t="n">
        <f aca="false">[1]Зведена!R312</f>
        <v>0</v>
      </c>
      <c r="S312" s="24" t="n">
        <f aca="false">[1]Зведена!S312</f>
        <v>0</v>
      </c>
      <c r="T312" s="24" t="n">
        <f aca="false">[1]Зведена!T312</f>
        <v>0</v>
      </c>
      <c r="U312" s="24" t="n">
        <f aca="false">[1]Зведена!U312</f>
        <v>0</v>
      </c>
    </row>
    <row r="313" customFormat="false" ht="15" hidden="false" customHeight="false" outlineLevel="0" collapsed="false">
      <c r="A313" s="19" t="n">
        <f aca="false">'[2]Житл.фонд'!A315</f>
        <v>305</v>
      </c>
      <c r="B313" s="23" t="str">
        <f aca="false">[1]Зведена!B313</f>
        <v>Шолом-Алейхема, 23</v>
      </c>
      <c r="C313" s="24" t="n">
        <f aca="false">[1]Зведена!C313</f>
        <v>0</v>
      </c>
      <c r="D313" s="24" t="n">
        <f aca="false">[1]Зведена!D313</f>
        <v>0</v>
      </c>
      <c r="E313" s="24" t="n">
        <f aca="false">[1]Зведена!E313</f>
        <v>0</v>
      </c>
      <c r="F313" s="24" t="n">
        <f aca="false">[1]Зведена!F313</f>
        <v>0.0801500252105396</v>
      </c>
      <c r="G313" s="24" t="n">
        <f aca="false">[1]Зведена!G313</f>
        <v>0</v>
      </c>
      <c r="H313" s="24" t="n">
        <f aca="false">[1]Зведена!H313</f>
        <v>0</v>
      </c>
      <c r="I313" s="24" t="n">
        <f aca="false">[1]Зведена!I313</f>
        <v>0.114575277883574</v>
      </c>
      <c r="J313" s="24" t="n">
        <f aca="false">[1]Зведена!J313</f>
        <v>0.0333088458772201</v>
      </c>
      <c r="K313" s="24" t="n">
        <f aca="false">[1]Зведена!K313</f>
        <v>0.215253173285444</v>
      </c>
      <c r="L313" s="24" t="n">
        <f aca="false">[1]Зведена!L313</f>
        <v>0.279934646275696</v>
      </c>
      <c r="M313" s="24" t="n">
        <f aca="false">[1]Зведена!M313</f>
        <v>0.0949640494217223</v>
      </c>
      <c r="N313" s="24" t="n">
        <f aca="false">[1]Зведена!N313</f>
        <v>0</v>
      </c>
      <c r="O313" s="24" t="n">
        <f aca="false">[1]Зведена!O313</f>
        <v>0</v>
      </c>
      <c r="P313" s="24" t="n">
        <f aca="false">[1]Зведена!P313</f>
        <v>0.818186017954196</v>
      </c>
      <c r="Q313" s="24" t="n">
        <f aca="false">[1]Зведена!Q313</f>
        <v>0.981823221545036</v>
      </c>
      <c r="R313" s="24" t="n">
        <f aca="false">[1]Зведена!R313</f>
        <v>0</v>
      </c>
      <c r="S313" s="24" t="n">
        <f aca="false">[1]Зведена!S313</f>
        <v>0</v>
      </c>
      <c r="T313" s="24" t="n">
        <f aca="false">[1]Зведена!T313</f>
        <v>0</v>
      </c>
      <c r="U313" s="24" t="n">
        <f aca="false">[1]Зведена!U313</f>
        <v>0</v>
      </c>
    </row>
    <row r="314" customFormat="false" ht="15" hidden="false" customHeight="false" outlineLevel="0" collapsed="false">
      <c r="A314" s="19" t="n">
        <f aca="false">'[2]Житл.фонд'!A316</f>
        <v>306</v>
      </c>
      <c r="B314" s="23" t="str">
        <f aca="false">[1]Зведена!B314</f>
        <v>Шолом-Алейхема, 25</v>
      </c>
      <c r="C314" s="24" t="n">
        <f aca="false">[1]Зведена!C314</f>
        <v>0</v>
      </c>
      <c r="D314" s="24" t="n">
        <f aca="false">[1]Зведена!D314</f>
        <v>0</v>
      </c>
      <c r="E314" s="24" t="n">
        <f aca="false">[1]Зведена!E314</f>
        <v>0</v>
      </c>
      <c r="F314" s="24" t="n">
        <f aca="false">[1]Зведена!F314</f>
        <v>0.0600424400452523</v>
      </c>
      <c r="G314" s="24" t="n">
        <f aca="false">[1]Зведена!G314</f>
        <v>0.084395015683726</v>
      </c>
      <c r="H314" s="24" t="n">
        <f aca="false">[1]Зведена!H314</f>
        <v>0.032382003321856</v>
      </c>
      <c r="I314" s="24" t="n">
        <f aca="false">[1]Зведена!I314</f>
        <v>0.114575277883574</v>
      </c>
      <c r="J314" s="24" t="n">
        <f aca="false">[1]Зведена!J314</f>
        <v>0.0333088458772201</v>
      </c>
      <c r="K314" s="24" t="n">
        <f aca="false">[1]Зведена!K314</f>
        <v>0.113718641010388</v>
      </c>
      <c r="L314" s="24" t="n">
        <f aca="false">[1]Зведена!L314</f>
        <v>0.262343882193498</v>
      </c>
      <c r="M314" s="24" t="n">
        <f aca="false">[1]Зведена!M314</f>
        <v>0.0805047497195832</v>
      </c>
      <c r="N314" s="24" t="n">
        <f aca="false">[1]Зведена!N314</f>
        <v>0</v>
      </c>
      <c r="O314" s="24" t="n">
        <f aca="false">[1]Зведена!O314</f>
        <v>0</v>
      </c>
      <c r="P314" s="24" t="n">
        <f aca="false">[1]Зведена!P314</f>
        <v>0.781270855735097</v>
      </c>
      <c r="Q314" s="24" t="n">
        <f aca="false">[1]Зведена!Q314</f>
        <v>0.937525026882117</v>
      </c>
      <c r="R314" s="24" t="n">
        <f aca="false">[1]Зведена!R314</f>
        <v>0</v>
      </c>
      <c r="S314" s="24" t="n">
        <f aca="false">[1]Зведена!S314</f>
        <v>0</v>
      </c>
      <c r="T314" s="24" t="n">
        <f aca="false">[1]Зведена!T314</f>
        <v>0</v>
      </c>
      <c r="U314" s="24" t="n">
        <f aca="false">[1]Зведена!U314</f>
        <v>0</v>
      </c>
    </row>
    <row r="315" customFormat="false" ht="15" hidden="false" customHeight="false" outlineLevel="0" collapsed="false">
      <c r="A315" s="19" t="n">
        <f aca="false">'[2]Житл.фонд'!A317</f>
        <v>307</v>
      </c>
      <c r="B315" s="23" t="str">
        <f aca="false">[1]Зведена!B315</f>
        <v>Шолом-Алейхема, 27</v>
      </c>
      <c r="C315" s="24" t="n">
        <f aca="false">[1]Зведена!C315</f>
        <v>0</v>
      </c>
      <c r="D315" s="24" t="n">
        <f aca="false">[1]Зведена!D315</f>
        <v>0</v>
      </c>
      <c r="E315" s="24" t="n">
        <f aca="false">[1]Зведена!E315</f>
        <v>0</v>
      </c>
      <c r="F315" s="24" t="n">
        <f aca="false">[1]Зведена!F315</f>
        <v>0.0491213151904762</v>
      </c>
      <c r="G315" s="24" t="n">
        <f aca="false">[1]Зведена!G315</f>
        <v>0</v>
      </c>
      <c r="H315" s="24" t="n">
        <f aca="false">[1]Зведена!H315</f>
        <v>0</v>
      </c>
      <c r="I315" s="24" t="n">
        <f aca="false">[1]Зведена!I315</f>
        <v>0.114575277883574</v>
      </c>
      <c r="J315" s="24" t="n">
        <f aca="false">[1]Зведена!J315</f>
        <v>0.0333088458772201</v>
      </c>
      <c r="K315" s="24" t="n">
        <f aca="false">[1]Зведена!K315</f>
        <v>0.191970608330871</v>
      </c>
      <c r="L315" s="24" t="n">
        <f aca="false">[1]Зведена!L315</f>
        <v>0.233102546218487</v>
      </c>
      <c r="M315" s="24" t="n">
        <f aca="false">[1]Зведена!M315</f>
        <v>0.0937120671719595</v>
      </c>
      <c r="N315" s="24" t="n">
        <f aca="false">[1]Зведена!N315</f>
        <v>0</v>
      </c>
      <c r="O315" s="24" t="n">
        <f aca="false">[1]Зведена!O315</f>
        <v>0</v>
      </c>
      <c r="P315" s="24" t="n">
        <f aca="false">[1]Зведена!P315</f>
        <v>0.715790660672589</v>
      </c>
      <c r="Q315" s="24" t="n">
        <f aca="false">[1]Зведена!Q315</f>
        <v>0.858948792807106</v>
      </c>
      <c r="R315" s="24" t="n">
        <f aca="false">[1]Зведена!R315</f>
        <v>0</v>
      </c>
      <c r="S315" s="24" t="n">
        <f aca="false">[1]Зведена!S315</f>
        <v>0</v>
      </c>
      <c r="T315" s="24" t="n">
        <f aca="false">[1]Зведена!T315</f>
        <v>0</v>
      </c>
      <c r="U315" s="24" t="n">
        <f aca="false">[1]Зведена!U315</f>
        <v>0</v>
      </c>
    </row>
    <row r="316" customFormat="false" ht="15" hidden="false" customHeight="false" outlineLevel="0" collapsed="false">
      <c r="A316" s="19" t="n">
        <v>308</v>
      </c>
      <c r="B316" s="23" t="str">
        <f aca="false">[1]Зведена!B316</f>
        <v>Шолом-Алейхема, 4</v>
      </c>
      <c r="C316" s="24" t="n">
        <f aca="false">[1]Зведена!C316</f>
        <v>0</v>
      </c>
      <c r="D316" s="24" t="n">
        <f aca="false">[1]Зведена!D316</f>
        <v>0</v>
      </c>
      <c r="E316" s="24" t="n">
        <f aca="false">[1]Зведена!E316</f>
        <v>0</v>
      </c>
      <c r="F316" s="24" t="n">
        <f aca="false">[1]Зведена!F316</f>
        <v>0.0305135180329081</v>
      </c>
      <c r="G316" s="24" t="n">
        <f aca="false">[1]Зведена!G316</f>
        <v>0.0332127395983088</v>
      </c>
      <c r="H316" s="24" t="n">
        <f aca="false">[1]Зведена!H316</f>
        <v>0.032382003321856</v>
      </c>
      <c r="I316" s="24" t="n">
        <f aca="false">[1]Зведена!I316</f>
        <v>0.114575277883574</v>
      </c>
      <c r="J316" s="24" t="n">
        <f aca="false">[1]Зведена!J316</f>
        <v>0.0333088458772201</v>
      </c>
      <c r="K316" s="24" t="n">
        <f aca="false">[1]Зведена!K316</f>
        <v>0.148775811793723</v>
      </c>
      <c r="L316" s="24" t="n">
        <f aca="false">[1]Зведена!L316</f>
        <v>0.144800250562788</v>
      </c>
      <c r="M316" s="24" t="n">
        <f aca="false">[1]Зведена!M316</f>
        <v>0.0550581665925271</v>
      </c>
      <c r="N316" s="24" t="n">
        <f aca="false">[1]Зведена!N316</f>
        <v>0</v>
      </c>
      <c r="O316" s="24" t="n">
        <f aca="false">[1]Зведена!O316</f>
        <v>0</v>
      </c>
      <c r="P316" s="24" t="n">
        <f aca="false">[1]Зведена!P316</f>
        <v>0.592626613662905</v>
      </c>
      <c r="Q316" s="24" t="n">
        <f aca="false">[1]Зведена!Q316</f>
        <v>0.711151936395485</v>
      </c>
      <c r="R316" s="24" t="n">
        <f aca="false">[1]Зведена!R316</f>
        <v>0</v>
      </c>
      <c r="S316" s="24" t="n">
        <f aca="false">[1]Зведена!S316</f>
        <v>0</v>
      </c>
      <c r="T316" s="24" t="n">
        <f aca="false">[1]Зведена!T316</f>
        <v>0</v>
      </c>
      <c r="U316" s="24" t="n">
        <f aca="false">[1]Зведена!U316</f>
        <v>0</v>
      </c>
    </row>
    <row r="317" customFormat="false" ht="15" hidden="false" customHeight="false" outlineLevel="0" collapsed="false">
      <c r="A317" s="19" t="n">
        <v>309</v>
      </c>
      <c r="B317" s="23" t="str">
        <f aca="false">[1]Зведена!B317</f>
        <v>Шолом-Алейхема, 6</v>
      </c>
      <c r="C317" s="24" t="n">
        <f aca="false">[1]Зведена!C317</f>
        <v>0</v>
      </c>
      <c r="D317" s="24" t="n">
        <f aca="false">[1]Зведена!D317</f>
        <v>0</v>
      </c>
      <c r="E317" s="24" t="n">
        <f aca="false">[1]Зведена!E317</f>
        <v>0</v>
      </c>
      <c r="F317" s="24" t="n">
        <f aca="false">[1]Зведена!F317</f>
        <v>0.0530602247304124</v>
      </c>
      <c r="G317" s="24" t="n">
        <f aca="false">[1]Зведена!G317</f>
        <v>0.0577539248374559</v>
      </c>
      <c r="H317" s="24" t="n">
        <f aca="false">[1]Зведена!H317</f>
        <v>0.032382003321856</v>
      </c>
      <c r="I317" s="24" t="n">
        <f aca="false">[1]Зведена!I317</f>
        <v>0.114575277883574</v>
      </c>
      <c r="J317" s="24" t="n">
        <f aca="false">[1]Зведена!J317</f>
        <v>0.0333088458772201</v>
      </c>
      <c r="K317" s="24" t="n">
        <f aca="false">[1]Зведена!K317</f>
        <v>0.256974702234913</v>
      </c>
      <c r="L317" s="24" t="n">
        <f aca="false">[1]Зведена!L317</f>
        <v>0.251794428541326</v>
      </c>
      <c r="M317" s="24" t="n">
        <f aca="false">[1]Зведена!M317</f>
        <v>0.097056609091986</v>
      </c>
      <c r="N317" s="24" t="n">
        <f aca="false">[1]Зведена!N317</f>
        <v>0</v>
      </c>
      <c r="O317" s="24" t="n">
        <f aca="false">[1]Зведена!O317</f>
        <v>0</v>
      </c>
      <c r="P317" s="24" t="n">
        <f aca="false">[1]Зведена!P317</f>
        <v>0.896906016518743</v>
      </c>
      <c r="Q317" s="24" t="n">
        <f aca="false">[1]Зведена!Q317</f>
        <v>1.07628721982249</v>
      </c>
      <c r="R317" s="24" t="n">
        <f aca="false">[1]Зведена!R317</f>
        <v>0</v>
      </c>
      <c r="S317" s="24" t="n">
        <f aca="false">[1]Зведена!S317</f>
        <v>0</v>
      </c>
      <c r="T317" s="24" t="n">
        <f aca="false">[1]Зведена!T317</f>
        <v>0</v>
      </c>
      <c r="U317" s="24" t="n">
        <f aca="false">[1]Зведена!U317</f>
        <v>0</v>
      </c>
    </row>
    <row r="318" customFormat="false" ht="15" hidden="false" customHeight="false" outlineLevel="0" collapsed="false">
      <c r="A318" s="19" t="n">
        <v>310</v>
      </c>
      <c r="B318" s="23" t="str">
        <f aca="false">[1]Зведена!B318</f>
        <v>Шолом-Алейхема, 7</v>
      </c>
      <c r="C318" s="24" t="n">
        <f aca="false">[1]Зведена!C318</f>
        <v>0</v>
      </c>
      <c r="D318" s="24" t="n">
        <f aca="false">[1]Зведена!D318</f>
        <v>0</v>
      </c>
      <c r="E318" s="24" t="n">
        <f aca="false">[1]Зведена!E318</f>
        <v>0</v>
      </c>
      <c r="F318" s="24" t="n">
        <f aca="false">[1]Зведена!F318</f>
        <v>0.0673742321716818</v>
      </c>
      <c r="G318" s="24" t="n">
        <f aca="false">[1]Зведена!G318</f>
        <v>0.0733341473880782</v>
      </c>
      <c r="H318" s="24" t="n">
        <f aca="false">[1]Зведена!H318</f>
        <v>0.032382003321856</v>
      </c>
      <c r="I318" s="24" t="n">
        <f aca="false">[1]Зведена!I318</f>
        <v>0.114575277883574</v>
      </c>
      <c r="J318" s="24" t="n">
        <f aca="false">[1]Зведена!J318</f>
        <v>0.0333088458772201</v>
      </c>
      <c r="K318" s="24" t="n">
        <f aca="false">[1]Зведена!K318</f>
        <v>0.138669870624629</v>
      </c>
      <c r="L318" s="24" t="n">
        <f aca="false">[1]Зведена!L318</f>
        <v>0.255776621742889</v>
      </c>
      <c r="M318" s="24" t="n">
        <f aca="false">[1]Зведена!M318</f>
        <v>0.0789162236676098</v>
      </c>
      <c r="N318" s="24" t="n">
        <f aca="false">[1]Зведена!N318</f>
        <v>0</v>
      </c>
      <c r="O318" s="24" t="n">
        <f aca="false">[1]Зведена!O318</f>
        <v>0</v>
      </c>
      <c r="P318" s="24" t="n">
        <f aca="false">[1]Зведена!P318</f>
        <v>0.794337222677537</v>
      </c>
      <c r="Q318" s="24" t="n">
        <f aca="false">[1]Зведена!Q318</f>
        <v>0.953204667213045</v>
      </c>
      <c r="R318" s="24" t="n">
        <f aca="false">[1]Зведена!R318</f>
        <v>0</v>
      </c>
      <c r="S318" s="24" t="n">
        <f aca="false">[1]Зведена!S318</f>
        <v>0</v>
      </c>
      <c r="T318" s="24" t="n">
        <f aca="false">[1]Зведена!T318</f>
        <v>0</v>
      </c>
      <c r="U318" s="24" t="n">
        <f aca="false">[1]Зведена!U318</f>
        <v>0</v>
      </c>
    </row>
    <row r="319" customFormat="false" ht="15" hidden="false" customHeight="false" outlineLevel="0" collapsed="false">
      <c r="A319" s="19" t="n">
        <v>311</v>
      </c>
      <c r="B319" s="23" t="str">
        <f aca="false">[1]Зведена!B319</f>
        <v>Шолом-Алейхема, 8</v>
      </c>
      <c r="C319" s="24" t="n">
        <f aca="false">[1]Зведена!C319</f>
        <v>0</v>
      </c>
      <c r="D319" s="24" t="n">
        <f aca="false">[1]Зведена!D319</f>
        <v>0.00489307337544618</v>
      </c>
      <c r="E319" s="24" t="n">
        <f aca="false">[1]Зведена!E319</f>
        <v>0</v>
      </c>
      <c r="F319" s="24" t="n">
        <f aca="false">[1]Зведена!F319</f>
        <v>0.0429393267720835</v>
      </c>
      <c r="G319" s="24" t="n">
        <f aca="false">[1]Зведена!G319</f>
        <v>0</v>
      </c>
      <c r="H319" s="24" t="n">
        <f aca="false">[1]Зведена!H319</f>
        <v>0</v>
      </c>
      <c r="I319" s="24" t="n">
        <f aca="false">[1]Зведена!I319</f>
        <v>0.114575277883574</v>
      </c>
      <c r="J319" s="24" t="n">
        <f aca="false">[1]Зведена!J319</f>
        <v>0.0333088458772201</v>
      </c>
      <c r="K319" s="24" t="n">
        <f aca="false">[1]Зведена!K319</f>
        <v>0.179668909859034</v>
      </c>
      <c r="L319" s="24" t="n">
        <f aca="false">[1]Зведена!L319</f>
        <v>0.203766254316842</v>
      </c>
      <c r="M319" s="24" t="n">
        <f aca="false">[1]Зведена!M319</f>
        <v>0.0816362116973475</v>
      </c>
      <c r="N319" s="24" t="n">
        <f aca="false">[1]Зведена!N319</f>
        <v>0</v>
      </c>
      <c r="O319" s="24" t="n">
        <f aca="false">[1]Зведена!O319</f>
        <v>0</v>
      </c>
      <c r="P319" s="24" t="n">
        <f aca="false">[1]Зведена!P319</f>
        <v>0.660787899781547</v>
      </c>
      <c r="Q319" s="24" t="n">
        <f aca="false">[1]Зведена!Q319</f>
        <v>0.792945479737857</v>
      </c>
      <c r="R319" s="24" t="n">
        <f aca="false">[1]Зведена!R319</f>
        <v>0</v>
      </c>
      <c r="S319" s="24" t="n">
        <f aca="false">[1]Зведена!S319</f>
        <v>0</v>
      </c>
      <c r="T319" s="24" t="n">
        <f aca="false">[1]Зведена!T319</f>
        <v>0</v>
      </c>
      <c r="U319" s="24" t="n">
        <f aca="false">[1]Зведена!U319</f>
        <v>0</v>
      </c>
    </row>
  </sheetData>
  <mergeCells count="19">
    <mergeCell ref="N2:P2"/>
    <mergeCell ref="N3:P3"/>
    <mergeCell ref="A4:A6"/>
    <mergeCell ref="B4:B6"/>
    <mergeCell ref="C4:U4"/>
    <mergeCell ref="C5:C6"/>
    <mergeCell ref="D5:D6"/>
    <mergeCell ref="E5:E6"/>
    <mergeCell ref="F5:F6"/>
    <mergeCell ref="G5:H5"/>
    <mergeCell ref="I5:K5"/>
    <mergeCell ref="L5:M5"/>
    <mergeCell ref="N5:O5"/>
    <mergeCell ref="P5:P6"/>
    <mergeCell ref="Q5:Q6"/>
    <mergeCell ref="R5:S5"/>
    <mergeCell ref="T5:T6"/>
    <mergeCell ref="U5:U6"/>
    <mergeCell ref="C8:R8"/>
  </mergeCells>
  <conditionalFormatting sqref="Q8 Q1:Q4 Q320:R65536">
    <cfRule type="cellIs" priority="2" operator="greaterThan" aboveAverage="0" equalAverage="0" bottom="0" percent="0" rank="0" text="" dxfId="0">
      <formula>1</formula>
    </cfRule>
  </conditionalFormatting>
  <conditionalFormatting sqref="O2:O5 M5 R2:R4 O8 R8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false" showOutlineSymbols="true" defaultGridColor="true" view="pageBreakPreview" topLeftCell="D4" colorId="64" zoomScale="100" zoomScaleNormal="100" zoomScalePageLayoutView="100" workbookViewId="0">
      <selection pane="topLeft" activeCell="A321" activeCellId="0" sqref="A11:Q3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56"/>
  </cols>
  <sheetData>
    <row r="1" customFormat="false" ht="12.75" hidden="false" customHeight="false" outlineLevel="0" collapsed="false">
      <c r="L1" s="25"/>
      <c r="M1" s="26" t="s">
        <v>24</v>
      </c>
    </row>
    <row r="2" customFormat="false" ht="12.75" hidden="false" customHeight="false" outlineLevel="0" collapsed="false">
      <c r="L2" s="27"/>
      <c r="M2" s="28" t="s">
        <v>25</v>
      </c>
      <c r="O2" s="28"/>
    </row>
    <row r="3" customFormat="false" ht="12.75" hidden="false" customHeight="false" outlineLevel="0" collapsed="false">
      <c r="L3" s="6"/>
      <c r="M3" s="29" t="s">
        <v>26</v>
      </c>
    </row>
    <row r="4" customFormat="false" ht="18.75" hidden="false" customHeight="true" outlineLevel="0" collapsed="false">
      <c r="B4" s="30"/>
      <c r="C4" s="30"/>
      <c r="D4" s="31" t="s">
        <v>27</v>
      </c>
      <c r="E4" s="31"/>
      <c r="F4" s="32"/>
      <c r="G4" s="32"/>
      <c r="H4" s="32"/>
      <c r="I4" s="32"/>
      <c r="J4" s="32"/>
      <c r="K4" s="32"/>
      <c r="L4" s="32"/>
      <c r="M4" s="32"/>
      <c r="N4" s="6"/>
      <c r="Q4" s="6"/>
    </row>
    <row r="5" customFormat="false" ht="16.5" hidden="false" customHeight="true" outlineLevel="0" collapsed="false">
      <c r="B5" s="31" t="s">
        <v>28</v>
      </c>
      <c r="C5" s="31"/>
      <c r="D5" s="31"/>
      <c r="E5" s="31"/>
      <c r="F5" s="31"/>
      <c r="G5" s="31"/>
      <c r="H5" s="31"/>
      <c r="I5" s="31"/>
      <c r="J5" s="31"/>
      <c r="K5" s="33" t="s">
        <v>29</v>
      </c>
      <c r="L5" s="33"/>
      <c r="M5" s="33"/>
      <c r="N5" s="33"/>
      <c r="O5" s="33"/>
      <c r="P5" s="33"/>
      <c r="Q5" s="33"/>
    </row>
    <row r="6" customFormat="false" ht="13.5" hidden="false" customHeight="false" outlineLevel="0" collapsed="false"/>
    <row r="7" customFormat="false" ht="15" hidden="false" customHeight="true" outlineLevel="0" collapsed="false">
      <c r="A7" s="7" t="s">
        <v>0</v>
      </c>
      <c r="B7" s="8" t="s">
        <v>1</v>
      </c>
      <c r="C7" s="34" t="s">
        <v>2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</row>
    <row r="8" customFormat="false" ht="94.5" hidden="false" customHeight="true" outlineLevel="0" collapsed="false">
      <c r="A8" s="7"/>
      <c r="B8" s="8"/>
      <c r="C8" s="35" t="s">
        <v>3</v>
      </c>
      <c r="D8" s="36" t="s">
        <v>4</v>
      </c>
      <c r="E8" s="36" t="s">
        <v>5</v>
      </c>
      <c r="F8" s="36" t="s">
        <v>6</v>
      </c>
      <c r="G8" s="37" t="s">
        <v>7</v>
      </c>
      <c r="H8" s="37"/>
      <c r="I8" s="36" t="s">
        <v>8</v>
      </c>
      <c r="J8" s="13" t="s">
        <v>9</v>
      </c>
      <c r="K8" s="13"/>
      <c r="L8" s="13" t="s">
        <v>10</v>
      </c>
      <c r="M8" s="13"/>
      <c r="N8" s="36" t="s">
        <v>30</v>
      </c>
      <c r="O8" s="37" t="s">
        <v>13</v>
      </c>
      <c r="P8" s="37"/>
      <c r="Q8" s="38" t="s">
        <v>31</v>
      </c>
    </row>
    <row r="9" customFormat="false" ht="146.25" hidden="false" customHeight="true" outlineLevel="0" collapsed="false">
      <c r="A9" s="7"/>
      <c r="B9" s="8"/>
      <c r="C9" s="35"/>
      <c r="D9" s="36"/>
      <c r="E9" s="36"/>
      <c r="F9" s="36"/>
      <c r="G9" s="15" t="s">
        <v>16</v>
      </c>
      <c r="H9" s="15" t="s">
        <v>17</v>
      </c>
      <c r="I9" s="36"/>
      <c r="J9" s="11" t="s">
        <v>21</v>
      </c>
      <c r="K9" s="11" t="s">
        <v>8</v>
      </c>
      <c r="L9" s="11" t="s">
        <v>21</v>
      </c>
      <c r="M9" s="11" t="s">
        <v>8</v>
      </c>
      <c r="N9" s="36"/>
      <c r="O9" s="15" t="s">
        <v>22</v>
      </c>
      <c r="P9" s="16" t="s">
        <v>23</v>
      </c>
      <c r="Q9" s="38"/>
    </row>
    <row r="10" customFormat="false" ht="13.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18" t="n">
        <v>13</v>
      </c>
      <c r="N10" s="18" t="n">
        <v>14</v>
      </c>
      <c r="O10" s="18" t="n">
        <v>15</v>
      </c>
      <c r="P10" s="18" t="n">
        <v>16</v>
      </c>
      <c r="Q10" s="39" t="n">
        <v>17</v>
      </c>
    </row>
    <row r="11" customFormat="false" ht="12.75" hidden="false" customHeight="false" outlineLevel="0" collapsed="false">
      <c r="A11" s="40" t="n">
        <f aca="false">'З розрахунку'!A9</f>
        <v>1</v>
      </c>
      <c r="B11" s="41" t="str">
        <f aca="false">'З розрахунку'!B9</f>
        <v>Барбюса Анрі, 11</v>
      </c>
      <c r="C11" s="42" t="n">
        <f aca="false">ROUND('З розрахунку'!C9*1.2,3)</f>
        <v>0</v>
      </c>
      <c r="D11" s="42" t="n">
        <f aca="false">ROUND('З розрахунку'!D9*1.2,3)</f>
        <v>0</v>
      </c>
      <c r="E11" s="42" t="n">
        <f aca="false">ROUND('З розрахунку'!E9*1.2,3)</f>
        <v>0</v>
      </c>
      <c r="F11" s="42" t="n">
        <f aca="false">ROUND('З розрахунку'!F9*1.2,3)</f>
        <v>0.036</v>
      </c>
      <c r="G11" s="42" t="n">
        <f aca="false">ROUND('З розрахунку'!G9*1.2,3)</f>
        <v>0</v>
      </c>
      <c r="H11" s="42" t="n">
        <f aca="false">ROUND('З розрахунку'!H9*1.2,3)</f>
        <v>0</v>
      </c>
      <c r="I11" s="42" t="n">
        <f aca="false">ROUND(SUM('З розрахунку'!I9,'З розрахунку'!J9,'З розрахунку'!K9)*1.2,3)</f>
        <v>0.54</v>
      </c>
      <c r="J11" s="42" t="n">
        <f aca="false">ROUND('З розрахунку'!L9*1.2,3)</f>
        <v>0.344</v>
      </c>
      <c r="K11" s="42" t="n">
        <f aca="false">ROUND('З розрахунку'!M9*1.2,3)</f>
        <v>0.141</v>
      </c>
      <c r="L11" s="42" t="n">
        <f aca="false">ROUND('З розрахунку'!N9*1.2,3)</f>
        <v>0</v>
      </c>
      <c r="M11" s="42" t="n">
        <f aca="false">ROUND('З розрахунку'!O9*1.2,3)</f>
        <v>0</v>
      </c>
      <c r="N11" s="43" t="n">
        <f aca="false">SUM(C11:M11)</f>
        <v>1.061</v>
      </c>
      <c r="O11" s="42" t="n">
        <f aca="false">'З розрахунку'!R9</f>
        <v>0</v>
      </c>
      <c r="P11" s="42" t="n">
        <f aca="false">'З розрахунку'!S9</f>
        <v>0</v>
      </c>
      <c r="Q11" s="44" t="n">
        <f aca="false">IF(O11&gt;0,N11+O11+P11,0)</f>
        <v>0</v>
      </c>
    </row>
    <row r="12" customFormat="false" ht="12.75" hidden="false" customHeight="false" outlineLevel="0" collapsed="false">
      <c r="A12" s="19" t="n">
        <f aca="false">'З розрахунку'!A10</f>
        <v>2</v>
      </c>
      <c r="B12" s="45" t="str">
        <f aca="false">'З розрахунку'!B10</f>
        <v>Барбюса Анрі, 12</v>
      </c>
      <c r="C12" s="46" t="n">
        <f aca="false">ROUND('З розрахунку'!C10*1.2,3)</f>
        <v>0</v>
      </c>
      <c r="D12" s="46" t="n">
        <f aca="false">ROUND('З розрахунку'!D10*1.2,3)</f>
        <v>0</v>
      </c>
      <c r="E12" s="46" t="n">
        <f aca="false">ROUND('З розрахунку'!E10*1.2,3)</f>
        <v>0</v>
      </c>
      <c r="F12" s="46" t="n">
        <f aca="false">ROUND('З розрахунку'!F10*1.2,3)</f>
        <v>0.041</v>
      </c>
      <c r="G12" s="46" t="n">
        <f aca="false">ROUND('З розрахунку'!G10*1.2,3)</f>
        <v>0</v>
      </c>
      <c r="H12" s="46" t="n">
        <f aca="false">ROUND('З розрахунку'!H10*1.2,3)</f>
        <v>0</v>
      </c>
      <c r="I12" s="46" t="n">
        <f aca="false">ROUND(SUM('З розрахунку'!I10,'З розрахунку'!J10,'З розрахунку'!K10)*1.2,3)</f>
        <v>0.543</v>
      </c>
      <c r="J12" s="46" t="n">
        <f aca="false">ROUND('З розрахунку'!L10*1.2,3)</f>
        <v>0.326</v>
      </c>
      <c r="K12" s="46" t="n">
        <f aca="false">ROUND('З розрахунку'!M10*1.2,3)</f>
        <v>0.141</v>
      </c>
      <c r="L12" s="46" t="n">
        <f aca="false">ROUND('З розрахунку'!N10*1.2,3)</f>
        <v>0</v>
      </c>
      <c r="M12" s="46" t="n">
        <f aca="false">ROUND('З розрахунку'!O10*1.2,3)</f>
        <v>0</v>
      </c>
      <c r="N12" s="47" t="n">
        <f aca="false">SUM(C12:M12)</f>
        <v>1.051</v>
      </c>
      <c r="O12" s="46" t="n">
        <f aca="false">'З розрахунку'!R10</f>
        <v>0</v>
      </c>
      <c r="P12" s="46" t="n">
        <f aca="false">'З розрахунку'!S10</f>
        <v>0</v>
      </c>
      <c r="Q12" s="48" t="n">
        <f aca="false">IF(O12&gt;0,N12+O12+P12,0)</f>
        <v>0</v>
      </c>
    </row>
    <row r="13" customFormat="false" ht="12.75" hidden="false" customHeight="false" outlineLevel="0" collapsed="false">
      <c r="A13" s="19" t="n">
        <f aca="false">'З розрахунку'!A11</f>
        <v>3</v>
      </c>
      <c r="B13" s="45" t="str">
        <f aca="false">'З розрахунку'!B11</f>
        <v>Барбюса Анрі, 13</v>
      </c>
      <c r="C13" s="46" t="n">
        <f aca="false">ROUND('З розрахунку'!C11*1.2,3)</f>
        <v>0</v>
      </c>
      <c r="D13" s="46" t="n">
        <f aca="false">ROUND('З розрахунку'!D11*1.2,3)</f>
        <v>0</v>
      </c>
      <c r="E13" s="46" t="n">
        <f aca="false">ROUND('З розрахунку'!E11*1.2,3)</f>
        <v>0</v>
      </c>
      <c r="F13" s="46" t="n">
        <f aca="false">ROUND('З розрахунку'!F11*1.2,3)</f>
        <v>0.043</v>
      </c>
      <c r="G13" s="46" t="n">
        <f aca="false">ROUND('З розрахунку'!G11*1.2,3)</f>
        <v>0</v>
      </c>
      <c r="H13" s="46" t="n">
        <f aca="false">ROUND('З розрахунку'!H11*1.2,3)</f>
        <v>0</v>
      </c>
      <c r="I13" s="46" t="n">
        <f aca="false">ROUND(SUM('З розрахунку'!I11,'З розрахунку'!J11,'З розрахунку'!K11)*1.2,3)</f>
        <v>0.507</v>
      </c>
      <c r="J13" s="46" t="n">
        <f aca="false">ROUND('З розрахунку'!L11*1.2,3)</f>
        <v>0.344</v>
      </c>
      <c r="K13" s="46" t="n">
        <f aca="false">ROUND('З розрахунку'!M11*1.2,3)</f>
        <v>0.145</v>
      </c>
      <c r="L13" s="46" t="n">
        <f aca="false">ROUND('З розрахунку'!N11*1.2,3)</f>
        <v>0</v>
      </c>
      <c r="M13" s="46" t="n">
        <f aca="false">ROUND('З розрахунку'!O11*1.2,3)</f>
        <v>0</v>
      </c>
      <c r="N13" s="47" t="n">
        <f aca="false">SUM(C13:M13)</f>
        <v>1.039</v>
      </c>
      <c r="O13" s="46" t="n">
        <f aca="false">'З розрахунку'!R11</f>
        <v>0</v>
      </c>
      <c r="P13" s="46" t="n">
        <f aca="false">'З розрахунку'!S11</f>
        <v>0</v>
      </c>
      <c r="Q13" s="48" t="n">
        <f aca="false">IF(O13&gt;0,N13+O13+P13,0)</f>
        <v>0</v>
      </c>
    </row>
    <row r="14" customFormat="false" ht="12.75" hidden="false" customHeight="false" outlineLevel="0" collapsed="false">
      <c r="A14" s="19" t="n">
        <f aca="false">'З розрахунку'!A12</f>
        <v>4</v>
      </c>
      <c r="B14" s="45" t="str">
        <f aca="false">'З розрахунку'!B12</f>
        <v>Барбюса Анрі, 14</v>
      </c>
      <c r="C14" s="46" t="n">
        <f aca="false">ROUND('З розрахунку'!C12*1.2,3)</f>
        <v>0</v>
      </c>
      <c r="D14" s="46" t="n">
        <f aca="false">ROUND('З розрахунку'!D12*1.2,3)</f>
        <v>0</v>
      </c>
      <c r="E14" s="46" t="n">
        <f aca="false">ROUND('З розрахунку'!E12*1.2,3)</f>
        <v>0</v>
      </c>
      <c r="F14" s="46" t="n">
        <f aca="false">ROUND('З розрахунку'!F12*1.2,3)</f>
        <v>0.051</v>
      </c>
      <c r="G14" s="46" t="n">
        <f aca="false">ROUND('З розрахунку'!G12*1.2,3)</f>
        <v>0.093</v>
      </c>
      <c r="H14" s="46" t="n">
        <f aca="false">ROUND('З розрахунку'!H12*1.2,3)</f>
        <v>0.039</v>
      </c>
      <c r="I14" s="46" t="n">
        <f aca="false">ROUND(SUM('З розрахунку'!I12,'З розрахунку'!J12,'З розрахунку'!K12)*1.2,3)</f>
        <v>0.431</v>
      </c>
      <c r="J14" s="46" t="n">
        <f aca="false">ROUND('З розрахунку'!L12*1.2,3)</f>
        <v>0.284</v>
      </c>
      <c r="K14" s="46" t="n">
        <f aca="false">ROUND('З розрахунку'!M12*1.2,3)</f>
        <v>0.102</v>
      </c>
      <c r="L14" s="46" t="n">
        <f aca="false">ROUND('З розрахунку'!N12*1.2,3)</f>
        <v>0</v>
      </c>
      <c r="M14" s="46" t="n">
        <f aca="false">ROUND('З розрахунку'!O12*1.2,3)</f>
        <v>0</v>
      </c>
      <c r="N14" s="47" t="n">
        <f aca="false">SUM(C14:M14)</f>
        <v>1</v>
      </c>
      <c r="O14" s="46" t="n">
        <f aca="false">'З розрахунку'!R12</f>
        <v>0</v>
      </c>
      <c r="P14" s="46" t="n">
        <f aca="false">'З розрахунку'!S12</f>
        <v>0</v>
      </c>
      <c r="Q14" s="48" t="n">
        <f aca="false">IF(O14&gt;0,N14+O14+P14,0)</f>
        <v>0</v>
      </c>
    </row>
    <row r="15" customFormat="false" ht="12.75" hidden="false" customHeight="false" outlineLevel="0" collapsed="false">
      <c r="A15" s="19" t="n">
        <f aca="false">'З розрахунку'!A13</f>
        <v>5</v>
      </c>
      <c r="B15" s="45" t="str">
        <f aca="false">'З розрахунку'!B13</f>
        <v>Барбюса Анрі, 2</v>
      </c>
      <c r="C15" s="46" t="n">
        <f aca="false">ROUND('З розрахунку'!C13*1.2,3)</f>
        <v>0</v>
      </c>
      <c r="D15" s="46" t="n">
        <f aca="false">ROUND('З розрахунку'!D13*1.2,3)</f>
        <v>0</v>
      </c>
      <c r="E15" s="46" t="n">
        <f aca="false">ROUND('З розрахунку'!E13*1.2,3)</f>
        <v>0</v>
      </c>
      <c r="F15" s="46" t="n">
        <f aca="false">ROUND('З розрахунку'!F13*1.2,3)</f>
        <v>0.071</v>
      </c>
      <c r="G15" s="46" t="n">
        <f aca="false">ROUND('З розрахунку'!G13*1.2,3)</f>
        <v>0.074</v>
      </c>
      <c r="H15" s="46" t="n">
        <f aca="false">ROUND('З розрахунку'!H13*1.2,3)</f>
        <v>0.039</v>
      </c>
      <c r="I15" s="46" t="n">
        <f aca="false">ROUND(SUM('З розрахунку'!I13,'З розрахунку'!J13,'З розрахунку'!K13)*1.2,3)</f>
        <v>0.394</v>
      </c>
      <c r="J15" s="46" t="n">
        <f aca="false">ROUND('З розрахунку'!L13*1.2,3)</f>
        <v>0.323</v>
      </c>
      <c r="K15" s="46" t="n">
        <f aca="false">ROUND('З розрахунку'!M13*1.2,3)</f>
        <v>0.124</v>
      </c>
      <c r="L15" s="46" t="n">
        <f aca="false">ROUND('З розрахунку'!N13*1.2,3)</f>
        <v>0</v>
      </c>
      <c r="M15" s="46" t="n">
        <f aca="false">ROUND('З розрахунку'!O13*1.2,3)</f>
        <v>0</v>
      </c>
      <c r="N15" s="47" t="n">
        <f aca="false">SUM(C15:M15)</f>
        <v>1.025</v>
      </c>
      <c r="O15" s="46" t="n">
        <f aca="false">'З розрахунку'!R13</f>
        <v>0</v>
      </c>
      <c r="P15" s="46" t="n">
        <f aca="false">'З розрахунку'!S13</f>
        <v>0</v>
      </c>
      <c r="Q15" s="48" t="n">
        <f aca="false">IF(O15&gt;0,N15+O15+P15,0)</f>
        <v>0</v>
      </c>
    </row>
    <row r="16" customFormat="false" ht="12.75" hidden="false" customHeight="false" outlineLevel="0" collapsed="false">
      <c r="A16" s="19" t="n">
        <f aca="false">'З розрахунку'!A14</f>
        <v>6</v>
      </c>
      <c r="B16" s="45" t="str">
        <f aca="false">'З розрахунку'!B14</f>
        <v>Барбюса Анрі, 20</v>
      </c>
      <c r="C16" s="46" t="n">
        <f aca="false">ROUND('З розрахунку'!C14*1.2,3)</f>
        <v>0</v>
      </c>
      <c r="D16" s="46" t="n">
        <f aca="false">ROUND('З розрахунку'!D14*1.2,3)</f>
        <v>0</v>
      </c>
      <c r="E16" s="46" t="n">
        <f aca="false">ROUND('З розрахунку'!E14*1.2,3)</f>
        <v>0</v>
      </c>
      <c r="F16" s="46" t="n">
        <f aca="false">ROUND('З розрахунку'!F14*1.2,3)</f>
        <v>0.038</v>
      </c>
      <c r="G16" s="46" t="n">
        <f aca="false">ROUND('З розрахунку'!G14*1.2,3)</f>
        <v>0</v>
      </c>
      <c r="H16" s="46" t="n">
        <f aca="false">ROUND('З розрахунку'!H14*1.2,3)</f>
        <v>0</v>
      </c>
      <c r="I16" s="46" t="n">
        <f aca="false">ROUND(SUM('З розрахунку'!I14,'З розрахунку'!J14,'З розрахунку'!K14)*1.2,3)</f>
        <v>0.481</v>
      </c>
      <c r="J16" s="46" t="n">
        <f aca="false">ROUND('З розрахунку'!L14*1.2,3)</f>
        <v>0.304</v>
      </c>
      <c r="K16" s="46" t="n">
        <f aca="false">ROUND('З розрахунку'!M14*1.2,3)</f>
        <v>0.107</v>
      </c>
      <c r="L16" s="46" t="n">
        <f aca="false">ROUND('З розрахунку'!N14*1.2,3)</f>
        <v>0</v>
      </c>
      <c r="M16" s="46" t="n">
        <f aca="false">ROUND('З розрахунку'!O14*1.2,3)</f>
        <v>0</v>
      </c>
      <c r="N16" s="47" t="n">
        <f aca="false">SUM(C16:M16)</f>
        <v>0.93</v>
      </c>
      <c r="O16" s="46" t="n">
        <f aca="false">'З розрахунку'!R14</f>
        <v>0</v>
      </c>
      <c r="P16" s="46" t="n">
        <f aca="false">'З розрахунку'!S14</f>
        <v>0</v>
      </c>
      <c r="Q16" s="48" t="n">
        <f aca="false">IF(O16&gt;0,N16+O16+P16,0)</f>
        <v>0</v>
      </c>
    </row>
    <row r="17" customFormat="false" ht="12.75" hidden="false" customHeight="false" outlineLevel="0" collapsed="false">
      <c r="A17" s="19" t="n">
        <f aca="false">'З розрахунку'!A15</f>
        <v>7</v>
      </c>
      <c r="B17" s="45" t="str">
        <f aca="false">'З розрахунку'!B15</f>
        <v>Барбюса Анрі, 21</v>
      </c>
      <c r="C17" s="46" t="n">
        <f aca="false">ROUND('З розрахунку'!C15*1.2,3)</f>
        <v>0</v>
      </c>
      <c r="D17" s="46" t="n">
        <f aca="false">ROUND('З розрахунку'!D15*1.2,3)</f>
        <v>0</v>
      </c>
      <c r="E17" s="46" t="n">
        <f aca="false">ROUND('З розрахунку'!E15*1.2,3)</f>
        <v>0</v>
      </c>
      <c r="F17" s="46" t="n">
        <f aca="false">ROUND('З розрахунку'!F15*1.2,3)</f>
        <v>0.052</v>
      </c>
      <c r="G17" s="46" t="n">
        <f aca="false">ROUND('З розрахунку'!G15*1.2,3)</f>
        <v>0.096</v>
      </c>
      <c r="H17" s="46" t="n">
        <f aca="false">ROUND('З розрахунку'!H15*1.2,3)</f>
        <v>0.039</v>
      </c>
      <c r="I17" s="46" t="n">
        <f aca="false">ROUND(SUM('З розрахунку'!I15,'З розрахунку'!J15,'З розрахунку'!K15)*1.2,3)</f>
        <v>0.376</v>
      </c>
      <c r="J17" s="46" t="n">
        <f aca="false">ROUND('З розрахунку'!L15*1.2,3)</f>
        <v>0.271</v>
      </c>
      <c r="K17" s="46" t="n">
        <f aca="false">ROUND('З розрахунку'!M15*1.2,3)</f>
        <v>0.097</v>
      </c>
      <c r="L17" s="46" t="n">
        <f aca="false">ROUND('З розрахунку'!N15*1.2,3)</f>
        <v>0</v>
      </c>
      <c r="M17" s="46" t="n">
        <f aca="false">ROUND('З розрахунку'!O15*1.2,3)</f>
        <v>0</v>
      </c>
      <c r="N17" s="47" t="n">
        <f aca="false">SUM(C17:M17)</f>
        <v>0.931</v>
      </c>
      <c r="O17" s="46" t="n">
        <f aca="false">'З розрахунку'!R15</f>
        <v>0</v>
      </c>
      <c r="P17" s="46" t="n">
        <f aca="false">'З розрахунку'!S15</f>
        <v>0</v>
      </c>
      <c r="Q17" s="48" t="n">
        <f aca="false">IF(O17&gt;0,N17+O17+P17,0)</f>
        <v>0</v>
      </c>
    </row>
    <row r="18" customFormat="false" ht="12.75" hidden="false" customHeight="false" outlineLevel="0" collapsed="false">
      <c r="A18" s="19" t="n">
        <f aca="false">'З розрахунку'!A16</f>
        <v>8</v>
      </c>
      <c r="B18" s="45" t="str">
        <f aca="false">'З розрахунку'!B16</f>
        <v>Барбюса Анрі, 22</v>
      </c>
      <c r="C18" s="46" t="n">
        <f aca="false">ROUND('З розрахунку'!C16*1.2,3)</f>
        <v>0</v>
      </c>
      <c r="D18" s="46" t="n">
        <f aca="false">ROUND('З розрахунку'!D16*1.2,3)</f>
        <v>0</v>
      </c>
      <c r="E18" s="46" t="n">
        <f aca="false">ROUND('З розрахунку'!E16*1.2,3)</f>
        <v>0</v>
      </c>
      <c r="F18" s="46" t="n">
        <f aca="false">ROUND('З розрахунку'!F16*1.2,3)</f>
        <v>0.051</v>
      </c>
      <c r="G18" s="46" t="n">
        <f aca="false">ROUND('З розрахунку'!G16*1.2,3)</f>
        <v>0.092</v>
      </c>
      <c r="H18" s="46" t="n">
        <f aca="false">ROUND('З розрахунку'!H16*1.2,3)</f>
        <v>0.039</v>
      </c>
      <c r="I18" s="46" t="n">
        <f aca="false">ROUND(SUM('З розрахунку'!I16,'З розрахунку'!J16,'З розрахунку'!K16)*1.2,3)</f>
        <v>0.425</v>
      </c>
      <c r="J18" s="46" t="n">
        <f aca="false">ROUND('З розрахунку'!L16*1.2,3)</f>
        <v>0.345</v>
      </c>
      <c r="K18" s="46" t="n">
        <f aca="false">ROUND('З розрахунку'!M16*1.2,3)</f>
        <v>0.118</v>
      </c>
      <c r="L18" s="46" t="n">
        <f aca="false">ROUND('З розрахунку'!N16*1.2,3)</f>
        <v>0</v>
      </c>
      <c r="M18" s="46" t="n">
        <f aca="false">ROUND('З розрахунку'!O16*1.2,3)</f>
        <v>0</v>
      </c>
      <c r="N18" s="47" t="n">
        <f aca="false">SUM(C18:M18)</f>
        <v>1.07</v>
      </c>
      <c r="O18" s="46" t="n">
        <f aca="false">'З розрахунку'!R16</f>
        <v>0</v>
      </c>
      <c r="P18" s="46" t="n">
        <f aca="false">'З розрахунку'!S16</f>
        <v>0</v>
      </c>
      <c r="Q18" s="48" t="n">
        <f aca="false">IF(O18&gt;0,N18+O18+P18,0)</f>
        <v>0</v>
      </c>
    </row>
    <row r="19" customFormat="false" ht="12.75" hidden="false" customHeight="false" outlineLevel="0" collapsed="false">
      <c r="A19" s="19" t="n">
        <f aca="false">'З розрахунку'!A17</f>
        <v>9</v>
      </c>
      <c r="B19" s="45" t="str">
        <f aca="false">'З розрахунку'!B17</f>
        <v>Барбюса Анрі, 28</v>
      </c>
      <c r="C19" s="46" t="n">
        <f aca="false">ROUND('З розрахунку'!C17*1.2,3)</f>
        <v>0</v>
      </c>
      <c r="D19" s="46" t="n">
        <f aca="false">ROUND('З розрахунку'!D17*1.2,3)</f>
        <v>0</v>
      </c>
      <c r="E19" s="46" t="n">
        <f aca="false">ROUND('З розрахунку'!E17*1.2,3)</f>
        <v>0</v>
      </c>
      <c r="F19" s="46" t="n">
        <f aca="false">ROUND('З розрахунку'!F17*1.2,3)</f>
        <v>0.034</v>
      </c>
      <c r="G19" s="46" t="n">
        <f aca="false">ROUND('З розрахунку'!G17*1.2,3)</f>
        <v>0.052</v>
      </c>
      <c r="H19" s="46" t="n">
        <f aca="false">ROUND('З розрахунку'!H17*1.2,3)</f>
        <v>0.039</v>
      </c>
      <c r="I19" s="46" t="n">
        <f aca="false">ROUND(SUM('З розрахунку'!I17,'З розрахунку'!J17,'З розрахунку'!K17)*1.2,3)</f>
        <v>0.541</v>
      </c>
      <c r="J19" s="46" t="n">
        <f aca="false">ROUND('З розрахунку'!L17*1.2,3)</f>
        <v>0.228</v>
      </c>
      <c r="K19" s="46" t="n">
        <f aca="false">ROUND('З розрахунку'!M17*1.2,3)</f>
        <v>0.086</v>
      </c>
      <c r="L19" s="46" t="n">
        <f aca="false">ROUND('З розрахунку'!N17*1.2,3)</f>
        <v>0</v>
      </c>
      <c r="M19" s="46" t="n">
        <f aca="false">ROUND('З розрахунку'!O17*1.2,3)</f>
        <v>0</v>
      </c>
      <c r="N19" s="47" t="n">
        <f aca="false">SUM(C19:M19)</f>
        <v>0.98</v>
      </c>
      <c r="O19" s="46" t="n">
        <f aca="false">'З розрахунку'!R17</f>
        <v>0</v>
      </c>
      <c r="P19" s="46" t="n">
        <f aca="false">'З розрахунку'!S17</f>
        <v>0</v>
      </c>
      <c r="Q19" s="48" t="n">
        <f aca="false">IF(O19&gt;0,N19+O19+P19,0)</f>
        <v>0</v>
      </c>
    </row>
    <row r="20" customFormat="false" ht="12.75" hidden="false" customHeight="false" outlineLevel="0" collapsed="false">
      <c r="A20" s="19" t="n">
        <f aca="false">'З розрахунку'!A18</f>
        <v>10</v>
      </c>
      <c r="B20" s="45" t="str">
        <f aca="false">'З розрахунку'!B18</f>
        <v>Барбюса Анрі, 32</v>
      </c>
      <c r="C20" s="46" t="n">
        <f aca="false">ROUND('З розрахунку'!C18*1.2,3)</f>
        <v>0</v>
      </c>
      <c r="D20" s="46" t="n">
        <f aca="false">ROUND('З розрахунку'!D18*1.2,3)</f>
        <v>0</v>
      </c>
      <c r="E20" s="46" t="n">
        <f aca="false">ROUND('З розрахунку'!E18*1.2,3)</f>
        <v>0</v>
      </c>
      <c r="F20" s="46" t="n">
        <f aca="false">ROUND('З розрахунку'!F18*1.2,3)</f>
        <v>0.04</v>
      </c>
      <c r="G20" s="46" t="n">
        <f aca="false">ROUND('З розрахунку'!G18*1.2,3)</f>
        <v>0</v>
      </c>
      <c r="H20" s="46" t="n">
        <f aca="false">ROUND('З розрахунку'!H18*1.2,3)</f>
        <v>0</v>
      </c>
      <c r="I20" s="46" t="n">
        <f aca="false">ROUND(SUM('З розрахунку'!I18,'З розрахунку'!J18,'З розрахунку'!K18)*1.2,3)</f>
        <v>0.533</v>
      </c>
      <c r="J20" s="46" t="n">
        <f aca="false">ROUND('З розрахунку'!L18*1.2,3)</f>
        <v>0.321</v>
      </c>
      <c r="K20" s="46" t="n">
        <f aca="false">ROUND('З розрахунку'!M18*1.2,3)</f>
        <v>0.123</v>
      </c>
      <c r="L20" s="46" t="n">
        <f aca="false">ROUND('З розрахунку'!N18*1.2,3)</f>
        <v>0</v>
      </c>
      <c r="M20" s="46" t="n">
        <f aca="false">ROUND('З розрахунку'!O18*1.2,3)</f>
        <v>0</v>
      </c>
      <c r="N20" s="47" t="n">
        <f aca="false">SUM(C20:M20)</f>
        <v>1.017</v>
      </c>
      <c r="O20" s="46" t="n">
        <f aca="false">'З розрахунку'!R18</f>
        <v>0</v>
      </c>
      <c r="P20" s="46" t="n">
        <f aca="false">'З розрахунку'!S18</f>
        <v>0</v>
      </c>
      <c r="Q20" s="48" t="n">
        <f aca="false">IF(O20&gt;0,N20+O20+P20,0)</f>
        <v>0</v>
      </c>
    </row>
    <row r="21" customFormat="false" ht="12.75" hidden="false" customHeight="false" outlineLevel="0" collapsed="false">
      <c r="A21" s="19" t="n">
        <f aca="false">'З розрахунку'!A19</f>
        <v>11</v>
      </c>
      <c r="B21" s="45" t="str">
        <f aca="false">'З розрахунку'!B19</f>
        <v>Барбюса Анрі, 33</v>
      </c>
      <c r="C21" s="46" t="n">
        <f aca="false">ROUND('З розрахунку'!C19*1.2,3)</f>
        <v>0</v>
      </c>
      <c r="D21" s="46" t="n">
        <f aca="false">ROUND('З розрахунку'!D19*1.2,3)</f>
        <v>0</v>
      </c>
      <c r="E21" s="46" t="n">
        <f aca="false">ROUND('З розрахунку'!E19*1.2,3)</f>
        <v>0</v>
      </c>
      <c r="F21" s="46" t="n">
        <f aca="false">ROUND('З розрахунку'!F19*1.2,3)</f>
        <v>0.063</v>
      </c>
      <c r="G21" s="46" t="n">
        <f aca="false">ROUND('З розрахунку'!G19*1.2,3)</f>
        <v>0.061</v>
      </c>
      <c r="H21" s="46" t="n">
        <f aca="false">ROUND('З розрахунку'!H19*1.2,3)</f>
        <v>0.039</v>
      </c>
      <c r="I21" s="46" t="n">
        <f aca="false">ROUND(SUM('З розрахунку'!I19,'З розрахунку'!J19,'З розрахунку'!K19)*1.2,3)</f>
        <v>0.405</v>
      </c>
      <c r="J21" s="46" t="n">
        <f aca="false">ROUND('З розрахунку'!L19*1.2,3)</f>
        <v>0.267</v>
      </c>
      <c r="K21" s="46" t="n">
        <f aca="false">ROUND('З розрахунку'!M19*1.2,3)</f>
        <v>0.109</v>
      </c>
      <c r="L21" s="46" t="n">
        <f aca="false">ROUND('З розрахунку'!N19*1.2,3)</f>
        <v>0</v>
      </c>
      <c r="M21" s="46" t="n">
        <f aca="false">ROUND('З розрахунку'!O19*1.2,3)</f>
        <v>0</v>
      </c>
      <c r="N21" s="47" t="n">
        <f aca="false">SUM(C21:M21)</f>
        <v>0.944</v>
      </c>
      <c r="O21" s="46" t="n">
        <f aca="false">'З розрахунку'!R19</f>
        <v>0</v>
      </c>
      <c r="P21" s="46" t="n">
        <f aca="false">'З розрахунку'!S19</f>
        <v>0</v>
      </c>
      <c r="Q21" s="48" t="n">
        <f aca="false">IF(O21&gt;0,N21+O21+P21,0)</f>
        <v>0</v>
      </c>
    </row>
    <row r="22" customFormat="false" ht="12.75" hidden="false" customHeight="false" outlineLevel="0" collapsed="false">
      <c r="A22" s="19" t="n">
        <f aca="false">'З розрахунку'!A20</f>
        <v>12</v>
      </c>
      <c r="B22" s="45" t="str">
        <f aca="false">'З розрахунку'!B20</f>
        <v>Барбюса Анрі, 34</v>
      </c>
      <c r="C22" s="46" t="n">
        <f aca="false">ROUND('З розрахунку'!C20*1.2,3)</f>
        <v>0</v>
      </c>
      <c r="D22" s="46" t="n">
        <f aca="false">ROUND('З розрахунку'!D20*1.2,3)</f>
        <v>0</v>
      </c>
      <c r="E22" s="46" t="n">
        <f aca="false">ROUND('З розрахунку'!E20*1.2,3)</f>
        <v>0</v>
      </c>
      <c r="F22" s="46" t="n">
        <f aca="false">ROUND('З розрахунку'!F20*1.2,3)</f>
        <v>0.031</v>
      </c>
      <c r="G22" s="46" t="n">
        <f aca="false">ROUND('З розрахунку'!G20*1.2,3)</f>
        <v>0</v>
      </c>
      <c r="H22" s="46" t="n">
        <f aca="false">ROUND('З розрахунку'!H20*1.2,3)</f>
        <v>0</v>
      </c>
      <c r="I22" s="46" t="n">
        <f aca="false">ROUND(SUM('З розрахунку'!I20,'З розрахунку'!J20,'З розрахунку'!K20)*1.2,3)</f>
        <v>0.405</v>
      </c>
      <c r="J22" s="46" t="n">
        <f aca="false">ROUND('З розрахунку'!L20*1.2,3)</f>
        <v>0.245</v>
      </c>
      <c r="K22" s="46" t="n">
        <f aca="false">ROUND('З розрахунку'!M20*1.2,3)</f>
        <v>0.105</v>
      </c>
      <c r="L22" s="46" t="n">
        <f aca="false">ROUND('З розрахунку'!N20*1.2,3)</f>
        <v>0</v>
      </c>
      <c r="M22" s="46" t="n">
        <f aca="false">ROUND('З розрахунку'!O20*1.2,3)</f>
        <v>0</v>
      </c>
      <c r="N22" s="47" t="n">
        <f aca="false">SUM(C22:M22)</f>
        <v>0.786</v>
      </c>
      <c r="O22" s="46" t="n">
        <f aca="false">'З розрахунку'!R20</f>
        <v>0</v>
      </c>
      <c r="P22" s="46" t="n">
        <f aca="false">'З розрахунку'!S20</f>
        <v>0</v>
      </c>
      <c r="Q22" s="48" t="n">
        <f aca="false">IF(O22&gt;0,N22+O22+P22,0)</f>
        <v>0</v>
      </c>
    </row>
    <row r="23" customFormat="false" ht="12.75" hidden="false" customHeight="false" outlineLevel="0" collapsed="false">
      <c r="A23" s="19" t="n">
        <f aca="false">'З розрахунку'!A21</f>
        <v>13</v>
      </c>
      <c r="B23" s="45" t="str">
        <f aca="false">'З розрахунку'!B21</f>
        <v>Барбюса Анрі, 35</v>
      </c>
      <c r="C23" s="46" t="n">
        <f aca="false">ROUND('З розрахунку'!C21*1.2,3)</f>
        <v>0</v>
      </c>
      <c r="D23" s="46" t="n">
        <f aca="false">ROUND('З розрахунку'!D21*1.2,3)</f>
        <v>0</v>
      </c>
      <c r="E23" s="46" t="n">
        <f aca="false">ROUND('З розрахунку'!E21*1.2,3)</f>
        <v>0</v>
      </c>
      <c r="F23" s="46" t="n">
        <f aca="false">ROUND('З розрахунку'!F21*1.2,3)</f>
        <v>0.083</v>
      </c>
      <c r="G23" s="46" t="n">
        <f aca="false">ROUND('З розрахунку'!G21*1.2,3)</f>
        <v>0.09</v>
      </c>
      <c r="H23" s="46" t="n">
        <f aca="false">ROUND('З розрахунку'!H21*1.2,3)</f>
        <v>0.039</v>
      </c>
      <c r="I23" s="46" t="n">
        <f aca="false">ROUND(SUM('З розрахунку'!I21,'З розрахунку'!J21,'З розрахунку'!K21)*1.2,3)</f>
        <v>0.337</v>
      </c>
      <c r="J23" s="46" t="n">
        <f aca="false">ROUND('З розрахунку'!L21*1.2,3)</f>
        <v>0.275</v>
      </c>
      <c r="K23" s="46" t="n">
        <f aca="false">ROUND('З розрахунку'!M21*1.2,3)</f>
        <v>0.089</v>
      </c>
      <c r="L23" s="46" t="n">
        <f aca="false">ROUND('З розрахунку'!N21*1.2,3)</f>
        <v>0</v>
      </c>
      <c r="M23" s="46" t="n">
        <f aca="false">ROUND('З розрахунку'!O21*1.2,3)</f>
        <v>0</v>
      </c>
      <c r="N23" s="47" t="n">
        <f aca="false">SUM(C23:M23)</f>
        <v>0.913</v>
      </c>
      <c r="O23" s="46" t="n">
        <f aca="false">'З розрахунку'!R21</f>
        <v>0</v>
      </c>
      <c r="P23" s="46" t="n">
        <f aca="false">'З розрахунку'!S21</f>
        <v>0</v>
      </c>
      <c r="Q23" s="48" t="n">
        <f aca="false">IF(O23&gt;0,N23+O23+P23,0)</f>
        <v>0</v>
      </c>
    </row>
    <row r="24" customFormat="false" ht="12.75" hidden="false" customHeight="false" outlineLevel="0" collapsed="false">
      <c r="A24" s="19" t="n">
        <f aca="false">'З розрахунку'!A22</f>
        <v>14</v>
      </c>
      <c r="B24" s="45" t="str">
        <f aca="false">'З розрахунку'!B22</f>
        <v>Барбюса Анрі, 36</v>
      </c>
      <c r="C24" s="46" t="n">
        <f aca="false">ROUND('З розрахунку'!C22*1.2,3)</f>
        <v>0</v>
      </c>
      <c r="D24" s="46" t="n">
        <f aca="false">ROUND('З розрахунку'!D22*1.2,3)</f>
        <v>0</v>
      </c>
      <c r="E24" s="46" t="n">
        <f aca="false">ROUND('З розрахунку'!E22*1.2,3)</f>
        <v>0</v>
      </c>
      <c r="F24" s="46" t="n">
        <f aca="false">ROUND('З розрахунку'!F22*1.2,3)</f>
        <v>0.083</v>
      </c>
      <c r="G24" s="46" t="n">
        <f aca="false">ROUND('З розрахунку'!G22*1.2,3)</f>
        <v>0.085</v>
      </c>
      <c r="H24" s="46" t="n">
        <f aca="false">ROUND('З розрахунку'!H22*1.2,3)</f>
        <v>0.039</v>
      </c>
      <c r="I24" s="46" t="n">
        <f aca="false">ROUND(SUM('З розрахунку'!I22,'З розрахунку'!J22,'З розрахунку'!K22)*1.2,3)</f>
        <v>0.394</v>
      </c>
      <c r="J24" s="46" t="n">
        <f aca="false">ROUND('З розрахунку'!L22*1.2,3)</f>
        <v>0.35</v>
      </c>
      <c r="K24" s="46" t="n">
        <f aca="false">ROUND('З розрахунку'!M22*1.2,3)</f>
        <v>0.131</v>
      </c>
      <c r="L24" s="46" t="n">
        <f aca="false">ROUND('З розрахунку'!N22*1.2,3)</f>
        <v>0</v>
      </c>
      <c r="M24" s="46" t="n">
        <f aca="false">ROUND('З розрахунку'!O22*1.2,3)</f>
        <v>0</v>
      </c>
      <c r="N24" s="47" t="n">
        <f aca="false">SUM(C24:M24)</f>
        <v>1.082</v>
      </c>
      <c r="O24" s="46" t="n">
        <f aca="false">'З розрахунку'!R22</f>
        <v>0</v>
      </c>
      <c r="P24" s="46" t="n">
        <f aca="false">'З розрахунку'!S22</f>
        <v>0</v>
      </c>
      <c r="Q24" s="48" t="n">
        <f aca="false">IF(O24&gt;0,N24+O24+P24,0)</f>
        <v>0</v>
      </c>
    </row>
    <row r="25" customFormat="false" ht="12.75" hidden="false" customHeight="false" outlineLevel="0" collapsed="false">
      <c r="A25" s="19" t="n">
        <f aca="false">'З розрахунку'!A23</f>
        <v>15</v>
      </c>
      <c r="B25" s="45" t="str">
        <f aca="false">'З розрахунку'!B23</f>
        <v>Барбюса Анрі, 37</v>
      </c>
      <c r="C25" s="46" t="n">
        <f aca="false">ROUND('З розрахунку'!C23*1.2,3)</f>
        <v>0</v>
      </c>
      <c r="D25" s="46" t="n">
        <f aca="false">ROUND('З розрахунку'!D23*1.2,3)</f>
        <v>0</v>
      </c>
      <c r="E25" s="46" t="n">
        <f aca="false">ROUND('З розрахунку'!E23*1.2,3)</f>
        <v>0</v>
      </c>
      <c r="F25" s="46" t="n">
        <f aca="false">ROUND('З розрахунку'!F23*1.2,3)</f>
        <v>0.096</v>
      </c>
      <c r="G25" s="46" t="n">
        <f aca="false">ROUND('З розрахунку'!G23*1.2,3)</f>
        <v>0.101</v>
      </c>
      <c r="H25" s="46" t="n">
        <f aca="false">ROUND('З розрахунку'!H23*1.2,3)</f>
        <v>0.039</v>
      </c>
      <c r="I25" s="46" t="n">
        <f aca="false">ROUND(SUM('З розрахунку'!I23,'З розрахунку'!J23,'З розрахунку'!K23)*1.2,3)</f>
        <v>0.325</v>
      </c>
      <c r="J25" s="46" t="n">
        <f aca="false">ROUND('З розрахунку'!L23*1.2,3)</f>
        <v>0.265</v>
      </c>
      <c r="K25" s="46" t="n">
        <f aca="false">ROUND('З розрахунку'!M23*1.2,3)</f>
        <v>0.087</v>
      </c>
      <c r="L25" s="46" t="n">
        <f aca="false">ROUND('З розрахунку'!N23*1.2,3)</f>
        <v>0</v>
      </c>
      <c r="M25" s="46" t="n">
        <f aca="false">ROUND('З розрахунку'!O23*1.2,3)</f>
        <v>0</v>
      </c>
      <c r="N25" s="47" t="n">
        <f aca="false">SUM(C25:M25)</f>
        <v>0.913</v>
      </c>
      <c r="O25" s="46" t="n">
        <f aca="false">'З розрахунку'!R23</f>
        <v>0</v>
      </c>
      <c r="P25" s="46" t="n">
        <f aca="false">'З розрахунку'!S23</f>
        <v>0</v>
      </c>
      <c r="Q25" s="48" t="n">
        <f aca="false">IF(O25&gt;0,N25+O25+P25,0)</f>
        <v>0</v>
      </c>
    </row>
    <row r="26" customFormat="false" ht="12.75" hidden="false" customHeight="false" outlineLevel="0" collapsed="false">
      <c r="A26" s="19" t="n">
        <f aca="false">'З розрахунку'!A24</f>
        <v>16</v>
      </c>
      <c r="B26" s="45" t="str">
        <f aca="false">'З розрахунку'!B24</f>
        <v>Барбюса Анрі, 38</v>
      </c>
      <c r="C26" s="46" t="n">
        <f aca="false">ROUND('З розрахунку'!C24*1.2,3)</f>
        <v>0</v>
      </c>
      <c r="D26" s="46" t="n">
        <f aca="false">ROUND('З розрахунку'!D24*1.2,3)</f>
        <v>0</v>
      </c>
      <c r="E26" s="46" t="n">
        <f aca="false">ROUND('З розрахунку'!E24*1.2,3)</f>
        <v>0</v>
      </c>
      <c r="F26" s="46" t="n">
        <f aca="false">ROUND('З розрахунку'!F24*1.2,3)</f>
        <v>0.047</v>
      </c>
      <c r="G26" s="46" t="n">
        <f aca="false">ROUND('З розрахунку'!G24*1.2,3)</f>
        <v>0.087</v>
      </c>
      <c r="H26" s="46" t="n">
        <f aca="false">ROUND('З розрахунку'!H24*1.2,3)</f>
        <v>0.039</v>
      </c>
      <c r="I26" s="46" t="n">
        <f aca="false">ROUND(SUM('З розрахунку'!I24,'З розрахунку'!J24,'З розрахунку'!K24)*1.2,3)</f>
        <v>0.393</v>
      </c>
      <c r="J26" s="46" t="n">
        <f aca="false">ROUND('З розрахунку'!L24*1.2,3)</f>
        <v>0.361</v>
      </c>
      <c r="K26" s="46" t="n">
        <f aca="false">ROUND('З розрахунку'!M24*1.2,3)</f>
        <v>0.138</v>
      </c>
      <c r="L26" s="46" t="n">
        <f aca="false">ROUND('З розрахунку'!N24*1.2,3)</f>
        <v>0</v>
      </c>
      <c r="M26" s="46" t="n">
        <f aca="false">ROUND('З розрахунку'!O24*1.2,3)</f>
        <v>0</v>
      </c>
      <c r="N26" s="47" t="n">
        <f aca="false">SUM(C26:M26)</f>
        <v>1.065</v>
      </c>
      <c r="O26" s="46" t="n">
        <f aca="false">'З розрахунку'!R24</f>
        <v>0</v>
      </c>
      <c r="P26" s="46" t="n">
        <f aca="false">'З розрахунку'!S24</f>
        <v>0</v>
      </c>
      <c r="Q26" s="48" t="n">
        <f aca="false">IF(O26&gt;0,N26+O26+P26,0)</f>
        <v>0</v>
      </c>
    </row>
    <row r="27" customFormat="false" ht="12.75" hidden="false" customHeight="false" outlineLevel="0" collapsed="false">
      <c r="A27" s="19" t="n">
        <f aca="false">'З розрахунку'!A25</f>
        <v>17</v>
      </c>
      <c r="B27" s="45" t="str">
        <f aca="false">'З розрахунку'!B25</f>
        <v>Барбюса Анрі, 39</v>
      </c>
      <c r="C27" s="46" t="n">
        <f aca="false">ROUND('З розрахунку'!C25*1.2,3)</f>
        <v>0</v>
      </c>
      <c r="D27" s="46" t="n">
        <f aca="false">ROUND('З розрахунку'!D25*1.2,3)</f>
        <v>0</v>
      </c>
      <c r="E27" s="46" t="n">
        <f aca="false">ROUND('З розрахунку'!E25*1.2,3)</f>
        <v>0</v>
      </c>
      <c r="F27" s="46" t="n">
        <f aca="false">ROUND('З розрахунку'!F25*1.2,3)</f>
        <v>0.046</v>
      </c>
      <c r="G27" s="46" t="n">
        <f aca="false">ROUND('З розрахунку'!G25*1.2,3)</f>
        <v>0.083</v>
      </c>
      <c r="H27" s="46" t="n">
        <f aca="false">ROUND('З розрахунку'!H25*1.2,3)</f>
        <v>0.039</v>
      </c>
      <c r="I27" s="46" t="n">
        <f aca="false">ROUND(SUM('З розрахунку'!I25,'З розрахунку'!J25,'З розрахунку'!K25)*1.2,3)</f>
        <v>0.406</v>
      </c>
      <c r="J27" s="46" t="n">
        <f aca="false">ROUND('З розрахунку'!L25*1.2,3)</f>
        <v>0.364</v>
      </c>
      <c r="K27" s="46" t="n">
        <f aca="false">ROUND('З розрахунку'!M25*1.2,3)</f>
        <v>0.141</v>
      </c>
      <c r="L27" s="46" t="n">
        <f aca="false">ROUND('З розрахунку'!N25*1.2,3)</f>
        <v>0</v>
      </c>
      <c r="M27" s="46" t="n">
        <f aca="false">ROUND('З розрахунку'!O25*1.2,3)</f>
        <v>0</v>
      </c>
      <c r="N27" s="47" t="n">
        <f aca="false">SUM(C27:M27)</f>
        <v>1.079</v>
      </c>
      <c r="O27" s="46" t="n">
        <f aca="false">'З розрахунку'!R25</f>
        <v>0</v>
      </c>
      <c r="P27" s="46" t="n">
        <f aca="false">'З розрахунку'!S25</f>
        <v>0</v>
      </c>
      <c r="Q27" s="48" t="n">
        <f aca="false">IF(O27&gt;0,N27+O27+P27,0)</f>
        <v>0</v>
      </c>
    </row>
    <row r="28" customFormat="false" ht="12.75" hidden="false" customHeight="false" outlineLevel="0" collapsed="false">
      <c r="A28" s="19" t="n">
        <f aca="false">'З розрахунку'!A26</f>
        <v>18</v>
      </c>
      <c r="B28" s="45" t="str">
        <f aca="false">'З розрахунку'!B26</f>
        <v>Барбюса Анрі, 43</v>
      </c>
      <c r="C28" s="46" t="n">
        <f aca="false">ROUND('З розрахунку'!C26*1.2,3)</f>
        <v>0</v>
      </c>
      <c r="D28" s="46" t="n">
        <f aca="false">ROUND('З розрахунку'!D26*1.2,3)</f>
        <v>0</v>
      </c>
      <c r="E28" s="46" t="n">
        <f aca="false">ROUND('З розрахунку'!E26*1.2,3)</f>
        <v>0</v>
      </c>
      <c r="F28" s="46" t="n">
        <f aca="false">ROUND('З розрахунку'!F26*1.2,3)</f>
        <v>0.087</v>
      </c>
      <c r="G28" s="46" t="n">
        <f aca="false">ROUND('З розрахунку'!G26*1.2,3)</f>
        <v>0.1</v>
      </c>
      <c r="H28" s="46" t="n">
        <f aca="false">ROUND('З розрахунку'!H26*1.2,3)</f>
        <v>0.039</v>
      </c>
      <c r="I28" s="46" t="n">
        <f aca="false">ROUND(SUM('З розрахунку'!I26,'З розрахунку'!J26,'З розрахунку'!K26)*1.2,3)</f>
        <v>0.326</v>
      </c>
      <c r="J28" s="46" t="n">
        <f aca="false">ROUND('З розрахунку'!L26*1.2,3)</f>
        <v>0.262</v>
      </c>
      <c r="K28" s="46" t="n">
        <f aca="false">ROUND('З розрахунку'!M26*1.2,3)</f>
        <v>0.11</v>
      </c>
      <c r="L28" s="46" t="n">
        <f aca="false">ROUND('З розрахунку'!N26*1.2,3)</f>
        <v>0</v>
      </c>
      <c r="M28" s="46" t="n">
        <f aca="false">ROUND('З розрахунку'!O26*1.2,3)</f>
        <v>0</v>
      </c>
      <c r="N28" s="47" t="n">
        <f aca="false">SUM(C28:M28)</f>
        <v>0.924</v>
      </c>
      <c r="O28" s="46" t="n">
        <f aca="false">'З розрахунку'!R26</f>
        <v>0</v>
      </c>
      <c r="P28" s="46" t="n">
        <f aca="false">'З розрахунку'!S26</f>
        <v>0</v>
      </c>
      <c r="Q28" s="48" t="n">
        <f aca="false">IF(O28&gt;0,N28+O28+P28,0)</f>
        <v>0</v>
      </c>
    </row>
    <row r="29" customFormat="false" ht="12.75" hidden="false" customHeight="false" outlineLevel="0" collapsed="false">
      <c r="A29" s="19" t="n">
        <f aca="false">'З розрахунку'!A27</f>
        <v>19</v>
      </c>
      <c r="B29" s="45" t="str">
        <f aca="false">'З розрахунку'!B27</f>
        <v>Барбюса Анрі, 45</v>
      </c>
      <c r="C29" s="46" t="n">
        <f aca="false">ROUND('З розрахунку'!C27*1.2,3)</f>
        <v>0</v>
      </c>
      <c r="D29" s="46" t="n">
        <f aca="false">ROUND('З розрахунку'!D27*1.2,3)</f>
        <v>0</v>
      </c>
      <c r="E29" s="46" t="n">
        <f aca="false">ROUND('З розрахунку'!E27*1.2,3)</f>
        <v>0</v>
      </c>
      <c r="F29" s="46" t="n">
        <f aca="false">ROUND('З розрахунку'!F27*1.2,3)</f>
        <v>0.034</v>
      </c>
      <c r="G29" s="46" t="n">
        <f aca="false">ROUND('З розрахунку'!G27*1.2,3)</f>
        <v>0.063</v>
      </c>
      <c r="H29" s="46" t="n">
        <f aca="false">ROUND('З розрахунку'!H27*1.2,3)</f>
        <v>0.039</v>
      </c>
      <c r="I29" s="46" t="n">
        <f aca="false">ROUND(SUM('З розрахунку'!I27,'З розрахунку'!J27,'З розрахунку'!K27)*1.2,3)</f>
        <v>0.405</v>
      </c>
      <c r="J29" s="46" t="n">
        <f aca="false">ROUND('З розрахунку'!L27*1.2,3)</f>
        <v>0.273</v>
      </c>
      <c r="K29" s="46" t="n">
        <f aca="false">ROUND('З розрахунку'!M27*1.2,3)</f>
        <v>0.114</v>
      </c>
      <c r="L29" s="46" t="n">
        <f aca="false">ROUND('З розрахунку'!N27*1.2,3)</f>
        <v>0</v>
      </c>
      <c r="M29" s="46" t="n">
        <f aca="false">ROUND('З розрахунку'!O27*1.2,3)</f>
        <v>0</v>
      </c>
      <c r="N29" s="47" t="n">
        <f aca="false">SUM(C29:M29)</f>
        <v>0.928</v>
      </c>
      <c r="O29" s="46" t="n">
        <f aca="false">'З розрахунку'!R27</f>
        <v>0</v>
      </c>
      <c r="P29" s="46" t="n">
        <f aca="false">'З розрахунку'!S27</f>
        <v>0</v>
      </c>
      <c r="Q29" s="48" t="n">
        <f aca="false">IF(O29&gt;0,N29+O29+P29,0)</f>
        <v>0</v>
      </c>
    </row>
    <row r="30" customFormat="false" ht="12.75" hidden="false" customHeight="false" outlineLevel="0" collapsed="false">
      <c r="A30" s="19" t="n">
        <f aca="false">'З розрахунку'!A28</f>
        <v>20</v>
      </c>
      <c r="B30" s="45" t="str">
        <f aca="false">'З розрахунку'!B28</f>
        <v>Барбюса Анрі, 49</v>
      </c>
      <c r="C30" s="46" t="n">
        <f aca="false">ROUND('З розрахунку'!C28*1.2,3)</f>
        <v>0</v>
      </c>
      <c r="D30" s="46" t="n">
        <f aca="false">ROUND('З розрахунку'!D28*1.2,3)</f>
        <v>0</v>
      </c>
      <c r="E30" s="46" t="n">
        <f aca="false">ROUND('З розрахунку'!E28*1.2,3)</f>
        <v>0</v>
      </c>
      <c r="F30" s="46" t="n">
        <f aca="false">ROUND('З розрахунку'!F28*1.2,3)</f>
        <v>0.076</v>
      </c>
      <c r="G30" s="46" t="n">
        <f aca="false">ROUND('З розрахунку'!G28*1.2,3)</f>
        <v>0.079</v>
      </c>
      <c r="H30" s="46" t="n">
        <f aca="false">ROUND('З розрахунку'!H28*1.2,3)</f>
        <v>0.039</v>
      </c>
      <c r="I30" s="46" t="n">
        <f aca="false">ROUND(SUM('З розрахунку'!I28,'З розрахунку'!J28,'З розрахунку'!K28)*1.2,3)</f>
        <v>0.409</v>
      </c>
      <c r="J30" s="46" t="n">
        <f aca="false">ROUND('З розрахунку'!L28*1.2,3)</f>
        <v>0.337</v>
      </c>
      <c r="K30" s="46" t="n">
        <f aca="false">ROUND('З розрахунку'!M28*1.2,3)</f>
        <v>0.139</v>
      </c>
      <c r="L30" s="46" t="n">
        <f aca="false">ROUND('З розрахунку'!N28*1.2,3)</f>
        <v>0</v>
      </c>
      <c r="M30" s="46" t="n">
        <f aca="false">ROUND('З розрахунку'!O28*1.2,3)</f>
        <v>0</v>
      </c>
      <c r="N30" s="47" t="n">
        <f aca="false">SUM(C30:M30)</f>
        <v>1.079</v>
      </c>
      <c r="O30" s="46" t="n">
        <f aca="false">'З розрахунку'!R28</f>
        <v>0</v>
      </c>
      <c r="P30" s="46" t="n">
        <f aca="false">'З розрахунку'!S28</f>
        <v>0</v>
      </c>
      <c r="Q30" s="48" t="n">
        <f aca="false">IF(O30&gt;0,N30+O30+P30,0)</f>
        <v>0</v>
      </c>
    </row>
    <row r="31" customFormat="false" ht="12.75" hidden="false" customHeight="false" outlineLevel="0" collapsed="false">
      <c r="A31" s="19" t="n">
        <f aca="false">'З розрахунку'!A29</f>
        <v>21</v>
      </c>
      <c r="B31" s="45" t="str">
        <f aca="false">'З розрахунку'!B29</f>
        <v>Барбюса Анрі, 51</v>
      </c>
      <c r="C31" s="46" t="n">
        <f aca="false">ROUND('З розрахунку'!C29*1.2,3)</f>
        <v>0</v>
      </c>
      <c r="D31" s="46" t="n">
        <f aca="false">ROUND('З розрахунку'!D29*1.2,3)</f>
        <v>0</v>
      </c>
      <c r="E31" s="46" t="n">
        <f aca="false">ROUND('З розрахунку'!E29*1.2,3)</f>
        <v>0</v>
      </c>
      <c r="F31" s="46" t="n">
        <f aca="false">ROUND('З розрахунку'!F29*1.2,3)</f>
        <v>0.069</v>
      </c>
      <c r="G31" s="46" t="n">
        <f aca="false">ROUND('З розрахунку'!G29*1.2,3)</f>
        <v>0.071</v>
      </c>
      <c r="H31" s="46" t="n">
        <f aca="false">ROUND('З розрахунку'!H29*1.2,3)</f>
        <v>0.039</v>
      </c>
      <c r="I31" s="46" t="n">
        <f aca="false">ROUND(SUM('З розрахунку'!I29,'З розрахунку'!J29,'З розрахунку'!K29)*1.2,3)</f>
        <v>0.405</v>
      </c>
      <c r="J31" s="46" t="n">
        <f aca="false">ROUND('З розрахунку'!L29*1.2,3)</f>
        <v>0.31</v>
      </c>
      <c r="K31" s="46" t="n">
        <f aca="false">ROUND('З розрахунку'!M29*1.2,3)</f>
        <v>0.127</v>
      </c>
      <c r="L31" s="46" t="n">
        <f aca="false">ROUND('З розрахунку'!N29*1.2,3)</f>
        <v>0</v>
      </c>
      <c r="M31" s="46" t="n">
        <f aca="false">ROUND('З розрахунку'!O29*1.2,3)</f>
        <v>0</v>
      </c>
      <c r="N31" s="47" t="n">
        <f aca="false">SUM(C31:M31)</f>
        <v>1.021</v>
      </c>
      <c r="O31" s="46" t="n">
        <f aca="false">'З розрахунку'!R29</f>
        <v>0</v>
      </c>
      <c r="P31" s="46" t="n">
        <f aca="false">'З розрахунку'!S29</f>
        <v>0</v>
      </c>
      <c r="Q31" s="48" t="n">
        <f aca="false">IF(O31&gt;0,N31+O31+P31,0)</f>
        <v>0</v>
      </c>
    </row>
    <row r="32" customFormat="false" ht="12.75" hidden="false" customHeight="false" outlineLevel="0" collapsed="false">
      <c r="A32" s="19" t="n">
        <f aca="false">'З розрахунку'!A30</f>
        <v>22</v>
      </c>
      <c r="B32" s="45" t="str">
        <f aca="false">'З розрахунку'!B30</f>
        <v>Барбюса Анрі, 55</v>
      </c>
      <c r="C32" s="46" t="n">
        <f aca="false">ROUND('З розрахунку'!C30*1.2,3)</f>
        <v>0</v>
      </c>
      <c r="D32" s="46" t="n">
        <f aca="false">ROUND('З розрахунку'!D30*1.2,3)</f>
        <v>0</v>
      </c>
      <c r="E32" s="46" t="n">
        <f aca="false">ROUND('З розрахунку'!E30*1.2,3)</f>
        <v>0</v>
      </c>
      <c r="F32" s="46" t="n">
        <f aca="false">ROUND('З розрахунку'!F30*1.2,3)</f>
        <v>0.052</v>
      </c>
      <c r="G32" s="46" t="n">
        <f aca="false">ROUND('З розрахунку'!G30*1.2,3)</f>
        <v>0</v>
      </c>
      <c r="H32" s="46" t="n">
        <f aca="false">ROUND('З розрахунку'!H30*1.2,3)</f>
        <v>0</v>
      </c>
      <c r="I32" s="46" t="n">
        <f aca="false">ROUND(SUM('З розрахунку'!I30,'З розрахунку'!J30,'З розрахунку'!K30)*1.2,3)</f>
        <v>0.453</v>
      </c>
      <c r="J32" s="46" t="n">
        <f aca="false">ROUND('З розрахунку'!L30*1.2,3)</f>
        <v>0.375</v>
      </c>
      <c r="K32" s="46" t="n">
        <f aca="false">ROUND('З розрахунку'!M30*1.2,3)</f>
        <v>0.137</v>
      </c>
      <c r="L32" s="46" t="n">
        <f aca="false">ROUND('З розрахунку'!N30*1.2,3)</f>
        <v>0</v>
      </c>
      <c r="M32" s="46" t="n">
        <f aca="false">ROUND('З розрахунку'!O30*1.2,3)</f>
        <v>0</v>
      </c>
      <c r="N32" s="47" t="n">
        <f aca="false">SUM(C32:M32)</f>
        <v>1.017</v>
      </c>
      <c r="O32" s="46" t="n">
        <f aca="false">'З розрахунку'!R30</f>
        <v>0</v>
      </c>
      <c r="P32" s="46" t="n">
        <f aca="false">'З розрахунку'!S30</f>
        <v>0</v>
      </c>
      <c r="Q32" s="48" t="n">
        <f aca="false">IF(O32&gt;0,N32+O32+P32,0)</f>
        <v>0</v>
      </c>
    </row>
    <row r="33" customFormat="false" ht="12.75" hidden="false" customHeight="false" outlineLevel="0" collapsed="false">
      <c r="A33" s="19" t="n">
        <f aca="false">'З розрахунку'!A31</f>
        <v>23</v>
      </c>
      <c r="B33" s="45" t="str">
        <f aca="false">'З розрахунку'!B31</f>
        <v>Барбюса Анрі, 8</v>
      </c>
      <c r="C33" s="46" t="n">
        <f aca="false">ROUND('З розрахунку'!C31*1.2,3)</f>
        <v>0</v>
      </c>
      <c r="D33" s="46" t="n">
        <f aca="false">ROUND('З розрахунку'!D31*1.2,3)</f>
        <v>0</v>
      </c>
      <c r="E33" s="46" t="n">
        <f aca="false">ROUND('З розрахунку'!E31*1.2,3)</f>
        <v>0</v>
      </c>
      <c r="F33" s="46" t="n">
        <f aca="false">ROUND('З розрахунку'!F31*1.2,3)</f>
        <v>0.07</v>
      </c>
      <c r="G33" s="46" t="n">
        <f aca="false">ROUND('З розрахунку'!G31*1.2,3)</f>
        <v>0.069</v>
      </c>
      <c r="H33" s="46" t="n">
        <f aca="false">ROUND('З розрахунку'!H31*1.2,3)</f>
        <v>0.039</v>
      </c>
      <c r="I33" s="46" t="n">
        <f aca="false">ROUND(SUM('З розрахунку'!I31,'З розрахунку'!J31,'З розрахунку'!K31)*1.2,3)</f>
        <v>0.405</v>
      </c>
      <c r="J33" s="46" t="n">
        <f aca="false">ROUND('З розрахунку'!L31*1.2,3)</f>
        <v>0.3</v>
      </c>
      <c r="K33" s="46" t="n">
        <f aca="false">ROUND('З розрахунку'!M31*1.2,3)</f>
        <v>0.129</v>
      </c>
      <c r="L33" s="46" t="n">
        <f aca="false">ROUND('З розрахунку'!N31*1.2,3)</f>
        <v>0</v>
      </c>
      <c r="M33" s="46" t="n">
        <f aca="false">ROUND('З розрахунку'!O31*1.2,3)</f>
        <v>0</v>
      </c>
      <c r="N33" s="47" t="n">
        <f aca="false">SUM(C33:M33)</f>
        <v>1.012</v>
      </c>
      <c r="O33" s="46" t="n">
        <f aca="false">'З розрахунку'!R31</f>
        <v>0</v>
      </c>
      <c r="P33" s="46" t="n">
        <f aca="false">'З розрахунку'!S31</f>
        <v>0</v>
      </c>
      <c r="Q33" s="48" t="n">
        <f aca="false">IF(O33&gt;0,N33+O33+P33,0)</f>
        <v>0</v>
      </c>
    </row>
    <row r="34" customFormat="false" ht="12.75" hidden="false" customHeight="false" outlineLevel="0" collapsed="false">
      <c r="A34" s="19" t="n">
        <f aca="false">'З розрахунку'!A32</f>
        <v>24</v>
      </c>
      <c r="B34" s="45" t="str">
        <f aca="false">'З розрахунку'!B32</f>
        <v>Барбюса Анрі, 9</v>
      </c>
      <c r="C34" s="46" t="n">
        <f aca="false">ROUND('З розрахунку'!C32*1.2,3)</f>
        <v>0</v>
      </c>
      <c r="D34" s="46" t="n">
        <f aca="false">ROUND('З розрахунку'!D32*1.2,3)</f>
        <v>0</v>
      </c>
      <c r="E34" s="46" t="n">
        <f aca="false">ROUND('З розрахунку'!E32*1.2,3)</f>
        <v>0</v>
      </c>
      <c r="F34" s="46" t="n">
        <f aca="false">ROUND('З розрахунку'!F32*1.2,3)</f>
        <v>0.034</v>
      </c>
      <c r="G34" s="46" t="n">
        <f aca="false">ROUND('З розрахунку'!G32*1.2,3)</f>
        <v>0.061</v>
      </c>
      <c r="H34" s="46" t="n">
        <f aca="false">ROUND('З розрахунку'!H32*1.2,3)</f>
        <v>0.039</v>
      </c>
      <c r="I34" s="46" t="n">
        <f aca="false">ROUND(SUM('З розрахунку'!I32,'З розрахунку'!J32,'З розрахунку'!K32)*1.2,3)</f>
        <v>0.503</v>
      </c>
      <c r="J34" s="46" t="n">
        <f aca="false">ROUND('З розрахунку'!L32*1.2,3)</f>
        <v>0.213</v>
      </c>
      <c r="K34" s="46" t="n">
        <f aca="false">ROUND('З розрахунку'!M32*1.2,3)</f>
        <v>0.144</v>
      </c>
      <c r="L34" s="46" t="n">
        <f aca="false">ROUND('З розрахунку'!N32*1.2,3)</f>
        <v>0</v>
      </c>
      <c r="M34" s="46" t="n">
        <f aca="false">ROUND('З розрахунку'!O32*1.2,3)</f>
        <v>0</v>
      </c>
      <c r="N34" s="47" t="n">
        <f aca="false">SUM(C34:M34)</f>
        <v>0.994</v>
      </c>
      <c r="O34" s="46" t="n">
        <f aca="false">'З розрахунку'!R32</f>
        <v>0</v>
      </c>
      <c r="P34" s="46" t="n">
        <f aca="false">'З розрахунку'!S32</f>
        <v>0</v>
      </c>
      <c r="Q34" s="48" t="n">
        <f aca="false">IF(O34&gt;0,N34+O34+P34,0)</f>
        <v>0</v>
      </c>
    </row>
    <row r="35" customFormat="false" ht="12.75" hidden="false" customHeight="false" outlineLevel="0" collapsed="false">
      <c r="A35" s="19" t="n">
        <f aca="false">'З розрахунку'!A33</f>
        <v>25</v>
      </c>
      <c r="B35" s="45" t="str">
        <f aca="false">'З розрахунку'!B33</f>
        <v>Бахмацька, 5</v>
      </c>
      <c r="C35" s="46" t="n">
        <f aca="false">ROUND('З розрахунку'!C33*1.2,3)</f>
        <v>0</v>
      </c>
      <c r="D35" s="46" t="n">
        <f aca="false">ROUND('З розрахунку'!D33*1.2,3)</f>
        <v>0</v>
      </c>
      <c r="E35" s="46" t="n">
        <f aca="false">ROUND('З розрахунку'!E33*1.2,3)</f>
        <v>0</v>
      </c>
      <c r="F35" s="46" t="n">
        <f aca="false">ROUND('З розрахунку'!F33*1.2,3)</f>
        <v>0.06</v>
      </c>
      <c r="G35" s="46" t="n">
        <f aca="false">ROUND('З розрахунку'!G33*1.2,3)</f>
        <v>0.231</v>
      </c>
      <c r="H35" s="46" t="n">
        <f aca="false">ROUND('З розрахунку'!H33*1.2,3)</f>
        <v>0.039</v>
      </c>
      <c r="I35" s="46" t="n">
        <f aca="false">ROUND(SUM('З розрахунку'!I33,'З розрахунку'!J33,'З розрахунку'!K33)*1.2,3)</f>
        <v>0.382</v>
      </c>
      <c r="J35" s="46" t="n">
        <f aca="false">ROUND('З розрахунку'!L33*1.2,3)</f>
        <v>0.322</v>
      </c>
      <c r="K35" s="46" t="n">
        <f aca="false">ROUND('З розрахунку'!M33*1.2,3)</f>
        <v>0.123</v>
      </c>
      <c r="L35" s="46" t="n">
        <f aca="false">ROUND('З розрахунку'!N33*1.2,3)</f>
        <v>0</v>
      </c>
      <c r="M35" s="46" t="n">
        <f aca="false">ROUND('З розрахунку'!O33*1.2,3)</f>
        <v>0</v>
      </c>
      <c r="N35" s="47" t="n">
        <f aca="false">SUM(C35:M35)</f>
        <v>1.157</v>
      </c>
      <c r="O35" s="46" t="n">
        <f aca="false">'З розрахунку'!R33</f>
        <v>0</v>
      </c>
      <c r="P35" s="46" t="n">
        <f aca="false">'З розрахунку'!S33</f>
        <v>0</v>
      </c>
      <c r="Q35" s="48" t="n">
        <f aca="false">IF(O35&gt;0,N35+O35+P35,0)</f>
        <v>0</v>
      </c>
    </row>
    <row r="36" customFormat="false" ht="12.75" hidden="false" customHeight="false" outlineLevel="0" collapsed="false">
      <c r="A36" s="19" t="n">
        <f aca="false">'З розрахунку'!A34</f>
        <v>26</v>
      </c>
      <c r="B36" s="45" t="str">
        <f aca="false">'З розрахунку'!B34</f>
        <v>Білоруська, 1</v>
      </c>
      <c r="C36" s="46" t="n">
        <f aca="false">ROUND('З розрахунку'!C34*1.2,3)</f>
        <v>0</v>
      </c>
      <c r="D36" s="46" t="n">
        <f aca="false">ROUND('З розрахунку'!D34*1.2,3)</f>
        <v>0.006</v>
      </c>
      <c r="E36" s="46" t="n">
        <f aca="false">ROUND('З розрахунку'!E34*1.2,3)</f>
        <v>0.005</v>
      </c>
      <c r="F36" s="46" t="n">
        <f aca="false">ROUND('З розрахунку'!F34*1.2,3)</f>
        <v>0.002</v>
      </c>
      <c r="G36" s="46" t="n">
        <f aca="false">ROUND('З розрахунку'!G34*1.2,3)</f>
        <v>0.06</v>
      </c>
      <c r="H36" s="46" t="n">
        <f aca="false">ROUND('З розрахунку'!H34*1.2,3)</f>
        <v>0.039</v>
      </c>
      <c r="I36" s="46" t="n">
        <f aca="false">ROUND(SUM('З розрахунку'!I34,'З розрахунку'!J34,'З розрахунку'!K34)*1.2,3)</f>
        <v>0.195</v>
      </c>
      <c r="J36" s="46" t="n">
        <f aca="false">ROUND('З розрахунку'!L34*1.2,3)</f>
        <v>0.209</v>
      </c>
      <c r="K36" s="46" t="n">
        <f aca="false">ROUND('З розрахунку'!M34*1.2,3)</f>
        <v>0.249</v>
      </c>
      <c r="L36" s="46" t="n">
        <f aca="false">ROUND('З розрахунку'!N34*1.2,3)</f>
        <v>0.077</v>
      </c>
      <c r="M36" s="46" t="n">
        <f aca="false">ROUND('З розрахунку'!O34*1.2,3)</f>
        <v>0.112</v>
      </c>
      <c r="N36" s="47" t="n">
        <f aca="false">SUM(C36:M36)</f>
        <v>0.954</v>
      </c>
      <c r="O36" s="46" t="n">
        <f aca="false">'З розрахунку'!R34</f>
        <v>0</v>
      </c>
      <c r="P36" s="46" t="n">
        <f aca="false">'З розрахунку'!S34</f>
        <v>0</v>
      </c>
      <c r="Q36" s="48" t="n">
        <f aca="false">IF(O36&gt;0,N36+O36+P36,0)</f>
        <v>0</v>
      </c>
    </row>
    <row r="37" customFormat="false" ht="12.75" hidden="false" customHeight="false" outlineLevel="0" collapsed="false">
      <c r="A37" s="19" t="n">
        <f aca="false">'З розрахунку'!A35</f>
        <v>27</v>
      </c>
      <c r="B37" s="45" t="str">
        <f aca="false">'З розрахунку'!B35</f>
        <v>Білоруська, 17</v>
      </c>
      <c r="C37" s="46" t="n">
        <f aca="false">ROUND('З розрахунку'!C35*1.2,3)</f>
        <v>0.249</v>
      </c>
      <c r="D37" s="46" t="n">
        <f aca="false">ROUND('З розрахунку'!D35*1.2,3)</f>
        <v>0</v>
      </c>
      <c r="E37" s="46" t="n">
        <f aca="false">ROUND('З розрахунку'!E35*1.2,3)</f>
        <v>0</v>
      </c>
      <c r="F37" s="46" t="n">
        <f aca="false">ROUND('З розрахунку'!F35*1.2,3)</f>
        <v>0.004</v>
      </c>
      <c r="G37" s="46" t="n">
        <f aca="false">ROUND('З розрахунку'!G35*1.2,3)</f>
        <v>0.058</v>
      </c>
      <c r="H37" s="46" t="n">
        <f aca="false">ROUND('З розрахунку'!H35*1.2,3)</f>
        <v>0.039</v>
      </c>
      <c r="I37" s="46" t="n">
        <f aca="false">ROUND(SUM('З розрахунку'!I35,'З розрахунку'!J35,'З розрахунку'!K35)*1.2,3)</f>
        <v>0.21</v>
      </c>
      <c r="J37" s="46" t="n">
        <f aca="false">ROUND('З розрахунку'!L35*1.2,3)</f>
        <v>0.201</v>
      </c>
      <c r="K37" s="46" t="n">
        <f aca="false">ROUND('З розрахунку'!M35*1.2,3)</f>
        <v>0.084</v>
      </c>
      <c r="L37" s="46" t="n">
        <f aca="false">ROUND('З розрахунку'!N35*1.2,3)</f>
        <v>0.077</v>
      </c>
      <c r="M37" s="46" t="n">
        <f aca="false">ROUND('З розрахунку'!O35*1.2,3)</f>
        <v>0.112</v>
      </c>
      <c r="N37" s="47" t="n">
        <f aca="false">SUM(C37:M37)</f>
        <v>1.034</v>
      </c>
      <c r="O37" s="46" t="n">
        <f aca="false">'З розрахунку'!R35</f>
        <v>0</v>
      </c>
      <c r="P37" s="46" t="n">
        <f aca="false">'З розрахунку'!S35</f>
        <v>0</v>
      </c>
      <c r="Q37" s="48" t="n">
        <f aca="false">IF(O37&gt;0,N37+O37+P37,0)</f>
        <v>0</v>
      </c>
    </row>
    <row r="38" customFormat="false" ht="12.75" hidden="false" customHeight="false" outlineLevel="0" collapsed="false">
      <c r="A38" s="19" t="n">
        <f aca="false">'З розрахунку'!A36</f>
        <v>28</v>
      </c>
      <c r="B38" s="45" t="str">
        <f aca="false">'З розрахунку'!B36</f>
        <v>Білоруська, 18</v>
      </c>
      <c r="C38" s="46" t="n">
        <f aca="false">ROUND('З розрахунку'!C36*1.2,3)</f>
        <v>0.134</v>
      </c>
      <c r="D38" s="46" t="n">
        <f aca="false">ROUND('З розрахунку'!D36*1.2,3)</f>
        <v>0.005</v>
      </c>
      <c r="E38" s="46" t="n">
        <f aca="false">ROUND('З розрахунку'!E36*1.2,3)</f>
        <v>0.005</v>
      </c>
      <c r="F38" s="46" t="n">
        <f aca="false">ROUND('З розрахунку'!F36*1.2,3)</f>
        <v>0.004</v>
      </c>
      <c r="G38" s="46" t="n">
        <f aca="false">ROUND('З розрахунку'!G36*1.2,3)</f>
        <v>0.05</v>
      </c>
      <c r="H38" s="46" t="n">
        <f aca="false">ROUND('З розрахунку'!H36*1.2,3)</f>
        <v>0.039</v>
      </c>
      <c r="I38" s="46" t="n">
        <f aca="false">ROUND(SUM('З розрахунку'!I36,'З розрахунку'!J36,'З розрахунку'!K36)*1.2,3)</f>
        <v>0.209</v>
      </c>
      <c r="J38" s="46" t="n">
        <f aca="false">ROUND('З розрахунку'!L36*1.2,3)</f>
        <v>0.22</v>
      </c>
      <c r="K38" s="46" t="n">
        <f aca="false">ROUND('З розрахунку'!M36*1.2,3)</f>
        <v>0.086</v>
      </c>
      <c r="L38" s="46" t="n">
        <f aca="false">ROUND('З розрахунку'!N36*1.2,3)</f>
        <v>0.077</v>
      </c>
      <c r="M38" s="46" t="n">
        <f aca="false">ROUND('З розрахунку'!O36*1.2,3)</f>
        <v>0.112</v>
      </c>
      <c r="N38" s="47" t="n">
        <f aca="false">SUM(C38:M38)</f>
        <v>0.941</v>
      </c>
      <c r="O38" s="46" t="n">
        <f aca="false">'З розрахунку'!R36</f>
        <v>0.304</v>
      </c>
      <c r="P38" s="46" t="n">
        <f aca="false">'З розрахунку'!S36</f>
        <v>0.0493371200045472</v>
      </c>
      <c r="Q38" s="48" t="n">
        <f aca="false">IF(O38&gt;0,N38+O38+P38,0)</f>
        <v>1.29433712000455</v>
      </c>
    </row>
    <row r="39" customFormat="false" ht="12.75" hidden="false" customHeight="false" outlineLevel="0" collapsed="false">
      <c r="A39" s="19" t="n">
        <f aca="false">'З розрахунку'!A37</f>
        <v>29</v>
      </c>
      <c r="B39" s="45" t="str">
        <f aca="false">'З розрахунку'!B37</f>
        <v>Білоруська, 20</v>
      </c>
      <c r="C39" s="46" t="n">
        <f aca="false">ROUND('З розрахунку'!C37*1.2,3)</f>
        <v>0.292</v>
      </c>
      <c r="D39" s="46" t="n">
        <f aca="false">ROUND('З розрахунку'!D37*1.2,3)</f>
        <v>0.005</v>
      </c>
      <c r="E39" s="46" t="n">
        <f aca="false">ROUND('З розрахунку'!E37*1.2,3)</f>
        <v>0.004</v>
      </c>
      <c r="F39" s="46" t="n">
        <f aca="false">ROUND('З розрахунку'!F37*1.2,3)</f>
        <v>0.004</v>
      </c>
      <c r="G39" s="46" t="n">
        <f aca="false">ROUND('З розрахунку'!G37*1.2,3)</f>
        <v>0.047</v>
      </c>
      <c r="H39" s="46" t="n">
        <f aca="false">ROUND('З розрахунку'!H37*1.2,3)</f>
        <v>0.039</v>
      </c>
      <c r="I39" s="46" t="n">
        <f aca="false">ROUND(SUM('З розрахунку'!I37,'З розрахунку'!J37,'З розрахунку'!K37)*1.2,3)</f>
        <v>0.162</v>
      </c>
      <c r="J39" s="46" t="n">
        <f aca="false">ROUND('З розрахунку'!L37*1.2,3)</f>
        <v>0.205</v>
      </c>
      <c r="K39" s="46" t="n">
        <f aca="false">ROUND('З розрахунку'!M37*1.2,3)</f>
        <v>0.081</v>
      </c>
      <c r="L39" s="46" t="n">
        <f aca="false">ROUND('З розрахунку'!N37*1.2,3)</f>
        <v>0.077</v>
      </c>
      <c r="M39" s="46" t="n">
        <f aca="false">ROUND('З розрахунку'!O37*1.2,3)</f>
        <v>0.112</v>
      </c>
      <c r="N39" s="47" t="n">
        <f aca="false">SUM(C39:M39)</f>
        <v>1.028</v>
      </c>
      <c r="O39" s="46" t="n">
        <f aca="false">'З розрахунку'!R37</f>
        <v>0</v>
      </c>
      <c r="P39" s="46" t="n">
        <f aca="false">'З розрахунку'!S37</f>
        <v>0</v>
      </c>
      <c r="Q39" s="48" t="n">
        <f aca="false">IF(O39&gt;0,N39+O39+P39,0)</f>
        <v>0</v>
      </c>
    </row>
    <row r="40" customFormat="false" ht="12.75" hidden="false" customHeight="false" outlineLevel="0" collapsed="false">
      <c r="A40" s="19" t="n">
        <f aca="false">'З розрахунку'!A38</f>
        <v>30</v>
      </c>
      <c r="B40" s="45" t="str">
        <f aca="false">'З розрахунку'!B38</f>
        <v>Білоруська, 22</v>
      </c>
      <c r="C40" s="46" t="n">
        <f aca="false">ROUND('З розрахунку'!C38*1.2,3)</f>
        <v>0.244</v>
      </c>
      <c r="D40" s="46" t="n">
        <f aca="false">ROUND('З розрахунку'!D38*1.2,3)</f>
        <v>0.009</v>
      </c>
      <c r="E40" s="46" t="n">
        <f aca="false">ROUND('З розрахунку'!E38*1.2,3)</f>
        <v>0.009</v>
      </c>
      <c r="F40" s="46" t="n">
        <f aca="false">ROUND('З розрахунку'!F38*1.2,3)</f>
        <v>0.003</v>
      </c>
      <c r="G40" s="46" t="n">
        <f aca="false">ROUND('З розрахунку'!G38*1.2,3)</f>
        <v>0.041</v>
      </c>
      <c r="H40" s="46" t="n">
        <f aca="false">ROUND('З розрахунку'!H38*1.2,3)</f>
        <v>0.039</v>
      </c>
      <c r="I40" s="46" t="n">
        <f aca="false">ROUND(SUM('З розрахунку'!I38,'З розрахунку'!J38,'З розрахунку'!K38)*1.2,3)</f>
        <v>0.168</v>
      </c>
      <c r="J40" s="46" t="n">
        <f aca="false">ROUND('З розрахунку'!L38*1.2,3)</f>
        <v>0.18</v>
      </c>
      <c r="K40" s="46" t="n">
        <f aca="false">ROUND('З розрахунку'!M38*1.2,3)</f>
        <v>0.074</v>
      </c>
      <c r="L40" s="46" t="n">
        <f aca="false">ROUND('З розрахунку'!N38*1.2,3)</f>
        <v>0.077</v>
      </c>
      <c r="M40" s="46" t="n">
        <f aca="false">ROUND('З розрахунку'!O38*1.2,3)</f>
        <v>0.112</v>
      </c>
      <c r="N40" s="47" t="n">
        <f aca="false">SUM(C40:M40)</f>
        <v>0.956</v>
      </c>
      <c r="O40" s="46" t="n">
        <f aca="false">'З розрахунку'!R38</f>
        <v>0</v>
      </c>
      <c r="P40" s="46" t="n">
        <f aca="false">'З розрахунку'!S38</f>
        <v>0</v>
      </c>
      <c r="Q40" s="48" t="n">
        <f aca="false">IF(O40&gt;0,N40+O40+P40,0)</f>
        <v>0</v>
      </c>
    </row>
    <row r="41" customFormat="false" ht="12.75" hidden="false" customHeight="false" outlineLevel="0" collapsed="false">
      <c r="A41" s="19" t="n">
        <f aca="false">'З розрахунку'!A39</f>
        <v>31</v>
      </c>
      <c r="B41" s="45" t="str">
        <f aca="false">'З розрахунку'!B39</f>
        <v>Білоруська, 23</v>
      </c>
      <c r="C41" s="46" t="n">
        <f aca="false">ROUND('З розрахунку'!C39*1.2,3)</f>
        <v>0</v>
      </c>
      <c r="D41" s="46" t="n">
        <f aca="false">ROUND('З розрахунку'!D39*1.2,3)</f>
        <v>0</v>
      </c>
      <c r="E41" s="46" t="n">
        <f aca="false">ROUND('З розрахунку'!E39*1.2,3)</f>
        <v>0</v>
      </c>
      <c r="F41" s="46" t="n">
        <f aca="false">ROUND('З розрахунку'!F39*1.2,3)</f>
        <v>0.039</v>
      </c>
      <c r="G41" s="46" t="n">
        <f aca="false">ROUND('З розрахунку'!G39*1.2,3)</f>
        <v>0</v>
      </c>
      <c r="H41" s="46" t="n">
        <f aca="false">ROUND('З розрахунку'!H39*1.2,3)</f>
        <v>0</v>
      </c>
      <c r="I41" s="46" t="n">
        <f aca="false">ROUND(SUM('З розрахунку'!I39,'З розрахунку'!J39,'З розрахунку'!K39)*1.2,3)</f>
        <v>0.587</v>
      </c>
      <c r="J41" s="46" t="n">
        <f aca="false">ROUND('З розрахунку'!L39*1.2,3)</f>
        <v>0</v>
      </c>
      <c r="K41" s="46" t="n">
        <f aca="false">ROUND('З розрахунку'!M39*1.2,3)</f>
        <v>0</v>
      </c>
      <c r="L41" s="46" t="n">
        <f aca="false">ROUND('З розрахунку'!N39*1.2,3)</f>
        <v>0</v>
      </c>
      <c r="M41" s="46" t="n">
        <f aca="false">ROUND('З розрахунку'!O39*1.2,3)</f>
        <v>0</v>
      </c>
      <c r="N41" s="47" t="n">
        <f aca="false">SUM(C41:M41)</f>
        <v>0.626</v>
      </c>
      <c r="O41" s="46" t="n">
        <f aca="false">'З розрахунку'!R39</f>
        <v>0</v>
      </c>
      <c r="P41" s="46" t="n">
        <f aca="false">'З розрахунку'!S39</f>
        <v>0</v>
      </c>
      <c r="Q41" s="48" t="n">
        <f aca="false">IF(O41&gt;0,N41+O41+P41,0)</f>
        <v>0</v>
      </c>
    </row>
    <row r="42" customFormat="false" ht="12.75" hidden="false" customHeight="false" outlineLevel="0" collapsed="false">
      <c r="A42" s="19" t="n">
        <f aca="false">'З розрахунку'!A40</f>
        <v>32</v>
      </c>
      <c r="B42" s="45" t="str">
        <f aca="false">'З розрахунку'!B40</f>
        <v>Білоруська, 24</v>
      </c>
      <c r="C42" s="46" t="n">
        <f aca="false">ROUND('З розрахунку'!C40*1.2,3)</f>
        <v>0.103</v>
      </c>
      <c r="D42" s="46" t="n">
        <f aca="false">ROUND('З розрахунку'!D40*1.2,3)</f>
        <v>0</v>
      </c>
      <c r="E42" s="46" t="n">
        <f aca="false">ROUND('З розрахунку'!E40*1.2,3)</f>
        <v>0</v>
      </c>
      <c r="F42" s="46" t="n">
        <f aca="false">ROUND('З розрахунку'!F40*1.2,3)</f>
        <v>0.004</v>
      </c>
      <c r="G42" s="46" t="n">
        <f aca="false">ROUND('З розрахунку'!G40*1.2,3)</f>
        <v>0.054</v>
      </c>
      <c r="H42" s="46" t="n">
        <f aca="false">ROUND('З розрахунку'!H40*1.2,3)</f>
        <v>0.039</v>
      </c>
      <c r="I42" s="46" t="n">
        <f aca="false">ROUND(SUM('З розрахунку'!I40,'З розрахунку'!J40,'З розрахунку'!K40)*1.2,3)</f>
        <v>0.173</v>
      </c>
      <c r="J42" s="46" t="n">
        <f aca="false">ROUND('З розрахунку'!L40*1.2,3)</f>
        <v>0.234</v>
      </c>
      <c r="K42" s="46" t="n">
        <f aca="false">ROUND('З розрахунку'!M40*1.2,3)</f>
        <v>0.095</v>
      </c>
      <c r="L42" s="46" t="n">
        <f aca="false">ROUND('З розрахунку'!N40*1.2,3)</f>
        <v>0.077</v>
      </c>
      <c r="M42" s="46" t="n">
        <f aca="false">ROUND('З розрахунку'!O40*1.2,3)</f>
        <v>0.112</v>
      </c>
      <c r="N42" s="47" t="n">
        <f aca="false">SUM(C42:M42)</f>
        <v>0.891</v>
      </c>
      <c r="O42" s="46" t="n">
        <f aca="false">'З розрахунку'!R40</f>
        <v>0</v>
      </c>
      <c r="P42" s="46" t="n">
        <f aca="false">'З розрахунку'!S40</f>
        <v>0</v>
      </c>
      <c r="Q42" s="48" t="n">
        <f aca="false">IF(O42&gt;0,N42+O42+P42,0)</f>
        <v>0</v>
      </c>
    </row>
    <row r="43" customFormat="false" ht="12.75" hidden="false" customHeight="false" outlineLevel="0" collapsed="false">
      <c r="A43" s="19" t="n">
        <f aca="false">'З розрахунку'!A41</f>
        <v>33</v>
      </c>
      <c r="B43" s="45" t="str">
        <f aca="false">'З розрахунку'!B41</f>
        <v>Білоруська, 29</v>
      </c>
      <c r="C43" s="46" t="n">
        <f aca="false">ROUND('З розрахунку'!C41*1.2,3)</f>
        <v>0</v>
      </c>
      <c r="D43" s="46" t="n">
        <f aca="false">ROUND('З розрахунку'!D41*1.2,3)</f>
        <v>0</v>
      </c>
      <c r="E43" s="46" t="n">
        <f aca="false">ROUND('З розрахунку'!E41*1.2,3)</f>
        <v>0</v>
      </c>
      <c r="F43" s="46" t="n">
        <f aca="false">ROUND('З розрахунку'!F41*1.2,3)</f>
        <v>0.058</v>
      </c>
      <c r="G43" s="46" t="n">
        <f aca="false">ROUND('З розрахунку'!G41*1.2,3)</f>
        <v>0</v>
      </c>
      <c r="H43" s="46" t="n">
        <f aca="false">ROUND('З розрахунку'!H41*1.2,3)</f>
        <v>0</v>
      </c>
      <c r="I43" s="46" t="n">
        <f aca="false">ROUND(SUM('З розрахунку'!I41,'З розрахунку'!J41,'З розрахунку'!K41)*1.2,3)</f>
        <v>0.593</v>
      </c>
      <c r="J43" s="46" t="n">
        <f aca="false">ROUND('З розрахунку'!L41*1.2,3)</f>
        <v>0</v>
      </c>
      <c r="K43" s="46" t="n">
        <f aca="false">ROUND('З розрахунку'!M41*1.2,3)</f>
        <v>0</v>
      </c>
      <c r="L43" s="46" t="n">
        <f aca="false">ROUND('З розрахунку'!N41*1.2,3)</f>
        <v>0</v>
      </c>
      <c r="M43" s="46" t="n">
        <f aca="false">ROUND('З розрахунку'!O41*1.2,3)</f>
        <v>0</v>
      </c>
      <c r="N43" s="47" t="n">
        <f aca="false">SUM(C43:M43)</f>
        <v>0.651</v>
      </c>
      <c r="O43" s="46" t="n">
        <f aca="false">'З розрахунку'!R41</f>
        <v>0</v>
      </c>
      <c r="P43" s="46" t="n">
        <f aca="false">'З розрахунку'!S41</f>
        <v>0</v>
      </c>
      <c r="Q43" s="48" t="n">
        <f aca="false">IF(O43&gt;0,N43+O43+P43,0)</f>
        <v>0</v>
      </c>
    </row>
    <row r="44" customFormat="false" ht="12.75" hidden="false" customHeight="false" outlineLevel="0" collapsed="false">
      <c r="A44" s="19" t="n">
        <f aca="false">'З розрахунку'!A42</f>
        <v>34</v>
      </c>
      <c r="B44" s="45" t="str">
        <f aca="false">'З розрахунку'!B42</f>
        <v>Білоруська, 30</v>
      </c>
      <c r="C44" s="46" t="n">
        <f aca="false">ROUND('З розрахунку'!C42*1.2,3)</f>
        <v>0.216</v>
      </c>
      <c r="D44" s="46" t="n">
        <f aca="false">ROUND('З розрахунку'!D42*1.2,3)</f>
        <v>0.006</v>
      </c>
      <c r="E44" s="46" t="n">
        <f aca="false">ROUND('З розрахунку'!E42*1.2,3)</f>
        <v>0.005</v>
      </c>
      <c r="F44" s="46" t="n">
        <f aca="false">ROUND('З розрахунку'!F42*1.2,3)</f>
        <v>0.006</v>
      </c>
      <c r="G44" s="46" t="n">
        <f aca="false">ROUND('З розрахунку'!G42*1.2,3)</f>
        <v>0.077</v>
      </c>
      <c r="H44" s="46" t="n">
        <f aca="false">ROUND('З розрахунку'!H42*1.2,3)</f>
        <v>0.039</v>
      </c>
      <c r="I44" s="46" t="n">
        <f aca="false">ROUND(SUM('З розрахунку'!I42,'З розрахунку'!J42,'З розрахунку'!K42)*1.2,3)</f>
        <v>0.154</v>
      </c>
      <c r="J44" s="46" t="n">
        <f aca="false">ROUND('З розрахунку'!L42*1.2,3)</f>
        <v>0.188</v>
      </c>
      <c r="K44" s="46" t="n">
        <f aca="false">ROUND('З розрахунку'!M42*1.2,3)</f>
        <v>0.076</v>
      </c>
      <c r="L44" s="46" t="n">
        <f aca="false">ROUND('З розрахунку'!N42*1.2,3)</f>
        <v>0.077</v>
      </c>
      <c r="M44" s="46" t="n">
        <f aca="false">ROUND('З розрахунку'!O42*1.2,3)</f>
        <v>0.112</v>
      </c>
      <c r="N44" s="47" t="n">
        <f aca="false">SUM(C44:M44)</f>
        <v>0.956</v>
      </c>
      <c r="O44" s="46" t="n">
        <f aca="false">'З розрахунку'!R42</f>
        <v>0.304</v>
      </c>
      <c r="P44" s="46" t="n">
        <f aca="false">'З розрахунку'!S42</f>
        <v>0.0493371200045472</v>
      </c>
      <c r="Q44" s="48" t="n">
        <f aca="false">IF(O44&gt;0,N44+O44+P44,0)</f>
        <v>1.30933712000455</v>
      </c>
    </row>
    <row r="45" customFormat="false" ht="12.75" hidden="false" customHeight="false" outlineLevel="0" collapsed="false">
      <c r="A45" s="19" t="n">
        <f aca="false">'З розрахунку'!A43</f>
        <v>35</v>
      </c>
      <c r="B45" s="45" t="str">
        <f aca="false">'З розрахунку'!B43</f>
        <v>Білоруська, 30-а</v>
      </c>
      <c r="C45" s="46" t="n">
        <f aca="false">ROUND('З розрахунку'!C43*1.2,3)</f>
        <v>0.229</v>
      </c>
      <c r="D45" s="46" t="n">
        <f aca="false">ROUND('З розрахунку'!D43*1.2,3)</f>
        <v>0.002</v>
      </c>
      <c r="E45" s="46" t="n">
        <f aca="false">ROUND('З розрахунку'!E43*1.2,3)</f>
        <v>0.002</v>
      </c>
      <c r="F45" s="46" t="n">
        <f aca="false">ROUND('З розрахунку'!F43*1.2,3)</f>
        <v>0.004</v>
      </c>
      <c r="G45" s="46" t="n">
        <f aca="false">ROUND('З розрахунку'!G43*1.2,3)</f>
        <v>0.05</v>
      </c>
      <c r="H45" s="46" t="n">
        <f aca="false">ROUND('З розрахунку'!H43*1.2,3)</f>
        <v>0.039</v>
      </c>
      <c r="I45" s="46" t="n">
        <f aca="false">ROUND(SUM('З розрахунку'!I43,'З розрахунку'!J43,'З розрахунку'!K43)*1.2,3)</f>
        <v>0.153</v>
      </c>
      <c r="J45" s="46" t="n">
        <f aca="false">ROUND('З розрахунку'!L43*1.2,3)</f>
        <v>0.217</v>
      </c>
      <c r="K45" s="46" t="n">
        <f aca="false">ROUND('З розрахунку'!M43*1.2,3)</f>
        <v>0.076</v>
      </c>
      <c r="L45" s="46" t="n">
        <f aca="false">ROUND('З розрахунку'!N43*1.2,3)</f>
        <v>0.077</v>
      </c>
      <c r="M45" s="46" t="n">
        <f aca="false">ROUND('З розрахунку'!O43*1.2,3)</f>
        <v>0.112</v>
      </c>
      <c r="N45" s="47" t="n">
        <f aca="false">SUM(C45:M45)</f>
        <v>0.961</v>
      </c>
      <c r="O45" s="46" t="n">
        <f aca="false">'З розрахунку'!R43</f>
        <v>0.304</v>
      </c>
      <c r="P45" s="46" t="n">
        <f aca="false">'З розрахунку'!S43</f>
        <v>0.0493371200045472</v>
      </c>
      <c r="Q45" s="48" t="n">
        <f aca="false">IF(O45&gt;0,N45+O45+P45,0)</f>
        <v>1.31433712000455</v>
      </c>
    </row>
    <row r="46" customFormat="false" ht="12.75" hidden="false" customHeight="false" outlineLevel="0" collapsed="false">
      <c r="A46" s="19" t="n">
        <f aca="false">'З розрахунку'!A44</f>
        <v>36</v>
      </c>
      <c r="B46" s="45" t="str">
        <f aca="false">'З розрахунку'!B44</f>
        <v>Білоруська, 30-б</v>
      </c>
      <c r="C46" s="46" t="n">
        <f aca="false">ROUND('З розрахунку'!C44*1.2,3)</f>
        <v>0.229</v>
      </c>
      <c r="D46" s="46" t="n">
        <f aca="false">ROUND('З розрахунку'!D44*1.2,3)</f>
        <v>0.002</v>
      </c>
      <c r="E46" s="46" t="n">
        <f aca="false">ROUND('З розрахунку'!E44*1.2,3)</f>
        <v>0.002</v>
      </c>
      <c r="F46" s="46" t="n">
        <f aca="false">ROUND('З розрахунку'!F44*1.2,3)</f>
        <v>0.004</v>
      </c>
      <c r="G46" s="46" t="n">
        <f aca="false">ROUND('З розрахунку'!G44*1.2,3)</f>
        <v>0.048</v>
      </c>
      <c r="H46" s="46" t="n">
        <f aca="false">ROUND('З розрахунку'!H44*1.2,3)</f>
        <v>0.039</v>
      </c>
      <c r="I46" s="46" t="n">
        <f aca="false">ROUND(SUM('З розрахунку'!I44,'З розрахунку'!J44,'З розрахунку'!K44)*1.2,3)</f>
        <v>0.153</v>
      </c>
      <c r="J46" s="46" t="n">
        <f aca="false">ROUND('З розрахунку'!L44*1.2,3)</f>
        <v>0.211</v>
      </c>
      <c r="K46" s="46" t="n">
        <f aca="false">ROUND('З розрахунку'!M44*1.2,3)</f>
        <v>0.075</v>
      </c>
      <c r="L46" s="46" t="n">
        <f aca="false">ROUND('З розрахунку'!N44*1.2,3)</f>
        <v>0.077</v>
      </c>
      <c r="M46" s="46" t="n">
        <f aca="false">ROUND('З розрахунку'!O44*1.2,3)</f>
        <v>0.112</v>
      </c>
      <c r="N46" s="47" t="n">
        <f aca="false">SUM(C46:M46)</f>
        <v>0.952</v>
      </c>
      <c r="O46" s="46" t="n">
        <f aca="false">'З розрахунку'!R44</f>
        <v>0.304</v>
      </c>
      <c r="P46" s="46" t="n">
        <f aca="false">'З розрахунку'!S44</f>
        <v>0.0493371200045472</v>
      </c>
      <c r="Q46" s="48" t="n">
        <f aca="false">IF(O46&gt;0,N46+O46+P46,0)</f>
        <v>1.30533712000455</v>
      </c>
    </row>
    <row r="47" customFormat="false" ht="12.75" hidden="false" customHeight="false" outlineLevel="0" collapsed="false">
      <c r="A47" s="19" t="n">
        <f aca="false">'З розрахунку'!A45</f>
        <v>37</v>
      </c>
      <c r="B47" s="45" t="str">
        <f aca="false">'З розрахунку'!B45</f>
        <v>Білоруська, 32</v>
      </c>
      <c r="C47" s="46" t="n">
        <f aca="false">ROUND('З розрахунку'!C45*1.2,3)</f>
        <v>0.317</v>
      </c>
      <c r="D47" s="46" t="n">
        <f aca="false">ROUND('З розрахунку'!D45*1.2,3)</f>
        <v>0.003</v>
      </c>
      <c r="E47" s="46" t="n">
        <f aca="false">ROUND('З розрахунку'!E45*1.2,3)</f>
        <v>0.003</v>
      </c>
      <c r="F47" s="46" t="n">
        <f aca="false">ROUND('З розрахунку'!F45*1.2,3)</f>
        <v>0.004</v>
      </c>
      <c r="G47" s="46" t="n">
        <f aca="false">ROUND('З розрахунку'!G45*1.2,3)</f>
        <v>0.054</v>
      </c>
      <c r="H47" s="46" t="n">
        <f aca="false">ROUND('З розрахунку'!H45*1.2,3)</f>
        <v>0.039</v>
      </c>
      <c r="I47" s="46" t="n">
        <f aca="false">ROUND(SUM('З розрахунку'!I45,'З розрахунку'!J45,'З розрахунку'!K45)*1.2,3)</f>
        <v>0.165</v>
      </c>
      <c r="J47" s="46" t="n">
        <f aca="false">ROUND('З розрахунку'!L45*1.2,3)</f>
        <v>0.214</v>
      </c>
      <c r="K47" s="46" t="n">
        <f aca="false">ROUND('З розрахунку'!M45*1.2,3)</f>
        <v>0.09</v>
      </c>
      <c r="L47" s="46" t="n">
        <f aca="false">ROUND('З розрахунку'!N45*1.2,3)</f>
        <v>0.077</v>
      </c>
      <c r="M47" s="46" t="n">
        <f aca="false">ROUND('З розрахунку'!O45*1.2,3)</f>
        <v>0.112</v>
      </c>
      <c r="N47" s="47" t="n">
        <f aca="false">SUM(C47:M47)</f>
        <v>1.078</v>
      </c>
      <c r="O47" s="46" t="n">
        <f aca="false">'З розрахунку'!R45</f>
        <v>0</v>
      </c>
      <c r="P47" s="46" t="n">
        <f aca="false">'З розрахунку'!S45</f>
        <v>0</v>
      </c>
      <c r="Q47" s="48" t="n">
        <f aca="false">IF(O47&gt;0,N47+O47+P47,0)</f>
        <v>0</v>
      </c>
    </row>
    <row r="48" customFormat="false" ht="12.75" hidden="false" customHeight="false" outlineLevel="0" collapsed="false">
      <c r="A48" s="19" t="n">
        <f aca="false">'З розрахунку'!A46</f>
        <v>38</v>
      </c>
      <c r="B48" s="45" t="str">
        <f aca="false">'З розрахунку'!B46</f>
        <v>Білоруська, 44</v>
      </c>
      <c r="C48" s="46" t="n">
        <f aca="false">ROUND('З розрахунку'!C46*1.2,3)</f>
        <v>0</v>
      </c>
      <c r="D48" s="46" t="n">
        <f aca="false">ROUND('З розрахунку'!D46*1.2,3)</f>
        <v>0</v>
      </c>
      <c r="E48" s="46" t="n">
        <f aca="false">ROUND('З розрахунку'!E46*1.2,3)</f>
        <v>0</v>
      </c>
      <c r="F48" s="46" t="n">
        <f aca="false">ROUND('З розрахунку'!F46*1.2,3)</f>
        <v>0.073</v>
      </c>
      <c r="G48" s="46" t="n">
        <f aca="false">ROUND('З розрахунку'!G46*1.2,3)</f>
        <v>0</v>
      </c>
      <c r="H48" s="46" t="n">
        <f aca="false">ROUND('З розрахунку'!H46*1.2,3)</f>
        <v>0</v>
      </c>
      <c r="I48" s="46" t="n">
        <f aca="false">ROUND(SUM('З розрахунку'!I46,'З розрахунку'!J46,'З розрахунку'!K46)*1.2,3)</f>
        <v>0.777</v>
      </c>
      <c r="J48" s="46" t="n">
        <f aca="false">ROUND('З розрахунку'!L46*1.2,3)</f>
        <v>0</v>
      </c>
      <c r="K48" s="46" t="n">
        <f aca="false">ROUND('З розрахунку'!M46*1.2,3)</f>
        <v>0</v>
      </c>
      <c r="L48" s="46" t="n">
        <f aca="false">ROUND('З розрахунку'!N46*1.2,3)</f>
        <v>0</v>
      </c>
      <c r="M48" s="46" t="n">
        <f aca="false">ROUND('З розрахунку'!O46*1.2,3)</f>
        <v>0</v>
      </c>
      <c r="N48" s="47" t="n">
        <f aca="false">SUM(C48:M48)</f>
        <v>0.85</v>
      </c>
      <c r="O48" s="46" t="n">
        <f aca="false">'З розрахунку'!R46</f>
        <v>0</v>
      </c>
      <c r="P48" s="46" t="n">
        <f aca="false">'З розрахунку'!S46</f>
        <v>0</v>
      </c>
      <c r="Q48" s="48" t="n">
        <f aca="false">IF(O48&gt;0,N48+O48+P48,0)</f>
        <v>0</v>
      </c>
    </row>
    <row r="49" customFormat="false" ht="12.75" hidden="false" customHeight="false" outlineLevel="0" collapsed="false">
      <c r="A49" s="19" t="n">
        <f aca="false">'З розрахунку'!A47</f>
        <v>39</v>
      </c>
      <c r="B49" s="45" t="str">
        <f aca="false">'З розрахунку'!B47</f>
        <v>Білоруська, 53</v>
      </c>
      <c r="C49" s="46" t="n">
        <f aca="false">ROUND('З розрахунку'!C47*1.2,3)</f>
        <v>0</v>
      </c>
      <c r="D49" s="46" t="n">
        <f aca="false">ROUND('З розрахунку'!D47*1.2,3)</f>
        <v>0</v>
      </c>
      <c r="E49" s="46" t="n">
        <f aca="false">ROUND('З розрахунку'!E47*1.2,3)</f>
        <v>0</v>
      </c>
      <c r="F49" s="46" t="n">
        <f aca="false">ROUND('З розрахунку'!F47*1.2,3)</f>
        <v>0.088</v>
      </c>
      <c r="G49" s="46" t="n">
        <f aca="false">ROUND('З розрахунку'!G47*1.2,3)</f>
        <v>0</v>
      </c>
      <c r="H49" s="46" t="n">
        <f aca="false">ROUND('З розрахунку'!H47*1.2,3)</f>
        <v>0</v>
      </c>
      <c r="I49" s="46" t="n">
        <f aca="false">ROUND(SUM('З розрахунку'!I47,'З розрахунку'!J47,'З розрахунку'!K47)*1.2,3)</f>
        <v>0.537</v>
      </c>
      <c r="J49" s="46" t="n">
        <f aca="false">ROUND('З розрахунку'!L47*1.2,3)</f>
        <v>0</v>
      </c>
      <c r="K49" s="46" t="n">
        <f aca="false">ROUND('З розрахунку'!M47*1.2,3)</f>
        <v>0</v>
      </c>
      <c r="L49" s="46" t="n">
        <f aca="false">ROUND('З розрахунку'!N47*1.2,3)</f>
        <v>0</v>
      </c>
      <c r="M49" s="46" t="n">
        <f aca="false">ROUND('З розрахунку'!O47*1.2,3)</f>
        <v>0</v>
      </c>
      <c r="N49" s="47" t="n">
        <f aca="false">SUM(C49:M49)</f>
        <v>0.625</v>
      </c>
      <c r="O49" s="46" t="n">
        <f aca="false">'З розрахунку'!R47</f>
        <v>0</v>
      </c>
      <c r="P49" s="46" t="n">
        <f aca="false">'З розрахунку'!S47</f>
        <v>0</v>
      </c>
      <c r="Q49" s="48" t="n">
        <f aca="false">IF(O49&gt;0,N49+O49+P49,0)</f>
        <v>0</v>
      </c>
    </row>
    <row r="50" customFormat="false" ht="12.75" hidden="false" customHeight="false" outlineLevel="0" collapsed="false">
      <c r="A50" s="19" t="n">
        <f aca="false">'З розрахунку'!A48</f>
        <v>40</v>
      </c>
      <c r="B50" s="45" t="str">
        <f aca="false">'З розрахунку'!B48</f>
        <v>Білоруська, 56</v>
      </c>
      <c r="C50" s="46" t="n">
        <f aca="false">ROUND('З розрахунку'!C48*1.2,3)</f>
        <v>0</v>
      </c>
      <c r="D50" s="46" t="n">
        <f aca="false">ROUND('З розрахунку'!D48*1.2,3)</f>
        <v>0</v>
      </c>
      <c r="E50" s="46" t="n">
        <f aca="false">ROUND('З розрахунку'!E48*1.2,3)</f>
        <v>0</v>
      </c>
      <c r="F50" s="46" t="n">
        <f aca="false">ROUND('З розрахунку'!F48*1.2,3)</f>
        <v>0.072</v>
      </c>
      <c r="G50" s="46" t="n">
        <f aca="false">ROUND('З розрахунку'!G48*1.2,3)</f>
        <v>0</v>
      </c>
      <c r="H50" s="46" t="n">
        <f aca="false">ROUND('З розрахунку'!H48*1.2,3)</f>
        <v>0</v>
      </c>
      <c r="I50" s="46" t="n">
        <f aca="false">ROUND(SUM('З розрахунку'!I48,'З розрахунку'!J48,'З розрахунку'!K48)*1.2,3)</f>
        <v>0.528</v>
      </c>
      <c r="J50" s="46" t="n">
        <f aca="false">ROUND('З розрахунку'!L48*1.2,3)</f>
        <v>0</v>
      </c>
      <c r="K50" s="46" t="n">
        <f aca="false">ROUND('З розрахунку'!M48*1.2,3)</f>
        <v>0</v>
      </c>
      <c r="L50" s="46" t="n">
        <f aca="false">ROUND('З розрахунку'!N48*1.2,3)</f>
        <v>0</v>
      </c>
      <c r="M50" s="46" t="n">
        <f aca="false">ROUND('З розрахунку'!O48*1.2,3)</f>
        <v>0</v>
      </c>
      <c r="N50" s="47" t="n">
        <f aca="false">SUM(C50:M50)</f>
        <v>0.6</v>
      </c>
      <c r="O50" s="46" t="n">
        <f aca="false">'З розрахунку'!R48</f>
        <v>0</v>
      </c>
      <c r="P50" s="46" t="n">
        <f aca="false">'З розрахунку'!S48</f>
        <v>0</v>
      </c>
      <c r="Q50" s="48" t="n">
        <f aca="false">IF(O50&gt;0,N50+O50+P50,0)</f>
        <v>0</v>
      </c>
    </row>
    <row r="51" customFormat="false" ht="12.75" hidden="false" customHeight="false" outlineLevel="0" collapsed="false">
      <c r="A51" s="19" t="n">
        <f aca="false">'З розрахунку'!A49</f>
        <v>41</v>
      </c>
      <c r="B51" s="45" t="str">
        <f aca="false">'З розрахунку'!B49</f>
        <v>Білоруська, 58-а</v>
      </c>
      <c r="C51" s="46" t="n">
        <f aca="false">ROUND('З розрахунку'!C49*1.2,3)</f>
        <v>0</v>
      </c>
      <c r="D51" s="46" t="n">
        <f aca="false">ROUND('З розрахунку'!D49*1.2,3)</f>
        <v>0</v>
      </c>
      <c r="E51" s="46" t="n">
        <f aca="false">ROUND('З розрахунку'!E49*1.2,3)</f>
        <v>0</v>
      </c>
      <c r="F51" s="46" t="n">
        <f aca="false">ROUND('З розрахунку'!F49*1.2,3)</f>
        <v>0.069</v>
      </c>
      <c r="G51" s="46" t="n">
        <f aca="false">ROUND('З розрахунку'!G49*1.2,3)</f>
        <v>0</v>
      </c>
      <c r="H51" s="46" t="n">
        <f aca="false">ROUND('З розрахунку'!H49*1.2,3)</f>
        <v>0</v>
      </c>
      <c r="I51" s="46" t="n">
        <f aca="false">ROUND(SUM('З розрахунку'!I49,'З розрахунку'!J49,'З розрахунку'!K49)*1.2,3)</f>
        <v>0.453</v>
      </c>
      <c r="J51" s="46" t="n">
        <f aca="false">ROUND('З розрахунку'!L49*1.2,3)</f>
        <v>0</v>
      </c>
      <c r="K51" s="46" t="n">
        <f aca="false">ROUND('З розрахунку'!M49*1.2,3)</f>
        <v>0</v>
      </c>
      <c r="L51" s="46" t="n">
        <f aca="false">ROUND('З розрахунку'!N49*1.2,3)</f>
        <v>0</v>
      </c>
      <c r="M51" s="46" t="n">
        <f aca="false">ROUND('З розрахунку'!O49*1.2,3)</f>
        <v>0</v>
      </c>
      <c r="N51" s="47" t="n">
        <f aca="false">SUM(C51:M51)</f>
        <v>0.522</v>
      </c>
      <c r="O51" s="46" t="n">
        <f aca="false">'З розрахунку'!R49</f>
        <v>0</v>
      </c>
      <c r="P51" s="46" t="n">
        <f aca="false">'З розрахунку'!S49</f>
        <v>0</v>
      </c>
      <c r="Q51" s="48" t="n">
        <f aca="false">IF(O51&gt;0,N51+O51+P51,0)</f>
        <v>0</v>
      </c>
    </row>
    <row r="52" customFormat="false" ht="12.75" hidden="false" customHeight="false" outlineLevel="0" collapsed="false">
      <c r="A52" s="19" t="n">
        <f aca="false">'З розрахунку'!A50</f>
        <v>42</v>
      </c>
      <c r="B52" s="45" t="str">
        <f aca="false">'З розрахунку'!B50</f>
        <v>Білоруська, 85</v>
      </c>
      <c r="C52" s="46" t="n">
        <f aca="false">ROUND('З розрахунку'!C50*1.2,3)</f>
        <v>0.312</v>
      </c>
      <c r="D52" s="46" t="n">
        <f aca="false">ROUND('З розрахунку'!D50*1.2,3)</f>
        <v>0.004</v>
      </c>
      <c r="E52" s="46" t="n">
        <f aca="false">ROUND('З розрахунку'!E50*1.2,3)</f>
        <v>0.004</v>
      </c>
      <c r="F52" s="46" t="n">
        <f aca="false">ROUND('З розрахунку'!F50*1.2,3)</f>
        <v>0.004</v>
      </c>
      <c r="G52" s="46" t="n">
        <f aca="false">ROUND('З розрахунку'!G50*1.2,3)</f>
        <v>0.055</v>
      </c>
      <c r="H52" s="46" t="n">
        <f aca="false">ROUND('З розрахунку'!H50*1.2,3)</f>
        <v>0.039</v>
      </c>
      <c r="I52" s="46" t="n">
        <f aca="false">ROUND(SUM('З розрахунку'!I50,'З розрахунку'!J50,'З розрахунку'!K50)*1.2,3)</f>
        <v>0.226</v>
      </c>
      <c r="J52" s="46" t="n">
        <f aca="false">ROUND('З розрахунку'!L50*1.2,3)</f>
        <v>0.177</v>
      </c>
      <c r="K52" s="46" t="n">
        <f aca="false">ROUND('З розрахунку'!M50*1.2,3)</f>
        <v>0.074</v>
      </c>
      <c r="L52" s="46" t="n">
        <f aca="false">ROUND('З розрахунку'!N50*1.2,3)</f>
        <v>0.077</v>
      </c>
      <c r="M52" s="46" t="n">
        <f aca="false">ROUND('З розрахунку'!O50*1.2,3)</f>
        <v>0.112</v>
      </c>
      <c r="N52" s="47" t="n">
        <f aca="false">SUM(C52:M52)</f>
        <v>1.084</v>
      </c>
      <c r="O52" s="46" t="n">
        <f aca="false">'З розрахунку'!R50</f>
        <v>0</v>
      </c>
      <c r="P52" s="46" t="n">
        <f aca="false">'З розрахунку'!S50</f>
        <v>0</v>
      </c>
      <c r="Q52" s="48" t="n">
        <f aca="false">IF(O52&gt;0,N52+O52+P52,0)</f>
        <v>0</v>
      </c>
    </row>
    <row r="53" customFormat="false" ht="12.75" hidden="false" customHeight="false" outlineLevel="0" collapsed="false">
      <c r="A53" s="19" t="n">
        <f aca="false">'З розрахунку'!A51</f>
        <v>43</v>
      </c>
      <c r="B53" s="45" t="str">
        <f aca="false">'З розрахунку'!B51</f>
        <v>Гагаріна Юрія, 10</v>
      </c>
      <c r="C53" s="46" t="n">
        <f aca="false">ROUND('З розрахунку'!C51*1.2,3)</f>
        <v>0.06</v>
      </c>
      <c r="D53" s="46" t="n">
        <f aca="false">ROUND('З розрахунку'!D51*1.2,3)</f>
        <v>0.004</v>
      </c>
      <c r="E53" s="46" t="n">
        <f aca="false">ROUND('З розрахунку'!E51*1.2,3)</f>
        <v>0</v>
      </c>
      <c r="F53" s="46" t="n">
        <f aca="false">ROUND('З розрахунку'!F51*1.2,3)</f>
        <v>0.072</v>
      </c>
      <c r="G53" s="46" t="n">
        <f aca="false">ROUND('З розрахунку'!G51*1.2,3)</f>
        <v>0.076</v>
      </c>
      <c r="H53" s="46" t="n">
        <f aca="false">ROUND('З розрахунку'!H51*1.2,3)</f>
        <v>0.039</v>
      </c>
      <c r="I53" s="46" t="n">
        <f aca="false">ROUND(SUM('З розрахунку'!I51,'З розрахунку'!J51,'З розрахунку'!K51)*1.2,3)</f>
        <v>0.348</v>
      </c>
      <c r="J53" s="46" t="n">
        <f aca="false">ROUND('З розрахунку'!L51*1.2,3)</f>
        <v>0.332</v>
      </c>
      <c r="K53" s="46" t="n">
        <f aca="false">ROUND('З розрахунку'!M51*1.2,3)</f>
        <v>0.126</v>
      </c>
      <c r="L53" s="46" t="n">
        <f aca="false">ROUND('З розрахунку'!N51*1.2,3)</f>
        <v>0</v>
      </c>
      <c r="M53" s="46" t="n">
        <f aca="false">ROUND('З розрахунку'!O51*1.2,3)</f>
        <v>0</v>
      </c>
      <c r="N53" s="47" t="n">
        <f aca="false">SUM(C53:M53)</f>
        <v>1.057</v>
      </c>
      <c r="O53" s="46" t="n">
        <f aca="false">'З розрахунку'!R51</f>
        <v>0</v>
      </c>
      <c r="P53" s="46" t="n">
        <f aca="false">'З розрахунку'!S51</f>
        <v>0</v>
      </c>
      <c r="Q53" s="48" t="n">
        <f aca="false">IF(O53&gt;0,N53+O53+P53,0)</f>
        <v>0</v>
      </c>
    </row>
    <row r="54" customFormat="false" ht="12.75" hidden="false" customHeight="false" outlineLevel="0" collapsed="false">
      <c r="A54" s="19" t="n">
        <f aca="false">'З розрахунку'!A52</f>
        <v>44</v>
      </c>
      <c r="B54" s="45" t="str">
        <f aca="false">'З розрахунку'!B52</f>
        <v>Гагаріна Юрія, 12</v>
      </c>
      <c r="C54" s="46" t="n">
        <f aca="false">ROUND('З розрахунку'!C52*1.2,3)</f>
        <v>0</v>
      </c>
      <c r="D54" s="46" t="n">
        <f aca="false">ROUND('З розрахунку'!D52*1.2,3)</f>
        <v>0</v>
      </c>
      <c r="E54" s="46" t="n">
        <f aca="false">ROUND('З розрахунку'!E52*1.2,3)</f>
        <v>0</v>
      </c>
      <c r="F54" s="46" t="n">
        <f aca="false">ROUND('З розрахунку'!F52*1.2,3)</f>
        <v>0.047</v>
      </c>
      <c r="G54" s="46" t="n">
        <f aca="false">ROUND('З розрахунку'!G52*1.2,3)</f>
        <v>0.052</v>
      </c>
      <c r="H54" s="46" t="n">
        <f aca="false">ROUND('З розрахунку'!H52*1.2,3)</f>
        <v>0.039</v>
      </c>
      <c r="I54" s="46" t="n">
        <f aca="false">ROUND(SUM('З розрахунку'!I52,'З розрахунку'!J52,'З розрахунку'!K52)*1.2,3)</f>
        <v>0.326</v>
      </c>
      <c r="J54" s="46" t="n">
        <f aca="false">ROUND('З розрахунку'!L52*1.2,3)</f>
        <v>0.225</v>
      </c>
      <c r="K54" s="46" t="n">
        <f aca="false">ROUND('З розрахунку'!M52*1.2,3)</f>
        <v>0.087</v>
      </c>
      <c r="L54" s="46" t="n">
        <f aca="false">ROUND('З розрахунку'!N52*1.2,3)</f>
        <v>0</v>
      </c>
      <c r="M54" s="46" t="n">
        <f aca="false">ROUND('З розрахунку'!O52*1.2,3)</f>
        <v>0</v>
      </c>
      <c r="N54" s="47" t="n">
        <f aca="false">SUM(C54:M54)</f>
        <v>0.776</v>
      </c>
      <c r="O54" s="46" t="n">
        <f aca="false">'З розрахунку'!R52</f>
        <v>0</v>
      </c>
      <c r="P54" s="46" t="n">
        <f aca="false">'З розрахунку'!S52</f>
        <v>0</v>
      </c>
      <c r="Q54" s="48" t="n">
        <f aca="false">IF(O54&gt;0,N54+O54+P54,0)</f>
        <v>0</v>
      </c>
    </row>
    <row r="55" customFormat="false" ht="12.75" hidden="false" customHeight="false" outlineLevel="0" collapsed="false">
      <c r="A55" s="19" t="n">
        <f aca="false">'З розрахунку'!A53</f>
        <v>45</v>
      </c>
      <c r="B55" s="45" t="str">
        <f aca="false">'З розрахунку'!B53</f>
        <v>Гагаріна Юрія, 14</v>
      </c>
      <c r="C55" s="46" t="n">
        <f aca="false">ROUND('З розрахунку'!C53*1.2,3)</f>
        <v>0</v>
      </c>
      <c r="D55" s="46" t="n">
        <f aca="false">ROUND('З розрахунку'!D53*1.2,3)</f>
        <v>0</v>
      </c>
      <c r="E55" s="46" t="n">
        <f aca="false">ROUND('З розрахунку'!E53*1.2,3)</f>
        <v>0</v>
      </c>
      <c r="F55" s="46" t="n">
        <f aca="false">ROUND('З розрахунку'!F53*1.2,3)</f>
        <v>0.078</v>
      </c>
      <c r="G55" s="46" t="n">
        <f aca="false">ROUND('З розрахунку'!G53*1.2,3)</f>
        <v>0.088</v>
      </c>
      <c r="H55" s="46" t="n">
        <f aca="false">ROUND('З розрахунку'!H53*1.2,3)</f>
        <v>0.039</v>
      </c>
      <c r="I55" s="46" t="n">
        <f aca="false">ROUND(SUM('З розрахунку'!I53,'З розрахунку'!J53,'З розрахунку'!K53)*1.2,3)</f>
        <v>0.325</v>
      </c>
      <c r="J55" s="46" t="n">
        <f aca="false">ROUND('З розрахунку'!L53*1.2,3)</f>
        <v>0.382</v>
      </c>
      <c r="K55" s="46" t="n">
        <f aca="false">ROUND('З розрахунку'!M53*1.2,3)</f>
        <v>0.145</v>
      </c>
      <c r="L55" s="46" t="n">
        <f aca="false">ROUND('З розрахунку'!N53*1.2,3)</f>
        <v>0</v>
      </c>
      <c r="M55" s="46" t="n">
        <f aca="false">ROUND('З розрахунку'!O53*1.2,3)</f>
        <v>0</v>
      </c>
      <c r="N55" s="47" t="n">
        <f aca="false">SUM(C55:M55)</f>
        <v>1.057</v>
      </c>
      <c r="O55" s="46" t="n">
        <f aca="false">'З розрахунку'!R53</f>
        <v>0</v>
      </c>
      <c r="P55" s="46" t="n">
        <f aca="false">'З розрахунку'!S53</f>
        <v>0</v>
      </c>
      <c r="Q55" s="48" t="n">
        <f aca="false">IF(O55&gt;0,N55+O55+P55,0)</f>
        <v>0</v>
      </c>
    </row>
    <row r="56" customFormat="false" ht="12.75" hidden="false" customHeight="false" outlineLevel="0" collapsed="false">
      <c r="A56" s="19" t="n">
        <f aca="false">'З розрахунку'!A54</f>
        <v>46</v>
      </c>
      <c r="B56" s="45" t="str">
        <f aca="false">'З розрахунку'!B54</f>
        <v>Гагаріна Юрія, 16</v>
      </c>
      <c r="C56" s="46" t="n">
        <f aca="false">ROUND('З розрахунку'!C54*1.2,3)</f>
        <v>0</v>
      </c>
      <c r="D56" s="46" t="n">
        <f aca="false">ROUND('З розрахунку'!D54*1.2,3)</f>
        <v>0</v>
      </c>
      <c r="E56" s="46" t="n">
        <f aca="false">ROUND('З розрахунку'!E54*1.2,3)</f>
        <v>0</v>
      </c>
      <c r="F56" s="46" t="n">
        <f aca="false">ROUND('З розрахунку'!F54*1.2,3)</f>
        <v>0.026</v>
      </c>
      <c r="G56" s="46" t="n">
        <f aca="false">ROUND('З розрахунку'!G54*1.2,3)</f>
        <v>0</v>
      </c>
      <c r="H56" s="46" t="n">
        <f aca="false">ROUND('З розрахунку'!H54*1.2,3)</f>
        <v>0</v>
      </c>
      <c r="I56" s="46" t="n">
        <f aca="false">ROUND(SUM('З розрахунку'!I54,'З розрахунку'!J54,'З розрахунку'!K54)*1.2,3)</f>
        <v>0.368</v>
      </c>
      <c r="J56" s="46" t="n">
        <f aca="false">ROUND('З розрахунку'!L54*1.2,3)</f>
        <v>0.205</v>
      </c>
      <c r="K56" s="46" t="n">
        <f aca="false">ROUND('З розрахунку'!M54*1.2,3)</f>
        <v>0.084</v>
      </c>
      <c r="L56" s="46" t="n">
        <f aca="false">ROUND('З розрахунку'!N54*1.2,3)</f>
        <v>0</v>
      </c>
      <c r="M56" s="46" t="n">
        <f aca="false">ROUND('З розрахунку'!O54*1.2,3)</f>
        <v>0</v>
      </c>
      <c r="N56" s="47" t="n">
        <f aca="false">SUM(C56:M56)</f>
        <v>0.683</v>
      </c>
      <c r="O56" s="46" t="n">
        <f aca="false">'З розрахунку'!R54</f>
        <v>0</v>
      </c>
      <c r="P56" s="46" t="n">
        <f aca="false">'З розрахунку'!S54</f>
        <v>0</v>
      </c>
      <c r="Q56" s="48" t="n">
        <f aca="false">IF(O56&gt;0,N56+O56+P56,0)</f>
        <v>0</v>
      </c>
    </row>
    <row r="57" customFormat="false" ht="12.75" hidden="false" customHeight="false" outlineLevel="0" collapsed="false">
      <c r="A57" s="19" t="n">
        <f aca="false">'З розрахунку'!A55</f>
        <v>47</v>
      </c>
      <c r="B57" s="45" t="str">
        <f aca="false">'З розрахунку'!B55</f>
        <v>Гагаріна Юрія, 18</v>
      </c>
      <c r="C57" s="46" t="n">
        <f aca="false">ROUND('З розрахунку'!C55*1.2,3)</f>
        <v>0</v>
      </c>
      <c r="D57" s="46" t="n">
        <f aca="false">ROUND('З розрахунку'!D55*1.2,3)</f>
        <v>0</v>
      </c>
      <c r="E57" s="46" t="n">
        <f aca="false">ROUND('З розрахунку'!E55*1.2,3)</f>
        <v>0</v>
      </c>
      <c r="F57" s="46" t="n">
        <f aca="false">ROUND('З розрахунку'!F55*1.2,3)</f>
        <v>0.062</v>
      </c>
      <c r="G57" s="46" t="n">
        <f aca="false">ROUND('З розрахунку'!G55*1.2,3)</f>
        <v>0.068</v>
      </c>
      <c r="H57" s="46" t="n">
        <f aca="false">ROUND('З розрахунку'!H55*1.2,3)</f>
        <v>0.039</v>
      </c>
      <c r="I57" s="46" t="n">
        <f aca="false">ROUND(SUM('З розрахунку'!I55,'З розрахунку'!J55,'З розрахунку'!K55)*1.2,3)</f>
        <v>0.337</v>
      </c>
      <c r="J57" s="46" t="n">
        <f aca="false">ROUND('З розрахунку'!L55*1.2,3)</f>
        <v>0.296</v>
      </c>
      <c r="K57" s="46" t="n">
        <f aca="false">ROUND('З розрахунку'!M55*1.2,3)</f>
        <v>0.12</v>
      </c>
      <c r="L57" s="46" t="n">
        <f aca="false">ROUND('З розрахунку'!N55*1.2,3)</f>
        <v>0</v>
      </c>
      <c r="M57" s="46" t="n">
        <f aca="false">ROUND('З розрахунку'!O55*1.2,3)</f>
        <v>0</v>
      </c>
      <c r="N57" s="47" t="n">
        <f aca="false">SUM(C57:M57)</f>
        <v>0.922</v>
      </c>
      <c r="O57" s="46" t="n">
        <f aca="false">'З розрахунку'!R55</f>
        <v>0</v>
      </c>
      <c r="P57" s="46" t="n">
        <f aca="false">'З розрахунку'!S55</f>
        <v>0</v>
      </c>
      <c r="Q57" s="48" t="n">
        <f aca="false">IF(O57&gt;0,N57+O57+P57,0)</f>
        <v>0</v>
      </c>
    </row>
    <row r="58" customFormat="false" ht="12.75" hidden="false" customHeight="false" outlineLevel="0" collapsed="false">
      <c r="A58" s="19" t="n">
        <f aca="false">'З розрахунку'!A56</f>
        <v>48</v>
      </c>
      <c r="B58" s="45" t="str">
        <f aca="false">'З розрахунку'!B56</f>
        <v>Гагаріна Юрія, 20</v>
      </c>
      <c r="C58" s="46" t="n">
        <f aca="false">ROUND('З розрахунку'!C56*1.2,3)</f>
        <v>0</v>
      </c>
      <c r="D58" s="46" t="n">
        <f aca="false">ROUND('З розрахунку'!D56*1.2,3)</f>
        <v>0</v>
      </c>
      <c r="E58" s="46" t="n">
        <f aca="false">ROUND('З розрахунку'!E56*1.2,3)</f>
        <v>0</v>
      </c>
      <c r="F58" s="46" t="n">
        <f aca="false">ROUND('З розрахунку'!F56*1.2,3)</f>
        <v>0.059</v>
      </c>
      <c r="G58" s="46" t="n">
        <f aca="false">ROUND('З розрахунку'!G56*1.2,3)</f>
        <v>0.036</v>
      </c>
      <c r="H58" s="46" t="n">
        <f aca="false">ROUND('З розрахунку'!H56*1.2,3)</f>
        <v>0.039</v>
      </c>
      <c r="I58" s="46" t="n">
        <f aca="false">ROUND(SUM('З розрахунку'!I56,'З розрахунку'!J56,'З розрахунку'!K56)*1.2,3)</f>
        <v>0.346</v>
      </c>
      <c r="J58" s="46" t="n">
        <f aca="false">ROUND('З розрахунку'!L56*1.2,3)</f>
        <v>0.155</v>
      </c>
      <c r="K58" s="46" t="n">
        <f aca="false">ROUND('З розрахунку'!M56*1.2,3)</f>
        <v>0.062</v>
      </c>
      <c r="L58" s="46" t="n">
        <f aca="false">ROUND('З розрахунку'!N56*1.2,3)</f>
        <v>0</v>
      </c>
      <c r="M58" s="46" t="n">
        <f aca="false">ROUND('З розрахунку'!O56*1.2,3)</f>
        <v>0</v>
      </c>
      <c r="N58" s="47" t="n">
        <f aca="false">SUM(C58:M58)</f>
        <v>0.697</v>
      </c>
      <c r="O58" s="46" t="n">
        <f aca="false">'З розрахунку'!R56</f>
        <v>0</v>
      </c>
      <c r="P58" s="46" t="n">
        <f aca="false">'З розрахунку'!S56</f>
        <v>0</v>
      </c>
      <c r="Q58" s="48" t="n">
        <f aca="false">IF(O58&gt;0,N58+O58+P58,0)</f>
        <v>0</v>
      </c>
    </row>
    <row r="59" customFormat="false" ht="12.75" hidden="false" customHeight="false" outlineLevel="0" collapsed="false">
      <c r="A59" s="19" t="n">
        <f aca="false">'З розрахунку'!A57</f>
        <v>49</v>
      </c>
      <c r="B59" s="45" t="str">
        <f aca="false">'З розрахунку'!B57</f>
        <v>Гагаріна Юрія, 24</v>
      </c>
      <c r="C59" s="46" t="n">
        <f aca="false">ROUND('З розрахунку'!C57*1.2,3)</f>
        <v>0</v>
      </c>
      <c r="D59" s="46" t="n">
        <f aca="false">ROUND('З розрахунку'!D57*1.2,3)</f>
        <v>0</v>
      </c>
      <c r="E59" s="46" t="n">
        <f aca="false">ROUND('З розрахунку'!E57*1.2,3)</f>
        <v>0</v>
      </c>
      <c r="F59" s="46" t="n">
        <f aca="false">ROUND('З розрахунку'!F57*1.2,3)</f>
        <v>0.068</v>
      </c>
      <c r="G59" s="46" t="n">
        <f aca="false">ROUND('З розрахунку'!G57*1.2,3)</f>
        <v>0.078</v>
      </c>
      <c r="H59" s="46" t="n">
        <f aca="false">ROUND('З розрахунку'!H57*1.2,3)</f>
        <v>0.039</v>
      </c>
      <c r="I59" s="46" t="n">
        <f aca="false">ROUND(SUM('З розрахунку'!I57,'З розрахунку'!J57,'З розрахунку'!K57)*1.2,3)</f>
        <v>0.447</v>
      </c>
      <c r="J59" s="46" t="n">
        <f aca="false">ROUND('З розрахунку'!L57*1.2,3)</f>
        <v>0.305</v>
      </c>
      <c r="K59" s="46" t="n">
        <f aca="false">ROUND('З розрахунку'!M57*1.2,3)</f>
        <v>0.135</v>
      </c>
      <c r="L59" s="46" t="n">
        <f aca="false">ROUND('З розрахунку'!N57*1.2,3)</f>
        <v>0</v>
      </c>
      <c r="M59" s="46" t="n">
        <f aca="false">ROUND('З розрахунку'!O57*1.2,3)</f>
        <v>0</v>
      </c>
      <c r="N59" s="47" t="n">
        <f aca="false">SUM(C59:M59)</f>
        <v>1.072</v>
      </c>
      <c r="O59" s="46" t="n">
        <f aca="false">'З розрахунку'!R57</f>
        <v>0</v>
      </c>
      <c r="P59" s="46" t="n">
        <f aca="false">'З розрахунку'!S57</f>
        <v>0</v>
      </c>
      <c r="Q59" s="48" t="n">
        <f aca="false">IF(O59&gt;0,N59+O59+P59,0)</f>
        <v>0</v>
      </c>
    </row>
    <row r="60" customFormat="false" ht="12.75" hidden="false" customHeight="false" outlineLevel="0" collapsed="false">
      <c r="A60" s="19" t="n">
        <f aca="false">'З розрахунку'!A58</f>
        <v>50</v>
      </c>
      <c r="B60" s="45" t="str">
        <f aca="false">'З розрахунку'!B58</f>
        <v>Гагаріна Юрія, 26</v>
      </c>
      <c r="C60" s="46" t="n">
        <f aca="false">ROUND('З розрахунку'!C58*1.2,3)</f>
        <v>0</v>
      </c>
      <c r="D60" s="46" t="n">
        <f aca="false">ROUND('З розрахунку'!D58*1.2,3)</f>
        <v>0</v>
      </c>
      <c r="E60" s="46" t="n">
        <f aca="false">ROUND('З розрахунку'!E58*1.2,3)</f>
        <v>0</v>
      </c>
      <c r="F60" s="46" t="n">
        <f aca="false">ROUND('З розрахунку'!F58*1.2,3)</f>
        <v>0.037</v>
      </c>
      <c r="G60" s="46" t="n">
        <f aca="false">ROUND('З розрахунку'!G58*1.2,3)</f>
        <v>0.067</v>
      </c>
      <c r="H60" s="46" t="n">
        <f aca="false">ROUND('З розрахунку'!H58*1.2,3)</f>
        <v>0.039</v>
      </c>
      <c r="I60" s="46" t="n">
        <f aca="false">ROUND(SUM('З розрахунку'!I58,'З розрахунку'!J58,'З розрахунку'!K58)*1.2,3)</f>
        <v>0.54</v>
      </c>
      <c r="J60" s="46" t="n">
        <f aca="false">ROUND('З розрахунку'!L58*1.2,3)</f>
        <v>0.289</v>
      </c>
      <c r="K60" s="46" t="n">
        <f aca="false">ROUND('З розрахунку'!M58*1.2,3)</f>
        <v>0.109</v>
      </c>
      <c r="L60" s="46" t="n">
        <f aca="false">ROUND('З розрахунку'!N58*1.2,3)</f>
        <v>0</v>
      </c>
      <c r="M60" s="46" t="n">
        <f aca="false">ROUND('З розрахунку'!O58*1.2,3)</f>
        <v>0</v>
      </c>
      <c r="N60" s="47" t="n">
        <f aca="false">SUM(C60:M60)</f>
        <v>1.081</v>
      </c>
      <c r="O60" s="46" t="n">
        <f aca="false">'З розрахунку'!R58</f>
        <v>0</v>
      </c>
      <c r="P60" s="46" t="n">
        <f aca="false">'З розрахунку'!S58</f>
        <v>0</v>
      </c>
      <c r="Q60" s="48" t="n">
        <f aca="false">IF(O60&gt;0,N60+O60+P60,0)</f>
        <v>0</v>
      </c>
    </row>
    <row r="61" customFormat="false" ht="12.75" hidden="false" customHeight="false" outlineLevel="0" collapsed="false">
      <c r="A61" s="19" t="n">
        <f aca="false">'З розрахунку'!A59</f>
        <v>51</v>
      </c>
      <c r="B61" s="45" t="str">
        <f aca="false">'З розрахунку'!B59</f>
        <v>Гагаріна Юрія, 28</v>
      </c>
      <c r="C61" s="46" t="n">
        <f aca="false">ROUND('З розрахунку'!C59*1.2,3)</f>
        <v>0</v>
      </c>
      <c r="D61" s="46" t="n">
        <f aca="false">ROUND('З розрахунку'!D59*1.2,3)</f>
        <v>0</v>
      </c>
      <c r="E61" s="46" t="n">
        <f aca="false">ROUND('З розрахунку'!E59*1.2,3)</f>
        <v>0</v>
      </c>
      <c r="F61" s="46" t="n">
        <f aca="false">ROUND('З розрахунку'!F59*1.2,3)</f>
        <v>0.04</v>
      </c>
      <c r="G61" s="46" t="n">
        <f aca="false">ROUND('З розрахунку'!G59*1.2,3)</f>
        <v>0</v>
      </c>
      <c r="H61" s="46" t="n">
        <f aca="false">ROUND('З розрахунку'!H59*1.2,3)</f>
        <v>0</v>
      </c>
      <c r="I61" s="46" t="n">
        <f aca="false">ROUND(SUM('З розрахунку'!I59,'З розрахунку'!J59,'З розрахунку'!K59)*1.2,3)</f>
        <v>0.588</v>
      </c>
      <c r="J61" s="46" t="n">
        <f aca="false">ROUND('З розрахунку'!L59*1.2,3)</f>
        <v>0.321</v>
      </c>
      <c r="K61" s="46" t="n">
        <f aca="false">ROUND('З розрахунку'!M59*1.2,3)</f>
        <v>0.131</v>
      </c>
      <c r="L61" s="46" t="n">
        <f aca="false">ROUND('З розрахунку'!N59*1.2,3)</f>
        <v>0</v>
      </c>
      <c r="M61" s="46" t="n">
        <f aca="false">ROUND('З розрахунку'!O59*1.2,3)</f>
        <v>0</v>
      </c>
      <c r="N61" s="47" t="n">
        <f aca="false">SUM(C61:M61)</f>
        <v>1.08</v>
      </c>
      <c r="O61" s="46" t="n">
        <f aca="false">'З розрахунку'!R59</f>
        <v>0</v>
      </c>
      <c r="P61" s="46" t="n">
        <f aca="false">'З розрахунку'!S59</f>
        <v>0</v>
      </c>
      <c r="Q61" s="48" t="n">
        <f aca="false">IF(O61&gt;0,N61+O61+P61,0)</f>
        <v>0</v>
      </c>
    </row>
    <row r="62" customFormat="false" ht="12.75" hidden="false" customHeight="false" outlineLevel="0" collapsed="false">
      <c r="A62" s="19" t="n">
        <f aca="false">'З розрахунку'!A60</f>
        <v>52</v>
      </c>
      <c r="B62" s="45" t="str">
        <f aca="false">'З розрахунку'!B60</f>
        <v>Гагаріна Юрія, 30</v>
      </c>
      <c r="C62" s="46" t="n">
        <f aca="false">ROUND('З розрахунку'!C60*1.2,3)</f>
        <v>0</v>
      </c>
      <c r="D62" s="46" t="n">
        <f aca="false">ROUND('З розрахунку'!D60*1.2,3)</f>
        <v>0</v>
      </c>
      <c r="E62" s="46" t="n">
        <f aca="false">ROUND('З розрахунку'!E60*1.2,3)</f>
        <v>0</v>
      </c>
      <c r="F62" s="46" t="n">
        <f aca="false">ROUND('З розрахунку'!F60*1.2,3)</f>
        <v>0.019</v>
      </c>
      <c r="G62" s="46" t="n">
        <f aca="false">ROUND('З розрахунку'!G60*1.2,3)</f>
        <v>0</v>
      </c>
      <c r="H62" s="46" t="n">
        <f aca="false">ROUND('З розрахунку'!H60*1.2,3)</f>
        <v>0</v>
      </c>
      <c r="I62" s="46" t="n">
        <f aca="false">ROUND(SUM('З розрахунку'!I60,'З розрахунку'!J60,'З розрахунку'!K60)*1.2,3)</f>
        <v>0.432</v>
      </c>
      <c r="J62" s="46" t="n">
        <f aca="false">ROUND('З розрахунку'!L60*1.2,3)</f>
        <v>0.148</v>
      </c>
      <c r="K62" s="46" t="n">
        <f aca="false">ROUND('З розрахунку'!M60*1.2,3)</f>
        <v>0.06</v>
      </c>
      <c r="L62" s="46" t="n">
        <f aca="false">ROUND('З розрахунку'!N60*1.2,3)</f>
        <v>0</v>
      </c>
      <c r="M62" s="46" t="n">
        <f aca="false">ROUND('З розрахунку'!O60*1.2,3)</f>
        <v>0</v>
      </c>
      <c r="N62" s="47" t="n">
        <f aca="false">SUM(C62:M62)</f>
        <v>0.659</v>
      </c>
      <c r="O62" s="46" t="n">
        <f aca="false">'З розрахунку'!R60</f>
        <v>0</v>
      </c>
      <c r="P62" s="46" t="n">
        <f aca="false">'З розрахунку'!S60</f>
        <v>0</v>
      </c>
      <c r="Q62" s="48" t="n">
        <f aca="false">IF(O62&gt;0,N62+O62+P62,0)</f>
        <v>0</v>
      </c>
    </row>
    <row r="63" customFormat="false" ht="12.75" hidden="false" customHeight="false" outlineLevel="0" collapsed="false">
      <c r="A63" s="19" t="n">
        <f aca="false">'З розрахунку'!A61</f>
        <v>53</v>
      </c>
      <c r="B63" s="45" t="str">
        <f aca="false">'З розрахунку'!B61</f>
        <v>Гагаріна Юрія, 32</v>
      </c>
      <c r="C63" s="46" t="n">
        <f aca="false">ROUND('З розрахунку'!C61*1.2,3)</f>
        <v>0.499</v>
      </c>
      <c r="D63" s="46" t="n">
        <f aca="false">ROUND('З розрахунку'!D61*1.2,3)</f>
        <v>0</v>
      </c>
      <c r="E63" s="46" t="n">
        <f aca="false">ROUND('З розрахунку'!E61*1.2,3)</f>
        <v>0</v>
      </c>
      <c r="F63" s="46" t="n">
        <f aca="false">ROUND('З розрахунку'!F61*1.2,3)</f>
        <v>0.048</v>
      </c>
      <c r="G63" s="46" t="n">
        <f aca="false">ROUND('З розрахунку'!G61*1.2,3)</f>
        <v>0.034</v>
      </c>
      <c r="H63" s="46" t="n">
        <f aca="false">ROUND('З розрахунку'!H61*1.2,3)</f>
        <v>0.039</v>
      </c>
      <c r="I63" s="46" t="n">
        <f aca="false">ROUND(SUM('З розрахунку'!I61,'З розрахунку'!J61,'З розрахунку'!K61)*1.2,3)</f>
        <v>0.284</v>
      </c>
      <c r="J63" s="46" t="n">
        <f aca="false">ROUND('З розрахунку'!L61*1.2,3)</f>
        <v>0.104</v>
      </c>
      <c r="K63" s="46" t="n">
        <f aca="false">ROUND('З розрахунку'!M61*1.2,3)</f>
        <v>0.041</v>
      </c>
      <c r="L63" s="46" t="n">
        <f aca="false">ROUND('З розрахунку'!N61*1.2,3)</f>
        <v>0</v>
      </c>
      <c r="M63" s="46" t="n">
        <f aca="false">ROUND('З розрахунку'!O61*1.2,3)</f>
        <v>0</v>
      </c>
      <c r="N63" s="47" t="n">
        <f aca="false">SUM(C63:M63)</f>
        <v>1.049</v>
      </c>
      <c r="O63" s="46" t="n">
        <f aca="false">'З розрахунку'!R61</f>
        <v>0</v>
      </c>
      <c r="P63" s="46" t="n">
        <f aca="false">'З розрахунку'!S61</f>
        <v>0</v>
      </c>
      <c r="Q63" s="48" t="n">
        <f aca="false">IF(O63&gt;0,N63+O63+P63,0)</f>
        <v>0</v>
      </c>
    </row>
    <row r="64" customFormat="false" ht="12.75" hidden="false" customHeight="false" outlineLevel="0" collapsed="false">
      <c r="A64" s="19" t="n">
        <f aca="false">'З розрахунку'!A62</f>
        <v>54</v>
      </c>
      <c r="B64" s="45" t="str">
        <f aca="false">'З розрахунку'!B62</f>
        <v>Гагаріна Юрія, 34</v>
      </c>
      <c r="C64" s="46" t="n">
        <f aca="false">ROUND('З розрахунку'!C62*1.2,3)</f>
        <v>0.498</v>
      </c>
      <c r="D64" s="46" t="n">
        <f aca="false">ROUND('З розрахунку'!D62*1.2,3)</f>
        <v>0</v>
      </c>
      <c r="E64" s="46" t="n">
        <f aca="false">ROUND('З розрахунку'!E62*1.2,3)</f>
        <v>0</v>
      </c>
      <c r="F64" s="46" t="n">
        <f aca="false">ROUND('З розрахунку'!F62*1.2,3)</f>
        <v>0.048</v>
      </c>
      <c r="G64" s="46" t="n">
        <f aca="false">ROUND('З розрахунку'!G62*1.2,3)</f>
        <v>0.034</v>
      </c>
      <c r="H64" s="46" t="n">
        <f aca="false">ROUND('З розрахунку'!H62*1.2,3)</f>
        <v>0.039</v>
      </c>
      <c r="I64" s="46" t="n">
        <f aca="false">ROUND(SUM('З розрахунку'!I62,'З розрахунку'!J62,'З розрахунку'!K62)*1.2,3)</f>
        <v>0.285</v>
      </c>
      <c r="J64" s="46" t="n">
        <f aca="false">ROUND('З розрахунку'!L62*1.2,3)</f>
        <v>0.104</v>
      </c>
      <c r="K64" s="46" t="n">
        <f aca="false">ROUND('З розрахунку'!M62*1.2,3)</f>
        <v>0.041</v>
      </c>
      <c r="L64" s="46" t="n">
        <f aca="false">ROUND('З розрахунку'!N62*1.2,3)</f>
        <v>0</v>
      </c>
      <c r="M64" s="46" t="n">
        <f aca="false">ROUND('З розрахунку'!O62*1.2,3)</f>
        <v>0</v>
      </c>
      <c r="N64" s="47" t="n">
        <f aca="false">SUM(C64:M64)</f>
        <v>1.049</v>
      </c>
      <c r="O64" s="46" t="n">
        <f aca="false">'З розрахунку'!R62</f>
        <v>0</v>
      </c>
      <c r="P64" s="46" t="n">
        <f aca="false">'З розрахунку'!S62</f>
        <v>0</v>
      </c>
      <c r="Q64" s="48" t="n">
        <f aca="false">IF(O64&gt;0,N64+O64+P64,0)</f>
        <v>0</v>
      </c>
    </row>
    <row r="65" customFormat="false" ht="12.75" hidden="false" customHeight="false" outlineLevel="0" collapsed="false">
      <c r="A65" s="19" t="n">
        <f aca="false">'З розрахунку'!A63</f>
        <v>55</v>
      </c>
      <c r="B65" s="45" t="str">
        <f aca="false">'З розрахунку'!B63</f>
        <v>Гагаріна Юрія, 36</v>
      </c>
      <c r="C65" s="46" t="n">
        <f aca="false">ROUND('З розрахунку'!C63*1.2,3)</f>
        <v>0.433</v>
      </c>
      <c r="D65" s="46" t="n">
        <f aca="false">ROUND('З розрахунку'!D63*1.2,3)</f>
        <v>0</v>
      </c>
      <c r="E65" s="46" t="n">
        <f aca="false">ROUND('З розрахунку'!E63*1.2,3)</f>
        <v>0</v>
      </c>
      <c r="F65" s="46" t="n">
        <f aca="false">ROUND('З розрахунку'!F63*1.2,3)</f>
        <v>0.049</v>
      </c>
      <c r="G65" s="46" t="n">
        <f aca="false">ROUND('З розрахунку'!G63*1.2,3)</f>
        <v>0.031</v>
      </c>
      <c r="H65" s="46" t="n">
        <f aca="false">ROUND('З розрахунку'!H63*1.2,3)</f>
        <v>0.039</v>
      </c>
      <c r="I65" s="46" t="n">
        <f aca="false">ROUND(SUM('З розрахунку'!I63,'З розрахунку'!J63,'З розрахунку'!K63)*1.2,3)</f>
        <v>0.343</v>
      </c>
      <c r="J65" s="46" t="n">
        <f aca="false">ROUND('З розрахунку'!L63*1.2,3)</f>
        <v>0.121</v>
      </c>
      <c r="K65" s="46" t="n">
        <f aca="false">ROUND('З розрахунку'!M63*1.2,3)</f>
        <v>0.052</v>
      </c>
      <c r="L65" s="46" t="n">
        <f aca="false">ROUND('З розрахунку'!N63*1.2,3)</f>
        <v>0</v>
      </c>
      <c r="M65" s="46" t="n">
        <f aca="false">ROUND('З розрахунку'!O63*1.2,3)</f>
        <v>0</v>
      </c>
      <c r="N65" s="47" t="n">
        <f aca="false">SUM(C65:M65)</f>
        <v>1.068</v>
      </c>
      <c r="O65" s="46" t="n">
        <f aca="false">'З розрахунку'!R63</f>
        <v>0</v>
      </c>
      <c r="P65" s="46" t="n">
        <f aca="false">'З розрахунку'!S63</f>
        <v>0</v>
      </c>
      <c r="Q65" s="48" t="n">
        <f aca="false">IF(O65&gt;0,N65+O65+P65,0)</f>
        <v>0</v>
      </c>
    </row>
    <row r="66" customFormat="false" ht="12.75" hidden="false" customHeight="false" outlineLevel="0" collapsed="false">
      <c r="A66" s="19" t="n">
        <f aca="false">'З розрахунку'!A64</f>
        <v>56</v>
      </c>
      <c r="B66" s="45" t="str">
        <f aca="false">'З розрахунку'!B64</f>
        <v>Гагаріна Юрія, 42</v>
      </c>
      <c r="C66" s="46" t="n">
        <f aca="false">ROUND('З розрахунку'!C64*1.2,3)</f>
        <v>0</v>
      </c>
      <c r="D66" s="46" t="n">
        <f aca="false">ROUND('З розрахунку'!D64*1.2,3)</f>
        <v>0</v>
      </c>
      <c r="E66" s="46" t="n">
        <f aca="false">ROUND('З розрахунку'!E64*1.2,3)</f>
        <v>0</v>
      </c>
      <c r="F66" s="46" t="n">
        <f aca="false">ROUND('З розрахунку'!F64*1.2,3)</f>
        <v>0.058</v>
      </c>
      <c r="G66" s="46" t="n">
        <f aca="false">ROUND('З розрахунку'!G64*1.2,3)</f>
        <v>0.079</v>
      </c>
      <c r="H66" s="46" t="n">
        <f aca="false">ROUND('З розрахунку'!H64*1.2,3)</f>
        <v>0.039</v>
      </c>
      <c r="I66" s="46" t="n">
        <f aca="false">ROUND(SUM('З розрахунку'!I64,'З розрахунку'!J64,'З розрахунку'!K64)*1.2,3)</f>
        <v>0.405</v>
      </c>
      <c r="J66" s="46" t="n">
        <f aca="false">ROUND('З розрахунку'!L64*1.2,3)</f>
        <v>0.344</v>
      </c>
      <c r="K66" s="46" t="n">
        <f aca="false">ROUND('З розрахунку'!M64*1.2,3)</f>
        <v>0.141</v>
      </c>
      <c r="L66" s="46" t="n">
        <f aca="false">ROUND('З розрахунку'!N64*1.2,3)</f>
        <v>0</v>
      </c>
      <c r="M66" s="46" t="n">
        <f aca="false">ROUND('З розрахунку'!O64*1.2,3)</f>
        <v>0</v>
      </c>
      <c r="N66" s="47" t="n">
        <f aca="false">SUM(C66:M66)</f>
        <v>1.066</v>
      </c>
      <c r="O66" s="46" t="n">
        <f aca="false">'З розрахунку'!R64</f>
        <v>0</v>
      </c>
      <c r="P66" s="46" t="n">
        <f aca="false">'З розрахунку'!S64</f>
        <v>0</v>
      </c>
      <c r="Q66" s="48" t="n">
        <f aca="false">IF(O66&gt;0,N66+O66+P66,0)</f>
        <v>0</v>
      </c>
    </row>
    <row r="67" customFormat="false" ht="12.75" hidden="false" customHeight="false" outlineLevel="0" collapsed="false">
      <c r="A67" s="19" t="n">
        <f aca="false">'З розрахунку'!A65</f>
        <v>57</v>
      </c>
      <c r="B67" s="45" t="str">
        <f aca="false">'З розрахунку'!B65</f>
        <v>Гагаріна Юрія, 46</v>
      </c>
      <c r="C67" s="46" t="n">
        <f aca="false">ROUND('З розрахунку'!C65*1.2,3)</f>
        <v>0</v>
      </c>
      <c r="D67" s="46" t="n">
        <f aca="false">ROUND('З розрахунку'!D65*1.2,3)</f>
        <v>0</v>
      </c>
      <c r="E67" s="46" t="n">
        <f aca="false">ROUND('З розрахунку'!E65*1.2,3)</f>
        <v>0</v>
      </c>
      <c r="F67" s="46" t="n">
        <f aca="false">ROUND('З розрахунку'!F65*1.2,3)</f>
        <v>0.046</v>
      </c>
      <c r="G67" s="46" t="n">
        <f aca="false">ROUND('З розрахунку'!G65*1.2,3)</f>
        <v>0</v>
      </c>
      <c r="H67" s="46" t="n">
        <f aca="false">ROUND('З розрахунку'!H65*1.2,3)</f>
        <v>0</v>
      </c>
      <c r="I67" s="46" t="n">
        <f aca="false">ROUND(SUM('З розрахунку'!I65,'З розрахунку'!J65,'З розрахунку'!K65)*1.2,3)</f>
        <v>0.48</v>
      </c>
      <c r="J67" s="46" t="n">
        <f aca="false">ROUND('З розрахунку'!L65*1.2,3)</f>
        <v>0.274</v>
      </c>
      <c r="K67" s="46" t="n">
        <f aca="false">ROUND('З розрахунку'!M65*1.2,3)</f>
        <v>0.102</v>
      </c>
      <c r="L67" s="46" t="n">
        <f aca="false">ROUND('З розрахунку'!N65*1.2,3)</f>
        <v>0</v>
      </c>
      <c r="M67" s="46" t="n">
        <f aca="false">ROUND('З розрахунку'!O65*1.2,3)</f>
        <v>0</v>
      </c>
      <c r="N67" s="47" t="n">
        <f aca="false">SUM(C67:M67)</f>
        <v>0.902</v>
      </c>
      <c r="O67" s="46" t="n">
        <f aca="false">'З розрахунку'!R65</f>
        <v>0</v>
      </c>
      <c r="P67" s="46" t="n">
        <f aca="false">'З розрахунку'!S65</f>
        <v>0</v>
      </c>
      <c r="Q67" s="48" t="n">
        <f aca="false">IF(O67&gt;0,N67+O67+P67,0)</f>
        <v>0</v>
      </c>
    </row>
    <row r="68" customFormat="false" ht="12.75" hidden="false" customHeight="false" outlineLevel="0" collapsed="false">
      <c r="A68" s="19" t="n">
        <f aca="false">'З розрахунку'!A66</f>
        <v>58</v>
      </c>
      <c r="B68" s="45" t="str">
        <f aca="false">'З розрахунку'!B66</f>
        <v>Гагаріна Юрія, 52</v>
      </c>
      <c r="C68" s="46" t="n">
        <f aca="false">ROUND('З розрахунку'!C66*1.2,3)</f>
        <v>0.251</v>
      </c>
      <c r="D68" s="46" t="n">
        <f aca="false">ROUND('З розрахунку'!D66*1.2,3)</f>
        <v>0</v>
      </c>
      <c r="E68" s="46" t="n">
        <f aca="false">ROUND('З розрахунку'!E66*1.2,3)</f>
        <v>0</v>
      </c>
      <c r="F68" s="46" t="n">
        <f aca="false">ROUND('З розрахунку'!F66*1.2,3)</f>
        <v>0.046</v>
      </c>
      <c r="G68" s="46" t="n">
        <f aca="false">ROUND('З розрахунку'!G66*1.2,3)</f>
        <v>0.11</v>
      </c>
      <c r="H68" s="46" t="n">
        <f aca="false">ROUND('З розрахунку'!H66*1.2,3)</f>
        <v>0.039</v>
      </c>
      <c r="I68" s="46" t="n">
        <f aca="false">ROUND(SUM('З розрахунку'!I66,'З розрахунку'!J66,'З розрахунку'!K66)*1.2,3)</f>
        <v>0.286</v>
      </c>
      <c r="J68" s="46" t="n">
        <f aca="false">ROUND('З розрахунку'!L66*1.2,3)</f>
        <v>0.269</v>
      </c>
      <c r="K68" s="46" t="n">
        <f aca="false">ROUND('З розрахунку'!M66*1.2,3)</f>
        <v>0.075</v>
      </c>
      <c r="L68" s="46" t="n">
        <f aca="false">ROUND('З розрахунку'!N66*1.2,3)</f>
        <v>0</v>
      </c>
      <c r="M68" s="46" t="n">
        <f aca="false">ROUND('З розрахунку'!O66*1.2,3)</f>
        <v>0</v>
      </c>
      <c r="N68" s="47" t="n">
        <f aca="false">SUM(C68:M68)</f>
        <v>1.076</v>
      </c>
      <c r="O68" s="46" t="n">
        <f aca="false">'З розрахунку'!R66</f>
        <v>0</v>
      </c>
      <c r="P68" s="46" t="n">
        <f aca="false">'З розрахунку'!S66</f>
        <v>0</v>
      </c>
      <c r="Q68" s="48" t="n">
        <f aca="false">IF(O68&gt;0,N68+O68+P68,0)</f>
        <v>0</v>
      </c>
    </row>
    <row r="69" customFormat="false" ht="12.75" hidden="false" customHeight="false" outlineLevel="0" collapsed="false">
      <c r="A69" s="19" t="n">
        <f aca="false">'З розрахунку'!A67</f>
        <v>59</v>
      </c>
      <c r="B69" s="45" t="str">
        <f aca="false">'З розрахунку'!B67</f>
        <v>Гагаріна Юрія, 56</v>
      </c>
      <c r="C69" s="46" t="n">
        <f aca="false">ROUND('З розрахунку'!C67*1.2,3)</f>
        <v>0</v>
      </c>
      <c r="D69" s="46" t="n">
        <f aca="false">ROUND('З розрахунку'!D67*1.2,3)</f>
        <v>0</v>
      </c>
      <c r="E69" s="46" t="n">
        <f aca="false">ROUND('З розрахунку'!E67*1.2,3)</f>
        <v>0</v>
      </c>
      <c r="F69" s="46" t="n">
        <f aca="false">ROUND('З розрахунку'!F67*1.2,3)</f>
        <v>0.082</v>
      </c>
      <c r="G69" s="46" t="n">
        <f aca="false">ROUND('З розрахунку'!G67*1.2,3)</f>
        <v>0.074</v>
      </c>
      <c r="H69" s="46" t="n">
        <f aca="false">ROUND('З розрахунку'!H67*1.2,3)</f>
        <v>0.039</v>
      </c>
      <c r="I69" s="46" t="n">
        <f aca="false">ROUND(SUM('З розрахунку'!I67,'З розрахунку'!J67,'З розрахунку'!K67)*1.2,3)</f>
        <v>0.421</v>
      </c>
      <c r="J69" s="46" t="n">
        <f aca="false">ROUND('З розрахунку'!L67*1.2,3)</f>
        <v>0.324</v>
      </c>
      <c r="K69" s="46" t="n">
        <f aca="false">ROUND('З розрахунку'!M67*1.2,3)</f>
        <v>0.118</v>
      </c>
      <c r="L69" s="46" t="n">
        <f aca="false">ROUND('З розрахунку'!N67*1.2,3)</f>
        <v>0</v>
      </c>
      <c r="M69" s="46" t="n">
        <f aca="false">ROUND('З розрахунку'!O67*1.2,3)</f>
        <v>0</v>
      </c>
      <c r="N69" s="47" t="n">
        <f aca="false">SUM(C69:M69)</f>
        <v>1.058</v>
      </c>
      <c r="O69" s="46" t="n">
        <f aca="false">'З розрахунку'!R67</f>
        <v>0</v>
      </c>
      <c r="P69" s="46" t="n">
        <f aca="false">'З розрахунку'!S67</f>
        <v>0</v>
      </c>
      <c r="Q69" s="48" t="n">
        <f aca="false">IF(O69&gt;0,N69+O69+P69,0)</f>
        <v>0</v>
      </c>
    </row>
    <row r="70" customFormat="false" ht="12.75" hidden="false" customHeight="false" outlineLevel="0" collapsed="false">
      <c r="A70" s="19" t="n">
        <f aca="false">'З розрахунку'!A68</f>
        <v>60</v>
      </c>
      <c r="B70" s="45" t="str">
        <f aca="false">'З розрахунку'!B68</f>
        <v>Гагаріна Юрія, 66</v>
      </c>
      <c r="C70" s="46" t="n">
        <f aca="false">ROUND('З розрахунку'!C68*1.2,3)</f>
        <v>0</v>
      </c>
      <c r="D70" s="46" t="n">
        <f aca="false">ROUND('З розрахунку'!D68*1.2,3)</f>
        <v>0</v>
      </c>
      <c r="E70" s="46" t="n">
        <f aca="false">ROUND('З розрахунку'!E68*1.2,3)</f>
        <v>0</v>
      </c>
      <c r="F70" s="46" t="n">
        <f aca="false">ROUND('З розрахунку'!F68*1.2,3)</f>
        <v>0.052</v>
      </c>
      <c r="G70" s="46" t="n">
        <f aca="false">ROUND('З розрахунку'!G68*1.2,3)</f>
        <v>0</v>
      </c>
      <c r="H70" s="46" t="n">
        <f aca="false">ROUND('З розрахунку'!H68*1.2,3)</f>
        <v>0</v>
      </c>
      <c r="I70" s="46" t="n">
        <f aca="false">ROUND(SUM('З розрахунку'!I68,'З розрахунку'!J68,'З розрахунку'!K68)*1.2,3)</f>
        <v>0.484</v>
      </c>
      <c r="J70" s="46" t="n">
        <f aca="false">ROUND('З розрахунку'!L68*1.2,3)</f>
        <v>0.303</v>
      </c>
      <c r="K70" s="46" t="n">
        <f aca="false">ROUND('З розрахунку'!M68*1.2,3)</f>
        <v>0.114</v>
      </c>
      <c r="L70" s="46" t="n">
        <f aca="false">ROUND('З розрахунку'!N68*1.2,3)</f>
        <v>0</v>
      </c>
      <c r="M70" s="46" t="n">
        <f aca="false">ROUND('З розрахунку'!O68*1.2,3)</f>
        <v>0</v>
      </c>
      <c r="N70" s="47" t="n">
        <f aca="false">SUM(C70:M70)</f>
        <v>0.953</v>
      </c>
      <c r="O70" s="46" t="n">
        <f aca="false">'З розрахунку'!R68</f>
        <v>0</v>
      </c>
      <c r="P70" s="46" t="n">
        <f aca="false">'З розрахунку'!S68</f>
        <v>0</v>
      </c>
      <c r="Q70" s="48" t="n">
        <f aca="false">IF(O70&gt;0,N70+O70+P70,0)</f>
        <v>0</v>
      </c>
    </row>
    <row r="71" customFormat="false" ht="12.75" hidden="false" customHeight="false" outlineLevel="0" collapsed="false">
      <c r="A71" s="19" t="n">
        <f aca="false">'З розрахунку'!A69</f>
        <v>61</v>
      </c>
      <c r="B71" s="45" t="str">
        <f aca="false">'З розрахунку'!B69</f>
        <v>Гагаріна Юрія, 8</v>
      </c>
      <c r="C71" s="46" t="n">
        <f aca="false">ROUND('З розрахунку'!C69*1.2,3)</f>
        <v>0</v>
      </c>
      <c r="D71" s="46" t="n">
        <f aca="false">ROUND('З розрахунку'!D69*1.2,3)</f>
        <v>0</v>
      </c>
      <c r="E71" s="46" t="n">
        <f aca="false">ROUND('З розрахунку'!E69*1.2,3)</f>
        <v>0</v>
      </c>
      <c r="F71" s="46" t="n">
        <f aca="false">ROUND('З розрахунку'!F69*1.2,3)</f>
        <v>0.032</v>
      </c>
      <c r="G71" s="46" t="n">
        <f aca="false">ROUND('З розрахунку'!G69*1.2,3)</f>
        <v>0</v>
      </c>
      <c r="H71" s="46" t="n">
        <f aca="false">ROUND('З розрахунку'!H69*1.2,3)</f>
        <v>0</v>
      </c>
      <c r="I71" s="46" t="n">
        <f aca="false">ROUND(SUM('З розрахунку'!I69,'З розрахунку'!J69,'З розрахунку'!K69)*1.2,3)</f>
        <v>0.486</v>
      </c>
      <c r="J71" s="46" t="n">
        <f aca="false">ROUND('З розрахунку'!L69*1.2,3)</f>
        <v>0.25</v>
      </c>
      <c r="K71" s="46" t="n">
        <f aca="false">ROUND('З розрахунку'!M69*1.2,3)</f>
        <v>0.1</v>
      </c>
      <c r="L71" s="46" t="n">
        <f aca="false">ROUND('З розрахунку'!N69*1.2,3)</f>
        <v>0</v>
      </c>
      <c r="M71" s="46" t="n">
        <f aca="false">ROUND('З розрахунку'!O69*1.2,3)</f>
        <v>0</v>
      </c>
      <c r="N71" s="47" t="n">
        <f aca="false">SUM(C71:M71)</f>
        <v>0.868</v>
      </c>
      <c r="O71" s="46" t="n">
        <f aca="false">'З розрахунку'!R69</f>
        <v>0</v>
      </c>
      <c r="P71" s="46" t="n">
        <f aca="false">'З розрахунку'!S69</f>
        <v>0</v>
      </c>
      <c r="Q71" s="48" t="n">
        <f aca="false">IF(O71&gt;0,N71+O71+P71,0)</f>
        <v>0</v>
      </c>
    </row>
    <row r="72" customFormat="false" ht="12.75" hidden="false" customHeight="false" outlineLevel="0" collapsed="false">
      <c r="A72" s="19" t="n">
        <f aca="false">'З розрахунку'!A70</f>
        <v>62</v>
      </c>
      <c r="B72" s="45" t="str">
        <f aca="false">'З розрахунку'!B70</f>
        <v>Гайсінська, 20</v>
      </c>
      <c r="C72" s="46" t="n">
        <f aca="false">ROUND('З розрахунку'!C70*1.2,3)</f>
        <v>0</v>
      </c>
      <c r="D72" s="46" t="n">
        <f aca="false">ROUND('З розрахунку'!D70*1.2,3)</f>
        <v>0</v>
      </c>
      <c r="E72" s="46" t="n">
        <f aca="false">ROUND('З розрахунку'!E70*1.2,3)</f>
        <v>0</v>
      </c>
      <c r="F72" s="46" t="n">
        <f aca="false">ROUND('З розрахунку'!F70*1.2,3)</f>
        <v>0.001</v>
      </c>
      <c r="G72" s="46" t="n">
        <f aca="false">ROUND('З розрахунку'!G70*1.2,3)</f>
        <v>0</v>
      </c>
      <c r="H72" s="46" t="n">
        <f aca="false">ROUND('З розрахунку'!H70*1.2,3)</f>
        <v>0</v>
      </c>
      <c r="I72" s="46" t="n">
        <f aca="false">ROUND(SUM('З розрахунку'!I70,'З розрахунку'!J70,'З розрахунку'!K70)*1.2,3)</f>
        <v>0.453</v>
      </c>
      <c r="J72" s="46" t="n">
        <f aca="false">ROUND('З розрахунку'!L70*1.2,3)</f>
        <v>0.305</v>
      </c>
      <c r="K72" s="46" t="n">
        <f aca="false">ROUND('З розрахунку'!M70*1.2,3)</f>
        <v>0.102</v>
      </c>
      <c r="L72" s="46" t="n">
        <f aca="false">ROUND('З розрахунку'!N70*1.2,3)</f>
        <v>0</v>
      </c>
      <c r="M72" s="46" t="n">
        <f aca="false">ROUND('З розрахунку'!O70*1.2,3)</f>
        <v>0</v>
      </c>
      <c r="N72" s="47" t="n">
        <f aca="false">SUM(C72:M72)</f>
        <v>0.861</v>
      </c>
      <c r="O72" s="46" t="n">
        <f aca="false">'З розрахунку'!R70</f>
        <v>0</v>
      </c>
      <c r="P72" s="46" t="n">
        <f aca="false">'З розрахунку'!S70</f>
        <v>0</v>
      </c>
      <c r="Q72" s="48" t="n">
        <f aca="false">IF(O72&gt;0,N72+O72+P72,0)</f>
        <v>0</v>
      </c>
    </row>
    <row r="73" customFormat="false" ht="12.75" hidden="false" customHeight="false" outlineLevel="0" collapsed="false">
      <c r="A73" s="19" t="n">
        <f aca="false">'З розрахунку'!A71</f>
        <v>63</v>
      </c>
      <c r="B73" s="45" t="str">
        <f aca="false">'З розрахунку'!B71</f>
        <v>Гейне Генріха, 1</v>
      </c>
      <c r="C73" s="46" t="n">
        <f aca="false">ROUND('З розрахунку'!C71*1.2,3)</f>
        <v>0</v>
      </c>
      <c r="D73" s="46" t="n">
        <f aca="false">ROUND('З розрахунку'!D71*1.2,3)</f>
        <v>0</v>
      </c>
      <c r="E73" s="46" t="n">
        <f aca="false">ROUND('З розрахунку'!E71*1.2,3)</f>
        <v>0</v>
      </c>
      <c r="F73" s="46" t="n">
        <f aca="false">ROUND('З розрахунку'!F71*1.2,3)</f>
        <v>0.001</v>
      </c>
      <c r="G73" s="46" t="n">
        <f aca="false">ROUND('З розрахунку'!G71*1.2,3)</f>
        <v>0</v>
      </c>
      <c r="H73" s="46" t="n">
        <f aca="false">ROUND('З розрахунку'!H71*1.2,3)</f>
        <v>0</v>
      </c>
      <c r="I73" s="46" t="n">
        <f aca="false">ROUND(SUM('З розрахунку'!I71,'З розрахунку'!J71,'З розрахунку'!K71)*1.2,3)</f>
        <v>0.446</v>
      </c>
      <c r="J73" s="46" t="n">
        <f aca="false">ROUND('З розрахунку'!L71*1.2,3)</f>
        <v>0</v>
      </c>
      <c r="K73" s="46" t="n">
        <f aca="false">ROUND('З розрахунку'!M71*1.2,3)</f>
        <v>0</v>
      </c>
      <c r="L73" s="46" t="n">
        <f aca="false">ROUND('З розрахунку'!N71*1.2,3)</f>
        <v>0</v>
      </c>
      <c r="M73" s="46" t="n">
        <f aca="false">ROUND('З розрахунку'!O71*1.2,3)</f>
        <v>0</v>
      </c>
      <c r="N73" s="47" t="n">
        <f aca="false">SUM(C73:M73)</f>
        <v>0.447</v>
      </c>
      <c r="O73" s="46" t="n">
        <f aca="false">'З розрахунку'!R71</f>
        <v>0</v>
      </c>
      <c r="P73" s="46" t="n">
        <f aca="false">'З розрахунку'!S71</f>
        <v>0</v>
      </c>
      <c r="Q73" s="48" t="n">
        <f aca="false">IF(O73&gt;0,N73+O73+P73,0)</f>
        <v>0</v>
      </c>
    </row>
    <row r="74" customFormat="false" ht="12.75" hidden="false" customHeight="false" outlineLevel="0" collapsed="false">
      <c r="A74" s="19" t="n">
        <f aca="false">'З розрахунку'!A72</f>
        <v>64</v>
      </c>
      <c r="B74" s="45" t="str">
        <f aca="false">'З розрахунку'!B72</f>
        <v>Генічеська, 11</v>
      </c>
      <c r="C74" s="46" t="n">
        <f aca="false">ROUND('З розрахунку'!C72*1.2,3)</f>
        <v>0</v>
      </c>
      <c r="D74" s="46" t="n">
        <f aca="false">ROUND('З розрахунку'!D72*1.2,3)</f>
        <v>0</v>
      </c>
      <c r="E74" s="46" t="n">
        <f aca="false">ROUND('З розрахунку'!E72*1.2,3)</f>
        <v>0</v>
      </c>
      <c r="F74" s="46" t="n">
        <f aca="false">ROUND('З розрахунку'!F72*1.2,3)</f>
        <v>0.001</v>
      </c>
      <c r="G74" s="46" t="n">
        <f aca="false">ROUND('З розрахунку'!G72*1.2,3)</f>
        <v>0</v>
      </c>
      <c r="H74" s="46" t="n">
        <f aca="false">ROUND('З розрахунку'!H72*1.2,3)</f>
        <v>0</v>
      </c>
      <c r="I74" s="46" t="n">
        <f aca="false">ROUND(SUM('З розрахунку'!I72,'З розрахунку'!J72,'З розрахунку'!K72)*1.2,3)</f>
        <v>0.446</v>
      </c>
      <c r="J74" s="46" t="n">
        <f aca="false">ROUND('З розрахунку'!L72*1.2,3)</f>
        <v>0.366</v>
      </c>
      <c r="K74" s="46" t="n">
        <f aca="false">ROUND('З розрахунку'!M72*1.2,3)</f>
        <v>0.125</v>
      </c>
      <c r="L74" s="46" t="n">
        <f aca="false">ROUND('З розрахунку'!N72*1.2,3)</f>
        <v>0</v>
      </c>
      <c r="M74" s="46" t="n">
        <f aca="false">ROUND('З розрахунку'!O72*1.2,3)</f>
        <v>0</v>
      </c>
      <c r="N74" s="47" t="n">
        <f aca="false">SUM(C74:M74)</f>
        <v>0.938</v>
      </c>
      <c r="O74" s="46" t="n">
        <f aca="false">'З розрахунку'!R72</f>
        <v>0</v>
      </c>
      <c r="P74" s="46" t="n">
        <f aca="false">'З розрахунку'!S72</f>
        <v>0</v>
      </c>
      <c r="Q74" s="48" t="n">
        <f aca="false">IF(O74&gt;0,N74+O74+P74,0)</f>
        <v>0</v>
      </c>
    </row>
    <row r="75" customFormat="false" ht="12.75" hidden="false" customHeight="false" outlineLevel="0" collapsed="false">
      <c r="A75" s="19" t="n">
        <f aca="false">'З розрахунку'!A73</f>
        <v>65</v>
      </c>
      <c r="B75" s="45" t="str">
        <f aca="false">'З розрахунку'!B73</f>
        <v>Глухівська, 2</v>
      </c>
      <c r="C75" s="46" t="n">
        <f aca="false">ROUND('З розрахунку'!C73*1.2,3)</f>
        <v>0</v>
      </c>
      <c r="D75" s="46" t="n">
        <f aca="false">ROUND('З розрахунку'!D73*1.2,3)</f>
        <v>0</v>
      </c>
      <c r="E75" s="46" t="n">
        <f aca="false">ROUND('З розрахунку'!E73*1.2,3)</f>
        <v>0</v>
      </c>
      <c r="F75" s="46" t="n">
        <f aca="false">ROUND('З розрахунку'!F73*1.2,3)</f>
        <v>0.057</v>
      </c>
      <c r="G75" s="46" t="n">
        <f aca="false">ROUND('З розрахунку'!G73*1.2,3)</f>
        <v>0</v>
      </c>
      <c r="H75" s="46" t="n">
        <f aca="false">ROUND('З розрахунку'!H73*1.2,3)</f>
        <v>0</v>
      </c>
      <c r="I75" s="46" t="n">
        <f aca="false">ROUND(SUM('З розрахунку'!I73,'З розрахунку'!J73,'З розрахунку'!K73)*1.2,3)</f>
        <v>0.485</v>
      </c>
      <c r="J75" s="46" t="n">
        <f aca="false">ROUND('З розрахунку'!L73*1.2,3)</f>
        <v>0.259</v>
      </c>
      <c r="K75" s="46" t="n">
        <f aca="false">ROUND('З розрахунку'!M73*1.2,3)</f>
        <v>0.101</v>
      </c>
      <c r="L75" s="46" t="n">
        <f aca="false">ROUND('З розрахунку'!N73*1.2,3)</f>
        <v>0</v>
      </c>
      <c r="M75" s="46" t="n">
        <f aca="false">ROUND('З розрахунку'!O73*1.2,3)</f>
        <v>0</v>
      </c>
      <c r="N75" s="47" t="n">
        <f aca="false">SUM(C75:M75)</f>
        <v>0.902</v>
      </c>
      <c r="O75" s="46" t="n">
        <f aca="false">'З розрахунку'!R73</f>
        <v>0</v>
      </c>
      <c r="P75" s="46" t="n">
        <f aca="false">'З розрахунку'!S73</f>
        <v>0</v>
      </c>
      <c r="Q75" s="48" t="n">
        <f aca="false">IF(O75&gt;0,N75+O75+P75,0)</f>
        <v>0</v>
      </c>
    </row>
    <row r="76" customFormat="false" ht="12.75" hidden="false" customHeight="false" outlineLevel="0" collapsed="false">
      <c r="A76" s="19" t="n">
        <f aca="false">'З розрахунку'!A74</f>
        <v>66</v>
      </c>
      <c r="B76" s="45" t="str">
        <f aca="false">'З розрахунку'!B74</f>
        <v>Головна, 11</v>
      </c>
      <c r="C76" s="46" t="n">
        <f aca="false">ROUND('З розрахунку'!C74*1.2,3)</f>
        <v>0</v>
      </c>
      <c r="D76" s="46" t="n">
        <f aca="false">ROUND('З розрахунку'!D74*1.2,3)</f>
        <v>0.004</v>
      </c>
      <c r="E76" s="46" t="n">
        <f aca="false">ROUND('З розрахунку'!E74*1.2,3)</f>
        <v>0</v>
      </c>
      <c r="F76" s="46" t="n">
        <f aca="false">ROUND('З розрахунку'!F74*1.2,3)</f>
        <v>0.057</v>
      </c>
      <c r="G76" s="46" t="n">
        <f aca="false">ROUND('З розрахунку'!G74*1.2,3)</f>
        <v>0.063</v>
      </c>
      <c r="H76" s="46" t="n">
        <f aca="false">ROUND('З розрахунку'!H74*1.2,3)</f>
        <v>0.039</v>
      </c>
      <c r="I76" s="46" t="n">
        <f aca="false">ROUND(SUM('З розрахунку'!I74,'З розрахунку'!J74,'З розрахунку'!K74)*1.2,3)</f>
        <v>0.354</v>
      </c>
      <c r="J76" s="46" t="n">
        <f aca="false">ROUND('З розрахунку'!L74*1.2,3)</f>
        <v>0.274</v>
      </c>
      <c r="K76" s="46" t="n">
        <f aca="false">ROUND('З розрахунку'!M74*1.2,3)</f>
        <v>0.107</v>
      </c>
      <c r="L76" s="46" t="n">
        <f aca="false">ROUND('З розрахунку'!N74*1.2,3)</f>
        <v>0</v>
      </c>
      <c r="M76" s="46" t="n">
        <f aca="false">ROUND('З розрахунку'!O74*1.2,3)</f>
        <v>0</v>
      </c>
      <c r="N76" s="47" t="n">
        <f aca="false">SUM(C76:M76)</f>
        <v>0.898</v>
      </c>
      <c r="O76" s="46" t="n">
        <f aca="false">'З розрахунку'!R74</f>
        <v>0</v>
      </c>
      <c r="P76" s="46" t="n">
        <f aca="false">'З розрахунку'!S74</f>
        <v>0</v>
      </c>
      <c r="Q76" s="48" t="n">
        <f aca="false">IF(O76&gt;0,N76+O76+P76,0)</f>
        <v>0</v>
      </c>
    </row>
    <row r="77" customFormat="false" ht="12.75" hidden="false" customHeight="false" outlineLevel="0" collapsed="false">
      <c r="A77" s="19" t="n">
        <f aca="false">'З розрахунку'!A75</f>
        <v>67</v>
      </c>
      <c r="B77" s="45" t="str">
        <f aca="false">'З розрахунку'!B75</f>
        <v>Головна, 13</v>
      </c>
      <c r="C77" s="46" t="n">
        <f aca="false">ROUND('З розрахунку'!C75*1.2,3)</f>
        <v>0</v>
      </c>
      <c r="D77" s="46" t="n">
        <f aca="false">ROUND('З розрахунку'!D75*1.2,3)</f>
        <v>0.008</v>
      </c>
      <c r="E77" s="46" t="n">
        <f aca="false">ROUND('З розрахунку'!E75*1.2,3)</f>
        <v>0</v>
      </c>
      <c r="F77" s="46" t="n">
        <f aca="false">ROUND('З розрахунку'!F75*1.2,3)</f>
        <v>0.024</v>
      </c>
      <c r="G77" s="46" t="n">
        <f aca="false">ROUND('З розрахунку'!G75*1.2,3)</f>
        <v>0.029</v>
      </c>
      <c r="H77" s="46" t="n">
        <f aca="false">ROUND('З розрахунку'!H75*1.2,3)</f>
        <v>0.039</v>
      </c>
      <c r="I77" s="46" t="n">
        <f aca="false">ROUND(SUM('З розрахунку'!I75,'З розрахунку'!J75,'З розрахунку'!K75)*1.2,3)</f>
        <v>0.354</v>
      </c>
      <c r="J77" s="46" t="n">
        <f aca="false">ROUND('З розрахунку'!L75*1.2,3)</f>
        <v>0.125</v>
      </c>
      <c r="K77" s="46" t="n">
        <f aca="false">ROUND('З розрахунку'!M75*1.2,3)</f>
        <v>0.05</v>
      </c>
      <c r="L77" s="46" t="n">
        <f aca="false">ROUND('З розрахунку'!N75*1.2,3)</f>
        <v>0</v>
      </c>
      <c r="M77" s="46" t="n">
        <f aca="false">ROUND('З розрахунку'!O75*1.2,3)</f>
        <v>0</v>
      </c>
      <c r="N77" s="47" t="n">
        <f aca="false">SUM(C77:M77)</f>
        <v>0.629</v>
      </c>
      <c r="O77" s="46" t="n">
        <f aca="false">'З розрахунку'!R75</f>
        <v>0</v>
      </c>
      <c r="P77" s="46" t="n">
        <f aca="false">'З розрахунку'!S75</f>
        <v>0</v>
      </c>
      <c r="Q77" s="48" t="n">
        <f aca="false">IF(O77&gt;0,N77+O77+P77,0)</f>
        <v>0</v>
      </c>
    </row>
    <row r="78" customFormat="false" ht="12.75" hidden="false" customHeight="false" outlineLevel="0" collapsed="false">
      <c r="A78" s="19" t="n">
        <f aca="false">'З розрахунку'!A76</f>
        <v>68</v>
      </c>
      <c r="B78" s="45" t="str">
        <f aca="false">'З розрахунку'!B76</f>
        <v>Головна, 15</v>
      </c>
      <c r="C78" s="46" t="n">
        <f aca="false">ROUND('З розрахунку'!C76*1.2,3)</f>
        <v>0</v>
      </c>
      <c r="D78" s="46" t="n">
        <f aca="false">ROUND('З розрахунку'!D76*1.2,3)</f>
        <v>0.004</v>
      </c>
      <c r="E78" s="46" t="n">
        <f aca="false">ROUND('З розрахунку'!E76*1.2,3)</f>
        <v>0</v>
      </c>
      <c r="F78" s="46" t="n">
        <f aca="false">ROUND('З розрахунку'!F76*1.2,3)</f>
        <v>0.065</v>
      </c>
      <c r="G78" s="46" t="n">
        <f aca="false">ROUND('З розрахунку'!G76*1.2,3)</f>
        <v>0.068</v>
      </c>
      <c r="H78" s="46" t="n">
        <f aca="false">ROUND('З розрахунку'!H76*1.2,3)</f>
        <v>0.039</v>
      </c>
      <c r="I78" s="46" t="n">
        <f aca="false">ROUND(SUM('З розрахунку'!I76,'З розрахунку'!J76,'З розрахунку'!K76)*1.2,3)</f>
        <v>0.365</v>
      </c>
      <c r="J78" s="46" t="n">
        <f aca="false">ROUND('З розрахунку'!L76*1.2,3)</f>
        <v>0.296</v>
      </c>
      <c r="K78" s="46" t="n">
        <f aca="false">ROUND('З розрахунку'!M76*1.2,3)</f>
        <v>0.118</v>
      </c>
      <c r="L78" s="46" t="n">
        <f aca="false">ROUND('З розрахунку'!N76*1.2,3)</f>
        <v>0</v>
      </c>
      <c r="M78" s="46" t="n">
        <f aca="false">ROUND('З розрахунку'!O76*1.2,3)</f>
        <v>0</v>
      </c>
      <c r="N78" s="47" t="n">
        <f aca="false">SUM(C78:M78)</f>
        <v>0.955</v>
      </c>
      <c r="O78" s="46" t="n">
        <f aca="false">'З розрахунку'!R76</f>
        <v>0</v>
      </c>
      <c r="P78" s="46" t="n">
        <f aca="false">'З розрахунку'!S76</f>
        <v>0</v>
      </c>
      <c r="Q78" s="48" t="n">
        <f aca="false">IF(O78&gt;0,N78+O78+P78,0)</f>
        <v>0</v>
      </c>
    </row>
    <row r="79" customFormat="false" ht="12.75" hidden="false" customHeight="false" outlineLevel="0" collapsed="false">
      <c r="A79" s="19" t="n">
        <f aca="false">'З розрахунку'!A77</f>
        <v>69</v>
      </c>
      <c r="B79" s="45" t="str">
        <f aca="false">'З розрахунку'!B77</f>
        <v>Головна, 17</v>
      </c>
      <c r="C79" s="46" t="n">
        <f aca="false">ROUND('З розрахунку'!C77*1.2,3)</f>
        <v>0</v>
      </c>
      <c r="D79" s="46" t="n">
        <f aca="false">ROUND('З розрахунку'!D77*1.2,3)</f>
        <v>0.004</v>
      </c>
      <c r="E79" s="46" t="n">
        <f aca="false">ROUND('З розрахунку'!E77*1.2,3)</f>
        <v>0</v>
      </c>
      <c r="F79" s="46" t="n">
        <f aca="false">ROUND('З розрахунку'!F77*1.2,3)</f>
        <v>0.018</v>
      </c>
      <c r="G79" s="46" t="n">
        <f aca="false">ROUND('З розрахунку'!G77*1.2,3)</f>
        <v>0.02</v>
      </c>
      <c r="H79" s="46" t="n">
        <f aca="false">ROUND('З розрахунку'!H77*1.2,3)</f>
        <v>0.039</v>
      </c>
      <c r="I79" s="46" t="n">
        <f aca="false">ROUND(SUM('З розрахунку'!I77,'З розрахунку'!J77,'З розрахунку'!K77)*1.2,3)</f>
        <v>0.392</v>
      </c>
      <c r="J79" s="46" t="n">
        <f aca="false">ROUND('З розрахунку'!L77*1.2,3)</f>
        <v>0.087</v>
      </c>
      <c r="K79" s="46" t="n">
        <f aca="false">ROUND('З розрахунку'!M77*1.2,3)</f>
        <v>0.034</v>
      </c>
      <c r="L79" s="46" t="n">
        <f aca="false">ROUND('З розрахунку'!N77*1.2,3)</f>
        <v>0</v>
      </c>
      <c r="M79" s="46" t="n">
        <f aca="false">ROUND('З розрахунку'!O77*1.2,3)</f>
        <v>0</v>
      </c>
      <c r="N79" s="47" t="n">
        <f aca="false">SUM(C79:M79)</f>
        <v>0.594</v>
      </c>
      <c r="O79" s="46" t="n">
        <f aca="false">'З розрахунку'!R77</f>
        <v>0</v>
      </c>
      <c r="P79" s="46" t="n">
        <f aca="false">'З розрахунку'!S77</f>
        <v>0</v>
      </c>
      <c r="Q79" s="48" t="n">
        <f aca="false">IF(O79&gt;0,N79+O79+P79,0)</f>
        <v>0</v>
      </c>
    </row>
    <row r="80" customFormat="false" ht="12.75" hidden="false" customHeight="false" outlineLevel="0" collapsed="false">
      <c r="A80" s="19" t="n">
        <f aca="false">'З розрахунку'!A78</f>
        <v>70</v>
      </c>
      <c r="B80" s="45" t="str">
        <f aca="false">'З розрахунку'!B78</f>
        <v>Головна, 25</v>
      </c>
      <c r="C80" s="46" t="n">
        <f aca="false">ROUND('З розрахунку'!C78*1.2,3)</f>
        <v>0</v>
      </c>
      <c r="D80" s="46" t="n">
        <f aca="false">ROUND('З розрахунку'!D78*1.2,3)</f>
        <v>0</v>
      </c>
      <c r="E80" s="46" t="n">
        <f aca="false">ROUND('З розрахунку'!E78*1.2,3)</f>
        <v>0</v>
      </c>
      <c r="F80" s="46" t="n">
        <f aca="false">ROUND('З розрахунку'!F78*1.2,3)</f>
        <v>0.027</v>
      </c>
      <c r="G80" s="46" t="n">
        <f aca="false">ROUND('З розрахунку'!G78*1.2,3)</f>
        <v>0.034</v>
      </c>
      <c r="H80" s="46" t="n">
        <f aca="false">ROUND('З розрахунку'!H78*1.2,3)</f>
        <v>0.039</v>
      </c>
      <c r="I80" s="46" t="n">
        <f aca="false">ROUND(SUM('З розрахунку'!I78,'З розрахунку'!J78,'З розрахунку'!K78)*1.2,3)</f>
        <v>0.338</v>
      </c>
      <c r="J80" s="46" t="n">
        <f aca="false">ROUND('З розрахунку'!L78*1.2,3)</f>
        <v>0.146</v>
      </c>
      <c r="K80" s="46" t="n">
        <f aca="false">ROUND('З розрахунку'!M78*1.2,3)</f>
        <v>0.06</v>
      </c>
      <c r="L80" s="46" t="n">
        <f aca="false">ROUND('З розрахунку'!N78*1.2,3)</f>
        <v>0</v>
      </c>
      <c r="M80" s="46" t="n">
        <f aca="false">ROUND('З розрахунку'!O78*1.2,3)</f>
        <v>0</v>
      </c>
      <c r="N80" s="47" t="n">
        <f aca="false">SUM(C80:M80)</f>
        <v>0.644</v>
      </c>
      <c r="O80" s="46" t="n">
        <f aca="false">'З розрахунку'!R78</f>
        <v>0</v>
      </c>
      <c r="P80" s="46" t="n">
        <f aca="false">'З розрахунку'!S78</f>
        <v>0</v>
      </c>
      <c r="Q80" s="48" t="n">
        <f aca="false">IF(O80&gt;0,N80+O80+P80,0)</f>
        <v>0</v>
      </c>
    </row>
    <row r="81" customFormat="false" ht="12.75" hidden="false" customHeight="false" outlineLevel="0" collapsed="false">
      <c r="A81" s="19" t="n">
        <f aca="false">'З розрахунку'!A79</f>
        <v>71</v>
      </c>
      <c r="B81" s="45" t="str">
        <f aca="false">'З розрахунку'!B79</f>
        <v>Головна, 3 </v>
      </c>
      <c r="C81" s="46" t="n">
        <f aca="false">ROUND('З розрахунку'!C79*1.2,3)</f>
        <v>0.23</v>
      </c>
      <c r="D81" s="46" t="n">
        <f aca="false">ROUND('З розрахунку'!D79*1.2,3)</f>
        <v>0</v>
      </c>
      <c r="E81" s="46" t="n">
        <f aca="false">ROUND('З розрахунку'!E79*1.2,3)</f>
        <v>0</v>
      </c>
      <c r="F81" s="46" t="n">
        <f aca="false">ROUND('З розрахунку'!F79*1.2,3)</f>
        <v>0.054</v>
      </c>
      <c r="G81" s="46" t="n">
        <f aca="false">ROUND('З розрахунку'!G79*1.2,3)</f>
        <v>0.053</v>
      </c>
      <c r="H81" s="46" t="n">
        <f aca="false">ROUND('З розрахунку'!H79*1.2,3)</f>
        <v>0.039</v>
      </c>
      <c r="I81" s="46" t="n">
        <f aca="false">ROUND(SUM('З розрахунку'!I79,'З розрахунку'!J79,'З розрахунку'!K79)*1.2,3)</f>
        <v>0.383</v>
      </c>
      <c r="J81" s="46" t="n">
        <f aca="false">ROUND('З розрахунку'!L79*1.2,3)</f>
        <v>0.228</v>
      </c>
      <c r="K81" s="46" t="n">
        <f aca="false">ROUND('З розрахунку'!M79*1.2,3)</f>
        <v>0.095</v>
      </c>
      <c r="L81" s="46" t="n">
        <f aca="false">ROUND('З розрахунку'!N79*1.2,3)</f>
        <v>0</v>
      </c>
      <c r="M81" s="46" t="n">
        <f aca="false">ROUND('З розрахунку'!O79*1.2,3)</f>
        <v>0</v>
      </c>
      <c r="N81" s="47" t="n">
        <f aca="false">SUM(C81:M81)</f>
        <v>1.082</v>
      </c>
      <c r="O81" s="46" t="n">
        <f aca="false">'З розрахунку'!R79</f>
        <v>0</v>
      </c>
      <c r="P81" s="46" t="n">
        <f aca="false">'З розрахунку'!S79</f>
        <v>0</v>
      </c>
      <c r="Q81" s="48" t="n">
        <f aca="false">IF(O81&gt;0,N81+O81+P81,0)</f>
        <v>0</v>
      </c>
    </row>
    <row r="82" customFormat="false" ht="12.75" hidden="false" customHeight="false" outlineLevel="0" collapsed="false">
      <c r="A82" s="19" t="n">
        <f aca="false">'З розрахунку'!A80</f>
        <v>72</v>
      </c>
      <c r="B82" s="45" t="str">
        <f aca="false">'З розрахунку'!B80</f>
        <v>Головна, 31</v>
      </c>
      <c r="C82" s="46" t="n">
        <f aca="false">ROUND('З розрахунку'!C80*1.2,3)</f>
        <v>0</v>
      </c>
      <c r="D82" s="46" t="n">
        <f aca="false">ROUND('З розрахунку'!D80*1.2,3)</f>
        <v>0.004</v>
      </c>
      <c r="E82" s="46" t="n">
        <f aca="false">ROUND('З розрахунку'!E80*1.2,3)</f>
        <v>0</v>
      </c>
      <c r="F82" s="46" t="n">
        <f aca="false">ROUND('З розрахунку'!F80*1.2,3)</f>
        <v>0.064</v>
      </c>
      <c r="G82" s="46" t="n">
        <f aca="false">ROUND('З розрахунку'!G80*1.2,3)</f>
        <v>0.07</v>
      </c>
      <c r="H82" s="46" t="n">
        <f aca="false">ROUND('З розрахунку'!H80*1.2,3)</f>
        <v>0.039</v>
      </c>
      <c r="I82" s="46" t="n">
        <f aca="false">ROUND(SUM('З розрахунку'!I80,'З розрахунку'!J80,'З розрахунку'!K80)*1.2,3)</f>
        <v>0.363</v>
      </c>
      <c r="J82" s="46" t="n">
        <f aca="false">ROUND('З розрахунку'!L80*1.2,3)</f>
        <v>0.303</v>
      </c>
      <c r="K82" s="46" t="n">
        <f aca="false">ROUND('З розрахунку'!M80*1.2,3)</f>
        <v>0.118</v>
      </c>
      <c r="L82" s="46" t="n">
        <f aca="false">ROUND('З розрахунку'!N80*1.2,3)</f>
        <v>0</v>
      </c>
      <c r="M82" s="46" t="n">
        <f aca="false">ROUND('З розрахунку'!O80*1.2,3)</f>
        <v>0</v>
      </c>
      <c r="N82" s="47" t="n">
        <f aca="false">SUM(C82:M82)</f>
        <v>0.961</v>
      </c>
      <c r="O82" s="46" t="n">
        <f aca="false">'З розрахунку'!R80</f>
        <v>0</v>
      </c>
      <c r="P82" s="46" t="n">
        <f aca="false">'З розрахунку'!S80</f>
        <v>0</v>
      </c>
      <c r="Q82" s="48" t="n">
        <f aca="false">IF(O82&gt;0,N82+O82+P82,0)</f>
        <v>0</v>
      </c>
    </row>
    <row r="83" customFormat="false" ht="12.75" hidden="false" customHeight="false" outlineLevel="0" collapsed="false">
      <c r="A83" s="19" t="n">
        <f aca="false">'З розрахунку'!A81</f>
        <v>73</v>
      </c>
      <c r="B83" s="45" t="str">
        <f aca="false">'З розрахунку'!B81</f>
        <v>Головна, 33</v>
      </c>
      <c r="C83" s="46" t="n">
        <f aca="false">ROUND('З розрахунку'!C81*1.2,3)</f>
        <v>0</v>
      </c>
      <c r="D83" s="46" t="n">
        <f aca="false">ROUND('З розрахунку'!D81*1.2,3)</f>
        <v>0.004</v>
      </c>
      <c r="E83" s="46" t="n">
        <f aca="false">ROUND('З розрахунку'!E81*1.2,3)</f>
        <v>0</v>
      </c>
      <c r="F83" s="46" t="n">
        <f aca="false">ROUND('З розрахунку'!F81*1.2,3)</f>
        <v>0.076</v>
      </c>
      <c r="G83" s="46" t="n">
        <f aca="false">ROUND('З розрахунку'!G81*1.2,3)</f>
        <v>0.083</v>
      </c>
      <c r="H83" s="46" t="n">
        <f aca="false">ROUND('З розрахунку'!H81*1.2,3)</f>
        <v>0.039</v>
      </c>
      <c r="I83" s="46" t="n">
        <f aca="false">ROUND(SUM('З розрахунку'!I81,'З розрахунку'!J81,'З розрахунку'!K81)*1.2,3)</f>
        <v>0.405</v>
      </c>
      <c r="J83" s="46" t="n">
        <f aca="false">ROUND('З розрахунку'!L81*1.2,3)</f>
        <v>0.325</v>
      </c>
      <c r="K83" s="46" t="n">
        <f aca="false">ROUND('З розрахунку'!M81*1.2,3)</f>
        <v>0.144</v>
      </c>
      <c r="L83" s="46" t="n">
        <f aca="false">ROUND('З розрахунку'!N81*1.2,3)</f>
        <v>0</v>
      </c>
      <c r="M83" s="46" t="n">
        <f aca="false">ROUND('З розрахунку'!O81*1.2,3)</f>
        <v>0</v>
      </c>
      <c r="N83" s="47" t="n">
        <f aca="false">SUM(C83:M83)</f>
        <v>1.076</v>
      </c>
      <c r="O83" s="46" t="n">
        <f aca="false">'З розрахунку'!R81</f>
        <v>0</v>
      </c>
      <c r="P83" s="46" t="n">
        <f aca="false">'З розрахунку'!S81</f>
        <v>0</v>
      </c>
      <c r="Q83" s="48" t="n">
        <f aca="false">IF(O83&gt;0,N83+O83+P83,0)</f>
        <v>0</v>
      </c>
    </row>
    <row r="84" customFormat="false" ht="12.75" hidden="false" customHeight="false" outlineLevel="0" collapsed="false">
      <c r="A84" s="19" t="n">
        <f aca="false">'З розрахунку'!A82</f>
        <v>74</v>
      </c>
      <c r="B84" s="45" t="str">
        <f aca="false">'З розрахунку'!B82</f>
        <v>Головна, 35</v>
      </c>
      <c r="C84" s="46" t="n">
        <f aca="false">ROUND('З розрахунку'!C82*1.2,3)</f>
        <v>0</v>
      </c>
      <c r="D84" s="46" t="n">
        <f aca="false">ROUND('З розрахунку'!D82*1.2,3)</f>
        <v>0.007</v>
      </c>
      <c r="E84" s="46" t="n">
        <f aca="false">ROUND('З розрахунку'!E82*1.2,3)</f>
        <v>0</v>
      </c>
      <c r="F84" s="46" t="n">
        <f aca="false">ROUND('З розрахунку'!F82*1.2,3)</f>
        <v>0.044</v>
      </c>
      <c r="G84" s="46" t="n">
        <f aca="false">ROUND('З розрахунку'!G82*1.2,3)</f>
        <v>0.048</v>
      </c>
      <c r="H84" s="46" t="n">
        <f aca="false">ROUND('З розрахунку'!H82*1.2,3)</f>
        <v>0.039</v>
      </c>
      <c r="I84" s="46" t="n">
        <f aca="false">ROUND(SUM('З розрахунку'!I82,'З розрахунку'!J82,'З розрахунку'!K82)*1.2,3)</f>
        <v>0.351</v>
      </c>
      <c r="J84" s="46" t="n">
        <f aca="false">ROUND('З розрахунку'!L82*1.2,3)</f>
        <v>0.208</v>
      </c>
      <c r="K84" s="46" t="n">
        <f aca="false">ROUND('З розрахунку'!M82*1.2,3)</f>
        <v>0.086</v>
      </c>
      <c r="L84" s="46" t="n">
        <f aca="false">ROUND('З розрахунку'!N82*1.2,3)</f>
        <v>0</v>
      </c>
      <c r="M84" s="46" t="n">
        <f aca="false">ROUND('З розрахунку'!O82*1.2,3)</f>
        <v>0</v>
      </c>
      <c r="N84" s="47" t="n">
        <f aca="false">SUM(C84:M84)</f>
        <v>0.783</v>
      </c>
      <c r="O84" s="46" t="n">
        <f aca="false">'З розрахунку'!R82</f>
        <v>0</v>
      </c>
      <c r="P84" s="46" t="n">
        <f aca="false">'З розрахунку'!S82</f>
        <v>0</v>
      </c>
      <c r="Q84" s="48" t="n">
        <f aca="false">IF(O84&gt;0,N84+O84+P84,0)</f>
        <v>0</v>
      </c>
    </row>
    <row r="85" customFormat="false" ht="12.75" hidden="false" customHeight="false" outlineLevel="0" collapsed="false">
      <c r="A85" s="19" t="n">
        <f aca="false">'З розрахунку'!A83</f>
        <v>75</v>
      </c>
      <c r="B85" s="45" t="str">
        <f aca="false">'З розрахунку'!B83</f>
        <v>Головна, 41</v>
      </c>
      <c r="C85" s="46" t="n">
        <f aca="false">ROUND('З розрахунку'!C83*1.2,3)</f>
        <v>0</v>
      </c>
      <c r="D85" s="46" t="n">
        <f aca="false">ROUND('З розрахунку'!D83*1.2,3)</f>
        <v>0</v>
      </c>
      <c r="E85" s="46" t="n">
        <f aca="false">ROUND('З розрахунку'!E83*1.2,3)</f>
        <v>0</v>
      </c>
      <c r="F85" s="46" t="n">
        <f aca="false">ROUND('З розрахунку'!F83*1.2,3)</f>
        <v>0.01</v>
      </c>
      <c r="G85" s="46" t="n">
        <f aca="false">ROUND('З розрахунку'!G83*1.2,3)</f>
        <v>0.012</v>
      </c>
      <c r="H85" s="46" t="n">
        <f aca="false">ROUND('З розрахунку'!H83*1.2,3)</f>
        <v>0.039</v>
      </c>
      <c r="I85" s="46" t="n">
        <f aca="false">ROUND(SUM('З розрахунку'!I83,'З розрахунку'!J83,'З розрахунку'!K83)*1.2,3)</f>
        <v>0.329</v>
      </c>
      <c r="J85" s="46" t="n">
        <f aca="false">ROUND('З розрахунку'!L83*1.2,3)</f>
        <v>0.054</v>
      </c>
      <c r="K85" s="46" t="n">
        <f aca="false">ROUND('З розрахунку'!M83*1.2,3)</f>
        <v>0.022</v>
      </c>
      <c r="L85" s="46" t="n">
        <f aca="false">ROUND('З розрахунку'!N83*1.2,3)</f>
        <v>0</v>
      </c>
      <c r="M85" s="46" t="n">
        <f aca="false">ROUND('З розрахунку'!O83*1.2,3)</f>
        <v>0</v>
      </c>
      <c r="N85" s="47" t="n">
        <f aca="false">SUM(C85:M85)</f>
        <v>0.466</v>
      </c>
      <c r="O85" s="46" t="n">
        <f aca="false">'З розрахунку'!R83</f>
        <v>0</v>
      </c>
      <c r="P85" s="46" t="n">
        <f aca="false">'З розрахунку'!S83</f>
        <v>0</v>
      </c>
      <c r="Q85" s="48" t="n">
        <f aca="false">IF(O85&gt;0,N85+O85+P85,0)</f>
        <v>0</v>
      </c>
    </row>
    <row r="86" customFormat="false" ht="12.75" hidden="false" customHeight="false" outlineLevel="0" collapsed="false">
      <c r="A86" s="19" t="n">
        <f aca="false">'З розрахунку'!A84</f>
        <v>76</v>
      </c>
      <c r="B86" s="45" t="str">
        <f aca="false">'З розрахунку'!B84</f>
        <v>Головна, 43</v>
      </c>
      <c r="C86" s="46" t="n">
        <f aca="false">ROUND('З розрахунку'!C84*1.2,3)</f>
        <v>0.294</v>
      </c>
      <c r="D86" s="46" t="n">
        <f aca="false">ROUND('З розрахунку'!D84*1.2,3)</f>
        <v>0.011</v>
      </c>
      <c r="E86" s="46" t="n">
        <f aca="false">ROUND('З розрахунку'!E84*1.2,3)</f>
        <v>0</v>
      </c>
      <c r="F86" s="46" t="n">
        <f aca="false">ROUND('З розрахунку'!F84*1.2,3)</f>
        <v>0.047</v>
      </c>
      <c r="G86" s="46" t="n">
        <f aca="false">ROUND('З розрахунку'!G84*1.2,3)</f>
        <v>0.051</v>
      </c>
      <c r="H86" s="46" t="n">
        <f aca="false">ROUND('З розрахунку'!H84*1.2,3)</f>
        <v>0.039</v>
      </c>
      <c r="I86" s="46" t="n">
        <f aca="false">ROUND(SUM('З розрахунку'!I84,'З розрахунку'!J84,'З розрахунку'!K84)*1.2,3)</f>
        <v>0.352</v>
      </c>
      <c r="J86" s="46" t="n">
        <f aca="false">ROUND('З розрахунку'!L84*1.2,3)</f>
        <v>0.2</v>
      </c>
      <c r="K86" s="46" t="n">
        <f aca="false">ROUND('З розрахунку'!M84*1.2,3)</f>
        <v>0.087</v>
      </c>
      <c r="L86" s="46" t="n">
        <f aca="false">ROUND('З розрахунку'!N84*1.2,3)</f>
        <v>0</v>
      </c>
      <c r="M86" s="46" t="n">
        <f aca="false">ROUND('З розрахунку'!O84*1.2,3)</f>
        <v>0</v>
      </c>
      <c r="N86" s="47" t="n">
        <f aca="false">SUM(C86:M86)</f>
        <v>1.081</v>
      </c>
      <c r="O86" s="46" t="n">
        <f aca="false">'З розрахунку'!R84</f>
        <v>0</v>
      </c>
      <c r="P86" s="46" t="n">
        <f aca="false">'З розрахунку'!S84</f>
        <v>0</v>
      </c>
      <c r="Q86" s="48" t="n">
        <f aca="false">IF(O86&gt;0,N86+O86+P86,0)</f>
        <v>0</v>
      </c>
    </row>
    <row r="87" customFormat="false" ht="12.75" hidden="false" customHeight="false" outlineLevel="0" collapsed="false">
      <c r="A87" s="19" t="n">
        <f aca="false">'З розрахунку'!A85</f>
        <v>77</v>
      </c>
      <c r="B87" s="45" t="str">
        <f aca="false">'З розрахунку'!B85</f>
        <v>Головна, 45</v>
      </c>
      <c r="C87" s="46" t="n">
        <f aca="false">ROUND('З розрахунку'!C85*1.2,3)</f>
        <v>0.139</v>
      </c>
      <c r="D87" s="46" t="n">
        <f aca="false">ROUND('З розрахунку'!D85*1.2,3)</f>
        <v>0.016</v>
      </c>
      <c r="E87" s="46" t="n">
        <f aca="false">ROUND('З розрахунку'!E85*1.2,3)</f>
        <v>0</v>
      </c>
      <c r="F87" s="46" t="n">
        <f aca="false">ROUND('З розрахунку'!F85*1.2,3)</f>
        <v>0.057</v>
      </c>
      <c r="G87" s="46" t="n">
        <f aca="false">ROUND('З розрахунку'!G85*1.2,3)</f>
        <v>0.059</v>
      </c>
      <c r="H87" s="46" t="n">
        <f aca="false">ROUND('З розрахунку'!H85*1.2,3)</f>
        <v>0.039</v>
      </c>
      <c r="I87" s="46" t="n">
        <f aca="false">ROUND(SUM('З розрахунку'!I85,'З розрахунку'!J85,'З розрахунку'!K85)*1.2,3)</f>
        <v>0.372</v>
      </c>
      <c r="J87" s="46" t="n">
        <f aca="false">ROUND('З розрахунку'!L85*1.2,3)</f>
        <v>0.257</v>
      </c>
      <c r="K87" s="46" t="n">
        <f aca="false">ROUND('З розрахунку'!M85*1.2,3)</f>
        <v>0.102</v>
      </c>
      <c r="L87" s="46" t="n">
        <f aca="false">ROUND('З розрахунку'!N85*1.2,3)</f>
        <v>0</v>
      </c>
      <c r="M87" s="46" t="n">
        <f aca="false">ROUND('З розрахунку'!O85*1.2,3)</f>
        <v>0</v>
      </c>
      <c r="N87" s="47" t="n">
        <f aca="false">SUM(C87:M87)</f>
        <v>1.041</v>
      </c>
      <c r="O87" s="46" t="n">
        <f aca="false">'З розрахунку'!R85</f>
        <v>0</v>
      </c>
      <c r="P87" s="46" t="n">
        <f aca="false">'З розрахунку'!S85</f>
        <v>0</v>
      </c>
      <c r="Q87" s="48" t="n">
        <f aca="false">IF(O87&gt;0,N87+O87+P87,0)</f>
        <v>0</v>
      </c>
    </row>
    <row r="88" customFormat="false" ht="12.75" hidden="false" customHeight="false" outlineLevel="0" collapsed="false">
      <c r="A88" s="19" t="n">
        <f aca="false">'З розрахунку'!A86</f>
        <v>78</v>
      </c>
      <c r="B88" s="45" t="str">
        <f aca="false">'З розрахунку'!B86</f>
        <v>Головна, 5</v>
      </c>
      <c r="C88" s="46" t="n">
        <f aca="false">ROUND('З розрахунку'!C86*1.2,3)</f>
        <v>0</v>
      </c>
      <c r="D88" s="46" t="n">
        <f aca="false">ROUND('З розрахунку'!D86*1.2,3)</f>
        <v>0</v>
      </c>
      <c r="E88" s="46" t="n">
        <f aca="false">ROUND('З розрахунку'!E86*1.2,3)</f>
        <v>0</v>
      </c>
      <c r="F88" s="46" t="n">
        <f aca="false">ROUND('З розрахунку'!F86*1.2,3)</f>
        <v>0.056</v>
      </c>
      <c r="G88" s="46" t="n">
        <f aca="false">ROUND('З розрахунку'!G86*1.2,3)</f>
        <v>0.061</v>
      </c>
      <c r="H88" s="46" t="n">
        <f aca="false">ROUND('З розрахунку'!H86*1.2,3)</f>
        <v>0.039</v>
      </c>
      <c r="I88" s="46" t="n">
        <f aca="false">ROUND(SUM('З розрахунку'!I86,'З розрахунку'!J86,'З розрахунку'!K86)*1.2,3)</f>
        <v>0.346</v>
      </c>
      <c r="J88" s="46" t="n">
        <f aca="false">ROUND('З розрахунку'!L86*1.2,3)</f>
        <v>0.265</v>
      </c>
      <c r="K88" s="46" t="n">
        <f aca="false">ROUND('З розрахунку'!M86*1.2,3)</f>
        <v>0.104</v>
      </c>
      <c r="L88" s="46" t="n">
        <f aca="false">ROUND('З розрахунку'!N86*1.2,3)</f>
        <v>0</v>
      </c>
      <c r="M88" s="46" t="n">
        <f aca="false">ROUND('З розрахунку'!O86*1.2,3)</f>
        <v>0</v>
      </c>
      <c r="N88" s="47" t="n">
        <f aca="false">SUM(C88:M88)</f>
        <v>0.871</v>
      </c>
      <c r="O88" s="46" t="n">
        <f aca="false">'З розрахунку'!R86</f>
        <v>0</v>
      </c>
      <c r="P88" s="46" t="n">
        <f aca="false">'З розрахунку'!S86</f>
        <v>0</v>
      </c>
      <c r="Q88" s="48" t="n">
        <f aca="false">IF(O88&gt;0,N88+O88+P88,0)</f>
        <v>0</v>
      </c>
    </row>
    <row r="89" customFormat="false" ht="12.75" hidden="false" customHeight="false" outlineLevel="0" collapsed="false">
      <c r="A89" s="19" t="n">
        <f aca="false">'З розрахунку'!A87</f>
        <v>79</v>
      </c>
      <c r="B89" s="45" t="str">
        <f aca="false">'З розрахунку'!B87</f>
        <v>Головна, 7</v>
      </c>
      <c r="C89" s="46" t="n">
        <f aca="false">ROUND('З розрахунку'!C87*1.2,3)</f>
        <v>0.143</v>
      </c>
      <c r="D89" s="46" t="n">
        <f aca="false">ROUND('З розрахунку'!D87*1.2,3)</f>
        <v>0.008</v>
      </c>
      <c r="E89" s="46" t="n">
        <f aca="false">ROUND('З розрахунку'!E87*1.2,3)</f>
        <v>0</v>
      </c>
      <c r="F89" s="46" t="n">
        <f aca="false">ROUND('З розрахунку'!F87*1.2,3)</f>
        <v>0.038</v>
      </c>
      <c r="G89" s="46" t="n">
        <f aca="false">ROUND('З розрахунку'!G87*1.2,3)</f>
        <v>0.053</v>
      </c>
      <c r="H89" s="46" t="n">
        <f aca="false">ROUND('З розрахунку'!H87*1.2,3)</f>
        <v>0.039</v>
      </c>
      <c r="I89" s="46" t="n">
        <f aca="false">ROUND(SUM('З розрахунку'!I87,'З розрахунку'!J87,'З розрахунку'!K87)*1.2,3)</f>
        <v>0.348</v>
      </c>
      <c r="J89" s="46" t="n">
        <f aca="false">ROUND('З розрахунку'!L87*1.2,3)</f>
        <v>0.233</v>
      </c>
      <c r="K89" s="46" t="n">
        <f aca="false">ROUND('З розрахунку'!M87*1.2,3)</f>
        <v>0.094</v>
      </c>
      <c r="L89" s="46" t="n">
        <f aca="false">ROUND('З розрахунку'!N87*1.2,3)</f>
        <v>0</v>
      </c>
      <c r="M89" s="46" t="n">
        <f aca="false">ROUND('З розрахунку'!O87*1.2,3)</f>
        <v>0</v>
      </c>
      <c r="N89" s="47" t="n">
        <f aca="false">SUM(C89:M89)</f>
        <v>0.956</v>
      </c>
      <c r="O89" s="46" t="n">
        <f aca="false">'З розрахунку'!R87</f>
        <v>0</v>
      </c>
      <c r="P89" s="46" t="n">
        <f aca="false">'З розрахунку'!S87</f>
        <v>0</v>
      </c>
      <c r="Q89" s="48" t="n">
        <f aca="false">IF(O89&gt;0,N89+O89+P89,0)</f>
        <v>0</v>
      </c>
    </row>
    <row r="90" customFormat="false" ht="12.75" hidden="false" customHeight="false" outlineLevel="0" collapsed="false">
      <c r="A90" s="19" t="n">
        <f aca="false">'З розрахунку'!A88</f>
        <v>80</v>
      </c>
      <c r="B90" s="45" t="str">
        <f aca="false">'З розрахунку'!B88</f>
        <v>Головна, 9</v>
      </c>
      <c r="C90" s="46" t="n">
        <f aca="false">ROUND('З розрахунку'!C88*1.2,3)</f>
        <v>0</v>
      </c>
      <c r="D90" s="46" t="n">
        <f aca="false">ROUND('З розрахунку'!D88*1.2,3)</f>
        <v>0.004</v>
      </c>
      <c r="E90" s="46" t="n">
        <f aca="false">ROUND('З розрахунку'!E88*1.2,3)</f>
        <v>0</v>
      </c>
      <c r="F90" s="46" t="n">
        <f aca="false">ROUND('З розрахунку'!F88*1.2,3)</f>
        <v>0.036</v>
      </c>
      <c r="G90" s="46" t="n">
        <f aca="false">ROUND('З розрахунку'!G88*1.2,3)</f>
        <v>0.037</v>
      </c>
      <c r="H90" s="46" t="n">
        <f aca="false">ROUND('З розрахунку'!H88*1.2,3)</f>
        <v>0.039</v>
      </c>
      <c r="I90" s="46" t="n">
        <f aca="false">ROUND(SUM('З розрахунку'!I88,'З розрахунку'!J88,'З розрахунку'!K88)*1.2,3)</f>
        <v>0.351</v>
      </c>
      <c r="J90" s="46" t="n">
        <f aca="false">ROUND('З розрахунку'!L88*1.2,3)</f>
        <v>0.163</v>
      </c>
      <c r="K90" s="46" t="n">
        <f aca="false">ROUND('З розрахунку'!M88*1.2,3)</f>
        <v>0.061</v>
      </c>
      <c r="L90" s="46" t="n">
        <f aca="false">ROUND('З розрахунку'!N88*1.2,3)</f>
        <v>0</v>
      </c>
      <c r="M90" s="46" t="n">
        <f aca="false">ROUND('З розрахунку'!O88*1.2,3)</f>
        <v>0</v>
      </c>
      <c r="N90" s="47" t="n">
        <f aca="false">SUM(C90:M90)</f>
        <v>0.691</v>
      </c>
      <c r="O90" s="46" t="n">
        <f aca="false">'З розрахунку'!R88</f>
        <v>0</v>
      </c>
      <c r="P90" s="46" t="n">
        <f aca="false">'З розрахунку'!S88</f>
        <v>0</v>
      </c>
      <c r="Q90" s="48" t="n">
        <f aca="false">IF(O90&gt;0,N90+O90+P90,0)</f>
        <v>0</v>
      </c>
    </row>
    <row r="91" customFormat="false" ht="12.75" hidden="false" customHeight="false" outlineLevel="0" collapsed="false">
      <c r="A91" s="19" t="n">
        <f aca="false">'З розрахунку'!A89</f>
        <v>81</v>
      </c>
      <c r="B91" s="45" t="str">
        <f aca="false">'З розрахунку'!B89</f>
        <v>Дністрянська, 14</v>
      </c>
      <c r="C91" s="46" t="n">
        <f aca="false">ROUND('З розрахунку'!C89*1.2,3)</f>
        <v>0</v>
      </c>
      <c r="D91" s="46" t="n">
        <f aca="false">ROUND('З розрахунку'!D89*1.2,3)</f>
        <v>0</v>
      </c>
      <c r="E91" s="46" t="n">
        <f aca="false">ROUND('З розрахунку'!E89*1.2,3)</f>
        <v>0</v>
      </c>
      <c r="F91" s="46" t="n">
        <f aca="false">ROUND('З розрахунку'!F89*1.2,3)</f>
        <v>0.046</v>
      </c>
      <c r="G91" s="46" t="n">
        <f aca="false">ROUND('З розрахунку'!G89*1.2,3)</f>
        <v>0.06</v>
      </c>
      <c r="H91" s="46" t="n">
        <f aca="false">ROUND('З розрахунку'!H89*1.2,3)</f>
        <v>0.039</v>
      </c>
      <c r="I91" s="46" t="n">
        <f aca="false">ROUND(SUM('З розрахунку'!I89,'З розрахунку'!J89,'З розрахунку'!K89)*1.2,3)</f>
        <v>0.589</v>
      </c>
      <c r="J91" s="46" t="n">
        <f aca="false">ROUND('З розрахунку'!L89*1.2,3)</f>
        <v>0</v>
      </c>
      <c r="K91" s="46" t="n">
        <f aca="false">ROUND('З розрахунку'!M89*1.2,3)</f>
        <v>0</v>
      </c>
      <c r="L91" s="46" t="n">
        <f aca="false">ROUND('З розрахунку'!N89*1.2,3)</f>
        <v>0</v>
      </c>
      <c r="M91" s="46" t="n">
        <f aca="false">ROUND('З розрахунку'!O89*1.2,3)</f>
        <v>0</v>
      </c>
      <c r="N91" s="47" t="n">
        <f aca="false">SUM(C91:M91)</f>
        <v>0.734</v>
      </c>
      <c r="O91" s="46" t="n">
        <f aca="false">'З розрахунку'!R89</f>
        <v>0</v>
      </c>
      <c r="P91" s="46" t="n">
        <f aca="false">'З розрахунку'!S89</f>
        <v>0</v>
      </c>
      <c r="Q91" s="48" t="n">
        <f aca="false">IF(O91&gt;0,N91+O91+P91,0)</f>
        <v>0</v>
      </c>
    </row>
    <row r="92" customFormat="false" ht="12.75" hidden="false" customHeight="false" outlineLevel="0" collapsed="false">
      <c r="A92" s="19" t="n">
        <f aca="false">'З розрахунку'!A90</f>
        <v>82</v>
      </c>
      <c r="B92" s="45" t="str">
        <f aca="false">'З розрахунку'!B90</f>
        <v>Дністрянська, 8</v>
      </c>
      <c r="C92" s="46" t="n">
        <f aca="false">ROUND('З розрахунку'!C90*1.2,3)</f>
        <v>0</v>
      </c>
      <c r="D92" s="46" t="n">
        <f aca="false">ROUND('З розрахунку'!D90*1.2,3)</f>
        <v>0</v>
      </c>
      <c r="E92" s="46" t="n">
        <f aca="false">ROUND('З розрахунку'!E90*1.2,3)</f>
        <v>0</v>
      </c>
      <c r="F92" s="46" t="n">
        <f aca="false">ROUND('З розрахунку'!F90*1.2,3)</f>
        <v>0.062</v>
      </c>
      <c r="G92" s="46" t="n">
        <f aca="false">ROUND('З розрахунку'!G90*1.2,3)</f>
        <v>0</v>
      </c>
      <c r="H92" s="46" t="n">
        <f aca="false">ROUND('З розрахунку'!H90*1.2,3)</f>
        <v>0</v>
      </c>
      <c r="I92" s="46" t="n">
        <f aca="false">ROUND(SUM('З розрахунку'!I90,'З розрахунку'!J90,'З розрахунку'!K90)*1.2,3)</f>
        <v>0.405</v>
      </c>
      <c r="J92" s="46" t="n">
        <f aca="false">ROUND('З розрахунку'!L90*1.2,3)</f>
        <v>0</v>
      </c>
      <c r="K92" s="46" t="n">
        <f aca="false">ROUND('З розрахунку'!M90*1.2,3)</f>
        <v>0</v>
      </c>
      <c r="L92" s="46" t="n">
        <f aca="false">ROUND('З розрахунку'!N90*1.2,3)</f>
        <v>0</v>
      </c>
      <c r="M92" s="46" t="n">
        <f aca="false">ROUND('З розрахунку'!O90*1.2,3)</f>
        <v>0</v>
      </c>
      <c r="N92" s="47" t="n">
        <f aca="false">SUM(C92:M92)</f>
        <v>0.467</v>
      </c>
      <c r="O92" s="46" t="n">
        <f aca="false">'З розрахунку'!R90</f>
        <v>0</v>
      </c>
      <c r="P92" s="46" t="n">
        <f aca="false">'З розрахунку'!S90</f>
        <v>0</v>
      </c>
      <c r="Q92" s="48" t="n">
        <f aca="false">IF(O92&gt;0,N92+O92+P92,0)</f>
        <v>0</v>
      </c>
    </row>
    <row r="93" customFormat="false" ht="12.75" hidden="false" customHeight="false" outlineLevel="0" collapsed="false">
      <c r="A93" s="19" t="n">
        <f aca="false">'З розрахунку'!A91</f>
        <v>83</v>
      </c>
      <c r="B93" s="45" t="str">
        <f aca="false">'З розрахунку'!B91</f>
        <v>Дністрянська,12</v>
      </c>
      <c r="C93" s="46" t="n">
        <f aca="false">ROUND('З розрахунку'!C91*1.2,3)</f>
        <v>0</v>
      </c>
      <c r="D93" s="46" t="n">
        <f aca="false">ROUND('З розрахунку'!D91*1.2,3)</f>
        <v>0</v>
      </c>
      <c r="E93" s="46" t="n">
        <f aca="false">ROUND('З розрахунку'!E91*1.2,3)</f>
        <v>0</v>
      </c>
      <c r="F93" s="46" t="n">
        <f aca="false">ROUND('З розрахунку'!F91*1.2,3)</f>
        <v>0.036</v>
      </c>
      <c r="G93" s="46" t="n">
        <f aca="false">ROUND('З розрахунку'!G91*1.2,3)</f>
        <v>0</v>
      </c>
      <c r="H93" s="46" t="n">
        <f aca="false">ROUND('З розрахунку'!H91*1.2,3)</f>
        <v>0</v>
      </c>
      <c r="I93" s="46" t="n">
        <f aca="false">ROUND(SUM('З розрахунку'!I91,'З розрахунку'!J91,'З розрахунку'!K91)*1.2,3)</f>
        <v>0.535</v>
      </c>
      <c r="J93" s="46" t="n">
        <f aca="false">ROUND('З розрахунку'!L91*1.2,3)</f>
        <v>0</v>
      </c>
      <c r="K93" s="46" t="n">
        <f aca="false">ROUND('З розрахунку'!M91*1.2,3)</f>
        <v>0</v>
      </c>
      <c r="L93" s="46" t="n">
        <f aca="false">ROUND('З розрахунку'!N91*1.2,3)</f>
        <v>0</v>
      </c>
      <c r="M93" s="46" t="n">
        <f aca="false">ROUND('З розрахунку'!O91*1.2,3)</f>
        <v>0</v>
      </c>
      <c r="N93" s="47" t="n">
        <f aca="false">SUM(C93:M93)</f>
        <v>0.571</v>
      </c>
      <c r="O93" s="46" t="n">
        <f aca="false">'З розрахунку'!R91</f>
        <v>0</v>
      </c>
      <c r="P93" s="46" t="n">
        <f aca="false">'З розрахунку'!S91</f>
        <v>0</v>
      </c>
      <c r="Q93" s="48" t="n">
        <f aca="false">IF(O93&gt;0,N93+O93+P93,0)</f>
        <v>0</v>
      </c>
    </row>
    <row r="94" customFormat="false" ht="12.75" hidden="false" customHeight="false" outlineLevel="0" collapsed="false">
      <c r="A94" s="19" t="n">
        <f aca="false">'З розрахунку'!A92</f>
        <v>84</v>
      </c>
      <c r="B94" s="45" t="str">
        <f aca="false">'З розрахунку'!B92</f>
        <v>Ізмайлівська, 22</v>
      </c>
      <c r="C94" s="46" t="n">
        <f aca="false">ROUND('З розрахунку'!C92*1.2,3)</f>
        <v>0</v>
      </c>
      <c r="D94" s="46" t="n">
        <f aca="false">ROUND('З розрахунку'!D92*1.2,3)</f>
        <v>0</v>
      </c>
      <c r="E94" s="46" t="n">
        <f aca="false">ROUND('З розрахунку'!E92*1.2,3)</f>
        <v>0</v>
      </c>
      <c r="F94" s="46" t="n">
        <f aca="false">ROUND('З розрахунку'!F92*1.2,3)</f>
        <v>0.001</v>
      </c>
      <c r="G94" s="46" t="n">
        <f aca="false">ROUND('З розрахунку'!G92*1.2,3)</f>
        <v>0</v>
      </c>
      <c r="H94" s="46" t="n">
        <f aca="false">ROUND('З розрахунку'!H92*1.2,3)</f>
        <v>0</v>
      </c>
      <c r="I94" s="46" t="n">
        <f aca="false">ROUND(SUM('З розрахунку'!I92,'З розрахунку'!J92,'З розрахунку'!K92)*1.2,3)</f>
        <v>0.451</v>
      </c>
      <c r="J94" s="46" t="n">
        <f aca="false">ROUND('З розрахунку'!L92*1.2,3)</f>
        <v>0</v>
      </c>
      <c r="K94" s="46" t="n">
        <f aca="false">ROUND('З розрахунку'!M92*1.2,3)</f>
        <v>0</v>
      </c>
      <c r="L94" s="46" t="n">
        <f aca="false">ROUND('З розрахунку'!N92*1.2,3)</f>
        <v>0</v>
      </c>
      <c r="M94" s="46" t="n">
        <f aca="false">ROUND('З розрахунку'!O92*1.2,3)</f>
        <v>0</v>
      </c>
      <c r="N94" s="47" t="n">
        <f aca="false">SUM(C94:M94)</f>
        <v>0.452</v>
      </c>
      <c r="O94" s="46" t="n">
        <f aca="false">'З розрахунку'!R92</f>
        <v>0</v>
      </c>
      <c r="P94" s="46" t="n">
        <f aca="false">'З розрахунку'!S92</f>
        <v>0</v>
      </c>
      <c r="Q94" s="48" t="n">
        <f aca="false">IF(O94&gt;0,N94+O94+P94,0)</f>
        <v>0</v>
      </c>
    </row>
    <row r="95" customFormat="false" ht="12.75" hidden="false" customHeight="false" outlineLevel="0" collapsed="false">
      <c r="A95" s="19" t="n">
        <f aca="false">'З розрахунку'!A93</f>
        <v>85</v>
      </c>
      <c r="B95" s="45" t="str">
        <f aca="false">'З розрахунку'!B93</f>
        <v>Ізмайлівська, 28</v>
      </c>
      <c r="C95" s="46" t="n">
        <f aca="false">ROUND('З розрахунку'!C93*1.2,3)</f>
        <v>0</v>
      </c>
      <c r="D95" s="46" t="n">
        <f aca="false">ROUND('З розрахунку'!D93*1.2,3)</f>
        <v>0</v>
      </c>
      <c r="E95" s="46" t="n">
        <f aca="false">ROUND('З розрахунку'!E93*1.2,3)</f>
        <v>0</v>
      </c>
      <c r="F95" s="46" t="n">
        <f aca="false">ROUND('З розрахунку'!F93*1.2,3)</f>
        <v>0.001</v>
      </c>
      <c r="G95" s="46" t="n">
        <f aca="false">ROUND('З розрахунку'!G93*1.2,3)</f>
        <v>0</v>
      </c>
      <c r="H95" s="46" t="n">
        <f aca="false">ROUND('З розрахунку'!H93*1.2,3)</f>
        <v>0</v>
      </c>
      <c r="I95" s="46" t="n">
        <f aca="false">ROUND(SUM('З розрахунку'!I93,'З розрахунку'!J93,'З розрахунку'!K93)*1.2,3)</f>
        <v>0.451</v>
      </c>
      <c r="J95" s="46" t="n">
        <f aca="false">ROUND('З розрахунку'!L93*1.2,3)</f>
        <v>0</v>
      </c>
      <c r="K95" s="46" t="n">
        <f aca="false">ROUND('З розрахунку'!M93*1.2,3)</f>
        <v>0</v>
      </c>
      <c r="L95" s="46" t="n">
        <f aca="false">ROUND('З розрахунку'!N93*1.2,3)</f>
        <v>0</v>
      </c>
      <c r="M95" s="46" t="n">
        <f aca="false">ROUND('З розрахунку'!O93*1.2,3)</f>
        <v>0</v>
      </c>
      <c r="N95" s="47" t="n">
        <f aca="false">SUM(C95:M95)</f>
        <v>0.452</v>
      </c>
      <c r="O95" s="46" t="n">
        <f aca="false">'З розрахунку'!R93</f>
        <v>0</v>
      </c>
      <c r="P95" s="46" t="n">
        <f aca="false">'З розрахунку'!S93</f>
        <v>0</v>
      </c>
      <c r="Q95" s="48" t="n">
        <f aca="false">IF(O95&gt;0,N95+O95+P95,0)</f>
        <v>0</v>
      </c>
    </row>
    <row r="96" customFormat="false" ht="12.75" hidden="false" customHeight="false" outlineLevel="0" collapsed="false">
      <c r="A96" s="19" t="n">
        <f aca="false">'З розрахунку'!A94</f>
        <v>86</v>
      </c>
      <c r="B96" s="45" t="str">
        <f aca="false">'З розрахунку'!B94</f>
        <v>Ізяславська, 16</v>
      </c>
      <c r="C96" s="46" t="n">
        <f aca="false">ROUND('З розрахунку'!C94*1.2,3)</f>
        <v>0</v>
      </c>
      <c r="D96" s="46" t="n">
        <f aca="false">ROUND('З розрахунку'!D94*1.2,3)</f>
        <v>0</v>
      </c>
      <c r="E96" s="46" t="n">
        <f aca="false">ROUND('З розрахунку'!E94*1.2,3)</f>
        <v>0</v>
      </c>
      <c r="F96" s="46" t="n">
        <f aca="false">ROUND('З розрахунку'!F94*1.2,3)</f>
        <v>0.002</v>
      </c>
      <c r="G96" s="46" t="n">
        <f aca="false">ROUND('З розрахунку'!G94*1.2,3)</f>
        <v>0</v>
      </c>
      <c r="H96" s="46" t="n">
        <f aca="false">ROUND('З розрахунку'!H94*1.2,3)</f>
        <v>0</v>
      </c>
      <c r="I96" s="46" t="n">
        <f aca="false">ROUND(SUM('З розрахунку'!I94,'З розрахунку'!J94,'З розрахунку'!K94)*1.2,3)</f>
        <v>0.44</v>
      </c>
      <c r="J96" s="46" t="n">
        <f aca="false">ROUND('З розрахунку'!L94*1.2,3)</f>
        <v>0</v>
      </c>
      <c r="K96" s="46" t="n">
        <f aca="false">ROUND('З розрахунку'!M94*1.2,3)</f>
        <v>0</v>
      </c>
      <c r="L96" s="46" t="n">
        <f aca="false">ROUND('З розрахунку'!N94*1.2,3)</f>
        <v>0</v>
      </c>
      <c r="M96" s="46" t="n">
        <f aca="false">ROUND('З розрахунку'!O94*1.2,3)</f>
        <v>0</v>
      </c>
      <c r="N96" s="47" t="n">
        <f aca="false">SUM(C96:M96)</f>
        <v>0.442</v>
      </c>
      <c r="O96" s="46" t="n">
        <f aca="false">'З розрахунку'!R94</f>
        <v>0</v>
      </c>
      <c r="P96" s="46" t="n">
        <f aca="false">'З розрахунку'!S94</f>
        <v>0</v>
      </c>
      <c r="Q96" s="48" t="n">
        <f aca="false">IF(O96&gt;0,N96+O96+P96,0)</f>
        <v>0</v>
      </c>
    </row>
    <row r="97" customFormat="false" ht="12.75" hidden="false" customHeight="false" outlineLevel="0" collapsed="false">
      <c r="A97" s="19" t="n">
        <f aca="false">'З розрахунку'!A95</f>
        <v>87</v>
      </c>
      <c r="B97" s="45" t="str">
        <f aca="false">'З розрахунку'!B95</f>
        <v>Карамзіна, 3</v>
      </c>
      <c r="C97" s="46" t="n">
        <f aca="false">ROUND('З розрахунку'!C95*1.2,3)</f>
        <v>0</v>
      </c>
      <c r="D97" s="46" t="n">
        <f aca="false">ROUND('З розрахунку'!D95*1.2,3)</f>
        <v>0</v>
      </c>
      <c r="E97" s="46" t="n">
        <f aca="false">ROUND('З розрахунку'!E95*1.2,3)</f>
        <v>0</v>
      </c>
      <c r="F97" s="46" t="n">
        <f aca="false">ROUND('З розрахунку'!F95*1.2,3)</f>
        <v>0.08</v>
      </c>
      <c r="G97" s="46" t="n">
        <f aca="false">ROUND('З розрахунку'!G95*1.2,3)</f>
        <v>0</v>
      </c>
      <c r="H97" s="46" t="n">
        <f aca="false">ROUND('З розрахунку'!H95*1.2,3)</f>
        <v>0</v>
      </c>
      <c r="I97" s="46" t="n">
        <f aca="false">ROUND(SUM('З розрахунку'!I95,'З розрахунку'!J95,'З розрахунку'!K95)*1.2,3)</f>
        <v>0.415</v>
      </c>
      <c r="J97" s="46" t="n">
        <f aca="false">ROUND('З розрахунку'!L95*1.2,3)</f>
        <v>0.409</v>
      </c>
      <c r="K97" s="46" t="n">
        <f aca="false">ROUND('З розрахунку'!M95*1.2,3)</f>
        <v>0.14</v>
      </c>
      <c r="L97" s="46" t="n">
        <f aca="false">ROUND('З розрахунку'!N95*1.2,3)</f>
        <v>0</v>
      </c>
      <c r="M97" s="46" t="n">
        <f aca="false">ROUND('З розрахунку'!O95*1.2,3)</f>
        <v>0</v>
      </c>
      <c r="N97" s="47" t="n">
        <f aca="false">SUM(C97:M97)</f>
        <v>1.044</v>
      </c>
      <c r="O97" s="46" t="n">
        <f aca="false">'З розрахунку'!R95</f>
        <v>0</v>
      </c>
      <c r="P97" s="46" t="n">
        <f aca="false">'З розрахунку'!S95</f>
        <v>0</v>
      </c>
      <c r="Q97" s="48" t="n">
        <f aca="false">IF(O97&gt;0,N97+O97+P97,0)</f>
        <v>0</v>
      </c>
    </row>
    <row r="98" customFormat="false" ht="12.75" hidden="false" customHeight="false" outlineLevel="0" collapsed="false">
      <c r="A98" s="19" t="n">
        <f aca="false">'З розрахунку'!A96</f>
        <v>88</v>
      </c>
      <c r="B98" s="45" t="str">
        <f aca="false">'З розрахунку'!B96</f>
        <v>Карамзіна, 4</v>
      </c>
      <c r="C98" s="46" t="n">
        <f aca="false">ROUND('З розрахунку'!C96*1.2,3)</f>
        <v>0</v>
      </c>
      <c r="D98" s="46" t="n">
        <f aca="false">ROUND('З розрахунку'!D96*1.2,3)</f>
        <v>0</v>
      </c>
      <c r="E98" s="46" t="n">
        <f aca="false">ROUND('З розрахунку'!E96*1.2,3)</f>
        <v>0</v>
      </c>
      <c r="F98" s="46" t="n">
        <f aca="false">ROUND('З розрахунку'!F96*1.2,3)</f>
        <v>0.031</v>
      </c>
      <c r="G98" s="46" t="n">
        <f aca="false">ROUND('З розрахунку'!G96*1.2,3)</f>
        <v>0</v>
      </c>
      <c r="H98" s="46" t="n">
        <f aca="false">ROUND('З розрахунку'!H96*1.2,3)</f>
        <v>0</v>
      </c>
      <c r="I98" s="46" t="n">
        <f aca="false">ROUND(SUM('З розрахунку'!I96,'З розрахунку'!J96,'З розрахунку'!K96)*1.2,3)</f>
        <v>0.42</v>
      </c>
      <c r="J98" s="46" t="n">
        <f aca="false">ROUND('З розрахунку'!L96*1.2,3)</f>
        <v>0.249</v>
      </c>
      <c r="K98" s="46" t="n">
        <f aca="false">ROUND('З розрахунку'!M96*1.2,3)</f>
        <v>0.139</v>
      </c>
      <c r="L98" s="46" t="n">
        <f aca="false">ROUND('З розрахунку'!N96*1.2,3)</f>
        <v>0</v>
      </c>
      <c r="M98" s="46" t="n">
        <f aca="false">ROUND('З розрахунку'!O96*1.2,3)</f>
        <v>0</v>
      </c>
      <c r="N98" s="47" t="n">
        <f aca="false">SUM(C98:M98)</f>
        <v>0.839</v>
      </c>
      <c r="O98" s="46" t="n">
        <f aca="false">'З розрахунку'!R96</f>
        <v>0</v>
      </c>
      <c r="P98" s="46" t="n">
        <f aca="false">'З розрахунку'!S96</f>
        <v>0</v>
      </c>
      <c r="Q98" s="48" t="n">
        <f aca="false">IF(O98&gt;0,N98+O98+P98,0)</f>
        <v>0</v>
      </c>
    </row>
    <row r="99" customFormat="false" ht="12.75" hidden="false" customHeight="false" outlineLevel="0" collapsed="false">
      <c r="A99" s="19" t="n">
        <f aca="false">'З розрахунку'!A97</f>
        <v>89</v>
      </c>
      <c r="B99" s="45" t="str">
        <f aca="false">'З розрахунку'!B97</f>
        <v>Карамзіна, 6</v>
      </c>
      <c r="C99" s="46" t="n">
        <f aca="false">ROUND('З розрахунку'!C97*1.2,3)</f>
        <v>0</v>
      </c>
      <c r="D99" s="46" t="n">
        <f aca="false">ROUND('З розрахунку'!D97*1.2,3)</f>
        <v>0</v>
      </c>
      <c r="E99" s="46" t="n">
        <f aca="false">ROUND('З розрахунку'!E97*1.2,3)</f>
        <v>0</v>
      </c>
      <c r="F99" s="46" t="n">
        <f aca="false">ROUND('З розрахунку'!F97*1.2,3)</f>
        <v>0.038</v>
      </c>
      <c r="G99" s="46" t="n">
        <f aca="false">ROUND('З розрахунку'!G97*1.2,3)</f>
        <v>0</v>
      </c>
      <c r="H99" s="46" t="n">
        <f aca="false">ROUND('З розрахунку'!H97*1.2,3)</f>
        <v>0</v>
      </c>
      <c r="I99" s="46" t="n">
        <f aca="false">ROUND(SUM('З розрахунку'!I97,'З розрахунку'!J97,'З розрахунку'!K97)*1.2,3)</f>
        <v>0.497</v>
      </c>
      <c r="J99" s="46" t="n">
        <f aca="false">ROUND('З розрахунку'!L97*1.2,3)</f>
        <v>0.257</v>
      </c>
      <c r="K99" s="46" t="n">
        <f aca="false">ROUND('З розрахунку'!M97*1.2,3)</f>
        <v>0.134</v>
      </c>
      <c r="L99" s="46" t="n">
        <f aca="false">ROUND('З розрахунку'!N97*1.2,3)</f>
        <v>0</v>
      </c>
      <c r="M99" s="46" t="n">
        <f aca="false">ROUND('З розрахунку'!O97*1.2,3)</f>
        <v>0</v>
      </c>
      <c r="N99" s="47" t="n">
        <f aca="false">SUM(C99:M99)</f>
        <v>0.926</v>
      </c>
      <c r="O99" s="46" t="n">
        <f aca="false">'З розрахунку'!R97</f>
        <v>0</v>
      </c>
      <c r="P99" s="46" t="n">
        <f aca="false">'З розрахунку'!S97</f>
        <v>0</v>
      </c>
      <c r="Q99" s="48" t="n">
        <f aca="false">IF(O99&gt;0,N99+O99+P99,0)</f>
        <v>0</v>
      </c>
    </row>
    <row r="100" customFormat="false" ht="12.75" hidden="false" customHeight="false" outlineLevel="0" collapsed="false">
      <c r="A100" s="19" t="n">
        <f aca="false">'З розрахунку'!A98</f>
        <v>90</v>
      </c>
      <c r="B100" s="45" t="str">
        <f aca="false">'З розрахунку'!B98</f>
        <v>Карамзіна, 7</v>
      </c>
      <c r="C100" s="46" t="n">
        <f aca="false">ROUND('З розрахунку'!C98*1.2,3)</f>
        <v>0</v>
      </c>
      <c r="D100" s="46" t="n">
        <f aca="false">ROUND('З розрахунку'!D98*1.2,3)</f>
        <v>0</v>
      </c>
      <c r="E100" s="46" t="n">
        <f aca="false">ROUND('З розрахунку'!E98*1.2,3)</f>
        <v>0</v>
      </c>
      <c r="F100" s="46" t="n">
        <f aca="false">ROUND('З розрахунку'!F98*1.2,3)</f>
        <v>0.106</v>
      </c>
      <c r="G100" s="46" t="n">
        <f aca="false">ROUND('З розрахунку'!G98*1.2,3)</f>
        <v>0.103</v>
      </c>
      <c r="H100" s="46" t="n">
        <f aca="false">ROUND('З розрахунку'!H98*1.2,3)</f>
        <v>0.039</v>
      </c>
      <c r="I100" s="46" t="n">
        <f aca="false">ROUND(SUM('З розрахунку'!I98,'З розрахунку'!J98,'З розрахунку'!K98)*1.2,3)</f>
        <v>0.315</v>
      </c>
      <c r="J100" s="46" t="n">
        <f aca="false">ROUND('З розрахунку'!L98*1.2,3)</f>
        <v>0.269</v>
      </c>
      <c r="K100" s="46" t="n">
        <f aca="false">ROUND('З розрахунку'!M98*1.2,3)</f>
        <v>0.075</v>
      </c>
      <c r="L100" s="46" t="n">
        <f aca="false">ROUND('З розрахунку'!N98*1.2,3)</f>
        <v>0</v>
      </c>
      <c r="M100" s="46" t="n">
        <f aca="false">ROUND('З розрахунку'!O98*1.2,3)</f>
        <v>0</v>
      </c>
      <c r="N100" s="47" t="n">
        <f aca="false">SUM(C100:M100)</f>
        <v>0.907</v>
      </c>
      <c r="O100" s="46" t="n">
        <f aca="false">'З розрахунку'!R98</f>
        <v>0</v>
      </c>
      <c r="P100" s="46" t="n">
        <f aca="false">'З розрахунку'!S98</f>
        <v>0</v>
      </c>
      <c r="Q100" s="48" t="n">
        <f aca="false">IF(O100&gt;0,N100+O100+P100,0)</f>
        <v>0</v>
      </c>
    </row>
    <row r="101" customFormat="false" ht="12.75" hidden="false" customHeight="false" outlineLevel="0" collapsed="false">
      <c r="A101" s="19" t="n">
        <f aca="false">'З розрахунку'!A99</f>
        <v>91</v>
      </c>
      <c r="B101" s="45" t="str">
        <f aca="false">'З розрахунку'!B99</f>
        <v>Карамзіна, 8</v>
      </c>
      <c r="C101" s="46" t="n">
        <f aca="false">ROUND('З розрахунку'!C99*1.2,3)</f>
        <v>0</v>
      </c>
      <c r="D101" s="46" t="n">
        <f aca="false">ROUND('З розрахунку'!D99*1.2,3)</f>
        <v>0</v>
      </c>
      <c r="E101" s="46" t="n">
        <f aca="false">ROUND('З розрахунку'!E99*1.2,3)</f>
        <v>0</v>
      </c>
      <c r="F101" s="46" t="n">
        <f aca="false">ROUND('З розрахунку'!F99*1.2,3)</f>
        <v>0.03</v>
      </c>
      <c r="G101" s="46" t="n">
        <f aca="false">ROUND('З розрахунку'!G99*1.2,3)</f>
        <v>0</v>
      </c>
      <c r="H101" s="46" t="n">
        <f aca="false">ROUND('З розрахунку'!H99*1.2,3)</f>
        <v>0</v>
      </c>
      <c r="I101" s="46" t="n">
        <f aca="false">ROUND(SUM('З розрахунку'!I99,'З розрахунку'!J99,'З розрахунку'!K99)*1.2,3)</f>
        <v>0.538</v>
      </c>
      <c r="J101" s="46" t="n">
        <f aca="false">ROUND('З розрахунку'!L99*1.2,3)</f>
        <v>0.238</v>
      </c>
      <c r="K101" s="46" t="n">
        <f aca="false">ROUND('З розрахунку'!M99*1.2,3)</f>
        <v>0.096</v>
      </c>
      <c r="L101" s="46" t="n">
        <f aca="false">ROUND('З розрахунку'!N99*1.2,3)</f>
        <v>0</v>
      </c>
      <c r="M101" s="46" t="n">
        <f aca="false">ROUND('З розрахунку'!O99*1.2,3)</f>
        <v>0</v>
      </c>
      <c r="N101" s="47" t="n">
        <f aca="false">SUM(C101:M101)</f>
        <v>0.902</v>
      </c>
      <c r="O101" s="46" t="n">
        <f aca="false">'З розрахунку'!R99</f>
        <v>0</v>
      </c>
      <c r="P101" s="46" t="n">
        <f aca="false">'З розрахунку'!S99</f>
        <v>0</v>
      </c>
      <c r="Q101" s="48" t="n">
        <f aca="false">IF(O101&gt;0,N101+O101+P101,0)</f>
        <v>0</v>
      </c>
    </row>
    <row r="102" customFormat="false" ht="12.75" hidden="false" customHeight="false" outlineLevel="0" collapsed="false">
      <c r="A102" s="19" t="n">
        <f aca="false">'З розрахунку'!A100</f>
        <v>92</v>
      </c>
      <c r="B102" s="45" t="str">
        <f aca="false">'З розрахунку'!B100</f>
        <v>Кишинівська, 20</v>
      </c>
      <c r="C102" s="46" t="n">
        <f aca="false">ROUND('З розрахунку'!C100*1.2,3)</f>
        <v>0</v>
      </c>
      <c r="D102" s="46" t="n">
        <f aca="false">ROUND('З розрахунку'!D100*1.2,3)</f>
        <v>0</v>
      </c>
      <c r="E102" s="46" t="n">
        <f aca="false">ROUND('З розрахунку'!E100*1.2,3)</f>
        <v>0</v>
      </c>
      <c r="F102" s="46" t="n">
        <f aca="false">ROUND('З розрахунку'!F100*1.2,3)</f>
        <v>0.053</v>
      </c>
      <c r="G102" s="46" t="n">
        <f aca="false">ROUND('З розрахунку'!G100*1.2,3)</f>
        <v>0.055</v>
      </c>
      <c r="H102" s="46" t="n">
        <f aca="false">ROUND('З розрахунку'!H100*1.2,3)</f>
        <v>0.039</v>
      </c>
      <c r="I102" s="46" t="n">
        <f aca="false">ROUND(SUM('З розрахунку'!I100,'З розрахунку'!J100,'З розрахунку'!K100)*1.2,3)</f>
        <v>0.465</v>
      </c>
      <c r="J102" s="46" t="n">
        <f aca="false">ROUND('З розрахунку'!L100*1.2,3)</f>
        <v>0.24</v>
      </c>
      <c r="K102" s="46" t="n">
        <f aca="false">ROUND('З розрахунку'!M100*1.2,3)</f>
        <v>0.064</v>
      </c>
      <c r="L102" s="46" t="n">
        <f aca="false">ROUND('З розрахунку'!N100*1.2,3)</f>
        <v>0</v>
      </c>
      <c r="M102" s="46" t="n">
        <f aca="false">ROUND('З розрахунку'!O100*1.2,3)</f>
        <v>0</v>
      </c>
      <c r="N102" s="47" t="n">
        <f aca="false">SUM(C102:M102)</f>
        <v>0.916</v>
      </c>
      <c r="O102" s="46" t="n">
        <f aca="false">'З розрахунку'!R100</f>
        <v>0</v>
      </c>
      <c r="P102" s="46" t="n">
        <f aca="false">'З розрахунку'!S100</f>
        <v>0</v>
      </c>
      <c r="Q102" s="48" t="n">
        <f aca="false">IF(O102&gt;0,N102+O102+P102,0)</f>
        <v>0</v>
      </c>
    </row>
    <row r="103" customFormat="false" ht="12.75" hidden="false" customHeight="false" outlineLevel="0" collapsed="false">
      <c r="A103" s="19" t="n">
        <f aca="false">'З розрахунку'!A101</f>
        <v>93</v>
      </c>
      <c r="B103" s="45" t="str">
        <f aca="false">'З розрахунку'!B101</f>
        <v>Кишинівська, 3-а</v>
      </c>
      <c r="C103" s="46" t="n">
        <f aca="false">ROUND('З розрахунку'!C101*1.2,3)</f>
        <v>0.176</v>
      </c>
      <c r="D103" s="46" t="n">
        <f aca="false">ROUND('З розрахунку'!D101*1.2,3)</f>
        <v>0.004</v>
      </c>
      <c r="E103" s="46" t="n">
        <f aca="false">ROUND('З розрахунку'!E101*1.2,3)</f>
        <v>0.004</v>
      </c>
      <c r="F103" s="46" t="n">
        <f aca="false">ROUND('З розрахунку'!F101*1.2,3)</f>
        <v>0.007</v>
      </c>
      <c r="G103" s="46" t="n">
        <f aca="false">ROUND('З розрахунку'!G101*1.2,3)</f>
        <v>0.097</v>
      </c>
      <c r="H103" s="46" t="n">
        <f aca="false">ROUND('З розрахунку'!H101*1.2,3)</f>
        <v>0.039</v>
      </c>
      <c r="I103" s="46" t="n">
        <f aca="false">ROUND(SUM('З розрахунку'!I101,'З розрахунку'!J101,'З розрахунку'!K101)*1.2,3)</f>
        <v>0.151</v>
      </c>
      <c r="J103" s="46" t="n">
        <f aca="false">ROUND('З розрахунку'!L101*1.2,3)</f>
        <v>0.309</v>
      </c>
      <c r="K103" s="46" t="n">
        <f aca="false">ROUND('З розрахунку'!M101*1.2,3)</f>
        <v>0.107</v>
      </c>
      <c r="L103" s="46" t="n">
        <f aca="false">ROUND('З розрахунку'!N101*1.2,3)</f>
        <v>0.077</v>
      </c>
      <c r="M103" s="46" t="n">
        <f aca="false">ROUND('З розрахунку'!O101*1.2,3)</f>
        <v>0.112</v>
      </c>
      <c r="N103" s="47" t="n">
        <f aca="false">SUM(C103:M103)</f>
        <v>1.083</v>
      </c>
      <c r="O103" s="46" t="n">
        <f aca="false">'З розрахунку'!R101</f>
        <v>0</v>
      </c>
      <c r="P103" s="46" t="n">
        <f aca="false">'З розрахунку'!S101</f>
        <v>0</v>
      </c>
      <c r="Q103" s="48" t="n">
        <f aca="false">IF(O103&gt;0,N103+O103+P103,0)</f>
        <v>0</v>
      </c>
    </row>
    <row r="104" customFormat="false" ht="12.75" hidden="false" customHeight="false" outlineLevel="0" collapsed="false">
      <c r="A104" s="19" t="n">
        <f aca="false">'З розрахунку'!A102</f>
        <v>94</v>
      </c>
      <c r="B104" s="45" t="str">
        <f aca="false">'З розрахунку'!B102</f>
        <v>Кишинівська, 3-б</v>
      </c>
      <c r="C104" s="46" t="n">
        <f aca="false">ROUND('З розрахунку'!C102*1.2,3)</f>
        <v>0.178</v>
      </c>
      <c r="D104" s="46" t="n">
        <f aca="false">ROUND('З розрахунку'!D102*1.2,3)</f>
        <v>0.004</v>
      </c>
      <c r="E104" s="46" t="n">
        <f aca="false">ROUND('З розрахунку'!E102*1.2,3)</f>
        <v>0.004</v>
      </c>
      <c r="F104" s="46" t="n">
        <f aca="false">ROUND('З розрахунку'!F102*1.2,3)</f>
        <v>0.007</v>
      </c>
      <c r="G104" s="46" t="n">
        <f aca="false">ROUND('З розрахунку'!G102*1.2,3)</f>
        <v>0.098</v>
      </c>
      <c r="H104" s="46" t="n">
        <f aca="false">ROUND('З розрахунку'!H102*1.2,3)</f>
        <v>0.039</v>
      </c>
      <c r="I104" s="46" t="n">
        <f aca="false">ROUND(SUM('З розрахунку'!I102,'З розрахунку'!J102,'З розрахунку'!K102)*1.2,3)</f>
        <v>0.143</v>
      </c>
      <c r="J104" s="46" t="n">
        <f aca="false">ROUND('З розрахунку'!L102*1.2,3)</f>
        <v>0.315</v>
      </c>
      <c r="K104" s="46" t="n">
        <f aca="false">ROUND('З розрахунку'!M102*1.2,3)</f>
        <v>0.106</v>
      </c>
      <c r="L104" s="46" t="n">
        <f aca="false">ROUND('З розрахунку'!N102*1.2,3)</f>
        <v>0.077</v>
      </c>
      <c r="M104" s="46" t="n">
        <f aca="false">ROUND('З розрахунку'!O102*1.2,3)</f>
        <v>0.112</v>
      </c>
      <c r="N104" s="47" t="n">
        <f aca="false">SUM(C104:M104)</f>
        <v>1.083</v>
      </c>
      <c r="O104" s="46" t="n">
        <f aca="false">'З розрахунку'!R102</f>
        <v>0</v>
      </c>
      <c r="P104" s="46" t="n">
        <f aca="false">'З розрахунку'!S102</f>
        <v>0</v>
      </c>
      <c r="Q104" s="48" t="n">
        <f aca="false">IF(O104&gt;0,N104+O104+P104,0)</f>
        <v>0</v>
      </c>
    </row>
    <row r="105" customFormat="false" ht="12.75" hidden="false" customHeight="false" outlineLevel="0" collapsed="false">
      <c r="A105" s="19" t="n">
        <f aca="false">'З розрахунку'!A103</f>
        <v>95</v>
      </c>
      <c r="B105" s="45" t="str">
        <f aca="false">'З розрахунку'!B103</f>
        <v>Кишинівська, 3-в</v>
      </c>
      <c r="C105" s="46" t="n">
        <f aca="false">ROUND('З розрахунку'!C103*1.2,3)</f>
        <v>0.279</v>
      </c>
      <c r="D105" s="46" t="n">
        <f aca="false">ROUND('З розрахунку'!D103*1.2,3)</f>
        <v>0.004</v>
      </c>
      <c r="E105" s="46" t="n">
        <f aca="false">ROUND('З розрахунку'!E103*1.2,3)</f>
        <v>0.004</v>
      </c>
      <c r="F105" s="46" t="n">
        <f aca="false">ROUND('З розрахунку'!F103*1.2,3)</f>
        <v>0.004</v>
      </c>
      <c r="G105" s="46" t="n">
        <f aca="false">ROUND('З розрахунку'!G103*1.2,3)</f>
        <v>0.056</v>
      </c>
      <c r="H105" s="46" t="n">
        <f aca="false">ROUND('З розрахунку'!H103*1.2,3)</f>
        <v>0.039</v>
      </c>
      <c r="I105" s="46" t="n">
        <f aca="false">ROUND(SUM('З розрахунку'!I103,'З розрахунку'!J103,'З розрахунку'!K103)*1.2,3)</f>
        <v>0.175</v>
      </c>
      <c r="J105" s="46" t="n">
        <f aca="false">ROUND('З розрахунку'!L103*1.2,3)</f>
        <v>0.234</v>
      </c>
      <c r="K105" s="46" t="n">
        <f aca="false">ROUND('З розрахунку'!M103*1.2,3)</f>
        <v>0.096</v>
      </c>
      <c r="L105" s="46" t="n">
        <f aca="false">ROUND('З розрахунку'!N103*1.2,3)</f>
        <v>0.077</v>
      </c>
      <c r="M105" s="46" t="n">
        <f aca="false">ROUND('З розрахунку'!O103*1.2,3)</f>
        <v>0.112</v>
      </c>
      <c r="N105" s="47" t="n">
        <f aca="false">SUM(C105:M105)</f>
        <v>1.08</v>
      </c>
      <c r="O105" s="46" t="n">
        <f aca="false">'З розрахунку'!R103</f>
        <v>0</v>
      </c>
      <c r="P105" s="46" t="n">
        <f aca="false">'З розрахунку'!S103</f>
        <v>0</v>
      </c>
      <c r="Q105" s="48" t="n">
        <f aca="false">IF(O105&gt;0,N105+O105+P105,0)</f>
        <v>0</v>
      </c>
    </row>
    <row r="106" customFormat="false" ht="12.75" hidden="false" customHeight="false" outlineLevel="0" collapsed="false">
      <c r="A106" s="19" t="n">
        <f aca="false">'З розрахунку'!A104</f>
        <v>96</v>
      </c>
      <c r="B106" s="45" t="str">
        <f aca="false">'З розрахунку'!B104</f>
        <v>Кишинівська, 49</v>
      </c>
      <c r="C106" s="46" t="n">
        <f aca="false">ROUND('З розрахунку'!C104*1.2,3)</f>
        <v>0</v>
      </c>
      <c r="D106" s="46" t="n">
        <f aca="false">ROUND('З розрахунку'!D104*1.2,3)</f>
        <v>0</v>
      </c>
      <c r="E106" s="46" t="n">
        <f aca="false">ROUND('З розрахунку'!E104*1.2,3)</f>
        <v>0</v>
      </c>
      <c r="F106" s="46" t="n">
        <f aca="false">ROUND('З розрахунку'!F104*1.2,3)</f>
        <v>0.002</v>
      </c>
      <c r="G106" s="46" t="n">
        <f aca="false">ROUND('З розрахунку'!G104*1.2,3)</f>
        <v>0</v>
      </c>
      <c r="H106" s="46" t="n">
        <f aca="false">ROUND('З розрахунку'!H104*1.2,3)</f>
        <v>0</v>
      </c>
      <c r="I106" s="46" t="n">
        <f aca="false">ROUND(SUM('З розрахунку'!I104,'З розрахунку'!J104,'З розрахунку'!K104)*1.2,3)</f>
        <v>0.397</v>
      </c>
      <c r="J106" s="46" t="n">
        <f aca="false">ROUND('З розрахунку'!L104*1.2,3)</f>
        <v>0</v>
      </c>
      <c r="K106" s="46" t="n">
        <f aca="false">ROUND('З розрахунку'!M104*1.2,3)</f>
        <v>0</v>
      </c>
      <c r="L106" s="46" t="n">
        <f aca="false">ROUND('З розрахунку'!N104*1.2,3)</f>
        <v>0</v>
      </c>
      <c r="M106" s="46" t="n">
        <f aca="false">ROUND('З розрахунку'!O104*1.2,3)</f>
        <v>0</v>
      </c>
      <c r="N106" s="47" t="n">
        <f aca="false">SUM(C106:M106)</f>
        <v>0.399</v>
      </c>
      <c r="O106" s="46" t="n">
        <f aca="false">'З розрахунку'!R104</f>
        <v>0</v>
      </c>
      <c r="P106" s="46" t="n">
        <f aca="false">'З розрахунку'!S104</f>
        <v>0</v>
      </c>
      <c r="Q106" s="48" t="n">
        <f aca="false">IF(O106&gt;0,N106+O106+P106,0)</f>
        <v>0</v>
      </c>
    </row>
    <row r="107" customFormat="false" ht="12.75" hidden="false" customHeight="false" outlineLevel="0" collapsed="false">
      <c r="A107" s="19" t="n">
        <f aca="false">'З розрахунку'!A105</f>
        <v>97</v>
      </c>
      <c r="B107" s="45" t="str">
        <f aca="false">'З розрахунку'!B105</f>
        <v>Кишинівська, 6</v>
      </c>
      <c r="C107" s="46" t="n">
        <f aca="false">ROUND('З розрахунку'!C105*1.2,3)</f>
        <v>0</v>
      </c>
      <c r="D107" s="46" t="n">
        <f aca="false">ROUND('З розрахунку'!D105*1.2,3)</f>
        <v>0</v>
      </c>
      <c r="E107" s="46" t="n">
        <f aca="false">ROUND('З розрахунку'!E105*1.2,3)</f>
        <v>0</v>
      </c>
      <c r="F107" s="46" t="n">
        <f aca="false">ROUND('З розрахунку'!F105*1.2,3)</f>
        <v>0.055</v>
      </c>
      <c r="G107" s="46" t="n">
        <f aca="false">ROUND('З розрахунку'!G105*1.2,3)</f>
        <v>0.057</v>
      </c>
      <c r="H107" s="46" t="n">
        <f aca="false">ROUND('З розрахунку'!H105*1.2,3)</f>
        <v>0.039</v>
      </c>
      <c r="I107" s="46" t="n">
        <f aca="false">ROUND(SUM('З розрахунку'!I105,'З розрахунку'!J105,'З розрахунку'!K105)*1.2,3)</f>
        <v>0.465</v>
      </c>
      <c r="J107" s="46" t="n">
        <f aca="false">ROUND('З розрахунку'!L105*1.2,3)</f>
        <v>0.249</v>
      </c>
      <c r="K107" s="46" t="n">
        <f aca="false">ROUND('З розрахунку'!M105*1.2,3)</f>
        <v>0.1</v>
      </c>
      <c r="L107" s="46" t="n">
        <f aca="false">ROUND('З розрахунку'!N105*1.2,3)</f>
        <v>0</v>
      </c>
      <c r="M107" s="46" t="n">
        <f aca="false">ROUND('З розрахунку'!O105*1.2,3)</f>
        <v>0</v>
      </c>
      <c r="N107" s="47" t="n">
        <f aca="false">SUM(C107:M107)</f>
        <v>0.965</v>
      </c>
      <c r="O107" s="46" t="n">
        <f aca="false">'З розрахунку'!R105</f>
        <v>0</v>
      </c>
      <c r="P107" s="46" t="n">
        <f aca="false">'З розрахунку'!S105</f>
        <v>0</v>
      </c>
      <c r="Q107" s="48" t="n">
        <f aca="false">IF(O107&gt;0,N107+O107+P107,0)</f>
        <v>0</v>
      </c>
    </row>
    <row r="108" customFormat="false" ht="12.75" hidden="false" customHeight="false" outlineLevel="0" collapsed="false">
      <c r="A108" s="19" t="n">
        <f aca="false">'З розрахунку'!A106</f>
        <v>98</v>
      </c>
      <c r="B108" s="45" t="str">
        <f aca="false">'З розрахунку'!B106</f>
        <v>Кишинівська, 64</v>
      </c>
      <c r="C108" s="46" t="n">
        <f aca="false">ROUND('З розрахунку'!C106*1.2,3)</f>
        <v>0</v>
      </c>
      <c r="D108" s="46" t="n">
        <f aca="false">ROUND('З розрахунку'!D106*1.2,3)</f>
        <v>0</v>
      </c>
      <c r="E108" s="46" t="n">
        <f aca="false">ROUND('З розрахунку'!E106*1.2,3)</f>
        <v>0</v>
      </c>
      <c r="F108" s="46" t="n">
        <f aca="false">ROUND('З розрахунку'!F106*1.2,3)</f>
        <v>0.002</v>
      </c>
      <c r="G108" s="46" t="n">
        <f aca="false">ROUND('З розрахунку'!G106*1.2,3)</f>
        <v>0</v>
      </c>
      <c r="H108" s="46" t="n">
        <f aca="false">ROUND('З розрахунку'!H106*1.2,3)</f>
        <v>0</v>
      </c>
      <c r="I108" s="46" t="n">
        <f aca="false">ROUND(SUM('З розрахунку'!I106,'З розрахунку'!J106,'З розрахунку'!K106)*1.2,3)</f>
        <v>0.486</v>
      </c>
      <c r="J108" s="46" t="n">
        <f aca="false">ROUND('З розрахунку'!L106*1.2,3)</f>
        <v>0</v>
      </c>
      <c r="K108" s="46" t="n">
        <f aca="false">ROUND('З розрахунку'!M106*1.2,3)</f>
        <v>0</v>
      </c>
      <c r="L108" s="46" t="n">
        <f aca="false">ROUND('З розрахунку'!N106*1.2,3)</f>
        <v>0</v>
      </c>
      <c r="M108" s="46" t="n">
        <f aca="false">ROUND('З розрахунку'!O106*1.2,3)</f>
        <v>0</v>
      </c>
      <c r="N108" s="47" t="n">
        <f aca="false">SUM(C108:M108)</f>
        <v>0.488</v>
      </c>
      <c r="O108" s="46" t="n">
        <f aca="false">'З розрахунку'!R106</f>
        <v>0</v>
      </c>
      <c r="P108" s="46" t="n">
        <f aca="false">'З розрахунку'!S106</f>
        <v>0</v>
      </c>
      <c r="Q108" s="48" t="n">
        <f aca="false">IF(O108&gt;0,N108+O108+P108,0)</f>
        <v>0</v>
      </c>
    </row>
    <row r="109" customFormat="false" ht="12.75" hidden="false" customHeight="false" outlineLevel="0" collapsed="false">
      <c r="A109" s="19" t="n">
        <f aca="false">'З розрахунку'!A107</f>
        <v>99</v>
      </c>
      <c r="B109" s="45" t="str">
        <f aca="false">'З розрахунку'!B107</f>
        <v>Кіцманська, 21</v>
      </c>
      <c r="C109" s="46" t="n">
        <f aca="false">ROUND('З розрахунку'!C107*1.2,3)</f>
        <v>0</v>
      </c>
      <c r="D109" s="46" t="n">
        <f aca="false">ROUND('З розрахунку'!D107*1.2,3)</f>
        <v>0</v>
      </c>
      <c r="E109" s="46" t="n">
        <f aca="false">ROUND('З розрахунку'!E107*1.2,3)</f>
        <v>0</v>
      </c>
      <c r="F109" s="46" t="n">
        <f aca="false">ROUND('З розрахунку'!F107*1.2,3)</f>
        <v>0.002</v>
      </c>
      <c r="G109" s="46" t="n">
        <f aca="false">ROUND('З розрахунку'!G107*1.2,3)</f>
        <v>0</v>
      </c>
      <c r="H109" s="46" t="n">
        <f aca="false">ROUND('З розрахунку'!H107*1.2,3)</f>
        <v>0</v>
      </c>
      <c r="I109" s="46" t="n">
        <f aca="false">ROUND(SUM('З розрахунку'!I107,'З розрахунку'!J107,'З розрахунку'!K107)*1.2,3)</f>
        <v>0.427</v>
      </c>
      <c r="J109" s="46" t="n">
        <f aca="false">ROUND('З розрахунку'!L107*1.2,3)</f>
        <v>0.394</v>
      </c>
      <c r="K109" s="46" t="n">
        <f aca="false">ROUND('З розрахунку'!M107*1.2,3)</f>
        <v>0.122</v>
      </c>
      <c r="L109" s="46" t="n">
        <f aca="false">ROUND('З розрахунку'!N107*1.2,3)</f>
        <v>0</v>
      </c>
      <c r="M109" s="46" t="n">
        <f aca="false">ROUND('З розрахунку'!O107*1.2,3)</f>
        <v>0</v>
      </c>
      <c r="N109" s="47" t="n">
        <f aca="false">SUM(C109:M109)</f>
        <v>0.945</v>
      </c>
      <c r="O109" s="46" t="n">
        <f aca="false">'З розрахунку'!R107</f>
        <v>0</v>
      </c>
      <c r="P109" s="46" t="n">
        <f aca="false">'З розрахунку'!S107</f>
        <v>0</v>
      </c>
      <c r="Q109" s="48" t="n">
        <f aca="false">IF(O109&gt;0,N109+O109+P109,0)</f>
        <v>0</v>
      </c>
    </row>
    <row r="110" customFormat="false" ht="12.75" hidden="false" customHeight="false" outlineLevel="0" collapsed="false">
      <c r="A110" s="19" t="n">
        <f aca="false">'З розрахунку'!A108</f>
        <v>100</v>
      </c>
      <c r="B110" s="45" t="str">
        <f aca="false">'З розрахунку'!B108</f>
        <v>Кобзарська, 26</v>
      </c>
      <c r="C110" s="46" t="n">
        <f aca="false">ROUND('З розрахунку'!C108*1.2,3)</f>
        <v>0</v>
      </c>
      <c r="D110" s="46" t="n">
        <f aca="false">ROUND('З розрахунку'!D108*1.2,3)</f>
        <v>0</v>
      </c>
      <c r="E110" s="46" t="n">
        <f aca="false">ROUND('З розрахунку'!E108*1.2,3)</f>
        <v>0</v>
      </c>
      <c r="F110" s="46" t="n">
        <f aca="false">ROUND('З розрахунку'!F108*1.2,3)</f>
        <v>0.001</v>
      </c>
      <c r="G110" s="46" t="n">
        <f aca="false">ROUND('З розрахунку'!G108*1.2,3)</f>
        <v>0</v>
      </c>
      <c r="H110" s="46" t="n">
        <f aca="false">ROUND('З розрахунку'!H108*1.2,3)</f>
        <v>0</v>
      </c>
      <c r="I110" s="46" t="n">
        <f aca="false">ROUND(SUM('З розрахунку'!I108,'З розрахунку'!J108,'З розрахунку'!K108)*1.2,3)</f>
        <v>0.445</v>
      </c>
      <c r="J110" s="46" t="n">
        <f aca="false">ROUND('З розрахунку'!L108*1.2,3)</f>
        <v>0</v>
      </c>
      <c r="K110" s="46" t="n">
        <f aca="false">ROUND('З розрахунку'!M108*1.2,3)</f>
        <v>0</v>
      </c>
      <c r="L110" s="46" t="n">
        <f aca="false">ROUND('З розрахунку'!N108*1.2,3)</f>
        <v>0</v>
      </c>
      <c r="M110" s="46" t="n">
        <f aca="false">ROUND('З розрахунку'!O108*1.2,3)</f>
        <v>0</v>
      </c>
      <c r="N110" s="47" t="n">
        <f aca="false">SUM(C110:M110)</f>
        <v>0.446</v>
      </c>
      <c r="O110" s="46" t="n">
        <f aca="false">'З розрахунку'!R108</f>
        <v>0</v>
      </c>
      <c r="P110" s="46" t="n">
        <f aca="false">'З розрахунку'!S108</f>
        <v>0</v>
      </c>
      <c r="Q110" s="48" t="n">
        <f aca="false">IF(O110&gt;0,N110+O110+P110,0)</f>
        <v>0</v>
      </c>
    </row>
    <row r="111" customFormat="false" ht="12.75" hidden="false" customHeight="false" outlineLevel="0" collapsed="false">
      <c r="A111" s="19" t="n">
        <f aca="false">'З розрахунку'!A109</f>
        <v>101</v>
      </c>
      <c r="B111" s="45" t="str">
        <f aca="false">'З розрахунку'!B109</f>
        <v>Кобзарська, 34</v>
      </c>
      <c r="C111" s="46" t="n">
        <f aca="false">ROUND('З розрахунку'!C109*1.2,3)</f>
        <v>0</v>
      </c>
      <c r="D111" s="46" t="n">
        <f aca="false">ROUND('З розрахунку'!D109*1.2,3)</f>
        <v>0</v>
      </c>
      <c r="E111" s="46" t="n">
        <f aca="false">ROUND('З розрахунку'!E109*1.2,3)</f>
        <v>0</v>
      </c>
      <c r="F111" s="46" t="n">
        <f aca="false">ROUND('З розрахунку'!F109*1.2,3)</f>
        <v>0.003</v>
      </c>
      <c r="G111" s="46" t="n">
        <f aca="false">ROUND('З розрахунку'!G109*1.2,3)</f>
        <v>0</v>
      </c>
      <c r="H111" s="46" t="n">
        <f aca="false">ROUND('З розрахунку'!H109*1.2,3)</f>
        <v>0</v>
      </c>
      <c r="I111" s="46" t="n">
        <f aca="false">ROUND(SUM('З розрахунку'!I109,'З розрахунку'!J109,'З розрахунку'!K109)*1.2,3)</f>
        <v>0.438</v>
      </c>
      <c r="J111" s="46" t="n">
        <f aca="false">ROUND('З розрахунку'!L109*1.2,3)</f>
        <v>0</v>
      </c>
      <c r="K111" s="46" t="n">
        <f aca="false">ROUND('З розрахунку'!M109*1.2,3)</f>
        <v>0</v>
      </c>
      <c r="L111" s="46" t="n">
        <f aca="false">ROUND('З розрахунку'!N109*1.2,3)</f>
        <v>0</v>
      </c>
      <c r="M111" s="46" t="n">
        <f aca="false">ROUND('З розрахунку'!O109*1.2,3)</f>
        <v>0</v>
      </c>
      <c r="N111" s="47" t="n">
        <f aca="false">SUM(C111:M111)</f>
        <v>0.441</v>
      </c>
      <c r="O111" s="46" t="n">
        <f aca="false">'З розрахунку'!R109</f>
        <v>0</v>
      </c>
      <c r="P111" s="46" t="n">
        <f aca="false">'З розрахунку'!S109</f>
        <v>0</v>
      </c>
      <c r="Q111" s="48" t="n">
        <f aca="false">IF(O111&gt;0,N111+O111+P111,0)</f>
        <v>0</v>
      </c>
    </row>
    <row r="112" customFormat="false" ht="12.75" hidden="false" customHeight="false" outlineLevel="0" collapsed="false">
      <c r="A112" s="19" t="n">
        <f aca="false">'З розрахунку'!A110</f>
        <v>102</v>
      </c>
      <c r="B112" s="45" t="str">
        <f aca="false">'З розрахунку'!B110</f>
        <v>Кобзарська, 37</v>
      </c>
      <c r="C112" s="46" t="n">
        <f aca="false">ROUND('З розрахунку'!C110*1.2,3)</f>
        <v>0</v>
      </c>
      <c r="D112" s="46" t="n">
        <f aca="false">ROUND('З розрахунку'!D110*1.2,3)</f>
        <v>0</v>
      </c>
      <c r="E112" s="46" t="n">
        <f aca="false">ROUND('З розрахунку'!E110*1.2,3)</f>
        <v>0</v>
      </c>
      <c r="F112" s="46" t="n">
        <f aca="false">ROUND('З розрахунку'!F110*1.2,3)</f>
        <v>0.001</v>
      </c>
      <c r="G112" s="46" t="n">
        <f aca="false">ROUND('З розрахунку'!G110*1.2,3)</f>
        <v>0</v>
      </c>
      <c r="H112" s="46" t="n">
        <f aca="false">ROUND('З розрахунку'!H110*1.2,3)</f>
        <v>0</v>
      </c>
      <c r="I112" s="46" t="n">
        <f aca="false">ROUND(SUM('З розрахунку'!I110,'З розрахунку'!J110,'З розрахунку'!K110)*1.2,3)</f>
        <v>0.45</v>
      </c>
      <c r="J112" s="46" t="n">
        <f aca="false">ROUND('З розрахунку'!L110*1.2,3)</f>
        <v>0</v>
      </c>
      <c r="K112" s="46" t="n">
        <f aca="false">ROUND('З розрахунку'!M110*1.2,3)</f>
        <v>0</v>
      </c>
      <c r="L112" s="46" t="n">
        <f aca="false">ROUND('З розрахунку'!N110*1.2,3)</f>
        <v>0</v>
      </c>
      <c r="M112" s="46" t="n">
        <f aca="false">ROUND('З розрахунку'!O110*1.2,3)</f>
        <v>0</v>
      </c>
      <c r="N112" s="47" t="n">
        <f aca="false">SUM(C112:M112)</f>
        <v>0.451</v>
      </c>
      <c r="O112" s="46" t="n">
        <f aca="false">'З розрахунку'!R110</f>
        <v>0</v>
      </c>
      <c r="P112" s="46" t="n">
        <f aca="false">'З розрахунку'!S110</f>
        <v>0</v>
      </c>
      <c r="Q112" s="48" t="n">
        <f aca="false">IF(O112&gt;0,N112+O112+P112,0)</f>
        <v>0</v>
      </c>
    </row>
    <row r="113" customFormat="false" ht="12.75" hidden="false" customHeight="false" outlineLevel="0" collapsed="false">
      <c r="A113" s="19" t="n">
        <f aca="false">'З розрахунку'!A111</f>
        <v>103</v>
      </c>
      <c r="B113" s="45" t="str">
        <f aca="false">'З розрахунку'!B111</f>
        <v>Кобзарська, 39</v>
      </c>
      <c r="C113" s="46" t="n">
        <f aca="false">ROUND('З розрахунку'!C111*1.2,3)</f>
        <v>0</v>
      </c>
      <c r="D113" s="46" t="n">
        <f aca="false">ROUND('З розрахунку'!D111*1.2,3)</f>
        <v>0</v>
      </c>
      <c r="E113" s="46" t="n">
        <f aca="false">ROUND('З розрахунку'!E111*1.2,3)</f>
        <v>0</v>
      </c>
      <c r="F113" s="46" t="n">
        <f aca="false">ROUND('З розрахунку'!F111*1.2,3)</f>
        <v>0.001</v>
      </c>
      <c r="G113" s="46" t="n">
        <f aca="false">ROUND('З розрахунку'!G111*1.2,3)</f>
        <v>0</v>
      </c>
      <c r="H113" s="46" t="n">
        <f aca="false">ROUND('З розрахунку'!H111*1.2,3)</f>
        <v>0</v>
      </c>
      <c r="I113" s="46" t="n">
        <f aca="false">ROUND(SUM('З розрахунку'!I111,'З розрахунку'!J111,'З розрахунку'!K111)*1.2,3)</f>
        <v>0.455</v>
      </c>
      <c r="J113" s="46" t="n">
        <f aca="false">ROUND('З розрахунку'!L111*1.2,3)</f>
        <v>0</v>
      </c>
      <c r="K113" s="46" t="n">
        <f aca="false">ROUND('З розрахунку'!M111*1.2,3)</f>
        <v>0</v>
      </c>
      <c r="L113" s="46" t="n">
        <f aca="false">ROUND('З розрахунку'!N111*1.2,3)</f>
        <v>0</v>
      </c>
      <c r="M113" s="46" t="n">
        <f aca="false">ROUND('З розрахунку'!O111*1.2,3)</f>
        <v>0</v>
      </c>
      <c r="N113" s="47" t="n">
        <f aca="false">SUM(C113:M113)</f>
        <v>0.456</v>
      </c>
      <c r="O113" s="46" t="n">
        <f aca="false">'З розрахунку'!R111</f>
        <v>0</v>
      </c>
      <c r="P113" s="46" t="n">
        <f aca="false">'З розрахунку'!S111</f>
        <v>0</v>
      </c>
      <c r="Q113" s="48" t="n">
        <f aca="false">IF(O113&gt;0,N113+O113+P113,0)</f>
        <v>0</v>
      </c>
    </row>
    <row r="114" customFormat="false" ht="12.75" hidden="false" customHeight="false" outlineLevel="0" collapsed="false">
      <c r="A114" s="19" t="n">
        <f aca="false">'З розрахунку'!A112</f>
        <v>104</v>
      </c>
      <c r="B114" s="45" t="str">
        <f aca="false">'З розрахунку'!B112</f>
        <v>Кобзарська, 60</v>
      </c>
      <c r="C114" s="46" t="n">
        <f aca="false">ROUND('З розрахунку'!C112*1.2,3)</f>
        <v>0</v>
      </c>
      <c r="D114" s="46" t="n">
        <f aca="false">ROUND('З розрахунку'!D112*1.2,3)</f>
        <v>0</v>
      </c>
      <c r="E114" s="46" t="n">
        <f aca="false">ROUND('З розрахунку'!E112*1.2,3)</f>
        <v>0</v>
      </c>
      <c r="F114" s="46" t="n">
        <f aca="false">ROUND('З розрахунку'!F112*1.2,3)</f>
        <v>0.001</v>
      </c>
      <c r="G114" s="46" t="n">
        <f aca="false">ROUND('З розрахунку'!G112*1.2,3)</f>
        <v>0</v>
      </c>
      <c r="H114" s="46" t="n">
        <f aca="false">ROUND('З розрахунку'!H112*1.2,3)</f>
        <v>0</v>
      </c>
      <c r="I114" s="46" t="n">
        <f aca="false">ROUND(SUM('З розрахунку'!I112,'З розрахунку'!J112,'З розрахунку'!K112)*1.2,3)</f>
        <v>0.452</v>
      </c>
      <c r="J114" s="46" t="n">
        <f aca="false">ROUND('З розрахунку'!L112*1.2,3)</f>
        <v>0</v>
      </c>
      <c r="K114" s="46" t="n">
        <f aca="false">ROUND('З розрахунку'!M112*1.2,3)</f>
        <v>0</v>
      </c>
      <c r="L114" s="46" t="n">
        <f aca="false">ROUND('З розрахунку'!N112*1.2,3)</f>
        <v>0</v>
      </c>
      <c r="M114" s="46" t="n">
        <f aca="false">ROUND('З розрахунку'!O112*1.2,3)</f>
        <v>0</v>
      </c>
      <c r="N114" s="47" t="n">
        <f aca="false">SUM(C114:M114)</f>
        <v>0.453</v>
      </c>
      <c r="O114" s="46" t="n">
        <f aca="false">'З розрахунку'!R112</f>
        <v>0</v>
      </c>
      <c r="P114" s="46" t="n">
        <f aca="false">'З розрахунку'!S112</f>
        <v>0</v>
      </c>
      <c r="Q114" s="48" t="n">
        <f aca="false">IF(O114&gt;0,N114+O114+P114,0)</f>
        <v>0</v>
      </c>
    </row>
    <row r="115" customFormat="false" ht="12.75" hidden="false" customHeight="false" outlineLevel="0" collapsed="false">
      <c r="A115" s="19" t="n">
        <f aca="false">'З розрахунку'!A113</f>
        <v>105</v>
      </c>
      <c r="B115" s="45" t="str">
        <f aca="false">'З розрахунку'!B113</f>
        <v>Кобзарська, 62</v>
      </c>
      <c r="C115" s="46" t="n">
        <f aca="false">ROUND('З розрахунку'!C113*1.2,3)</f>
        <v>0</v>
      </c>
      <c r="D115" s="46" t="n">
        <f aca="false">ROUND('З розрахунку'!D113*1.2,3)</f>
        <v>0</v>
      </c>
      <c r="E115" s="46" t="n">
        <f aca="false">ROUND('З розрахунку'!E113*1.2,3)</f>
        <v>0</v>
      </c>
      <c r="F115" s="46" t="n">
        <f aca="false">ROUND('З розрахунку'!F113*1.2,3)</f>
        <v>0.001</v>
      </c>
      <c r="G115" s="46" t="n">
        <f aca="false">ROUND('З розрахунку'!G113*1.2,3)</f>
        <v>0</v>
      </c>
      <c r="H115" s="46" t="n">
        <f aca="false">ROUND('З розрахунку'!H113*1.2,3)</f>
        <v>0</v>
      </c>
      <c r="I115" s="46" t="n">
        <f aca="false">ROUND(SUM('З розрахунку'!I113,'З розрахунку'!J113,'З розрахунку'!K113)*1.2,3)</f>
        <v>0.452</v>
      </c>
      <c r="J115" s="46" t="n">
        <f aca="false">ROUND('З розрахунку'!L113*1.2,3)</f>
        <v>0</v>
      </c>
      <c r="K115" s="46" t="n">
        <f aca="false">ROUND('З розрахунку'!M113*1.2,3)</f>
        <v>0</v>
      </c>
      <c r="L115" s="46" t="n">
        <f aca="false">ROUND('З розрахунку'!N113*1.2,3)</f>
        <v>0</v>
      </c>
      <c r="M115" s="46" t="n">
        <f aca="false">ROUND('З розрахунку'!O113*1.2,3)</f>
        <v>0</v>
      </c>
      <c r="N115" s="47" t="n">
        <f aca="false">SUM(C115:M115)</f>
        <v>0.453</v>
      </c>
      <c r="O115" s="46" t="n">
        <f aca="false">'З розрахунку'!R113</f>
        <v>0</v>
      </c>
      <c r="P115" s="46" t="n">
        <f aca="false">'З розрахунку'!S113</f>
        <v>0</v>
      </c>
      <c r="Q115" s="48" t="n">
        <f aca="false">IF(O115&gt;0,N115+O115+P115,0)</f>
        <v>0</v>
      </c>
    </row>
    <row r="116" customFormat="false" ht="12.75" hidden="false" customHeight="false" outlineLevel="0" collapsed="false">
      <c r="A116" s="19" t="n">
        <f aca="false">'З розрахунку'!A114</f>
        <v>106</v>
      </c>
      <c r="B116" s="45" t="str">
        <f aca="false">'З розрахунку'!B114</f>
        <v>Коростенська, 4</v>
      </c>
      <c r="C116" s="46" t="n">
        <f aca="false">ROUND('З розрахунку'!C114*1.2,3)</f>
        <v>0</v>
      </c>
      <c r="D116" s="46" t="n">
        <f aca="false">ROUND('З розрахунку'!D114*1.2,3)</f>
        <v>0</v>
      </c>
      <c r="E116" s="46" t="n">
        <f aca="false">ROUND('З розрахунку'!E114*1.2,3)</f>
        <v>0</v>
      </c>
      <c r="F116" s="46" t="n">
        <f aca="false">ROUND('З розрахунку'!F114*1.2,3)</f>
        <v>0.16</v>
      </c>
      <c r="G116" s="46" t="n">
        <f aca="false">ROUND('З розрахунку'!G114*1.2,3)</f>
        <v>0.124</v>
      </c>
      <c r="H116" s="46" t="n">
        <f aca="false">ROUND('З розрахунку'!H114*1.2,3)</f>
        <v>0.039</v>
      </c>
      <c r="I116" s="46" t="n">
        <f aca="false">ROUND(SUM('З розрахунку'!I114,'З розрахунку'!J114,'З розрахунку'!K114)*1.2,3)</f>
        <v>0.316</v>
      </c>
      <c r="J116" s="46" t="n">
        <f aca="false">ROUND('З розрахунку'!L114*1.2,3)</f>
        <v>0.228</v>
      </c>
      <c r="K116" s="46" t="n">
        <f aca="false">ROUND('З розрахунку'!M114*1.2,3)</f>
        <v>0.073</v>
      </c>
      <c r="L116" s="46" t="n">
        <f aca="false">ROUND('З розрахунку'!N114*1.2,3)</f>
        <v>0</v>
      </c>
      <c r="M116" s="46" t="n">
        <f aca="false">ROUND('З розрахунку'!O114*1.2,3)</f>
        <v>0</v>
      </c>
      <c r="N116" s="47" t="n">
        <f aca="false">SUM(C116:M116)</f>
        <v>0.94</v>
      </c>
      <c r="O116" s="46" t="n">
        <f aca="false">'З розрахунку'!R114</f>
        <v>0</v>
      </c>
      <c r="P116" s="46" t="n">
        <f aca="false">'З розрахунку'!S114</f>
        <v>0</v>
      </c>
      <c r="Q116" s="48" t="n">
        <f aca="false">IF(O116&gt;0,N116+O116+P116,0)</f>
        <v>0</v>
      </c>
    </row>
    <row r="117" customFormat="false" ht="12.75" hidden="false" customHeight="false" outlineLevel="0" collapsed="false">
      <c r="A117" s="19" t="n">
        <f aca="false">'З розрахунку'!A115</f>
        <v>107</v>
      </c>
      <c r="B117" s="45" t="str">
        <f aca="false">'З розрахунку'!B115</f>
        <v>Коростенська, 6</v>
      </c>
      <c r="C117" s="46" t="n">
        <f aca="false">ROUND('З розрахунку'!C115*1.2,3)</f>
        <v>0</v>
      </c>
      <c r="D117" s="46" t="n">
        <f aca="false">ROUND('З розрахунку'!D115*1.2,3)</f>
        <v>0</v>
      </c>
      <c r="E117" s="46" t="n">
        <f aca="false">ROUND('З розрахунку'!E115*1.2,3)</f>
        <v>0</v>
      </c>
      <c r="F117" s="46" t="n">
        <f aca="false">ROUND('З розрахунку'!F115*1.2,3)</f>
        <v>0.086</v>
      </c>
      <c r="G117" s="46" t="n">
        <f aca="false">ROUND('З розрахунку'!G115*1.2,3)</f>
        <v>0.07</v>
      </c>
      <c r="H117" s="46" t="n">
        <f aca="false">ROUND('З розрахунку'!H115*1.2,3)</f>
        <v>0.039</v>
      </c>
      <c r="I117" s="46" t="n">
        <f aca="false">ROUND(SUM('З розрахунку'!I115,'З розрахунку'!J115,'З розрахунку'!K115)*1.2,3)</f>
        <v>0.346</v>
      </c>
      <c r="J117" s="46" t="n">
        <f aca="false">ROUND('З розрахунку'!L115*1.2,3)</f>
        <v>0.194</v>
      </c>
      <c r="K117" s="46" t="n">
        <f aca="false">ROUND('З розрахунку'!M115*1.2,3)</f>
        <v>0.117</v>
      </c>
      <c r="L117" s="46" t="n">
        <f aca="false">ROUND('З розрахунку'!N115*1.2,3)</f>
        <v>0</v>
      </c>
      <c r="M117" s="46" t="n">
        <f aca="false">ROUND('З розрахунку'!O115*1.2,3)</f>
        <v>0</v>
      </c>
      <c r="N117" s="47" t="n">
        <f aca="false">SUM(C117:M117)</f>
        <v>0.852</v>
      </c>
      <c r="O117" s="46" t="n">
        <f aca="false">'З розрахунку'!R115</f>
        <v>0</v>
      </c>
      <c r="P117" s="46" t="n">
        <f aca="false">'З розрахунку'!S115</f>
        <v>0</v>
      </c>
      <c r="Q117" s="48" t="n">
        <f aca="false">IF(O117&gt;0,N117+O117+P117,0)</f>
        <v>0</v>
      </c>
    </row>
    <row r="118" customFormat="false" ht="12.75" hidden="false" customHeight="false" outlineLevel="0" collapsed="false">
      <c r="A118" s="19" t="n">
        <f aca="false">'З розрахунку'!A116</f>
        <v>108</v>
      </c>
      <c r="B118" s="45" t="str">
        <f aca="false">'З розрахунку'!B116</f>
        <v>Коростишівська, 12</v>
      </c>
      <c r="C118" s="46" t="n">
        <f aca="false">ROUND('З розрахунку'!C116*1.2,3)</f>
        <v>0</v>
      </c>
      <c r="D118" s="46" t="n">
        <f aca="false">ROUND('З розрахунку'!D116*1.2,3)</f>
        <v>0</v>
      </c>
      <c r="E118" s="46" t="n">
        <f aca="false">ROUND('З розрахунку'!E116*1.2,3)</f>
        <v>0</v>
      </c>
      <c r="F118" s="46" t="n">
        <f aca="false">ROUND('З розрахунку'!F116*1.2,3)</f>
        <v>0.075</v>
      </c>
      <c r="G118" s="46" t="n">
        <f aca="false">ROUND('З розрахунку'!G116*1.2,3)</f>
        <v>0</v>
      </c>
      <c r="H118" s="46" t="n">
        <f aca="false">ROUND('З розрахунку'!H116*1.2,3)</f>
        <v>0</v>
      </c>
      <c r="I118" s="46" t="n">
        <f aca="false">ROUND(SUM('З розрахунку'!I116,'З розрахунку'!J116,'З розрахунку'!K116)*1.2,3)</f>
        <v>0.417</v>
      </c>
      <c r="J118" s="46" t="n">
        <f aca="false">ROUND('З розрахунку'!L116*1.2,3)</f>
        <v>0</v>
      </c>
      <c r="K118" s="46" t="n">
        <f aca="false">ROUND('З розрахунку'!M116*1.2,3)</f>
        <v>0</v>
      </c>
      <c r="L118" s="46" t="n">
        <f aca="false">ROUND('З розрахунку'!N116*1.2,3)</f>
        <v>0</v>
      </c>
      <c r="M118" s="46" t="n">
        <f aca="false">ROUND('З розрахунку'!O116*1.2,3)</f>
        <v>0</v>
      </c>
      <c r="N118" s="47" t="n">
        <f aca="false">SUM(C118:M118)</f>
        <v>0.492</v>
      </c>
      <c r="O118" s="46" t="n">
        <f aca="false">'З розрахунку'!R116</f>
        <v>0</v>
      </c>
      <c r="P118" s="46" t="n">
        <f aca="false">'З розрахунку'!S116</f>
        <v>0</v>
      </c>
      <c r="Q118" s="48" t="n">
        <f aca="false">IF(O118&gt;0,N118+O118+P118,0)</f>
        <v>0</v>
      </c>
    </row>
    <row r="119" customFormat="false" ht="12.75" hidden="false" customHeight="false" outlineLevel="0" collapsed="false">
      <c r="A119" s="19" t="n">
        <f aca="false">'З розрахунку'!A117</f>
        <v>109</v>
      </c>
      <c r="B119" s="45" t="str">
        <f aca="false">'З розрахунку'!B117</f>
        <v>Коростишівська, 22</v>
      </c>
      <c r="C119" s="46" t="n">
        <f aca="false">ROUND('З розрахунку'!C117*1.2,3)</f>
        <v>0</v>
      </c>
      <c r="D119" s="46" t="n">
        <f aca="false">ROUND('З розрахунку'!D117*1.2,3)</f>
        <v>0</v>
      </c>
      <c r="E119" s="46" t="n">
        <f aca="false">ROUND('З розрахунку'!E117*1.2,3)</f>
        <v>0</v>
      </c>
      <c r="F119" s="46" t="n">
        <f aca="false">ROUND('З розрахунку'!F117*1.2,3)</f>
        <v>0.022</v>
      </c>
      <c r="G119" s="46" t="n">
        <f aca="false">ROUND('З розрахунку'!G117*1.2,3)</f>
        <v>0</v>
      </c>
      <c r="H119" s="46" t="n">
        <f aca="false">ROUND('З розрахунку'!H117*1.2,3)</f>
        <v>0</v>
      </c>
      <c r="I119" s="46" t="n">
        <f aca="false">ROUND(SUM('З розрахунку'!I117,'З розрахунку'!J117,'З розрахунку'!K117)*1.2,3)</f>
        <v>0.523</v>
      </c>
      <c r="J119" s="46" t="n">
        <f aca="false">ROUND('З розрахунку'!L117*1.2,3)</f>
        <v>0</v>
      </c>
      <c r="K119" s="46" t="n">
        <f aca="false">ROUND('З розрахунку'!M117*1.2,3)</f>
        <v>0</v>
      </c>
      <c r="L119" s="46" t="n">
        <f aca="false">ROUND('З розрахунку'!N117*1.2,3)</f>
        <v>0</v>
      </c>
      <c r="M119" s="46" t="n">
        <f aca="false">ROUND('З розрахунку'!O117*1.2,3)</f>
        <v>0</v>
      </c>
      <c r="N119" s="47" t="n">
        <f aca="false">SUM(C119:M119)</f>
        <v>0.545</v>
      </c>
      <c r="O119" s="46" t="n">
        <f aca="false">'З розрахунку'!R117</f>
        <v>0</v>
      </c>
      <c r="P119" s="46" t="n">
        <f aca="false">'З розрахунку'!S117</f>
        <v>0</v>
      </c>
      <c r="Q119" s="48" t="n">
        <f aca="false">IF(O119&gt;0,N119+O119+P119,0)</f>
        <v>0</v>
      </c>
    </row>
    <row r="120" customFormat="false" ht="12.75" hidden="false" customHeight="false" outlineLevel="0" collapsed="false">
      <c r="A120" s="19" t="n">
        <f aca="false">'З розрахунку'!A118</f>
        <v>110</v>
      </c>
      <c r="B120" s="45" t="str">
        <f aca="false">'З розрахунку'!B118</f>
        <v>Коростишівська, 6</v>
      </c>
      <c r="C120" s="46" t="n">
        <f aca="false">ROUND('З розрахунку'!C118*1.2,3)</f>
        <v>0</v>
      </c>
      <c r="D120" s="46" t="n">
        <f aca="false">ROUND('З розрахунку'!D118*1.2,3)</f>
        <v>0</v>
      </c>
      <c r="E120" s="46" t="n">
        <f aca="false">ROUND('З розрахунку'!E118*1.2,3)</f>
        <v>0</v>
      </c>
      <c r="F120" s="46" t="n">
        <f aca="false">ROUND('З розрахунку'!F118*1.2,3)</f>
        <v>0.132</v>
      </c>
      <c r="G120" s="46" t="n">
        <f aca="false">ROUND('З розрахунку'!G118*1.2,3)</f>
        <v>0</v>
      </c>
      <c r="H120" s="46" t="n">
        <f aca="false">ROUND('З розрахунку'!H118*1.2,3)</f>
        <v>0</v>
      </c>
      <c r="I120" s="46" t="n">
        <f aca="false">ROUND(SUM('З розрахунку'!I118,'З розрахунку'!J118,'З розрахунку'!K118)*1.2,3)</f>
        <v>0.356</v>
      </c>
      <c r="J120" s="46" t="n">
        <f aca="false">ROUND('З розрахунку'!L118*1.2,3)</f>
        <v>0.229</v>
      </c>
      <c r="K120" s="46" t="n">
        <f aca="false">ROUND('З розрахунку'!M118*1.2,3)</f>
        <v>0.117</v>
      </c>
      <c r="L120" s="46" t="n">
        <f aca="false">ROUND('З розрахунку'!N118*1.2,3)</f>
        <v>0</v>
      </c>
      <c r="M120" s="46" t="n">
        <f aca="false">ROUND('З розрахунку'!O118*1.2,3)</f>
        <v>0</v>
      </c>
      <c r="N120" s="47" t="n">
        <f aca="false">SUM(C120:M120)</f>
        <v>0.834</v>
      </c>
      <c r="O120" s="46" t="n">
        <f aca="false">'З розрахунку'!R118</f>
        <v>0</v>
      </c>
      <c r="P120" s="46" t="n">
        <f aca="false">'З розрахунку'!S118</f>
        <v>0</v>
      </c>
      <c r="Q120" s="48" t="n">
        <f aca="false">IF(O120&gt;0,N120+O120+P120,0)</f>
        <v>0</v>
      </c>
    </row>
    <row r="121" customFormat="false" ht="12.75" hidden="false" customHeight="false" outlineLevel="0" collapsed="false">
      <c r="A121" s="19" t="n">
        <f aca="false">'З розрахунку'!A119</f>
        <v>111</v>
      </c>
      <c r="B121" s="45" t="str">
        <f aca="false">'З розрахунку'!B119</f>
        <v>Краснодарська, 11</v>
      </c>
      <c r="C121" s="46" t="n">
        <f aca="false">ROUND('З розрахунку'!C119*1.2,3)</f>
        <v>0</v>
      </c>
      <c r="D121" s="46" t="n">
        <f aca="false">ROUND('З розрахунку'!D119*1.2,3)</f>
        <v>0</v>
      </c>
      <c r="E121" s="46" t="n">
        <f aca="false">ROUND('З розрахунку'!E119*1.2,3)</f>
        <v>0</v>
      </c>
      <c r="F121" s="46" t="n">
        <f aca="false">ROUND('З розрахунку'!F119*1.2,3)</f>
        <v>0.001</v>
      </c>
      <c r="G121" s="46" t="n">
        <f aca="false">ROUND('З розрахунку'!G119*1.2,3)</f>
        <v>0</v>
      </c>
      <c r="H121" s="46" t="n">
        <f aca="false">ROUND('З розрахунку'!H119*1.2,3)</f>
        <v>0</v>
      </c>
      <c r="I121" s="46" t="n">
        <f aca="false">ROUND(SUM('З розрахунку'!I119,'З розрахунку'!J119,'З розрахунку'!K119)*1.2,3)</f>
        <v>0.4</v>
      </c>
      <c r="J121" s="46" t="n">
        <f aca="false">ROUND('З розрахунку'!L119*1.2,3)</f>
        <v>0</v>
      </c>
      <c r="K121" s="46" t="n">
        <f aca="false">ROUND('З розрахунку'!M119*1.2,3)</f>
        <v>0</v>
      </c>
      <c r="L121" s="46" t="n">
        <f aca="false">ROUND('З розрахунку'!N119*1.2,3)</f>
        <v>0</v>
      </c>
      <c r="M121" s="46" t="n">
        <f aca="false">ROUND('З розрахунку'!O119*1.2,3)</f>
        <v>0</v>
      </c>
      <c r="N121" s="47" t="n">
        <f aca="false">SUM(C121:M121)</f>
        <v>0.401</v>
      </c>
      <c r="O121" s="46" t="n">
        <f aca="false">'З розрахунку'!R119</f>
        <v>0</v>
      </c>
      <c r="P121" s="46" t="n">
        <f aca="false">'З розрахунку'!S119</f>
        <v>0</v>
      </c>
      <c r="Q121" s="48" t="n">
        <f aca="false">IF(O121&gt;0,N121+O121+P121,0)</f>
        <v>0</v>
      </c>
    </row>
    <row r="122" customFormat="false" ht="12.75" hidden="false" customHeight="false" outlineLevel="0" collapsed="false">
      <c r="A122" s="19" t="n">
        <f aca="false">'З розрахунку'!A120</f>
        <v>112</v>
      </c>
      <c r="B122" s="45" t="str">
        <f aca="false">'З розрахунку'!B120</f>
        <v>Куп'янська, 3</v>
      </c>
      <c r="C122" s="46" t="n">
        <f aca="false">ROUND('З розрахунку'!C120*1.2,3)</f>
        <v>0</v>
      </c>
      <c r="D122" s="46" t="n">
        <f aca="false">ROUND('З розрахунку'!D120*1.2,3)</f>
        <v>0</v>
      </c>
      <c r="E122" s="46" t="n">
        <f aca="false">ROUND('З розрахунку'!E120*1.2,3)</f>
        <v>0</v>
      </c>
      <c r="F122" s="46" t="n">
        <f aca="false">ROUND('З розрахунку'!F120*1.2,3)</f>
        <v>0.068</v>
      </c>
      <c r="G122" s="46" t="n">
        <f aca="false">ROUND('З розрахунку'!G120*1.2,3)</f>
        <v>0</v>
      </c>
      <c r="H122" s="46" t="n">
        <f aca="false">ROUND('З розрахунку'!H120*1.2,3)</f>
        <v>0</v>
      </c>
      <c r="I122" s="46" t="n">
        <f aca="false">ROUND(SUM('З розрахунку'!I120,'З розрахунку'!J120,'З розрахунку'!K120)*1.2,3)</f>
        <v>0.535</v>
      </c>
      <c r="J122" s="46" t="n">
        <f aca="false">ROUND('З розрахунку'!L120*1.2,3)</f>
        <v>0</v>
      </c>
      <c r="K122" s="46" t="n">
        <f aca="false">ROUND('З розрахунку'!M120*1.2,3)</f>
        <v>0</v>
      </c>
      <c r="L122" s="46" t="n">
        <f aca="false">ROUND('З розрахунку'!N120*1.2,3)</f>
        <v>0</v>
      </c>
      <c r="M122" s="46" t="n">
        <f aca="false">ROUND('З розрахунку'!O120*1.2,3)</f>
        <v>0</v>
      </c>
      <c r="N122" s="47" t="n">
        <f aca="false">SUM(C122:M122)</f>
        <v>0.603</v>
      </c>
      <c r="O122" s="46" t="n">
        <f aca="false">'З розрахунку'!R120</f>
        <v>0</v>
      </c>
      <c r="P122" s="46" t="n">
        <f aca="false">'З розрахунку'!S120</f>
        <v>0</v>
      </c>
      <c r="Q122" s="48" t="n">
        <f aca="false">IF(O122&gt;0,N122+O122+P122,0)</f>
        <v>0</v>
      </c>
    </row>
    <row r="123" customFormat="false" ht="12.75" hidden="false" customHeight="false" outlineLevel="0" collapsed="false">
      <c r="A123" s="19" t="n">
        <f aca="false">'З розрахунку'!A121</f>
        <v>113</v>
      </c>
      <c r="B123" s="45" t="str">
        <f aca="false">'З розрахунку'!B121</f>
        <v>Лібнехта Карла, 10</v>
      </c>
      <c r="C123" s="46" t="n">
        <f aca="false">ROUND('З розрахунку'!C121*1.2,3)</f>
        <v>0</v>
      </c>
      <c r="D123" s="46" t="n">
        <f aca="false">ROUND('З розрахунку'!D121*1.2,3)</f>
        <v>0</v>
      </c>
      <c r="E123" s="46" t="n">
        <f aca="false">ROUND('З розрахунку'!E121*1.2,3)</f>
        <v>0</v>
      </c>
      <c r="F123" s="46" t="n">
        <f aca="false">ROUND('З розрахунку'!F121*1.2,3)</f>
        <v>0.078</v>
      </c>
      <c r="G123" s="46" t="n">
        <f aca="false">ROUND('З розрахунку'!G121*1.2,3)</f>
        <v>0.081</v>
      </c>
      <c r="H123" s="46" t="n">
        <f aca="false">ROUND('З розрахунку'!H121*1.2,3)</f>
        <v>0.039</v>
      </c>
      <c r="I123" s="46" t="n">
        <f aca="false">ROUND(SUM('З розрахунку'!I121,'З розрахунку'!J121,'З розрахунку'!K121)*1.2,3)</f>
        <v>0.347</v>
      </c>
      <c r="J123" s="46" t="n">
        <f aca="false">ROUND('З розрахунку'!L121*1.2,3)</f>
        <v>0.213</v>
      </c>
      <c r="K123" s="46" t="n">
        <f aca="false">ROUND('З розрахунку'!M121*1.2,3)</f>
        <v>0.089</v>
      </c>
      <c r="L123" s="46" t="n">
        <f aca="false">ROUND('З розрахунку'!N121*1.2,3)</f>
        <v>0</v>
      </c>
      <c r="M123" s="46" t="n">
        <f aca="false">ROUND('З розрахунку'!O121*1.2,3)</f>
        <v>0</v>
      </c>
      <c r="N123" s="47" t="n">
        <f aca="false">SUM(C123:M123)</f>
        <v>0.847</v>
      </c>
      <c r="O123" s="46" t="n">
        <f aca="false">'З розрахунку'!R121</f>
        <v>0</v>
      </c>
      <c r="P123" s="46" t="n">
        <f aca="false">'З розрахунку'!S121</f>
        <v>0</v>
      </c>
      <c r="Q123" s="48" t="n">
        <f aca="false">IF(O123&gt;0,N123+O123+P123,0)</f>
        <v>0</v>
      </c>
    </row>
    <row r="124" customFormat="false" ht="12.75" hidden="false" customHeight="false" outlineLevel="0" collapsed="false">
      <c r="A124" s="19" t="n">
        <f aca="false">'З розрахунку'!A122</f>
        <v>114</v>
      </c>
      <c r="B124" s="45" t="str">
        <f aca="false">'З розрахунку'!B122</f>
        <v>Лібнехта Карла, 12</v>
      </c>
      <c r="C124" s="46" t="n">
        <f aca="false">ROUND('З розрахунку'!C122*1.2,3)</f>
        <v>0</v>
      </c>
      <c r="D124" s="46" t="n">
        <f aca="false">ROUND('З розрахунку'!D122*1.2,3)</f>
        <v>0</v>
      </c>
      <c r="E124" s="46" t="n">
        <f aca="false">ROUND('З розрахунку'!E122*1.2,3)</f>
        <v>0</v>
      </c>
      <c r="F124" s="46" t="n">
        <f aca="false">ROUND('З розрахунку'!F122*1.2,3)</f>
        <v>0.05</v>
      </c>
      <c r="G124" s="46" t="n">
        <f aca="false">ROUND('З розрахунку'!G122*1.2,3)</f>
        <v>0</v>
      </c>
      <c r="H124" s="46" t="n">
        <f aca="false">ROUND('З розрахунку'!H122*1.2,3)</f>
        <v>0</v>
      </c>
      <c r="I124" s="46" t="n">
        <f aca="false">ROUND(SUM('З розрахунку'!I122,'З розрахунку'!J122,'З розрахунку'!K122)*1.2,3)</f>
        <v>0.46</v>
      </c>
      <c r="J124" s="46" t="n">
        <f aca="false">ROUND('З розрахунку'!L122*1.2,3)</f>
        <v>0.229</v>
      </c>
      <c r="K124" s="46" t="n">
        <f aca="false">ROUND('З розрахунку'!M122*1.2,3)</f>
        <v>0.09</v>
      </c>
      <c r="L124" s="46" t="n">
        <f aca="false">ROUND('З розрахунку'!N122*1.2,3)</f>
        <v>0</v>
      </c>
      <c r="M124" s="46" t="n">
        <f aca="false">ROUND('З розрахунку'!O122*1.2,3)</f>
        <v>0</v>
      </c>
      <c r="N124" s="47" t="n">
        <f aca="false">SUM(C124:M124)</f>
        <v>0.829</v>
      </c>
      <c r="O124" s="46" t="n">
        <f aca="false">'З розрахунку'!R122</f>
        <v>0</v>
      </c>
      <c r="P124" s="46" t="n">
        <f aca="false">'З розрахунку'!S122</f>
        <v>0</v>
      </c>
      <c r="Q124" s="48" t="n">
        <f aca="false">IF(O124&gt;0,N124+O124+P124,0)</f>
        <v>0</v>
      </c>
    </row>
    <row r="125" customFormat="false" ht="12.75" hidden="false" customHeight="false" outlineLevel="0" collapsed="false">
      <c r="A125" s="19" t="n">
        <f aca="false">'З розрахунку'!A123</f>
        <v>115</v>
      </c>
      <c r="B125" s="45" t="str">
        <f aca="false">'З розрахунку'!B123</f>
        <v>Лібнехта Карла, 14</v>
      </c>
      <c r="C125" s="46" t="n">
        <f aca="false">ROUND('З розрахунку'!C123*1.2,3)</f>
        <v>0</v>
      </c>
      <c r="D125" s="46" t="n">
        <f aca="false">ROUND('З розрахунку'!D123*1.2,3)</f>
        <v>0</v>
      </c>
      <c r="E125" s="46" t="n">
        <f aca="false">ROUND('З розрахунку'!E123*1.2,3)</f>
        <v>0</v>
      </c>
      <c r="F125" s="46" t="n">
        <f aca="false">ROUND('З розрахунку'!F123*1.2,3)</f>
        <v>0.063</v>
      </c>
      <c r="G125" s="46" t="n">
        <f aca="false">ROUND('З розрахунку'!G123*1.2,3)</f>
        <v>0.057</v>
      </c>
      <c r="H125" s="46" t="n">
        <f aca="false">ROUND('З розрахунку'!H123*1.2,3)</f>
        <v>0.039</v>
      </c>
      <c r="I125" s="46" t="n">
        <f aca="false">ROUND(SUM('З розрахунку'!I123,'З розрахунку'!J123,'З розрахунку'!K123)*1.2,3)</f>
        <v>0.364</v>
      </c>
      <c r="J125" s="46" t="n">
        <f aca="false">ROUND('З розрахунку'!L123*1.2,3)</f>
        <v>0.249</v>
      </c>
      <c r="K125" s="46" t="n">
        <f aca="false">ROUND('З розрахунку'!M123*1.2,3)</f>
        <v>0.102</v>
      </c>
      <c r="L125" s="46" t="n">
        <f aca="false">ROUND('З розрахунку'!N123*1.2,3)</f>
        <v>0</v>
      </c>
      <c r="M125" s="46" t="n">
        <f aca="false">ROUND('З розрахунку'!O123*1.2,3)</f>
        <v>0</v>
      </c>
      <c r="N125" s="47" t="n">
        <f aca="false">SUM(C125:M125)</f>
        <v>0.874</v>
      </c>
      <c r="O125" s="46" t="n">
        <f aca="false">'З розрахунку'!R123</f>
        <v>0</v>
      </c>
      <c r="P125" s="46" t="n">
        <f aca="false">'З розрахунку'!S123</f>
        <v>0</v>
      </c>
      <c r="Q125" s="48" t="n">
        <f aca="false">IF(O125&gt;0,N125+O125+P125,0)</f>
        <v>0</v>
      </c>
    </row>
    <row r="126" customFormat="false" ht="12.75" hidden="false" customHeight="false" outlineLevel="0" collapsed="false">
      <c r="A126" s="19" t="n">
        <f aca="false">'З розрахунку'!A124</f>
        <v>116</v>
      </c>
      <c r="B126" s="45" t="str">
        <f aca="false">'З розрахунку'!B124</f>
        <v>Лібнехта Карла, 16</v>
      </c>
      <c r="C126" s="46" t="n">
        <f aca="false">ROUND('З розрахунку'!C124*1.2,3)</f>
        <v>0</v>
      </c>
      <c r="D126" s="46" t="n">
        <f aca="false">ROUND('З розрахунку'!D124*1.2,3)</f>
        <v>0.016</v>
      </c>
      <c r="E126" s="46" t="n">
        <f aca="false">ROUND('З розрахунку'!E124*1.2,3)</f>
        <v>0</v>
      </c>
      <c r="F126" s="46" t="n">
        <f aca="false">ROUND('З розрахунку'!F124*1.2,3)</f>
        <v>0.075</v>
      </c>
      <c r="G126" s="46" t="n">
        <f aca="false">ROUND('З розрахунку'!G124*1.2,3)</f>
        <v>0.082</v>
      </c>
      <c r="H126" s="46" t="n">
        <f aca="false">ROUND('З розрахунку'!H124*1.2,3)</f>
        <v>0.039</v>
      </c>
      <c r="I126" s="46" t="n">
        <f aca="false">ROUND(SUM('З розрахунку'!I124,'З розрахунку'!J124,'З розрахунку'!K124)*1.2,3)</f>
        <v>0.365</v>
      </c>
      <c r="J126" s="46" t="n">
        <f aca="false">ROUND('З розрахунку'!L124*1.2,3)</f>
        <v>0.358</v>
      </c>
      <c r="K126" s="46" t="n">
        <f aca="false">ROUND('З розрахунку'!M124*1.2,3)</f>
        <v>0.143</v>
      </c>
      <c r="L126" s="46" t="n">
        <f aca="false">ROUND('З розрахунку'!N124*1.2,3)</f>
        <v>0</v>
      </c>
      <c r="M126" s="46" t="n">
        <f aca="false">ROUND('З розрахунку'!O124*1.2,3)</f>
        <v>0</v>
      </c>
      <c r="N126" s="47" t="n">
        <f aca="false">SUM(C126:M126)</f>
        <v>1.078</v>
      </c>
      <c r="O126" s="46" t="n">
        <f aca="false">'З розрахунку'!R124</f>
        <v>0</v>
      </c>
      <c r="P126" s="46" t="n">
        <f aca="false">'З розрахунку'!S124</f>
        <v>0</v>
      </c>
      <c r="Q126" s="48" t="n">
        <f aca="false">IF(O126&gt;0,N126+O126+P126,0)</f>
        <v>0</v>
      </c>
    </row>
    <row r="127" customFormat="false" ht="12.75" hidden="false" customHeight="false" outlineLevel="0" collapsed="false">
      <c r="A127" s="19" t="n">
        <f aca="false">'З розрахунку'!A125</f>
        <v>117</v>
      </c>
      <c r="B127" s="45" t="str">
        <f aca="false">'З розрахунку'!B125</f>
        <v>Лібнехта Карла, 20</v>
      </c>
      <c r="C127" s="46" t="n">
        <f aca="false">ROUND('З розрахунку'!C125*1.2,3)</f>
        <v>0</v>
      </c>
      <c r="D127" s="46" t="n">
        <f aca="false">ROUND('З розрахунку'!D125*1.2,3)</f>
        <v>0.016</v>
      </c>
      <c r="E127" s="46" t="n">
        <f aca="false">ROUND('З розрахунку'!E125*1.2,3)</f>
        <v>0</v>
      </c>
      <c r="F127" s="46" t="n">
        <f aca="false">ROUND('З розрахунку'!F125*1.2,3)</f>
        <v>0.067</v>
      </c>
      <c r="G127" s="46" t="n">
        <f aca="false">ROUND('З розрахунку'!G125*1.2,3)</f>
        <v>0.052</v>
      </c>
      <c r="H127" s="46" t="n">
        <f aca="false">ROUND('З розрахунку'!H125*1.2,3)</f>
        <v>0.039</v>
      </c>
      <c r="I127" s="46" t="n">
        <f aca="false">ROUND(SUM('З розрахунку'!I125,'З розрахунку'!J125,'З розрахунку'!K125)*1.2,3)</f>
        <v>0.363</v>
      </c>
      <c r="J127" s="46" t="n">
        <f aca="false">ROUND('З розрахунку'!L125*1.2,3)</f>
        <v>0.225</v>
      </c>
      <c r="K127" s="46" t="n">
        <f aca="false">ROUND('З розрахунку'!M125*1.2,3)</f>
        <v>0.092</v>
      </c>
      <c r="L127" s="46" t="n">
        <f aca="false">ROUND('З розрахунку'!N125*1.2,3)</f>
        <v>0</v>
      </c>
      <c r="M127" s="46" t="n">
        <f aca="false">ROUND('З розрахунку'!O125*1.2,3)</f>
        <v>0</v>
      </c>
      <c r="N127" s="47" t="n">
        <f aca="false">SUM(C127:M127)</f>
        <v>0.854</v>
      </c>
      <c r="O127" s="46" t="n">
        <f aca="false">'З розрахунку'!R125</f>
        <v>0</v>
      </c>
      <c r="P127" s="46" t="n">
        <f aca="false">'З розрахунку'!S125</f>
        <v>0</v>
      </c>
      <c r="Q127" s="48" t="n">
        <f aca="false">IF(O127&gt;0,N127+O127+P127,0)</f>
        <v>0</v>
      </c>
    </row>
    <row r="128" customFormat="false" ht="12.75" hidden="false" customHeight="false" outlineLevel="0" collapsed="false">
      <c r="A128" s="19" t="n">
        <f aca="false">'З розрахунку'!A126</f>
        <v>118</v>
      </c>
      <c r="B128" s="45" t="str">
        <f aca="false">'З розрахунку'!B126</f>
        <v>Лібнехта Карла, 22</v>
      </c>
      <c r="C128" s="46" t="n">
        <f aca="false">ROUND('З розрахунку'!C126*1.2,3)</f>
        <v>0</v>
      </c>
      <c r="D128" s="46" t="n">
        <f aca="false">ROUND('З розрахунку'!D126*1.2,3)</f>
        <v>0.016</v>
      </c>
      <c r="E128" s="46" t="n">
        <f aca="false">ROUND('З розрахунку'!E126*1.2,3)</f>
        <v>0</v>
      </c>
      <c r="F128" s="46" t="n">
        <f aca="false">ROUND('З розрахунку'!F126*1.2,3)</f>
        <v>0.075</v>
      </c>
      <c r="G128" s="46" t="n">
        <f aca="false">ROUND('З розрахунку'!G126*1.2,3)</f>
        <v>0.081</v>
      </c>
      <c r="H128" s="46" t="n">
        <f aca="false">ROUND('З розрахунку'!H126*1.2,3)</f>
        <v>0.039</v>
      </c>
      <c r="I128" s="46" t="n">
        <f aca="false">ROUND(SUM('З розрахунку'!I126,'З розрахунку'!J126,'З розрахунку'!K126)*1.2,3)</f>
        <v>0.37</v>
      </c>
      <c r="J128" s="46" t="n">
        <f aca="false">ROUND('З розрахунку'!L126*1.2,3)</f>
        <v>0.354</v>
      </c>
      <c r="K128" s="46" t="n">
        <f aca="false">ROUND('З розрахунку'!M126*1.2,3)</f>
        <v>0.136</v>
      </c>
      <c r="L128" s="46" t="n">
        <f aca="false">ROUND('З розрахунку'!N126*1.2,3)</f>
        <v>0</v>
      </c>
      <c r="M128" s="46" t="n">
        <f aca="false">ROUND('З розрахунку'!O126*1.2,3)</f>
        <v>0</v>
      </c>
      <c r="N128" s="47" t="n">
        <f aca="false">SUM(C128:M128)</f>
        <v>1.071</v>
      </c>
      <c r="O128" s="46" t="n">
        <f aca="false">'З розрахунку'!R126</f>
        <v>0</v>
      </c>
      <c r="P128" s="46" t="n">
        <f aca="false">'З розрахунку'!S126</f>
        <v>0</v>
      </c>
      <c r="Q128" s="48" t="n">
        <f aca="false">IF(O128&gt;0,N128+O128+P128,0)</f>
        <v>0</v>
      </c>
    </row>
    <row r="129" customFormat="false" ht="12.75" hidden="false" customHeight="false" outlineLevel="0" collapsed="false">
      <c r="A129" s="19" t="n">
        <f aca="false">'З розрахунку'!A127</f>
        <v>119</v>
      </c>
      <c r="B129" s="45" t="str">
        <f aca="false">'З розрахунку'!B127</f>
        <v>Лібнехта Карла, 4</v>
      </c>
      <c r="C129" s="46" t="n">
        <f aca="false">ROUND('З розрахунку'!C127*1.2,3)</f>
        <v>0</v>
      </c>
      <c r="D129" s="46" t="n">
        <f aca="false">ROUND('З розрахунку'!D127*1.2,3)</f>
        <v>0.004</v>
      </c>
      <c r="E129" s="46" t="n">
        <f aca="false">ROUND('З розрахунку'!E127*1.2,3)</f>
        <v>0</v>
      </c>
      <c r="F129" s="46" t="n">
        <f aca="false">ROUND('З розрахунку'!F127*1.2,3)</f>
        <v>0.061</v>
      </c>
      <c r="G129" s="46" t="n">
        <f aca="false">ROUND('З розрахунку'!G127*1.2,3)</f>
        <v>0.064</v>
      </c>
      <c r="H129" s="46" t="n">
        <f aca="false">ROUND('З розрахунку'!H127*1.2,3)</f>
        <v>0.039</v>
      </c>
      <c r="I129" s="46" t="n">
        <f aca="false">ROUND(SUM('З розрахунку'!I127,'З розрахунку'!J127,'З розрахунку'!K127)*1.2,3)</f>
        <v>0.363</v>
      </c>
      <c r="J129" s="46" t="n">
        <f aca="false">ROUND('З розрахунку'!L127*1.2,3)</f>
        <v>0.28</v>
      </c>
      <c r="K129" s="46" t="n">
        <f aca="false">ROUND('З розрахунку'!M127*1.2,3)</f>
        <v>0.111</v>
      </c>
      <c r="L129" s="46" t="n">
        <f aca="false">ROUND('З розрахунку'!N127*1.2,3)</f>
        <v>0</v>
      </c>
      <c r="M129" s="46" t="n">
        <f aca="false">ROUND('З розрахунку'!O127*1.2,3)</f>
        <v>0</v>
      </c>
      <c r="N129" s="47" t="n">
        <f aca="false">SUM(C129:M129)</f>
        <v>0.922</v>
      </c>
      <c r="O129" s="46" t="n">
        <f aca="false">'З розрахунку'!R127</f>
        <v>0</v>
      </c>
      <c r="P129" s="46" t="n">
        <f aca="false">'З розрахунку'!S127</f>
        <v>0</v>
      </c>
      <c r="Q129" s="48" t="n">
        <f aca="false">IF(O129&gt;0,N129+O129+P129,0)</f>
        <v>0</v>
      </c>
    </row>
    <row r="130" customFormat="false" ht="12.75" hidden="false" customHeight="false" outlineLevel="0" collapsed="false">
      <c r="A130" s="19" t="n">
        <f aca="false">'З розрахунку'!A128</f>
        <v>120</v>
      </c>
      <c r="B130" s="45" t="str">
        <f aca="false">'З розрахунку'!B128</f>
        <v>Лібнехта Карла, 6</v>
      </c>
      <c r="C130" s="46" t="n">
        <f aca="false">ROUND('З розрахунку'!C128*1.2,3)</f>
        <v>0</v>
      </c>
      <c r="D130" s="46" t="n">
        <f aca="false">ROUND('З розрахунку'!D128*1.2,3)</f>
        <v>0.004</v>
      </c>
      <c r="E130" s="46" t="n">
        <f aca="false">ROUND('З розрахунку'!E128*1.2,3)</f>
        <v>0</v>
      </c>
      <c r="F130" s="46" t="n">
        <f aca="false">ROUND('З розрахунку'!F128*1.2,3)</f>
        <v>0.085</v>
      </c>
      <c r="G130" s="46" t="n">
        <f aca="false">ROUND('З розрахунку'!G128*1.2,3)</f>
        <v>0.09</v>
      </c>
      <c r="H130" s="46" t="n">
        <f aca="false">ROUND('З розрахунку'!H128*1.2,3)</f>
        <v>0.039</v>
      </c>
      <c r="I130" s="46" t="n">
        <f aca="false">ROUND(SUM('З розрахунку'!I128,'З розрахунку'!J128,'З розрахунку'!K128)*1.2,3)</f>
        <v>0.303</v>
      </c>
      <c r="J130" s="46" t="n">
        <f aca="false">ROUND('З розрахунку'!L128*1.2,3)</f>
        <v>0.236</v>
      </c>
      <c r="K130" s="46" t="n">
        <f aca="false">ROUND('З розрахунку'!M128*1.2,3)</f>
        <v>0.095</v>
      </c>
      <c r="L130" s="46" t="n">
        <f aca="false">ROUND('З розрахунку'!N128*1.2,3)</f>
        <v>0</v>
      </c>
      <c r="M130" s="46" t="n">
        <f aca="false">ROUND('З розрахунку'!O128*1.2,3)</f>
        <v>0</v>
      </c>
      <c r="N130" s="47" t="n">
        <f aca="false">SUM(C130:M130)</f>
        <v>0.852</v>
      </c>
      <c r="O130" s="46" t="n">
        <f aca="false">'З розрахунку'!R128</f>
        <v>0</v>
      </c>
      <c r="P130" s="46" t="n">
        <f aca="false">'З розрахунку'!S128</f>
        <v>0</v>
      </c>
      <c r="Q130" s="48" t="n">
        <f aca="false">IF(O130&gt;0,N130+O130+P130,0)</f>
        <v>0</v>
      </c>
    </row>
    <row r="131" customFormat="false" ht="12.75" hidden="false" customHeight="false" outlineLevel="0" collapsed="false">
      <c r="A131" s="19" t="n">
        <f aca="false">'З розрахунку'!A129</f>
        <v>121</v>
      </c>
      <c r="B131" s="45" t="str">
        <f aca="false">'З розрахунку'!B129</f>
        <v>Лубенська, 1</v>
      </c>
      <c r="C131" s="46" t="n">
        <f aca="false">ROUND('З розрахунку'!C129*1.2,3)</f>
        <v>0</v>
      </c>
      <c r="D131" s="46" t="n">
        <f aca="false">ROUND('З розрахунку'!D129*1.2,3)</f>
        <v>0</v>
      </c>
      <c r="E131" s="46" t="n">
        <f aca="false">ROUND('З розрахунку'!E129*1.2,3)</f>
        <v>0</v>
      </c>
      <c r="F131" s="46" t="n">
        <f aca="false">ROUND('З розрахунку'!F129*1.2,3)</f>
        <v>0.038</v>
      </c>
      <c r="G131" s="46" t="n">
        <f aca="false">ROUND('З розрахунку'!G129*1.2,3)</f>
        <v>0</v>
      </c>
      <c r="H131" s="46" t="n">
        <f aca="false">ROUND('З розрахунку'!H129*1.2,3)</f>
        <v>0</v>
      </c>
      <c r="I131" s="46" t="n">
        <f aca="false">ROUND(SUM('З розрахунку'!I129,'З розрахунку'!J129,'З розрахунку'!K129)*1.2,3)</f>
        <v>0.536</v>
      </c>
      <c r="J131" s="46" t="n">
        <f aca="false">ROUND('З розрахунку'!L129*1.2,3)</f>
        <v>0</v>
      </c>
      <c r="K131" s="46" t="n">
        <f aca="false">ROUND('З розрахунку'!M129*1.2,3)</f>
        <v>0</v>
      </c>
      <c r="L131" s="46" t="n">
        <f aca="false">ROUND('З розрахунку'!N129*1.2,3)</f>
        <v>0</v>
      </c>
      <c r="M131" s="46" t="n">
        <f aca="false">ROUND('З розрахунку'!O129*1.2,3)</f>
        <v>0</v>
      </c>
      <c r="N131" s="47" t="n">
        <f aca="false">SUM(C131:M131)</f>
        <v>0.574</v>
      </c>
      <c r="O131" s="46" t="n">
        <f aca="false">'З розрахунку'!R129</f>
        <v>0</v>
      </c>
      <c r="P131" s="46" t="n">
        <f aca="false">'З розрахунку'!S129</f>
        <v>0</v>
      </c>
      <c r="Q131" s="48" t="n">
        <f aca="false">IF(O131&gt;0,N131+O131+P131,0)</f>
        <v>0</v>
      </c>
    </row>
    <row r="132" customFormat="false" ht="12.75" hidden="false" customHeight="false" outlineLevel="0" collapsed="false">
      <c r="A132" s="19" t="n">
        <f aca="false">'З розрахунку'!A130</f>
        <v>122</v>
      </c>
      <c r="B132" s="45" t="str">
        <f aca="false">'З розрахунку'!B130</f>
        <v>Лубенська, 10</v>
      </c>
      <c r="C132" s="46" t="n">
        <f aca="false">ROUND('З розрахунку'!C130*1.2,3)</f>
        <v>0</v>
      </c>
      <c r="D132" s="46" t="n">
        <f aca="false">ROUND('З розрахунку'!D130*1.2,3)</f>
        <v>0</v>
      </c>
      <c r="E132" s="46" t="n">
        <f aca="false">ROUND('З розрахунку'!E130*1.2,3)</f>
        <v>0</v>
      </c>
      <c r="F132" s="46" t="n">
        <f aca="false">ROUND('З розрахунку'!F130*1.2,3)</f>
        <v>0.046</v>
      </c>
      <c r="G132" s="46" t="n">
        <f aca="false">ROUND('З розрахунку'!G130*1.2,3)</f>
        <v>0</v>
      </c>
      <c r="H132" s="46" t="n">
        <f aca="false">ROUND('З розрахунку'!H130*1.2,3)</f>
        <v>0</v>
      </c>
      <c r="I132" s="46" t="n">
        <f aca="false">ROUND(SUM('З розрахунку'!I130,'З розрахунку'!J130,'З розрахунку'!K130)*1.2,3)</f>
        <v>0.539</v>
      </c>
      <c r="J132" s="46" t="n">
        <f aca="false">ROUND('З розрахунку'!L130*1.2,3)</f>
        <v>0</v>
      </c>
      <c r="K132" s="46" t="n">
        <f aca="false">ROUND('З розрахунку'!M130*1.2,3)</f>
        <v>0</v>
      </c>
      <c r="L132" s="46" t="n">
        <f aca="false">ROUND('З розрахунку'!N130*1.2,3)</f>
        <v>0</v>
      </c>
      <c r="M132" s="46" t="n">
        <f aca="false">ROUND('З розрахунку'!O130*1.2,3)</f>
        <v>0</v>
      </c>
      <c r="N132" s="47" t="n">
        <f aca="false">SUM(C132:M132)</f>
        <v>0.585</v>
      </c>
      <c r="O132" s="46" t="n">
        <f aca="false">'З розрахунку'!R130</f>
        <v>0</v>
      </c>
      <c r="P132" s="46" t="n">
        <f aca="false">'З розрахунку'!S130</f>
        <v>0</v>
      </c>
      <c r="Q132" s="48" t="n">
        <f aca="false">IF(O132&gt;0,N132+O132+P132,0)</f>
        <v>0</v>
      </c>
    </row>
    <row r="133" customFormat="false" ht="12.75" hidden="false" customHeight="false" outlineLevel="0" collapsed="false">
      <c r="A133" s="19" t="n">
        <f aca="false">'З розрахунку'!A131</f>
        <v>123</v>
      </c>
      <c r="B133" s="45" t="str">
        <f aca="false">'З розрахунку'!B131</f>
        <v>Лубенська, 8</v>
      </c>
      <c r="C133" s="46" t="n">
        <f aca="false">ROUND('З розрахунку'!C131*1.2,3)</f>
        <v>0</v>
      </c>
      <c r="D133" s="46" t="n">
        <f aca="false">ROUND('З розрахунку'!D131*1.2,3)</f>
        <v>0</v>
      </c>
      <c r="E133" s="46" t="n">
        <f aca="false">ROUND('З розрахунку'!E131*1.2,3)</f>
        <v>0</v>
      </c>
      <c r="F133" s="46" t="n">
        <f aca="false">ROUND('З розрахунку'!F131*1.2,3)</f>
        <v>0.037</v>
      </c>
      <c r="G133" s="46" t="n">
        <f aca="false">ROUND('З розрахунку'!G131*1.2,3)</f>
        <v>0.058</v>
      </c>
      <c r="H133" s="46" t="n">
        <f aca="false">ROUND('З розрахунку'!H131*1.2,3)</f>
        <v>0.039</v>
      </c>
      <c r="I133" s="46" t="n">
        <f aca="false">ROUND(SUM('З розрахунку'!I131,'З розрахунку'!J131,'З розрахунку'!K131)*1.2,3)</f>
        <v>0.465</v>
      </c>
      <c r="J133" s="46" t="n">
        <f aca="false">ROUND('З розрахунку'!L131*1.2,3)</f>
        <v>0.253</v>
      </c>
      <c r="K133" s="46" t="n">
        <f aca="false">ROUND('З розрахунку'!M131*1.2,3)</f>
        <v>0.1</v>
      </c>
      <c r="L133" s="46" t="n">
        <f aca="false">ROUND('З розрахунку'!N131*1.2,3)</f>
        <v>0</v>
      </c>
      <c r="M133" s="46" t="n">
        <f aca="false">ROUND('З розрахунку'!O131*1.2,3)</f>
        <v>0</v>
      </c>
      <c r="N133" s="47" t="n">
        <f aca="false">SUM(C133:M133)</f>
        <v>0.952</v>
      </c>
      <c r="O133" s="46" t="n">
        <f aca="false">'З розрахунку'!R131</f>
        <v>0</v>
      </c>
      <c r="P133" s="46" t="n">
        <f aca="false">'З розрахунку'!S131</f>
        <v>0</v>
      </c>
      <c r="Q133" s="48" t="n">
        <f aca="false">IF(O133&gt;0,N133+O133+P133,0)</f>
        <v>0</v>
      </c>
    </row>
    <row r="134" customFormat="false" ht="12.75" hidden="false" customHeight="false" outlineLevel="0" collapsed="false">
      <c r="A134" s="19" t="n">
        <f aca="false">'З розрахунку'!A132</f>
        <v>124</v>
      </c>
      <c r="B134" s="45" t="str">
        <f aca="false">'З розрахунку'!B132</f>
        <v>Люксембург Рози, 4</v>
      </c>
      <c r="C134" s="46" t="n">
        <f aca="false">ROUND('З розрахунку'!C132*1.2,3)</f>
        <v>0</v>
      </c>
      <c r="D134" s="46" t="n">
        <f aca="false">ROUND('З розрахунку'!D132*1.2,3)</f>
        <v>0</v>
      </c>
      <c r="E134" s="46" t="n">
        <f aca="false">ROUND('З розрахунку'!E132*1.2,3)</f>
        <v>0</v>
      </c>
      <c r="F134" s="46" t="n">
        <f aca="false">ROUND('З розрахунку'!F132*1.2,3)</f>
        <v>0.072</v>
      </c>
      <c r="G134" s="46" t="n">
        <f aca="false">ROUND('З розрахунку'!G132*1.2,3)</f>
        <v>0.08</v>
      </c>
      <c r="H134" s="46" t="n">
        <f aca="false">ROUND('З розрахунку'!H132*1.2,3)</f>
        <v>0.039</v>
      </c>
      <c r="I134" s="46" t="n">
        <f aca="false">ROUND(SUM('З розрахунку'!I132,'З розрахунку'!J132,'З розрахунку'!K132)*1.2,3)</f>
        <v>0.371</v>
      </c>
      <c r="J134" s="46" t="n">
        <f aca="false">ROUND('З розрахунку'!L132*1.2,3)</f>
        <v>0.35</v>
      </c>
      <c r="K134" s="46" t="n">
        <f aca="false">ROUND('З розрахунку'!M132*1.2,3)</f>
        <v>0.138</v>
      </c>
      <c r="L134" s="46" t="n">
        <f aca="false">ROUND('З розрахунку'!N132*1.2,3)</f>
        <v>0</v>
      </c>
      <c r="M134" s="46" t="n">
        <f aca="false">ROUND('З розрахунку'!O132*1.2,3)</f>
        <v>0</v>
      </c>
      <c r="N134" s="47" t="n">
        <f aca="false">SUM(C134:M134)</f>
        <v>1.05</v>
      </c>
      <c r="O134" s="46" t="n">
        <f aca="false">'З розрахунку'!R132</f>
        <v>0</v>
      </c>
      <c r="P134" s="46" t="n">
        <f aca="false">'З розрахунку'!S132</f>
        <v>0</v>
      </c>
      <c r="Q134" s="48" t="n">
        <f aca="false">IF(O134&gt;0,N134+O134+P134,0)</f>
        <v>0</v>
      </c>
    </row>
    <row r="135" customFormat="false" ht="12.75" hidden="false" customHeight="false" outlineLevel="0" collapsed="false">
      <c r="A135" s="19" t="n">
        <f aca="false">'З розрахунку'!A133</f>
        <v>125</v>
      </c>
      <c r="B135" s="45" t="str">
        <f aca="false">'З розрахунку'!B133</f>
        <v>Люксембург Рози, 7</v>
      </c>
      <c r="C135" s="46" t="n">
        <f aca="false">ROUND('З розрахунку'!C133*1.2,3)</f>
        <v>0</v>
      </c>
      <c r="D135" s="46" t="n">
        <f aca="false">ROUND('З розрахунку'!D133*1.2,3)</f>
        <v>0</v>
      </c>
      <c r="E135" s="46" t="n">
        <f aca="false">ROUND('З розрахунку'!E133*1.2,3)</f>
        <v>0</v>
      </c>
      <c r="F135" s="46" t="n">
        <f aca="false">ROUND('З розрахунку'!F133*1.2,3)</f>
        <v>0.101</v>
      </c>
      <c r="G135" s="46" t="n">
        <f aca="false">ROUND('З розрахунку'!G133*1.2,3)</f>
        <v>0.099</v>
      </c>
      <c r="H135" s="46" t="n">
        <f aca="false">ROUND('З розрахунку'!H133*1.2,3)</f>
        <v>0.039</v>
      </c>
      <c r="I135" s="46" t="n">
        <f aca="false">ROUND(SUM('З розрахунку'!I133,'З розрахунку'!J133,'З розрахунку'!K133)*1.2,3)</f>
        <v>0.314</v>
      </c>
      <c r="J135" s="46" t="n">
        <f aca="false">ROUND('З розрахунку'!L133*1.2,3)</f>
        <v>0.26</v>
      </c>
      <c r="K135" s="46" t="n">
        <f aca="false">ROUND('З розрахунку'!M133*1.2,3)</f>
        <v>0.089</v>
      </c>
      <c r="L135" s="46" t="n">
        <f aca="false">ROUND('З розрахунку'!N133*1.2,3)</f>
        <v>0</v>
      </c>
      <c r="M135" s="46" t="n">
        <f aca="false">ROUND('З розрахунку'!O133*1.2,3)</f>
        <v>0</v>
      </c>
      <c r="N135" s="47" t="n">
        <f aca="false">SUM(C135:M135)</f>
        <v>0.902</v>
      </c>
      <c r="O135" s="46" t="n">
        <f aca="false">'З розрахунку'!R133</f>
        <v>0</v>
      </c>
      <c r="P135" s="46" t="n">
        <f aca="false">'З розрахунку'!S133</f>
        <v>0</v>
      </c>
      <c r="Q135" s="48" t="n">
        <f aca="false">IF(O135&gt;0,N135+O135+P135,0)</f>
        <v>0</v>
      </c>
    </row>
    <row r="136" customFormat="false" ht="12.75" hidden="false" customHeight="false" outlineLevel="0" collapsed="false">
      <c r="A136" s="19" t="n">
        <f aca="false">'З розрахунку'!A134</f>
        <v>126</v>
      </c>
      <c r="B136" s="45" t="str">
        <f aca="false">'З розрахунку'!B134</f>
        <v>Львівська, 3</v>
      </c>
      <c r="C136" s="46" t="n">
        <f aca="false">ROUND('З розрахунку'!C134*1.2,3)</f>
        <v>0</v>
      </c>
      <c r="D136" s="46" t="n">
        <f aca="false">ROUND('З розрахунку'!D134*1.2,3)</f>
        <v>0</v>
      </c>
      <c r="E136" s="46" t="n">
        <f aca="false">ROUND('З розрахунку'!E134*1.2,3)</f>
        <v>0</v>
      </c>
      <c r="F136" s="46" t="n">
        <f aca="false">ROUND('З розрахунку'!F134*1.2,3)</f>
        <v>0.037</v>
      </c>
      <c r="G136" s="46" t="n">
        <f aca="false">ROUND('З розрахунку'!G134*1.2,3)</f>
        <v>0</v>
      </c>
      <c r="H136" s="46" t="n">
        <f aca="false">ROUND('З розрахунку'!H134*1.2,3)</f>
        <v>0</v>
      </c>
      <c r="I136" s="46" t="n">
        <f aca="false">ROUND(SUM('З розрахунку'!I134,'З розрахунку'!J134,'З розрахунку'!K134)*1.2,3)</f>
        <v>0.437</v>
      </c>
      <c r="J136" s="46" t="n">
        <f aca="false">ROUND('З розрахунку'!L134*1.2,3)</f>
        <v>0.268</v>
      </c>
      <c r="K136" s="46" t="n">
        <f aca="false">ROUND('З розрахунку'!M134*1.2,3)</f>
        <v>0.098</v>
      </c>
      <c r="L136" s="46" t="n">
        <f aca="false">ROUND('З розрахунку'!N134*1.2,3)</f>
        <v>0</v>
      </c>
      <c r="M136" s="46" t="n">
        <f aca="false">ROUND('З розрахунку'!O134*1.2,3)</f>
        <v>0</v>
      </c>
      <c r="N136" s="47" t="n">
        <f aca="false">SUM(C136:M136)</f>
        <v>0.84</v>
      </c>
      <c r="O136" s="46" t="n">
        <f aca="false">'З розрахунку'!R134</f>
        <v>0</v>
      </c>
      <c r="P136" s="46" t="n">
        <f aca="false">'З розрахунку'!S134</f>
        <v>0</v>
      </c>
      <c r="Q136" s="48" t="n">
        <f aca="false">IF(O136&gt;0,N136+O136+P136,0)</f>
        <v>0</v>
      </c>
    </row>
    <row r="137" customFormat="false" ht="12.75" hidden="false" customHeight="false" outlineLevel="0" collapsed="false">
      <c r="A137" s="19" t="n">
        <f aca="false">'З розрахунку'!A135</f>
        <v>127</v>
      </c>
      <c r="B137" s="45" t="str">
        <f aca="false">'З розрахунку'!B135</f>
        <v>Львівська, 4</v>
      </c>
      <c r="C137" s="46" t="n">
        <f aca="false">ROUND('З розрахунку'!C135*1.2,3)</f>
        <v>0</v>
      </c>
      <c r="D137" s="46" t="n">
        <f aca="false">ROUND('З розрахунку'!D135*1.2,3)</f>
        <v>0</v>
      </c>
      <c r="E137" s="46" t="n">
        <f aca="false">ROUND('З розрахунку'!E135*1.2,3)</f>
        <v>0</v>
      </c>
      <c r="F137" s="46" t="n">
        <f aca="false">ROUND('З розрахунку'!F135*1.2,3)</f>
        <v>0.051</v>
      </c>
      <c r="G137" s="46" t="n">
        <f aca="false">ROUND('З розрахунку'!G135*1.2,3)</f>
        <v>0.056</v>
      </c>
      <c r="H137" s="46" t="n">
        <f aca="false">ROUND('З розрахунку'!H135*1.2,3)</f>
        <v>0.039</v>
      </c>
      <c r="I137" s="46" t="n">
        <f aca="false">ROUND(SUM('З розрахунку'!I135,'З розрахунку'!J135,'З розрахунку'!K135)*1.2,3)</f>
        <v>0.39</v>
      </c>
      <c r="J137" s="46" t="n">
        <f aca="false">ROUND('З розрахунку'!L135*1.2,3)</f>
        <v>0.244</v>
      </c>
      <c r="K137" s="46" t="n">
        <f aca="false">ROUND('З розрахунку'!M135*1.2,3)</f>
        <v>0.099</v>
      </c>
      <c r="L137" s="46" t="n">
        <f aca="false">ROUND('З розрахунку'!N135*1.2,3)</f>
        <v>0</v>
      </c>
      <c r="M137" s="46" t="n">
        <f aca="false">ROUND('З розрахунку'!O135*1.2,3)</f>
        <v>0</v>
      </c>
      <c r="N137" s="47" t="n">
        <f aca="false">SUM(C137:M137)</f>
        <v>0.879</v>
      </c>
      <c r="O137" s="46" t="n">
        <f aca="false">'З розрахунку'!R135</f>
        <v>0</v>
      </c>
      <c r="P137" s="46" t="n">
        <f aca="false">'З розрахунку'!S135</f>
        <v>0</v>
      </c>
      <c r="Q137" s="48" t="n">
        <f aca="false">IF(O137&gt;0,N137+O137+P137,0)</f>
        <v>0</v>
      </c>
    </row>
    <row r="138" customFormat="false" ht="12.75" hidden="false" customHeight="false" outlineLevel="0" collapsed="false">
      <c r="A138" s="19" t="n">
        <f aca="false">'З розрахунку'!A136</f>
        <v>128</v>
      </c>
      <c r="B138" s="45" t="str">
        <f aca="false">'З розрахунку'!B136</f>
        <v>Машинобудівників, 24</v>
      </c>
      <c r="C138" s="46" t="n">
        <f aca="false">ROUND('З розрахунку'!C136*1.2,3)</f>
        <v>0</v>
      </c>
      <c r="D138" s="46" t="n">
        <f aca="false">ROUND('З розрахунку'!D136*1.2,3)</f>
        <v>0</v>
      </c>
      <c r="E138" s="46" t="n">
        <f aca="false">ROUND('З розрахунку'!E136*1.2,3)</f>
        <v>0</v>
      </c>
      <c r="F138" s="46" t="n">
        <f aca="false">ROUND('З розрахунку'!F136*1.2,3)</f>
        <v>0.078</v>
      </c>
      <c r="G138" s="46" t="n">
        <f aca="false">ROUND('З розрахунку'!G136*1.2,3)</f>
        <v>0.085</v>
      </c>
      <c r="H138" s="46" t="n">
        <f aca="false">ROUND('З розрахунку'!H136*1.2,3)</f>
        <v>0.039</v>
      </c>
      <c r="I138" s="46" t="n">
        <f aca="false">ROUND(SUM('З розрахунку'!I136,'З розрахунку'!J136,'З розрахунку'!K136)*1.2,3)</f>
        <v>0.397</v>
      </c>
      <c r="J138" s="46" t="n">
        <f aca="false">ROUND('З розрахунку'!L136*1.2,3)</f>
        <v>0.333</v>
      </c>
      <c r="K138" s="46" t="n">
        <f aca="false">ROUND('З розрахунку'!M136*1.2,3)</f>
        <v>0.141</v>
      </c>
      <c r="L138" s="46" t="n">
        <f aca="false">ROUND('З розрахунку'!N136*1.2,3)</f>
        <v>0</v>
      </c>
      <c r="M138" s="46" t="n">
        <f aca="false">ROUND('З розрахунку'!O136*1.2,3)</f>
        <v>0</v>
      </c>
      <c r="N138" s="47" t="n">
        <f aca="false">SUM(C138:M138)</f>
        <v>1.073</v>
      </c>
      <c r="O138" s="46" t="n">
        <f aca="false">'З розрахунку'!R136</f>
        <v>0</v>
      </c>
      <c r="P138" s="46" t="n">
        <f aca="false">'З розрахунку'!S136</f>
        <v>0</v>
      </c>
      <c r="Q138" s="48" t="n">
        <f aca="false">IF(O138&gt;0,N138+O138+P138,0)</f>
        <v>0</v>
      </c>
    </row>
    <row r="139" customFormat="false" ht="12.75" hidden="false" customHeight="false" outlineLevel="0" collapsed="false">
      <c r="A139" s="19" t="n">
        <f aca="false">'З розрахунку'!A137</f>
        <v>129</v>
      </c>
      <c r="B139" s="45" t="str">
        <f aca="false">'З розрахунку'!B137</f>
        <v>Мінська, 1</v>
      </c>
      <c r="C139" s="46" t="n">
        <f aca="false">ROUND('З розрахунку'!C137*1.2,3)</f>
        <v>0</v>
      </c>
      <c r="D139" s="46" t="n">
        <f aca="false">ROUND('З розрахунку'!D137*1.2,3)</f>
        <v>0</v>
      </c>
      <c r="E139" s="46" t="n">
        <f aca="false">ROUND('З розрахунку'!E137*1.2,3)</f>
        <v>0</v>
      </c>
      <c r="F139" s="46" t="n">
        <f aca="false">ROUND('З розрахунку'!F137*1.2,3)</f>
        <v>0.081</v>
      </c>
      <c r="G139" s="46" t="n">
        <f aca="false">ROUND('З розрахунку'!G137*1.2,3)</f>
        <v>0</v>
      </c>
      <c r="H139" s="46" t="n">
        <f aca="false">ROUND('З розрахунку'!H137*1.2,3)</f>
        <v>0</v>
      </c>
      <c r="I139" s="46" t="n">
        <f aca="false">ROUND(SUM('З розрахунку'!I137,'З розрахунку'!J137,'З розрахунку'!K137)*1.2,3)</f>
        <v>0.475</v>
      </c>
      <c r="J139" s="46" t="n">
        <f aca="false">ROUND('З розрахунку'!L137*1.2,3)</f>
        <v>0</v>
      </c>
      <c r="K139" s="46" t="n">
        <f aca="false">ROUND('З розрахунку'!M137*1.2,3)</f>
        <v>0</v>
      </c>
      <c r="L139" s="46" t="n">
        <f aca="false">ROUND('З розрахунку'!N137*1.2,3)</f>
        <v>0</v>
      </c>
      <c r="M139" s="46" t="n">
        <f aca="false">ROUND('З розрахунку'!O137*1.2,3)</f>
        <v>0</v>
      </c>
      <c r="N139" s="47" t="n">
        <f aca="false">SUM(C139:M139)</f>
        <v>0.556</v>
      </c>
      <c r="O139" s="46" t="n">
        <f aca="false">'З розрахунку'!R137</f>
        <v>0</v>
      </c>
      <c r="P139" s="46" t="n">
        <f aca="false">'З розрахунку'!S137</f>
        <v>0</v>
      </c>
      <c r="Q139" s="48" t="n">
        <f aca="false">IF(O139&gt;0,N139+O139+P139,0)</f>
        <v>0</v>
      </c>
    </row>
    <row r="140" customFormat="false" ht="12.75" hidden="false" customHeight="false" outlineLevel="0" collapsed="false">
      <c r="A140" s="19" t="n">
        <f aca="false">'З розрахунку'!A138</f>
        <v>130</v>
      </c>
      <c r="B140" s="45" t="str">
        <f aca="false">'З розрахунку'!B138</f>
        <v>Мінська, 11</v>
      </c>
      <c r="C140" s="46" t="n">
        <f aca="false">ROUND('З розрахунку'!C138*1.2,3)</f>
        <v>0</v>
      </c>
      <c r="D140" s="46" t="n">
        <f aca="false">ROUND('З розрахунку'!D138*1.2,3)</f>
        <v>0</v>
      </c>
      <c r="E140" s="46" t="n">
        <f aca="false">ROUND('З розрахунку'!E138*1.2,3)</f>
        <v>0</v>
      </c>
      <c r="F140" s="46" t="n">
        <f aca="false">ROUND('З розрахунку'!F138*1.2,3)</f>
        <v>0.041</v>
      </c>
      <c r="G140" s="46" t="n">
        <f aca="false">ROUND('З розрахунку'!G138*1.2,3)</f>
        <v>0</v>
      </c>
      <c r="H140" s="46" t="n">
        <f aca="false">ROUND('З розрахунку'!H138*1.2,3)</f>
        <v>0</v>
      </c>
      <c r="I140" s="46" t="n">
        <f aca="false">ROUND(SUM('З розрахунку'!I138,'З розрахунку'!J138,'З розрахунку'!K138)*1.2,3)</f>
        <v>0.54</v>
      </c>
      <c r="J140" s="46" t="n">
        <f aca="false">ROUND('З розрахунку'!L138*1.2,3)</f>
        <v>0.338</v>
      </c>
      <c r="K140" s="46" t="n">
        <f aca="false">ROUND('З розрахунку'!M138*1.2,3)</f>
        <v>0.143</v>
      </c>
      <c r="L140" s="46" t="n">
        <f aca="false">ROUND('З розрахунку'!N138*1.2,3)</f>
        <v>0</v>
      </c>
      <c r="M140" s="46" t="n">
        <f aca="false">ROUND('З розрахунку'!O138*1.2,3)</f>
        <v>0</v>
      </c>
      <c r="N140" s="47" t="n">
        <f aca="false">SUM(C140:M140)</f>
        <v>1.062</v>
      </c>
      <c r="O140" s="46" t="n">
        <f aca="false">'З розрахунку'!R138</f>
        <v>0</v>
      </c>
      <c r="P140" s="46" t="n">
        <f aca="false">'З розрахунку'!S138</f>
        <v>0</v>
      </c>
      <c r="Q140" s="48" t="n">
        <f aca="false">IF(O140&gt;0,N140+O140+P140,0)</f>
        <v>0</v>
      </c>
    </row>
    <row r="141" customFormat="false" ht="12.75" hidden="false" customHeight="false" outlineLevel="0" collapsed="false">
      <c r="A141" s="19" t="n">
        <f aca="false">'З розрахунку'!A139</f>
        <v>131</v>
      </c>
      <c r="B141" s="45" t="str">
        <f aca="false">'З розрахунку'!B139</f>
        <v>Мінська, 6</v>
      </c>
      <c r="C141" s="46" t="n">
        <f aca="false">ROUND('З розрахунку'!C139*1.2,3)</f>
        <v>0</v>
      </c>
      <c r="D141" s="46" t="n">
        <f aca="false">ROUND('З розрахунку'!D139*1.2,3)</f>
        <v>0</v>
      </c>
      <c r="E141" s="46" t="n">
        <f aca="false">ROUND('З розрахунку'!E139*1.2,3)</f>
        <v>0</v>
      </c>
      <c r="F141" s="46" t="n">
        <f aca="false">ROUND('З розрахунку'!F139*1.2,3)</f>
        <v>0.032</v>
      </c>
      <c r="G141" s="46" t="n">
        <f aca="false">ROUND('З розрахунку'!G139*1.2,3)</f>
        <v>0</v>
      </c>
      <c r="H141" s="46" t="n">
        <f aca="false">ROUND('З розрахунку'!H139*1.2,3)</f>
        <v>0</v>
      </c>
      <c r="I141" s="46" t="n">
        <f aca="false">ROUND(SUM('З розрахунку'!I139,'З розрахунку'!J139,'З розрахунку'!K139)*1.2,3)</f>
        <v>0.481</v>
      </c>
      <c r="J141" s="46" t="n">
        <f aca="false">ROUND('З розрахунку'!L139*1.2,3)</f>
        <v>0.255</v>
      </c>
      <c r="K141" s="46" t="n">
        <f aca="false">ROUND('З розрахунку'!M139*1.2,3)</f>
        <v>0.104</v>
      </c>
      <c r="L141" s="46" t="n">
        <f aca="false">ROUND('З розрахунку'!N139*1.2,3)</f>
        <v>0</v>
      </c>
      <c r="M141" s="46" t="n">
        <f aca="false">ROUND('З розрахунку'!O139*1.2,3)</f>
        <v>0</v>
      </c>
      <c r="N141" s="47" t="n">
        <f aca="false">SUM(C141:M141)</f>
        <v>0.872</v>
      </c>
      <c r="O141" s="46" t="n">
        <f aca="false">'З розрахунку'!R139</f>
        <v>0</v>
      </c>
      <c r="P141" s="46" t="n">
        <f aca="false">'З розрахунку'!S139</f>
        <v>0</v>
      </c>
      <c r="Q141" s="48" t="n">
        <f aca="false">IF(O141&gt;0,N141+O141+P141,0)</f>
        <v>0</v>
      </c>
    </row>
    <row r="142" customFormat="false" ht="12.75" hidden="false" customHeight="false" outlineLevel="0" collapsed="false">
      <c r="A142" s="19" t="n">
        <f aca="false">'З розрахунку'!A140</f>
        <v>132</v>
      </c>
      <c r="B142" s="45" t="str">
        <f aca="false">'З розрахунку'!B140</f>
        <v>Мінська, 8</v>
      </c>
      <c r="C142" s="46" t="n">
        <f aca="false">ROUND('З розрахунку'!C140*1.2,3)</f>
        <v>0</v>
      </c>
      <c r="D142" s="46" t="n">
        <f aca="false">ROUND('З розрахунку'!D140*1.2,3)</f>
        <v>0</v>
      </c>
      <c r="E142" s="46" t="n">
        <f aca="false">ROUND('З розрахунку'!E140*1.2,3)</f>
        <v>0</v>
      </c>
      <c r="F142" s="46" t="n">
        <f aca="false">ROUND('З розрахунку'!F140*1.2,3)</f>
        <v>0.043</v>
      </c>
      <c r="G142" s="46" t="n">
        <f aca="false">ROUND('З розрахунку'!G140*1.2,3)</f>
        <v>0</v>
      </c>
      <c r="H142" s="46" t="n">
        <f aca="false">ROUND('З розрахунку'!H140*1.2,3)</f>
        <v>0</v>
      </c>
      <c r="I142" s="46" t="n">
        <f aca="false">ROUND(SUM('З розрахунку'!I140,'З розрахунку'!J140,'З розрахунку'!K140)*1.2,3)</f>
        <v>0.538</v>
      </c>
      <c r="J142" s="46" t="n">
        <f aca="false">ROUND('З розрахунку'!L140*1.2,3)</f>
        <v>0.292</v>
      </c>
      <c r="K142" s="46" t="n">
        <f aca="false">ROUND('З розрахунку'!M140*1.2,3)</f>
        <v>0.116</v>
      </c>
      <c r="L142" s="46" t="n">
        <f aca="false">ROUND('З розрахунку'!N140*1.2,3)</f>
        <v>0</v>
      </c>
      <c r="M142" s="46" t="n">
        <f aca="false">ROUND('З розрахунку'!O140*1.2,3)</f>
        <v>0</v>
      </c>
      <c r="N142" s="47" t="n">
        <f aca="false">SUM(C142:M142)</f>
        <v>0.989</v>
      </c>
      <c r="O142" s="46" t="n">
        <f aca="false">'З розрахунку'!R140</f>
        <v>0</v>
      </c>
      <c r="P142" s="46" t="n">
        <f aca="false">'З розрахунку'!S140</f>
        <v>0</v>
      </c>
      <c r="Q142" s="48" t="n">
        <f aca="false">IF(O142&gt;0,N142+O142+P142,0)</f>
        <v>0</v>
      </c>
    </row>
    <row r="143" customFormat="false" ht="12.75" hidden="false" customHeight="false" outlineLevel="0" collapsed="false">
      <c r="A143" s="19" t="n">
        <f aca="false">'З розрахунку'!A141</f>
        <v>133</v>
      </c>
      <c r="B143" s="45" t="str">
        <f aca="false">'З розрахунку'!B141</f>
        <v>Молодіївська, 45</v>
      </c>
      <c r="C143" s="46" t="n">
        <f aca="false">ROUND('З розрахунку'!C141*1.2,3)</f>
        <v>0</v>
      </c>
      <c r="D143" s="46" t="n">
        <f aca="false">ROUND('З розрахунку'!D141*1.2,3)</f>
        <v>0</v>
      </c>
      <c r="E143" s="46" t="n">
        <f aca="false">ROUND('З розрахунку'!E141*1.2,3)</f>
        <v>0</v>
      </c>
      <c r="F143" s="46" t="n">
        <f aca="false">ROUND('З розрахунку'!F141*1.2,3)</f>
        <v>0.087</v>
      </c>
      <c r="G143" s="46" t="n">
        <f aca="false">ROUND('З розрахунку'!G141*1.2,3)</f>
        <v>0</v>
      </c>
      <c r="H143" s="46" t="n">
        <f aca="false">ROUND('З розрахунку'!H141*1.2,3)</f>
        <v>0</v>
      </c>
      <c r="I143" s="46" t="n">
        <f aca="false">ROUND(SUM('З розрахунку'!I141,'З розрахунку'!J141,'З розрахунку'!K141)*1.2,3)</f>
        <v>0.539</v>
      </c>
      <c r="J143" s="46" t="n">
        <f aca="false">ROUND('З розрахунку'!L141*1.2,3)</f>
        <v>0</v>
      </c>
      <c r="K143" s="46" t="n">
        <f aca="false">ROUND('З розрахунку'!M141*1.2,3)</f>
        <v>0</v>
      </c>
      <c r="L143" s="46" t="n">
        <f aca="false">ROUND('З розрахунку'!N141*1.2,3)</f>
        <v>0</v>
      </c>
      <c r="M143" s="46" t="n">
        <f aca="false">ROUND('З розрахунку'!O141*1.2,3)</f>
        <v>0</v>
      </c>
      <c r="N143" s="47" t="n">
        <f aca="false">SUM(C143:M143)</f>
        <v>0.626</v>
      </c>
      <c r="O143" s="46" t="n">
        <f aca="false">'З розрахунку'!R141</f>
        <v>0</v>
      </c>
      <c r="P143" s="46" t="n">
        <f aca="false">'З розрахунку'!S141</f>
        <v>0</v>
      </c>
      <c r="Q143" s="48" t="n">
        <f aca="false">IF(O143&gt;0,N143+O143+P143,0)</f>
        <v>0</v>
      </c>
    </row>
    <row r="144" customFormat="false" ht="12.75" hidden="false" customHeight="false" outlineLevel="0" collapsed="false">
      <c r="A144" s="19" t="n">
        <f aca="false">'З розрахунку'!A142</f>
        <v>134</v>
      </c>
      <c r="B144" s="45" t="str">
        <f aca="false">'З розрахунку'!B142</f>
        <v>Московської Олімпіади, 10</v>
      </c>
      <c r="C144" s="46" t="n">
        <f aca="false">ROUND('З розрахунку'!C142*1.2,3)</f>
        <v>0</v>
      </c>
      <c r="D144" s="46" t="n">
        <f aca="false">ROUND('З розрахунку'!D142*1.2,3)</f>
        <v>0</v>
      </c>
      <c r="E144" s="46" t="n">
        <f aca="false">ROUND('З розрахунку'!E142*1.2,3)</f>
        <v>0</v>
      </c>
      <c r="F144" s="46" t="n">
        <f aca="false">ROUND('З розрахунку'!F142*1.2,3)</f>
        <v>0.105</v>
      </c>
      <c r="G144" s="46" t="n">
        <f aca="false">ROUND('З розрахунку'!G142*1.2,3)</f>
        <v>0.081</v>
      </c>
      <c r="H144" s="46" t="n">
        <f aca="false">ROUND('З розрахунку'!H142*1.2,3)</f>
        <v>0.039</v>
      </c>
      <c r="I144" s="46" t="n">
        <f aca="false">ROUND(SUM('З розрахунку'!I142,'З розрахунку'!J142,'З розрахунку'!K142)*1.2,3)</f>
        <v>0.323</v>
      </c>
      <c r="J144" s="46" t="n">
        <f aca="false">ROUND('З розрахунку'!L142*1.2,3)</f>
        <v>0.213</v>
      </c>
      <c r="K144" s="46" t="n">
        <f aca="false">ROUND('З розрахунку'!M142*1.2,3)</f>
        <v>0.077</v>
      </c>
      <c r="L144" s="46" t="n">
        <f aca="false">ROUND('З розрахунку'!N142*1.2,3)</f>
        <v>0</v>
      </c>
      <c r="M144" s="46" t="n">
        <f aca="false">ROUND('З розрахунку'!O142*1.2,3)</f>
        <v>0</v>
      </c>
      <c r="N144" s="47" t="n">
        <f aca="false">SUM(C144:M144)</f>
        <v>0.838</v>
      </c>
      <c r="O144" s="46" t="n">
        <f aca="false">'З розрахунку'!R142</f>
        <v>0</v>
      </c>
      <c r="P144" s="46" t="n">
        <f aca="false">'З розрахунку'!S142</f>
        <v>0</v>
      </c>
      <c r="Q144" s="48" t="n">
        <f aca="false">IF(O144&gt;0,N144+O144+P144,0)</f>
        <v>0</v>
      </c>
    </row>
    <row r="145" customFormat="false" ht="12.75" hidden="false" customHeight="false" outlineLevel="0" collapsed="false">
      <c r="A145" s="19" t="n">
        <f aca="false">'З розрахунку'!A143</f>
        <v>135</v>
      </c>
      <c r="B145" s="45" t="str">
        <f aca="false">'З розрахунку'!B143</f>
        <v>Московської Олімпіади, 26</v>
      </c>
      <c r="C145" s="46" t="n">
        <f aca="false">ROUND('З розрахунку'!C143*1.2,3)</f>
        <v>0</v>
      </c>
      <c r="D145" s="46" t="n">
        <f aca="false">ROUND('З розрахунку'!D143*1.2,3)</f>
        <v>0</v>
      </c>
      <c r="E145" s="46" t="n">
        <f aca="false">ROUND('З розрахунку'!E143*1.2,3)</f>
        <v>0</v>
      </c>
      <c r="F145" s="46" t="n">
        <f aca="false">ROUND('З розрахунку'!F143*1.2,3)</f>
        <v>0.111</v>
      </c>
      <c r="G145" s="46" t="n">
        <f aca="false">ROUND('З розрахунку'!G143*1.2,3)</f>
        <v>0.086</v>
      </c>
      <c r="H145" s="46" t="n">
        <f aca="false">ROUND('З розрахунку'!H143*1.2,3)</f>
        <v>0.039</v>
      </c>
      <c r="I145" s="46" t="n">
        <f aca="false">ROUND(SUM('З розрахунку'!I143,'З розрахунку'!J143,'З розрахунку'!K143)*1.2,3)</f>
        <v>0.328</v>
      </c>
      <c r="J145" s="46" t="n">
        <f aca="false">ROUND('З розрахунку'!L143*1.2,3)</f>
        <v>0.219</v>
      </c>
      <c r="K145" s="46" t="n">
        <f aca="false">ROUND('З розрахунку'!M143*1.2,3)</f>
        <v>0.08</v>
      </c>
      <c r="L145" s="46" t="n">
        <f aca="false">ROUND('З розрахунку'!N143*1.2,3)</f>
        <v>0</v>
      </c>
      <c r="M145" s="46" t="n">
        <f aca="false">ROUND('З розрахунку'!O143*1.2,3)</f>
        <v>0</v>
      </c>
      <c r="N145" s="47" t="n">
        <f aca="false">SUM(C145:M145)</f>
        <v>0.863</v>
      </c>
      <c r="O145" s="46" t="n">
        <f aca="false">'З розрахунку'!R143</f>
        <v>0</v>
      </c>
      <c r="P145" s="46" t="n">
        <f aca="false">'З розрахунку'!S143</f>
        <v>0</v>
      </c>
      <c r="Q145" s="48" t="n">
        <f aca="false">IF(O145&gt;0,N145+O145+P145,0)</f>
        <v>0</v>
      </c>
    </row>
    <row r="146" customFormat="false" ht="12.75" hidden="false" customHeight="false" outlineLevel="0" collapsed="false">
      <c r="A146" s="19" t="n">
        <f aca="false">'З розрахунку'!A144</f>
        <v>136</v>
      </c>
      <c r="B146" s="45" t="str">
        <f aca="false">'З розрахунку'!B144</f>
        <v>Московської Олімпіади, 6-а</v>
      </c>
      <c r="C146" s="46" t="n">
        <f aca="false">ROUND('З розрахунку'!C144*1.2,3)</f>
        <v>0</v>
      </c>
      <c r="D146" s="46" t="n">
        <f aca="false">ROUND('З розрахунку'!D144*1.2,3)</f>
        <v>0</v>
      </c>
      <c r="E146" s="46" t="n">
        <f aca="false">ROUND('З розрахунку'!E144*1.2,3)</f>
        <v>0</v>
      </c>
      <c r="F146" s="46" t="n">
        <f aca="false">ROUND('З розрахунку'!F144*1.2,3)</f>
        <v>0.004</v>
      </c>
      <c r="G146" s="46" t="n">
        <f aca="false">ROUND('З розрахунку'!G144*1.2,3)</f>
        <v>0.053</v>
      </c>
      <c r="H146" s="46" t="n">
        <f aca="false">ROUND('З розрахунку'!H144*1.2,3)</f>
        <v>0.039</v>
      </c>
      <c r="I146" s="46" t="n">
        <f aca="false">ROUND(SUM('З розрахунку'!I144,'З розрахунку'!J144,'З розрахунку'!K144)*1.2,3)</f>
        <v>0.175</v>
      </c>
      <c r="J146" s="46" t="n">
        <f aca="false">ROUND('З розрахунку'!L144*1.2,3)</f>
        <v>0.232</v>
      </c>
      <c r="K146" s="46" t="n">
        <f aca="false">ROUND('З розрахунку'!M144*1.2,3)</f>
        <v>0.09</v>
      </c>
      <c r="L146" s="46" t="n">
        <f aca="false">ROUND('З розрахунку'!N144*1.2,3)</f>
        <v>0.077</v>
      </c>
      <c r="M146" s="46" t="n">
        <f aca="false">ROUND('З розрахунку'!O144*1.2,3)</f>
        <v>0.112</v>
      </c>
      <c r="N146" s="47" t="n">
        <f aca="false">SUM(C146:M146)</f>
        <v>0.782</v>
      </c>
      <c r="O146" s="46" t="n">
        <f aca="false">'З розрахунку'!R144</f>
        <v>0</v>
      </c>
      <c r="P146" s="46" t="n">
        <f aca="false">'З розрахунку'!S144</f>
        <v>0</v>
      </c>
      <c r="Q146" s="48" t="n">
        <f aca="false">IF(O146&gt;0,N146+O146+P146,0)</f>
        <v>0</v>
      </c>
    </row>
    <row r="147" customFormat="false" ht="12.75" hidden="false" customHeight="false" outlineLevel="0" collapsed="false">
      <c r="A147" s="19" t="n">
        <f aca="false">'З розрахунку'!A145</f>
        <v>137</v>
      </c>
      <c r="B147" s="45" t="str">
        <f aca="false">'З розрахунку'!B145</f>
        <v>Московської Олімпіади, 8</v>
      </c>
      <c r="C147" s="46" t="n">
        <f aca="false">ROUND('З розрахунку'!C145*1.2,3)</f>
        <v>0</v>
      </c>
      <c r="D147" s="46" t="n">
        <f aca="false">ROUND('З розрахунку'!D145*1.2,3)</f>
        <v>0</v>
      </c>
      <c r="E147" s="46" t="n">
        <f aca="false">ROUND('З розрахунку'!E145*1.2,3)</f>
        <v>0</v>
      </c>
      <c r="F147" s="46" t="n">
        <f aca="false">ROUND('З розрахунку'!F145*1.2,3)</f>
        <v>0.081</v>
      </c>
      <c r="G147" s="46" t="n">
        <f aca="false">ROUND('З розрахунку'!G145*1.2,3)</f>
        <v>0.08</v>
      </c>
      <c r="H147" s="46" t="n">
        <f aca="false">ROUND('З розрахунку'!H145*1.2,3)</f>
        <v>0.039</v>
      </c>
      <c r="I147" s="46" t="n">
        <f aca="false">ROUND(SUM('З розрахунку'!I145,'З розрахунку'!J145,'З розрахунку'!K145)*1.2,3)</f>
        <v>0.333</v>
      </c>
      <c r="J147" s="46" t="n">
        <f aca="false">ROUND('З розрахунку'!L145*1.2,3)</f>
        <v>0.208</v>
      </c>
      <c r="K147" s="46" t="n">
        <f aca="false">ROUND('З розрахунку'!M145*1.2,3)</f>
        <v>0.076</v>
      </c>
      <c r="L147" s="46" t="n">
        <f aca="false">ROUND('З розрахунку'!N145*1.2,3)</f>
        <v>0</v>
      </c>
      <c r="M147" s="46" t="n">
        <f aca="false">ROUND('З розрахунку'!O145*1.2,3)</f>
        <v>0</v>
      </c>
      <c r="N147" s="47" t="n">
        <f aca="false">SUM(C147:M147)</f>
        <v>0.817</v>
      </c>
      <c r="O147" s="46" t="n">
        <f aca="false">'З розрахунку'!R145</f>
        <v>0</v>
      </c>
      <c r="P147" s="46" t="n">
        <f aca="false">'З розрахунку'!S145</f>
        <v>0</v>
      </c>
      <c r="Q147" s="48" t="n">
        <f aca="false">IF(O147&gt;0,N147+O147+P147,0)</f>
        <v>0</v>
      </c>
    </row>
    <row r="148" customFormat="false" ht="12.75" hidden="false" customHeight="false" outlineLevel="0" collapsed="false">
      <c r="A148" s="19" t="n">
        <f aca="false">'З розрахунку'!A146</f>
        <v>138</v>
      </c>
      <c r="B148" s="45" t="str">
        <f aca="false">'З розрахунку'!B146</f>
        <v>Моцарта Вольфганга Амадея, 1</v>
      </c>
      <c r="C148" s="46" t="n">
        <f aca="false">ROUND('З розрахунку'!C146*1.2,3)</f>
        <v>0</v>
      </c>
      <c r="D148" s="46" t="n">
        <f aca="false">ROUND('З розрахунку'!D146*1.2,3)</f>
        <v>0</v>
      </c>
      <c r="E148" s="46" t="n">
        <f aca="false">ROUND('З розрахунку'!E146*1.2,3)</f>
        <v>0</v>
      </c>
      <c r="F148" s="46" t="n">
        <f aca="false">ROUND('З розрахунку'!F146*1.2,3)</f>
        <v>0.123</v>
      </c>
      <c r="G148" s="46" t="n">
        <f aca="false">ROUND('З розрахунку'!G146*1.2,3)</f>
        <v>0.136</v>
      </c>
      <c r="H148" s="46" t="n">
        <f aca="false">ROUND('З розрахунку'!H146*1.2,3)</f>
        <v>0.039</v>
      </c>
      <c r="I148" s="46" t="n">
        <f aca="false">ROUND(SUM('З розрахунку'!I146,'З розрахунку'!J146,'З розрахунку'!K146)*1.2,3)</f>
        <v>0.323</v>
      </c>
      <c r="J148" s="46" t="n">
        <f aca="false">ROUND('З розрахунку'!L146*1.2,3)</f>
        <v>0.251</v>
      </c>
      <c r="K148" s="46" t="n">
        <f aca="false">ROUND('З розрахунку'!M146*1.2,3)</f>
        <v>0.082</v>
      </c>
      <c r="L148" s="46" t="n">
        <f aca="false">ROUND('З розрахунку'!N146*1.2,3)</f>
        <v>0</v>
      </c>
      <c r="M148" s="46" t="n">
        <f aca="false">ROUND('З розрахунку'!O146*1.2,3)</f>
        <v>0</v>
      </c>
      <c r="N148" s="47" t="n">
        <f aca="false">SUM(C148:M148)</f>
        <v>0.954</v>
      </c>
      <c r="O148" s="46" t="n">
        <f aca="false">'З розрахунку'!R146</f>
        <v>0</v>
      </c>
      <c r="P148" s="46" t="n">
        <f aca="false">'З розрахунку'!S146</f>
        <v>0</v>
      </c>
      <c r="Q148" s="48" t="n">
        <f aca="false">IF(O148&gt;0,N148+O148+P148,0)</f>
        <v>0</v>
      </c>
    </row>
    <row r="149" customFormat="false" ht="12.75" hidden="false" customHeight="false" outlineLevel="0" collapsed="false">
      <c r="A149" s="19" t="n">
        <f aca="false">'З розрахунку'!A147</f>
        <v>139</v>
      </c>
      <c r="B149" s="45" t="str">
        <f aca="false">'З розрахунку'!B147</f>
        <v>Нижньобазарна площа, 8</v>
      </c>
      <c r="C149" s="46" t="n">
        <f aca="false">ROUND('З розрахунку'!C147*1.2,3)</f>
        <v>0</v>
      </c>
      <c r="D149" s="46" t="n">
        <f aca="false">ROUND('З розрахунку'!D147*1.2,3)</f>
        <v>0</v>
      </c>
      <c r="E149" s="46" t="n">
        <f aca="false">ROUND('З розрахунку'!E147*1.2,3)</f>
        <v>0</v>
      </c>
      <c r="F149" s="46" t="n">
        <f aca="false">ROUND('З розрахунку'!F147*1.2,3)</f>
        <v>0.062</v>
      </c>
      <c r="G149" s="46" t="n">
        <f aca="false">ROUND('З розрахунку'!G147*1.2,3)</f>
        <v>0</v>
      </c>
      <c r="H149" s="46" t="n">
        <f aca="false">ROUND('З розрахунку'!H147*1.2,3)</f>
        <v>0</v>
      </c>
      <c r="I149" s="46" t="n">
        <f aca="false">ROUND(SUM('З розрахунку'!I147,'З розрахунку'!J147,'З розрахунку'!K147)*1.2,3)</f>
        <v>0.442</v>
      </c>
      <c r="J149" s="46" t="n">
        <f aca="false">ROUND('З розрахунку'!L147*1.2,3)</f>
        <v>0.357</v>
      </c>
      <c r="K149" s="46" t="n">
        <f aca="false">ROUND('З розрахунку'!M147*1.2,3)</f>
        <v>0.139</v>
      </c>
      <c r="L149" s="46" t="n">
        <f aca="false">ROUND('З розрахунку'!N147*1.2,3)</f>
        <v>0</v>
      </c>
      <c r="M149" s="46" t="n">
        <f aca="false">ROUND('З розрахунку'!O147*1.2,3)</f>
        <v>0</v>
      </c>
      <c r="N149" s="47" t="n">
        <f aca="false">SUM(C149:M149)</f>
        <v>1</v>
      </c>
      <c r="O149" s="46" t="n">
        <f aca="false">'З розрахунку'!R147</f>
        <v>0</v>
      </c>
      <c r="P149" s="46" t="n">
        <f aca="false">'З розрахунку'!S147</f>
        <v>0</v>
      </c>
      <c r="Q149" s="48" t="n">
        <f aca="false">IF(O149&gt;0,N149+O149+P149,0)</f>
        <v>0</v>
      </c>
    </row>
    <row r="150" customFormat="false" ht="12.75" hidden="false" customHeight="false" outlineLevel="0" collapsed="false">
      <c r="A150" s="19" t="n">
        <f aca="false">'З розрахунку'!A148</f>
        <v>140</v>
      </c>
      <c r="B150" s="45" t="str">
        <f aca="false">'З розрахунку'!B148</f>
        <v>Нижньобазарна площа. 11</v>
      </c>
      <c r="C150" s="46" t="n">
        <f aca="false">ROUND('З розрахунку'!C148*1.2,3)</f>
        <v>0</v>
      </c>
      <c r="D150" s="46" t="n">
        <f aca="false">ROUND('З розрахунку'!D148*1.2,3)</f>
        <v>0</v>
      </c>
      <c r="E150" s="46" t="n">
        <f aca="false">ROUND('З розрахунку'!E148*1.2,3)</f>
        <v>0</v>
      </c>
      <c r="F150" s="46" t="n">
        <f aca="false">ROUND('З розрахунку'!F148*1.2,3)</f>
        <v>0.03</v>
      </c>
      <c r="G150" s="46" t="n">
        <f aca="false">ROUND('З розрахунку'!G148*1.2,3)</f>
        <v>0</v>
      </c>
      <c r="H150" s="46" t="n">
        <f aca="false">ROUND('З розрахунку'!H148*1.2,3)</f>
        <v>0</v>
      </c>
      <c r="I150" s="46" t="n">
        <f aca="false">ROUND(SUM('З розрахунку'!I148,'З розрахунку'!J148,'З розрахунку'!K148)*1.2,3)</f>
        <v>0.538</v>
      </c>
      <c r="J150" s="46" t="n">
        <f aca="false">ROUND('З розрахунку'!L148*1.2,3)</f>
        <v>0.221</v>
      </c>
      <c r="K150" s="46" t="n">
        <f aca="false">ROUND('З розрахунку'!M148*1.2,3)</f>
        <v>0.085</v>
      </c>
      <c r="L150" s="46" t="n">
        <f aca="false">ROUND('З розрахунку'!N148*1.2,3)</f>
        <v>0</v>
      </c>
      <c r="M150" s="46" t="n">
        <f aca="false">ROUND('З розрахунку'!O148*1.2,3)</f>
        <v>0</v>
      </c>
      <c r="N150" s="47" t="n">
        <f aca="false">SUM(C150:M150)</f>
        <v>0.874</v>
      </c>
      <c r="O150" s="46" t="n">
        <f aca="false">'З розрахунку'!R148</f>
        <v>0</v>
      </c>
      <c r="P150" s="46" t="n">
        <f aca="false">'З розрахунку'!S148</f>
        <v>0</v>
      </c>
      <c r="Q150" s="48" t="n">
        <f aca="false">IF(O150&gt;0,N150+O150+P150,0)</f>
        <v>0</v>
      </c>
    </row>
    <row r="151" customFormat="false" ht="12.75" hidden="false" customHeight="false" outlineLevel="0" collapsed="false">
      <c r="A151" s="19" t="n">
        <f aca="false">'З розрахунку'!A149</f>
        <v>141</v>
      </c>
      <c r="B151" s="45" t="str">
        <f aca="false">'З розрахунку'!B149</f>
        <v>Орловська, 17</v>
      </c>
      <c r="C151" s="46" t="n">
        <f aca="false">ROUND('З розрахунку'!C149*1.2,3)</f>
        <v>0</v>
      </c>
      <c r="D151" s="46" t="n">
        <f aca="false">ROUND('З розрахунку'!D149*1.2,3)</f>
        <v>0</v>
      </c>
      <c r="E151" s="46" t="n">
        <f aca="false">ROUND('З розрахунку'!E149*1.2,3)</f>
        <v>0</v>
      </c>
      <c r="F151" s="46" t="n">
        <f aca="false">ROUND('З розрахунку'!F149*1.2,3)</f>
        <v>0.001</v>
      </c>
      <c r="G151" s="46" t="n">
        <f aca="false">ROUND('З розрахунку'!G149*1.2,3)</f>
        <v>0</v>
      </c>
      <c r="H151" s="46" t="n">
        <f aca="false">ROUND('З розрахунку'!H149*1.2,3)</f>
        <v>0</v>
      </c>
      <c r="I151" s="46" t="n">
        <f aca="false">ROUND(SUM('З розрахунку'!I149,'З розрахунку'!J149,'З розрахунку'!K149)*1.2,3)</f>
        <v>0.319</v>
      </c>
      <c r="J151" s="46" t="n">
        <f aca="false">ROUND('З розрахунку'!L149*1.2,3)</f>
        <v>0</v>
      </c>
      <c r="K151" s="46" t="n">
        <f aca="false">ROUND('З розрахунку'!M149*1.2,3)</f>
        <v>0</v>
      </c>
      <c r="L151" s="46" t="n">
        <f aca="false">ROUND('З розрахунку'!N149*1.2,3)</f>
        <v>0</v>
      </c>
      <c r="M151" s="46" t="n">
        <f aca="false">ROUND('З розрахунку'!O149*1.2,3)</f>
        <v>0</v>
      </c>
      <c r="N151" s="47" t="n">
        <f aca="false">SUM(C151:M151)</f>
        <v>0.32</v>
      </c>
      <c r="O151" s="46" t="n">
        <f aca="false">'З розрахунку'!R149</f>
        <v>0</v>
      </c>
      <c r="P151" s="46" t="n">
        <f aca="false">'З розрахунку'!S149</f>
        <v>0</v>
      </c>
      <c r="Q151" s="48" t="n">
        <f aca="false">IF(O151&gt;0,N151+O151+P151,0)</f>
        <v>0</v>
      </c>
    </row>
    <row r="152" customFormat="false" ht="12.75" hidden="false" customHeight="false" outlineLevel="0" collapsed="false">
      <c r="A152" s="19" t="n">
        <f aca="false">'З розрахунку'!A150</f>
        <v>142</v>
      </c>
      <c r="B152" s="45" t="str">
        <f aca="false">'З розрахунку'!B150</f>
        <v>Орловська, 30</v>
      </c>
      <c r="C152" s="46" t="n">
        <f aca="false">ROUND('З розрахунку'!C150*1.2,3)</f>
        <v>0</v>
      </c>
      <c r="D152" s="46" t="n">
        <f aca="false">ROUND('З розрахунку'!D150*1.2,3)</f>
        <v>0</v>
      </c>
      <c r="E152" s="46" t="n">
        <f aca="false">ROUND('З розрахунку'!E150*1.2,3)</f>
        <v>0</v>
      </c>
      <c r="F152" s="46" t="n">
        <f aca="false">ROUND('З розрахунку'!F150*1.2,3)</f>
        <v>0.001</v>
      </c>
      <c r="G152" s="46" t="n">
        <f aca="false">ROUND('З розрахунку'!G150*1.2,3)</f>
        <v>0</v>
      </c>
      <c r="H152" s="46" t="n">
        <f aca="false">ROUND('З розрахунку'!H150*1.2,3)</f>
        <v>0</v>
      </c>
      <c r="I152" s="46" t="n">
        <f aca="false">ROUND(SUM('З розрахунку'!I150,'З розрахунку'!J150,'З розрахунку'!K150)*1.2,3)</f>
        <v>0.454</v>
      </c>
      <c r="J152" s="46" t="n">
        <f aca="false">ROUND('З розрахунку'!L150*1.2,3)</f>
        <v>0</v>
      </c>
      <c r="K152" s="46" t="n">
        <f aca="false">ROUND('З розрахунку'!M150*1.2,3)</f>
        <v>0</v>
      </c>
      <c r="L152" s="46" t="n">
        <f aca="false">ROUND('З розрахунку'!N150*1.2,3)</f>
        <v>0</v>
      </c>
      <c r="M152" s="46" t="n">
        <f aca="false">ROUND('З розрахунку'!O150*1.2,3)</f>
        <v>0</v>
      </c>
      <c r="N152" s="47" t="n">
        <f aca="false">SUM(C152:M152)</f>
        <v>0.455</v>
      </c>
      <c r="O152" s="46" t="n">
        <f aca="false">'З розрахунку'!R150</f>
        <v>0</v>
      </c>
      <c r="P152" s="46" t="n">
        <f aca="false">'З розрахунку'!S150</f>
        <v>0</v>
      </c>
      <c r="Q152" s="48" t="n">
        <f aca="false">IF(O152&gt;0,N152+O152+P152,0)</f>
        <v>0</v>
      </c>
    </row>
    <row r="153" customFormat="false" ht="12.75" hidden="false" customHeight="false" outlineLevel="0" collapsed="false">
      <c r="A153" s="19" t="n">
        <f aca="false">'З розрахунку'!A151</f>
        <v>143</v>
      </c>
      <c r="B153" s="45" t="str">
        <f aca="false">'З розрахунку'!B151</f>
        <v>Орловська, 5</v>
      </c>
      <c r="C153" s="46" t="n">
        <f aca="false">ROUND('З розрахунку'!C151*1.2,3)</f>
        <v>0</v>
      </c>
      <c r="D153" s="46" t="n">
        <f aca="false">ROUND('З розрахунку'!D151*1.2,3)</f>
        <v>0</v>
      </c>
      <c r="E153" s="46" t="n">
        <f aca="false">ROUND('З розрахунку'!E151*1.2,3)</f>
        <v>0</v>
      </c>
      <c r="F153" s="46" t="n">
        <f aca="false">ROUND('З розрахунку'!F151*1.2,3)</f>
        <v>0.001</v>
      </c>
      <c r="G153" s="46" t="n">
        <f aca="false">ROUND('З розрахунку'!G151*1.2,3)</f>
        <v>0</v>
      </c>
      <c r="H153" s="46" t="n">
        <f aca="false">ROUND('З розрахунку'!H151*1.2,3)</f>
        <v>0</v>
      </c>
      <c r="I153" s="46" t="n">
        <f aca="false">ROUND(SUM('З розрахунку'!I151,'З розрахунку'!J151,'З розрахунку'!K151)*1.2,3)</f>
        <v>0.449</v>
      </c>
      <c r="J153" s="46" t="n">
        <f aca="false">ROUND('З розрахунку'!L151*1.2,3)</f>
        <v>0</v>
      </c>
      <c r="K153" s="46" t="n">
        <f aca="false">ROUND('З розрахунку'!M151*1.2,3)</f>
        <v>0</v>
      </c>
      <c r="L153" s="46" t="n">
        <f aca="false">ROUND('З розрахунку'!N151*1.2,3)</f>
        <v>0</v>
      </c>
      <c r="M153" s="46" t="n">
        <f aca="false">ROUND('З розрахунку'!O151*1.2,3)</f>
        <v>0</v>
      </c>
      <c r="N153" s="47" t="n">
        <f aca="false">SUM(C153:M153)</f>
        <v>0.45</v>
      </c>
      <c r="O153" s="46" t="n">
        <f aca="false">'З розрахунку'!R151</f>
        <v>0</v>
      </c>
      <c r="P153" s="46" t="n">
        <f aca="false">'З розрахунку'!S151</f>
        <v>0</v>
      </c>
      <c r="Q153" s="48" t="n">
        <f aca="false">IF(O153&gt;0,N153+O153+P153,0)</f>
        <v>0</v>
      </c>
    </row>
    <row r="154" customFormat="false" ht="12.75" hidden="false" customHeight="false" outlineLevel="0" collapsed="false">
      <c r="A154" s="19" t="n">
        <f aca="false">'З розрахунку'!A152</f>
        <v>144</v>
      </c>
      <c r="B154" s="45" t="str">
        <f aca="false">'З розрахунку'!B152</f>
        <v>Пархоменка Олександра провулок 1, 5</v>
      </c>
      <c r="C154" s="46" t="n">
        <f aca="false">ROUND('З розрахунку'!C152*1.2,3)</f>
        <v>0</v>
      </c>
      <c r="D154" s="46" t="n">
        <f aca="false">ROUND('З розрахунку'!D152*1.2,3)</f>
        <v>0</v>
      </c>
      <c r="E154" s="46" t="n">
        <f aca="false">ROUND('З розрахунку'!E152*1.2,3)</f>
        <v>0</v>
      </c>
      <c r="F154" s="46" t="n">
        <f aca="false">ROUND('З розрахунку'!F152*1.2,3)</f>
        <v>0.001</v>
      </c>
      <c r="G154" s="46" t="n">
        <f aca="false">ROUND('З розрахунку'!G152*1.2,3)</f>
        <v>0</v>
      </c>
      <c r="H154" s="46" t="n">
        <f aca="false">ROUND('З розрахунку'!H152*1.2,3)</f>
        <v>0</v>
      </c>
      <c r="I154" s="46" t="n">
        <f aca="false">ROUND(SUM('З розрахунку'!I152,'З розрахунку'!J152,'З розрахунку'!K152)*1.2,3)</f>
        <v>0.446</v>
      </c>
      <c r="J154" s="46" t="n">
        <f aca="false">ROUND('З розрахунку'!L152*1.2,3)</f>
        <v>0.295</v>
      </c>
      <c r="K154" s="46" t="n">
        <f aca="false">ROUND('З розрахунку'!M152*1.2,3)</f>
        <v>0.109</v>
      </c>
      <c r="L154" s="46" t="n">
        <f aca="false">ROUND('З розрахунку'!N152*1.2,3)</f>
        <v>0</v>
      </c>
      <c r="M154" s="46" t="n">
        <f aca="false">ROUND('З розрахунку'!O152*1.2,3)</f>
        <v>0</v>
      </c>
      <c r="N154" s="47" t="n">
        <f aca="false">SUM(C154:M154)</f>
        <v>0.851</v>
      </c>
      <c r="O154" s="46" t="n">
        <f aca="false">'З розрахунку'!R152</f>
        <v>0</v>
      </c>
      <c r="P154" s="46" t="n">
        <f aca="false">'З розрахунку'!S152</f>
        <v>0</v>
      </c>
      <c r="Q154" s="48" t="n">
        <f aca="false">IF(O154&gt;0,N154+O154+P154,0)</f>
        <v>0</v>
      </c>
    </row>
    <row r="155" customFormat="false" ht="12.75" hidden="false" customHeight="false" outlineLevel="0" collapsed="false">
      <c r="A155" s="19" t="n">
        <f aca="false">'З розрахунку'!A153</f>
        <v>145</v>
      </c>
      <c r="B155" s="45" t="str">
        <f aca="false">'З розрахунку'!B153</f>
        <v>Пархоменка Олександра, 13</v>
      </c>
      <c r="C155" s="46" t="n">
        <f aca="false">ROUND('З розрахунку'!C153*1.2,3)</f>
        <v>0</v>
      </c>
      <c r="D155" s="46" t="n">
        <f aca="false">ROUND('З розрахунку'!D153*1.2,3)</f>
        <v>0</v>
      </c>
      <c r="E155" s="46" t="n">
        <f aca="false">ROUND('З розрахунку'!E153*1.2,3)</f>
        <v>0</v>
      </c>
      <c r="F155" s="46" t="n">
        <f aca="false">ROUND('З розрахунку'!F153*1.2,3)</f>
        <v>0.002</v>
      </c>
      <c r="G155" s="46" t="n">
        <f aca="false">ROUND('З розрахунку'!G153*1.2,3)</f>
        <v>0</v>
      </c>
      <c r="H155" s="46" t="n">
        <f aca="false">ROUND('З розрахунку'!H153*1.2,3)</f>
        <v>0</v>
      </c>
      <c r="I155" s="46" t="n">
        <f aca="false">ROUND(SUM('З розрахунку'!I153,'З розрахунку'!J153,'З розрахунку'!K153)*1.2,3)</f>
        <v>0.453</v>
      </c>
      <c r="J155" s="46" t="n">
        <f aca="false">ROUND('З розрахунку'!L153*1.2,3)</f>
        <v>0</v>
      </c>
      <c r="K155" s="46" t="n">
        <f aca="false">ROUND('З розрахунку'!M153*1.2,3)</f>
        <v>0</v>
      </c>
      <c r="L155" s="46" t="n">
        <f aca="false">ROUND('З розрахунку'!N153*1.2,3)</f>
        <v>0</v>
      </c>
      <c r="M155" s="46" t="n">
        <f aca="false">ROUND('З розрахунку'!O153*1.2,3)</f>
        <v>0</v>
      </c>
      <c r="N155" s="47" t="n">
        <f aca="false">SUM(C155:M155)</f>
        <v>0.455</v>
      </c>
      <c r="O155" s="46" t="n">
        <f aca="false">'З розрахунку'!R153</f>
        <v>0</v>
      </c>
      <c r="P155" s="46" t="n">
        <f aca="false">'З розрахунку'!S153</f>
        <v>0</v>
      </c>
      <c r="Q155" s="48" t="n">
        <f aca="false">IF(O155&gt;0,N155+O155+P155,0)</f>
        <v>0</v>
      </c>
    </row>
    <row r="156" customFormat="false" ht="12.75" hidden="false" customHeight="false" outlineLevel="0" collapsed="false">
      <c r="A156" s="19" t="n">
        <f aca="false">'З розрахунку'!A154</f>
        <v>146</v>
      </c>
      <c r="B156" s="45" t="str">
        <f aca="false">'З розрахунку'!B154</f>
        <v>Пархоменка Олександра, 14</v>
      </c>
      <c r="C156" s="46" t="n">
        <f aca="false">ROUND('З розрахунку'!C154*1.2,3)</f>
        <v>0</v>
      </c>
      <c r="D156" s="46" t="n">
        <f aca="false">ROUND('З розрахунку'!D154*1.2,3)</f>
        <v>0</v>
      </c>
      <c r="E156" s="46" t="n">
        <f aca="false">ROUND('З розрахунку'!E154*1.2,3)</f>
        <v>0</v>
      </c>
      <c r="F156" s="46" t="n">
        <f aca="false">ROUND('З розрахунку'!F154*1.2,3)</f>
        <v>0.001</v>
      </c>
      <c r="G156" s="46" t="n">
        <f aca="false">ROUND('З розрахунку'!G154*1.2,3)</f>
        <v>0</v>
      </c>
      <c r="H156" s="46" t="n">
        <f aca="false">ROUND('З розрахунку'!H154*1.2,3)</f>
        <v>0</v>
      </c>
      <c r="I156" s="46" t="n">
        <f aca="false">ROUND(SUM('З розрахунку'!I154,'З розрахунку'!J154,'З розрахунку'!K154)*1.2,3)</f>
        <v>0.45</v>
      </c>
      <c r="J156" s="46" t="n">
        <f aca="false">ROUND('З розрахунку'!L154*1.2,3)</f>
        <v>0</v>
      </c>
      <c r="K156" s="46" t="n">
        <f aca="false">ROUND('З розрахунку'!M154*1.2,3)</f>
        <v>0</v>
      </c>
      <c r="L156" s="46" t="n">
        <f aca="false">ROUND('З розрахунку'!N154*1.2,3)</f>
        <v>0</v>
      </c>
      <c r="M156" s="46" t="n">
        <f aca="false">ROUND('З розрахунку'!O154*1.2,3)</f>
        <v>0</v>
      </c>
      <c r="N156" s="47" t="n">
        <f aca="false">SUM(C156:M156)</f>
        <v>0.451</v>
      </c>
      <c r="O156" s="46" t="n">
        <f aca="false">'З розрахунку'!R154</f>
        <v>0</v>
      </c>
      <c r="P156" s="46" t="n">
        <f aca="false">'З розрахунку'!S154</f>
        <v>0</v>
      </c>
      <c r="Q156" s="48" t="n">
        <f aca="false">IF(O156&gt;0,N156+O156+P156,0)</f>
        <v>0</v>
      </c>
    </row>
    <row r="157" customFormat="false" ht="12.75" hidden="false" customHeight="false" outlineLevel="0" collapsed="false">
      <c r="A157" s="19" t="n">
        <f aca="false">'З розрахунку'!A155</f>
        <v>147</v>
      </c>
      <c r="B157" s="45" t="str">
        <f aca="false">'З розрахунку'!B155</f>
        <v>Пархоменка Олександра, 9</v>
      </c>
      <c r="C157" s="46" t="n">
        <f aca="false">ROUND('З розрахунку'!C155*1.2,3)</f>
        <v>0</v>
      </c>
      <c r="D157" s="46" t="n">
        <f aca="false">ROUND('З розрахунку'!D155*1.2,3)</f>
        <v>0</v>
      </c>
      <c r="E157" s="46" t="n">
        <f aca="false">ROUND('З розрахунку'!E155*1.2,3)</f>
        <v>0</v>
      </c>
      <c r="F157" s="46" t="n">
        <f aca="false">ROUND('З розрахунку'!F155*1.2,3)</f>
        <v>0.002</v>
      </c>
      <c r="G157" s="46" t="n">
        <f aca="false">ROUND('З розрахунку'!G155*1.2,3)</f>
        <v>0</v>
      </c>
      <c r="H157" s="46" t="n">
        <f aca="false">ROUND('З розрахунку'!H155*1.2,3)</f>
        <v>0</v>
      </c>
      <c r="I157" s="46" t="n">
        <f aca="false">ROUND(SUM('З розрахунку'!I155,'З розрахунку'!J155,'З розрахунку'!K155)*1.2,3)</f>
        <v>0.445</v>
      </c>
      <c r="J157" s="46" t="n">
        <f aca="false">ROUND('З розрахунку'!L155*1.2,3)</f>
        <v>0</v>
      </c>
      <c r="K157" s="46" t="n">
        <f aca="false">ROUND('З розрахунку'!M155*1.2,3)</f>
        <v>0</v>
      </c>
      <c r="L157" s="46" t="n">
        <f aca="false">ROUND('З розрахунку'!N155*1.2,3)</f>
        <v>0</v>
      </c>
      <c r="M157" s="46" t="n">
        <f aca="false">ROUND('З розрахунку'!O155*1.2,3)</f>
        <v>0</v>
      </c>
      <c r="N157" s="47" t="n">
        <f aca="false">SUM(C157:M157)</f>
        <v>0.447</v>
      </c>
      <c r="O157" s="46" t="n">
        <f aca="false">'З розрахунку'!R155</f>
        <v>0</v>
      </c>
      <c r="P157" s="46" t="n">
        <f aca="false">'З розрахунку'!S155</f>
        <v>0</v>
      </c>
      <c r="Q157" s="48" t="n">
        <f aca="false">IF(O157&gt;0,N157+O157+P157,0)</f>
        <v>0</v>
      </c>
    </row>
    <row r="158" customFormat="false" ht="12.75" hidden="false" customHeight="false" outlineLevel="0" collapsed="false">
      <c r="A158" s="19" t="n">
        <f aca="false">'З розрахунку'!A156</f>
        <v>148</v>
      </c>
      <c r="B158" s="45" t="str">
        <f aca="false">'З розрахунку'!B156</f>
        <v>Прутська, 13</v>
      </c>
      <c r="C158" s="46" t="n">
        <f aca="false">ROUND('З розрахунку'!C156*1.2,3)</f>
        <v>0</v>
      </c>
      <c r="D158" s="46" t="n">
        <f aca="false">ROUND('З розрахунку'!D156*1.2,3)</f>
        <v>0</v>
      </c>
      <c r="E158" s="46" t="n">
        <f aca="false">ROUND('З розрахунку'!E156*1.2,3)</f>
        <v>0</v>
      </c>
      <c r="F158" s="46" t="n">
        <f aca="false">ROUND('З розрахунку'!F156*1.2,3)</f>
        <v>0.051</v>
      </c>
      <c r="G158" s="46" t="n">
        <f aca="false">ROUND('З розрахунку'!G156*1.2,3)</f>
        <v>0</v>
      </c>
      <c r="H158" s="46" t="n">
        <f aca="false">ROUND('З розрахунку'!H156*1.2,3)</f>
        <v>0</v>
      </c>
      <c r="I158" s="46" t="n">
        <f aca="false">ROUND(SUM('З розрахунку'!I156,'З розрахунку'!J156,'З розрахунку'!K156)*1.2,3)</f>
        <v>0.539</v>
      </c>
      <c r="J158" s="46" t="n">
        <f aca="false">ROUND('З розрахунку'!L156*1.2,3)</f>
        <v>0</v>
      </c>
      <c r="K158" s="46" t="n">
        <f aca="false">ROUND('З розрахунку'!M156*1.2,3)</f>
        <v>0</v>
      </c>
      <c r="L158" s="46" t="n">
        <f aca="false">ROUND('З розрахунку'!N156*1.2,3)</f>
        <v>0</v>
      </c>
      <c r="M158" s="46" t="n">
        <f aca="false">ROUND('З розрахунку'!O156*1.2,3)</f>
        <v>0</v>
      </c>
      <c r="N158" s="47" t="n">
        <f aca="false">SUM(C158:M158)</f>
        <v>0.59</v>
      </c>
      <c r="O158" s="46" t="n">
        <f aca="false">'З розрахунку'!R156</f>
        <v>0</v>
      </c>
      <c r="P158" s="46" t="n">
        <f aca="false">'З розрахунку'!S156</f>
        <v>0</v>
      </c>
      <c r="Q158" s="48" t="n">
        <f aca="false">IF(O158&gt;0,N158+O158+P158,0)</f>
        <v>0</v>
      </c>
    </row>
    <row r="159" customFormat="false" ht="12.75" hidden="false" customHeight="false" outlineLevel="0" collapsed="false">
      <c r="A159" s="19" t="n">
        <f aca="false">'З розрахунку'!A157</f>
        <v>149</v>
      </c>
      <c r="B159" s="45" t="str">
        <f aca="false">'З розрахунку'!B157</f>
        <v>Прутська, 21</v>
      </c>
      <c r="C159" s="46" t="n">
        <f aca="false">ROUND('З розрахунку'!C157*1.2,3)</f>
        <v>0</v>
      </c>
      <c r="D159" s="46" t="n">
        <f aca="false">ROUND('З розрахунку'!D157*1.2,3)</f>
        <v>0</v>
      </c>
      <c r="E159" s="46" t="n">
        <f aca="false">ROUND('З розрахунку'!E157*1.2,3)</f>
        <v>0</v>
      </c>
      <c r="F159" s="46" t="n">
        <f aca="false">ROUND('З розрахунку'!F157*1.2,3)</f>
        <v>0.052</v>
      </c>
      <c r="G159" s="46" t="n">
        <f aca="false">ROUND('З розрахунку'!G157*1.2,3)</f>
        <v>0</v>
      </c>
      <c r="H159" s="46" t="n">
        <f aca="false">ROUND('З розрахунку'!H157*1.2,3)</f>
        <v>0</v>
      </c>
      <c r="I159" s="46" t="n">
        <f aca="false">ROUND(SUM('З розрахунку'!I157,'З розрахунку'!J157,'З розрахунку'!K157)*1.2,3)</f>
        <v>0.466</v>
      </c>
      <c r="J159" s="46" t="n">
        <f aca="false">ROUND('З розрахунку'!L157*1.2,3)</f>
        <v>0</v>
      </c>
      <c r="K159" s="46" t="n">
        <f aca="false">ROUND('З розрахунку'!M157*1.2,3)</f>
        <v>0</v>
      </c>
      <c r="L159" s="46" t="n">
        <f aca="false">ROUND('З розрахунку'!N157*1.2,3)</f>
        <v>0</v>
      </c>
      <c r="M159" s="46" t="n">
        <f aca="false">ROUND('З розрахунку'!O157*1.2,3)</f>
        <v>0</v>
      </c>
      <c r="N159" s="47" t="n">
        <f aca="false">SUM(C159:M159)</f>
        <v>0.518</v>
      </c>
      <c r="O159" s="46" t="n">
        <f aca="false">'З розрахунку'!R157</f>
        <v>0</v>
      </c>
      <c r="P159" s="46" t="n">
        <f aca="false">'З розрахунку'!S157</f>
        <v>0</v>
      </c>
      <c r="Q159" s="48" t="n">
        <f aca="false">IF(O159&gt;0,N159+O159+P159,0)</f>
        <v>0</v>
      </c>
    </row>
    <row r="160" customFormat="false" ht="12.75" hidden="false" customHeight="false" outlineLevel="0" collapsed="false">
      <c r="A160" s="19" t="n">
        <f aca="false">'З розрахунку'!A158</f>
        <v>150</v>
      </c>
      <c r="B160" s="45" t="str">
        <f aca="false">'З розрахунку'!B158</f>
        <v>Прутська, 5</v>
      </c>
      <c r="C160" s="46" t="n">
        <f aca="false">ROUND('З розрахунку'!C158*1.2,3)</f>
        <v>0</v>
      </c>
      <c r="D160" s="46" t="n">
        <f aca="false">ROUND('З розрахунку'!D158*1.2,3)</f>
        <v>0</v>
      </c>
      <c r="E160" s="46" t="n">
        <f aca="false">ROUND('З розрахунку'!E158*1.2,3)</f>
        <v>0</v>
      </c>
      <c r="F160" s="46" t="n">
        <f aca="false">ROUND('З розрахунку'!F158*1.2,3)</f>
        <v>0.046</v>
      </c>
      <c r="G160" s="46" t="n">
        <f aca="false">ROUND('З розрахунку'!G158*1.2,3)</f>
        <v>0</v>
      </c>
      <c r="H160" s="46" t="n">
        <f aca="false">ROUND('З розрахунку'!H158*1.2,3)</f>
        <v>0</v>
      </c>
      <c r="I160" s="46" t="n">
        <f aca="false">ROUND(SUM('З розрахунку'!I158,'З розрахунку'!J158,'З розрахунку'!K158)*1.2,3)</f>
        <v>0.538</v>
      </c>
      <c r="J160" s="46" t="n">
        <f aca="false">ROUND('З розрахунку'!L158*1.2,3)</f>
        <v>0</v>
      </c>
      <c r="K160" s="46" t="n">
        <f aca="false">ROUND('З розрахунку'!M158*1.2,3)</f>
        <v>0</v>
      </c>
      <c r="L160" s="46" t="n">
        <f aca="false">ROUND('З розрахунку'!N158*1.2,3)</f>
        <v>0</v>
      </c>
      <c r="M160" s="46" t="n">
        <f aca="false">ROUND('З розрахунку'!O158*1.2,3)</f>
        <v>0</v>
      </c>
      <c r="N160" s="47" t="n">
        <f aca="false">SUM(C160:M160)</f>
        <v>0.584</v>
      </c>
      <c r="O160" s="46" t="n">
        <f aca="false">'З розрахунку'!R158</f>
        <v>0</v>
      </c>
      <c r="P160" s="46" t="n">
        <f aca="false">'З розрахунку'!S158</f>
        <v>0</v>
      </c>
      <c r="Q160" s="48" t="n">
        <f aca="false">IF(O160&gt;0,N160+O160+P160,0)</f>
        <v>0</v>
      </c>
    </row>
    <row r="161" customFormat="false" ht="12.75" hidden="false" customHeight="false" outlineLevel="0" collapsed="false">
      <c r="A161" s="19" t="n">
        <f aca="false">'З розрахунку'!A159</f>
        <v>151</v>
      </c>
      <c r="B161" s="45" t="str">
        <f aca="false">'З розрахунку'!B159</f>
        <v>Разіна Степана, 1</v>
      </c>
      <c r="C161" s="46" t="n">
        <f aca="false">ROUND('З розрахунку'!C159*1.2,3)</f>
        <v>0</v>
      </c>
      <c r="D161" s="46" t="n">
        <f aca="false">ROUND('З розрахунку'!D159*1.2,3)</f>
        <v>0</v>
      </c>
      <c r="E161" s="46" t="n">
        <f aca="false">ROUND('З розрахунку'!E159*1.2,3)</f>
        <v>0</v>
      </c>
      <c r="F161" s="46" t="n">
        <f aca="false">ROUND('З розрахунку'!F159*1.2,3)</f>
        <v>0.053</v>
      </c>
      <c r="G161" s="46" t="n">
        <f aca="false">ROUND('З розрахунку'!G159*1.2,3)</f>
        <v>0</v>
      </c>
      <c r="H161" s="46" t="n">
        <f aca="false">ROUND('З розрахунку'!H159*1.2,3)</f>
        <v>0</v>
      </c>
      <c r="I161" s="46" t="n">
        <f aca="false">ROUND(SUM('З розрахунку'!I159,'З розрахунку'!J159,'З розрахунку'!K159)*1.2,3)</f>
        <v>0.476</v>
      </c>
      <c r="J161" s="46" t="n">
        <f aca="false">ROUND('З розрахунку'!L159*1.2,3)</f>
        <v>0.313</v>
      </c>
      <c r="K161" s="46" t="n">
        <f aca="false">ROUND('З розрахунку'!M159*1.2,3)</f>
        <v>0.121</v>
      </c>
      <c r="L161" s="46" t="n">
        <f aca="false">ROUND('З розрахунку'!N159*1.2,3)</f>
        <v>0</v>
      </c>
      <c r="M161" s="46" t="n">
        <f aca="false">ROUND('З розрахунку'!O159*1.2,3)</f>
        <v>0</v>
      </c>
      <c r="N161" s="47" t="n">
        <f aca="false">SUM(C161:M161)</f>
        <v>0.963</v>
      </c>
      <c r="O161" s="46" t="n">
        <f aca="false">'З розрахунку'!R159</f>
        <v>0</v>
      </c>
      <c r="P161" s="46" t="n">
        <f aca="false">'З розрахунку'!S159</f>
        <v>0</v>
      </c>
      <c r="Q161" s="48" t="n">
        <f aca="false">IF(O161&gt;0,N161+O161+P161,0)</f>
        <v>0</v>
      </c>
    </row>
    <row r="162" customFormat="false" ht="12.75" hidden="false" customHeight="false" outlineLevel="0" collapsed="false">
      <c r="A162" s="19" t="n">
        <f aca="false">'З розрахунку'!A160</f>
        <v>152</v>
      </c>
      <c r="B162" s="45" t="str">
        <f aca="false">'З розрахунку'!B160</f>
        <v>Разіна Степана, 3</v>
      </c>
      <c r="C162" s="46" t="n">
        <f aca="false">ROUND('З розрахунку'!C160*1.2,3)</f>
        <v>0</v>
      </c>
      <c r="D162" s="46" t="n">
        <f aca="false">ROUND('З розрахунку'!D160*1.2,3)</f>
        <v>0</v>
      </c>
      <c r="E162" s="46" t="n">
        <f aca="false">ROUND('З розрахунку'!E160*1.2,3)</f>
        <v>0</v>
      </c>
      <c r="F162" s="46" t="n">
        <f aca="false">ROUND('З розрахунку'!F160*1.2,3)</f>
        <v>0.063</v>
      </c>
      <c r="G162" s="46" t="n">
        <f aca="false">ROUND('З розрахунку'!G160*1.2,3)</f>
        <v>0</v>
      </c>
      <c r="H162" s="46" t="n">
        <f aca="false">ROUND('З розрахунку'!H160*1.2,3)</f>
        <v>0</v>
      </c>
      <c r="I162" s="46" t="n">
        <f aca="false">ROUND(SUM('З розрахунку'!I160,'З розрахунку'!J160,'З розрахунку'!K160)*1.2,3)</f>
        <v>0.48</v>
      </c>
      <c r="J162" s="46" t="n">
        <f aca="false">ROUND('З розрахунку'!L160*1.2,3)</f>
        <v>0.298</v>
      </c>
      <c r="K162" s="46" t="n">
        <f aca="false">ROUND('З розрахунку'!M160*1.2,3)</f>
        <v>0.115</v>
      </c>
      <c r="L162" s="46" t="n">
        <f aca="false">ROUND('З розрахунку'!N160*1.2,3)</f>
        <v>0</v>
      </c>
      <c r="M162" s="46" t="n">
        <f aca="false">ROUND('З розрахунку'!O160*1.2,3)</f>
        <v>0</v>
      </c>
      <c r="N162" s="47" t="n">
        <f aca="false">SUM(C162:M162)</f>
        <v>0.956</v>
      </c>
      <c r="O162" s="46" t="n">
        <f aca="false">'З розрахунку'!R160</f>
        <v>0</v>
      </c>
      <c r="P162" s="46" t="n">
        <f aca="false">'З розрахунку'!S160</f>
        <v>0</v>
      </c>
      <c r="Q162" s="48" t="n">
        <f aca="false">IF(O162&gt;0,N162+O162+P162,0)</f>
        <v>0</v>
      </c>
    </row>
    <row r="163" customFormat="false" ht="12.75" hidden="false" customHeight="false" outlineLevel="0" collapsed="false">
      <c r="A163" s="19" t="n">
        <f aca="false">'З розрахунку'!A161</f>
        <v>153</v>
      </c>
      <c r="B163" s="45" t="str">
        <f aca="false">'З розрахунку'!B161</f>
        <v>Разіна Степана, 5</v>
      </c>
      <c r="C163" s="46" t="n">
        <f aca="false">ROUND('З розрахунку'!C161*1.2,3)</f>
        <v>0</v>
      </c>
      <c r="D163" s="46" t="n">
        <f aca="false">ROUND('З розрахунку'!D161*1.2,3)</f>
        <v>0</v>
      </c>
      <c r="E163" s="46" t="n">
        <f aca="false">ROUND('З розрахунку'!E161*1.2,3)</f>
        <v>0</v>
      </c>
      <c r="F163" s="46" t="n">
        <f aca="false">ROUND('З розрахунку'!F161*1.2,3)</f>
        <v>0.064</v>
      </c>
      <c r="G163" s="46" t="n">
        <f aca="false">ROUND('З розрахунку'!G161*1.2,3)</f>
        <v>0</v>
      </c>
      <c r="H163" s="46" t="n">
        <f aca="false">ROUND('З розрахунку'!H161*1.2,3)</f>
        <v>0</v>
      </c>
      <c r="I163" s="46" t="n">
        <f aca="false">ROUND(SUM('З розрахунку'!I161,'З розрахунку'!J161,'З розрахунку'!K161)*1.2,3)</f>
        <v>0.487</v>
      </c>
      <c r="J163" s="46" t="n">
        <f aca="false">ROUND('З розрахунку'!L161*1.2,3)</f>
        <v>0.302</v>
      </c>
      <c r="K163" s="46" t="n">
        <f aca="false">ROUND('З розрахунку'!M161*1.2,3)</f>
        <v>0.117</v>
      </c>
      <c r="L163" s="46" t="n">
        <f aca="false">ROUND('З розрахунку'!N161*1.2,3)</f>
        <v>0</v>
      </c>
      <c r="M163" s="46" t="n">
        <f aca="false">ROUND('З розрахунку'!O161*1.2,3)</f>
        <v>0</v>
      </c>
      <c r="N163" s="47" t="n">
        <f aca="false">SUM(C163:M163)</f>
        <v>0.97</v>
      </c>
      <c r="O163" s="46" t="n">
        <f aca="false">'З розрахунку'!R161</f>
        <v>0</v>
      </c>
      <c r="P163" s="46" t="n">
        <f aca="false">'З розрахунку'!S161</f>
        <v>0</v>
      </c>
      <c r="Q163" s="48" t="n">
        <f aca="false">IF(O163&gt;0,N163+O163+P163,0)</f>
        <v>0</v>
      </c>
    </row>
    <row r="164" customFormat="false" ht="12.75" hidden="false" customHeight="false" outlineLevel="0" collapsed="false">
      <c r="A164" s="19" t="n">
        <f aca="false">'З розрахунку'!A162</f>
        <v>154</v>
      </c>
      <c r="B164" s="45" t="str">
        <f aca="false">'З розрахунку'!B162</f>
        <v>Рилєєва Кіндрата, 3</v>
      </c>
      <c r="C164" s="46" t="n">
        <f aca="false">ROUND('З розрахунку'!C162*1.2,3)</f>
        <v>0</v>
      </c>
      <c r="D164" s="46" t="n">
        <f aca="false">ROUND('З розрахунку'!D162*1.2,3)</f>
        <v>0</v>
      </c>
      <c r="E164" s="46" t="n">
        <f aca="false">ROUND('З розрахунку'!E162*1.2,3)</f>
        <v>0</v>
      </c>
      <c r="F164" s="46" t="n">
        <f aca="false">ROUND('З розрахунку'!F162*1.2,3)</f>
        <v>0.081</v>
      </c>
      <c r="G164" s="46" t="n">
        <f aca="false">ROUND('З розрахунку'!G162*1.2,3)</f>
        <v>0</v>
      </c>
      <c r="H164" s="46" t="n">
        <f aca="false">ROUND('З розрахунку'!H162*1.2,3)</f>
        <v>0</v>
      </c>
      <c r="I164" s="46" t="n">
        <f aca="false">ROUND(SUM('З розрахунку'!I162,'З розрахунку'!J162,'З розрахунку'!K162)*1.2,3)</f>
        <v>0.538</v>
      </c>
      <c r="J164" s="46" t="n">
        <f aca="false">ROUND('З розрахунку'!L162*1.2,3)</f>
        <v>0</v>
      </c>
      <c r="K164" s="46" t="n">
        <f aca="false">ROUND('З розрахунку'!M162*1.2,3)</f>
        <v>0</v>
      </c>
      <c r="L164" s="46" t="n">
        <f aca="false">ROUND('З розрахунку'!N162*1.2,3)</f>
        <v>0</v>
      </c>
      <c r="M164" s="46" t="n">
        <f aca="false">ROUND('З розрахунку'!O162*1.2,3)</f>
        <v>0</v>
      </c>
      <c r="N164" s="47" t="n">
        <f aca="false">SUM(C164:M164)</f>
        <v>0.619</v>
      </c>
      <c r="O164" s="46" t="n">
        <f aca="false">'З розрахунку'!R162</f>
        <v>0</v>
      </c>
      <c r="P164" s="46" t="n">
        <f aca="false">'З розрахунку'!S162</f>
        <v>0</v>
      </c>
      <c r="Q164" s="48" t="n">
        <f aca="false">IF(O164&gt;0,N164+O164+P164,0)</f>
        <v>0</v>
      </c>
    </row>
    <row r="165" customFormat="false" ht="12.75" hidden="false" customHeight="false" outlineLevel="0" collapsed="false">
      <c r="A165" s="19" t="n">
        <f aca="false">'З розрахунку'!A163</f>
        <v>155</v>
      </c>
      <c r="B165" s="45" t="str">
        <f aca="false">'З розрахунку'!B163</f>
        <v>Римського-Корсакова Миколи, 5</v>
      </c>
      <c r="C165" s="46" t="n">
        <f aca="false">ROUND('З розрахунку'!C163*1.2,3)</f>
        <v>0</v>
      </c>
      <c r="D165" s="46" t="n">
        <f aca="false">ROUND('З розрахунку'!D163*1.2,3)</f>
        <v>0</v>
      </c>
      <c r="E165" s="46" t="n">
        <f aca="false">ROUND('З розрахунку'!E163*1.2,3)</f>
        <v>0</v>
      </c>
      <c r="F165" s="46" t="n">
        <f aca="false">ROUND('З розрахунку'!F163*1.2,3)</f>
        <v>0.001</v>
      </c>
      <c r="G165" s="46" t="n">
        <f aca="false">ROUND('З розрахунку'!G163*1.2,3)</f>
        <v>0</v>
      </c>
      <c r="H165" s="46" t="n">
        <f aca="false">ROUND('З розрахунку'!H163*1.2,3)</f>
        <v>0</v>
      </c>
      <c r="I165" s="46" t="n">
        <f aca="false">ROUND(SUM('З розрахунку'!I163,'З розрахунку'!J163,'З розрахунку'!K163)*1.2,3)</f>
        <v>0.479</v>
      </c>
      <c r="J165" s="46" t="n">
        <f aca="false">ROUND('З розрахунку'!L163*1.2,3)</f>
        <v>0.288</v>
      </c>
      <c r="K165" s="46" t="n">
        <f aca="false">ROUND('З розрахунку'!M163*1.2,3)</f>
        <v>0.116</v>
      </c>
      <c r="L165" s="46" t="n">
        <f aca="false">ROUND('З розрахунку'!N163*1.2,3)</f>
        <v>0</v>
      </c>
      <c r="M165" s="46" t="n">
        <f aca="false">ROUND('З розрахунку'!O163*1.2,3)</f>
        <v>0</v>
      </c>
      <c r="N165" s="47" t="n">
        <f aca="false">SUM(C165:M165)</f>
        <v>0.884</v>
      </c>
      <c r="O165" s="46" t="n">
        <f aca="false">'З розрахунку'!R163</f>
        <v>0</v>
      </c>
      <c r="P165" s="46" t="n">
        <f aca="false">'З розрахунку'!S163</f>
        <v>0</v>
      </c>
      <c r="Q165" s="48" t="n">
        <f aca="false">IF(O165&gt;0,N165+O165+P165,0)</f>
        <v>0</v>
      </c>
    </row>
    <row r="166" customFormat="false" ht="12.75" hidden="false" customHeight="false" outlineLevel="0" collapsed="false">
      <c r="A166" s="19" t="n">
        <f aca="false">'З розрахунку'!A164</f>
        <v>156</v>
      </c>
      <c r="B166" s="45" t="str">
        <f aca="false">'З розрахунку'!B164</f>
        <v>Руставелі Шота, 3</v>
      </c>
      <c r="C166" s="46" t="n">
        <f aca="false">ROUND('З розрахунку'!C164*1.2,3)</f>
        <v>0</v>
      </c>
      <c r="D166" s="46" t="n">
        <f aca="false">ROUND('З розрахунку'!D164*1.2,3)</f>
        <v>0</v>
      </c>
      <c r="E166" s="46" t="n">
        <f aca="false">ROUND('З розрахунку'!E164*1.2,3)</f>
        <v>0</v>
      </c>
      <c r="F166" s="46" t="n">
        <f aca="false">ROUND('З розрахунку'!F164*1.2,3)</f>
        <v>0.062</v>
      </c>
      <c r="G166" s="46" t="n">
        <f aca="false">ROUND('З розрахунку'!G164*1.2,3)</f>
        <v>0.076</v>
      </c>
      <c r="H166" s="46" t="n">
        <f aca="false">ROUND('З розрахунку'!H164*1.2,3)</f>
        <v>0.039</v>
      </c>
      <c r="I166" s="46" t="n">
        <f aca="false">ROUND(SUM('З розрахунку'!I164,'З розрахунку'!J164,'З розрахунку'!K164)*1.2,3)</f>
        <v>0.359</v>
      </c>
      <c r="J166" s="46" t="n">
        <f aca="false">ROUND('З розрахунку'!L164*1.2,3)</f>
        <v>0.232</v>
      </c>
      <c r="K166" s="46" t="n">
        <f aca="false">ROUND('З розрахунку'!M164*1.2,3)</f>
        <v>0.088</v>
      </c>
      <c r="L166" s="46" t="n">
        <f aca="false">ROUND('З розрахунку'!N164*1.2,3)</f>
        <v>0</v>
      </c>
      <c r="M166" s="46" t="n">
        <f aca="false">ROUND('З розрахунку'!O164*1.2,3)</f>
        <v>0</v>
      </c>
      <c r="N166" s="47" t="n">
        <f aca="false">SUM(C166:M166)</f>
        <v>0.856</v>
      </c>
      <c r="O166" s="46" t="n">
        <f aca="false">'З розрахунку'!R164</f>
        <v>0</v>
      </c>
      <c r="P166" s="46" t="n">
        <f aca="false">'З розрахунку'!S164</f>
        <v>0</v>
      </c>
      <c r="Q166" s="48" t="n">
        <f aca="false">IF(O166&gt;0,N166+O166+P166,0)</f>
        <v>0</v>
      </c>
    </row>
    <row r="167" customFormat="false" ht="12.75" hidden="false" customHeight="false" outlineLevel="0" collapsed="false">
      <c r="A167" s="19" t="n">
        <f aca="false">'З розрахунку'!A165</f>
        <v>157</v>
      </c>
      <c r="B167" s="45" t="str">
        <f aca="false">'З розрахунку'!B165</f>
        <v>Руставелі Шота, 4</v>
      </c>
      <c r="C167" s="46" t="n">
        <f aca="false">ROUND('З розрахунку'!C165*1.2,3)</f>
        <v>0</v>
      </c>
      <c r="D167" s="46" t="n">
        <f aca="false">ROUND('З розрахунку'!D165*1.2,3)</f>
        <v>0</v>
      </c>
      <c r="E167" s="46" t="n">
        <f aca="false">ROUND('З розрахунку'!E165*1.2,3)</f>
        <v>0</v>
      </c>
      <c r="F167" s="46" t="n">
        <f aca="false">ROUND('З розрахунку'!F165*1.2,3)</f>
        <v>0.08</v>
      </c>
      <c r="G167" s="46" t="n">
        <f aca="false">ROUND('З розрахунку'!G165*1.2,3)</f>
        <v>0</v>
      </c>
      <c r="H167" s="46" t="n">
        <f aca="false">ROUND('З розрахунку'!H165*1.2,3)</f>
        <v>0</v>
      </c>
      <c r="I167" s="46" t="n">
        <f aca="false">ROUND(SUM('З розрахунку'!I165,'З розрахунку'!J165,'З розрахунку'!K165)*1.2,3)</f>
        <v>0.482</v>
      </c>
      <c r="J167" s="46" t="n">
        <f aca="false">ROUND('З розрахунку'!L165*1.2,3)</f>
        <v>0.345</v>
      </c>
      <c r="K167" s="46" t="n">
        <f aca="false">ROUND('З розрахунку'!M165*1.2,3)</f>
        <v>0.137</v>
      </c>
      <c r="L167" s="46" t="n">
        <f aca="false">ROUND('З розрахунку'!N165*1.2,3)</f>
        <v>0</v>
      </c>
      <c r="M167" s="46" t="n">
        <f aca="false">ROUND('З розрахунку'!O165*1.2,3)</f>
        <v>0</v>
      </c>
      <c r="N167" s="47" t="n">
        <f aca="false">SUM(C167:M167)</f>
        <v>1.044</v>
      </c>
      <c r="O167" s="46" t="n">
        <f aca="false">'З розрахунку'!R165</f>
        <v>0</v>
      </c>
      <c r="P167" s="46" t="n">
        <f aca="false">'З розрахунку'!S165</f>
        <v>0</v>
      </c>
      <c r="Q167" s="48" t="n">
        <f aca="false">IF(O167&gt;0,N167+O167+P167,0)</f>
        <v>0</v>
      </c>
    </row>
    <row r="168" customFormat="false" ht="12.75" hidden="false" customHeight="false" outlineLevel="0" collapsed="false">
      <c r="A168" s="19" t="n">
        <f aca="false">'З розрахунку'!A166</f>
        <v>158</v>
      </c>
      <c r="B168" s="45" t="str">
        <f aca="false">'З розрахунку'!B166</f>
        <v>Руставелі Шота, 5</v>
      </c>
      <c r="C168" s="46" t="n">
        <f aca="false">ROUND('З розрахунку'!C166*1.2,3)</f>
        <v>0</v>
      </c>
      <c r="D168" s="46" t="n">
        <f aca="false">ROUND('З розрахунку'!D166*1.2,3)</f>
        <v>0</v>
      </c>
      <c r="E168" s="46" t="n">
        <f aca="false">ROUND('З розрахунку'!E166*1.2,3)</f>
        <v>0</v>
      </c>
      <c r="F168" s="46" t="n">
        <f aca="false">ROUND('З розрахунку'!F166*1.2,3)</f>
        <v>0.098</v>
      </c>
      <c r="G168" s="46" t="n">
        <f aca="false">ROUND('З розрахунку'!G166*1.2,3)</f>
        <v>0</v>
      </c>
      <c r="H168" s="46" t="n">
        <f aca="false">ROUND('З розрахунку'!H166*1.2,3)</f>
        <v>0</v>
      </c>
      <c r="I168" s="46" t="n">
        <f aca="false">ROUND(SUM('З розрахунку'!I166,'З розрахунку'!J166,'З розрахунку'!K166)*1.2,3)</f>
        <v>0.439</v>
      </c>
      <c r="J168" s="46" t="n">
        <f aca="false">ROUND('З розрахунку'!L166*1.2,3)</f>
        <v>0.415</v>
      </c>
      <c r="K168" s="46" t="n">
        <f aca="false">ROUND('З розрахунку'!M166*1.2,3)</f>
        <v>0.117</v>
      </c>
      <c r="L168" s="46" t="n">
        <f aca="false">ROUND('З розрахунку'!N166*1.2,3)</f>
        <v>0</v>
      </c>
      <c r="M168" s="46" t="n">
        <f aca="false">ROUND('З розрахунку'!O166*1.2,3)</f>
        <v>0</v>
      </c>
      <c r="N168" s="47" t="n">
        <f aca="false">SUM(C168:M168)</f>
        <v>1.069</v>
      </c>
      <c r="O168" s="46" t="n">
        <f aca="false">'З розрахунку'!R166</f>
        <v>0</v>
      </c>
      <c r="P168" s="46" t="n">
        <f aca="false">'З розрахунку'!S166</f>
        <v>0</v>
      </c>
      <c r="Q168" s="48" t="n">
        <f aca="false">IF(O168&gt;0,N168+O168+P168,0)</f>
        <v>0</v>
      </c>
    </row>
    <row r="169" customFormat="false" ht="12.75" hidden="false" customHeight="false" outlineLevel="0" collapsed="false">
      <c r="A169" s="19" t="n">
        <f aca="false">'З розрахунку'!A167</f>
        <v>159</v>
      </c>
      <c r="B169" s="45" t="str">
        <f aca="false">'З розрахунку'!B167</f>
        <v>Сагайдачного Петра гетьмана провулок 1, 1</v>
      </c>
      <c r="C169" s="46" t="n">
        <f aca="false">ROUND('З розрахунку'!C167*1.2,3)</f>
        <v>0</v>
      </c>
      <c r="D169" s="46" t="n">
        <f aca="false">ROUND('З розрахунку'!D167*1.2,3)</f>
        <v>0</v>
      </c>
      <c r="E169" s="46" t="n">
        <f aca="false">ROUND('З розрахунку'!E167*1.2,3)</f>
        <v>0</v>
      </c>
      <c r="F169" s="46" t="n">
        <f aca="false">ROUND('З розрахунку'!F167*1.2,3)</f>
        <v>0.024</v>
      </c>
      <c r="G169" s="46" t="n">
        <f aca="false">ROUND('З розрахунку'!G167*1.2,3)</f>
        <v>0</v>
      </c>
      <c r="H169" s="46" t="n">
        <f aca="false">ROUND('З розрахунку'!H167*1.2,3)</f>
        <v>0</v>
      </c>
      <c r="I169" s="46" t="n">
        <f aca="false">ROUND(SUM('З розрахунку'!I167,'З розрахунку'!J167,'З розрахунку'!K167)*1.2,3)</f>
        <v>0.41</v>
      </c>
      <c r="J169" s="46" t="n">
        <f aca="false">ROUND('З розрахунку'!L167*1.2,3)</f>
        <v>0.27</v>
      </c>
      <c r="K169" s="46" t="n">
        <f aca="false">ROUND('З розрахунку'!M167*1.2,3)</f>
        <v>0.109</v>
      </c>
      <c r="L169" s="46" t="n">
        <f aca="false">ROUND('З розрахунку'!N167*1.2,3)</f>
        <v>0</v>
      </c>
      <c r="M169" s="46" t="n">
        <f aca="false">ROUND('З розрахунку'!O167*1.2,3)</f>
        <v>0</v>
      </c>
      <c r="N169" s="47" t="n">
        <f aca="false">SUM(C169:M169)</f>
        <v>0.813</v>
      </c>
      <c r="O169" s="46" t="n">
        <f aca="false">'З розрахунку'!R167</f>
        <v>0</v>
      </c>
      <c r="P169" s="46" t="n">
        <f aca="false">'З розрахунку'!S167</f>
        <v>0</v>
      </c>
      <c r="Q169" s="48" t="n">
        <f aca="false">IF(O169&gt;0,N169+O169+P169,0)</f>
        <v>0</v>
      </c>
    </row>
    <row r="170" customFormat="false" ht="12.75" hidden="false" customHeight="false" outlineLevel="0" collapsed="false">
      <c r="A170" s="19" t="n">
        <f aca="false">'З розрахунку'!A168</f>
        <v>160</v>
      </c>
      <c r="B170" s="45" t="str">
        <f aca="false">'З розрахунку'!B168</f>
        <v>Сагайдачного Петра гетьмана провулок 1, 8</v>
      </c>
      <c r="C170" s="46" t="n">
        <f aca="false">ROUND('З розрахунку'!C168*1.2,3)</f>
        <v>0</v>
      </c>
      <c r="D170" s="46" t="n">
        <f aca="false">ROUND('З розрахунку'!D168*1.2,3)</f>
        <v>0</v>
      </c>
      <c r="E170" s="46" t="n">
        <f aca="false">ROUND('З розрахунку'!E168*1.2,3)</f>
        <v>0</v>
      </c>
      <c r="F170" s="46" t="n">
        <f aca="false">ROUND('З розрахунку'!F168*1.2,3)</f>
        <v>0.038</v>
      </c>
      <c r="G170" s="46" t="n">
        <f aca="false">ROUND('З розрахунку'!G168*1.2,3)</f>
        <v>0</v>
      </c>
      <c r="H170" s="46" t="n">
        <f aca="false">ROUND('З розрахунку'!H168*1.2,3)</f>
        <v>0</v>
      </c>
      <c r="I170" s="46" t="n">
        <f aca="false">ROUND(SUM('З розрахунку'!I168,'З розрахунку'!J168,'З розрахунку'!K168)*1.2,3)</f>
        <v>0.4</v>
      </c>
      <c r="J170" s="46" t="n">
        <f aca="false">ROUND('З розрахунку'!L168*1.2,3)</f>
        <v>0.278</v>
      </c>
      <c r="K170" s="46" t="n">
        <f aca="false">ROUND('З розрахунку'!M168*1.2,3)</f>
        <v>0.1</v>
      </c>
      <c r="L170" s="46" t="n">
        <f aca="false">ROUND('З розрахунку'!N168*1.2,3)</f>
        <v>0</v>
      </c>
      <c r="M170" s="46" t="n">
        <f aca="false">ROUND('З розрахунку'!O168*1.2,3)</f>
        <v>0</v>
      </c>
      <c r="N170" s="47" t="n">
        <f aca="false">SUM(C170:M170)</f>
        <v>0.816</v>
      </c>
      <c r="O170" s="46" t="n">
        <f aca="false">'З розрахунку'!R168</f>
        <v>0</v>
      </c>
      <c r="P170" s="46" t="n">
        <f aca="false">'З розрахунку'!S168</f>
        <v>0</v>
      </c>
      <c r="Q170" s="48" t="n">
        <f aca="false">IF(O170&gt;0,N170+O170+P170,0)</f>
        <v>0</v>
      </c>
    </row>
    <row r="171" customFormat="false" ht="12.75" hidden="false" customHeight="false" outlineLevel="0" collapsed="false">
      <c r="A171" s="19" t="n">
        <f aca="false">'З розрахунку'!A169</f>
        <v>161</v>
      </c>
      <c r="B171" s="45" t="str">
        <f aca="false">'З розрахунку'!B169</f>
        <v>Сагайдачного Петра гетьмана провулок 2, 3</v>
      </c>
      <c r="C171" s="46" t="n">
        <f aca="false">ROUND('З розрахунку'!C169*1.2,3)</f>
        <v>0</v>
      </c>
      <c r="D171" s="46" t="n">
        <f aca="false">ROUND('З розрахунку'!D169*1.2,3)</f>
        <v>0</v>
      </c>
      <c r="E171" s="46" t="n">
        <f aca="false">ROUND('З розрахунку'!E169*1.2,3)</f>
        <v>0</v>
      </c>
      <c r="F171" s="46" t="n">
        <f aca="false">ROUND('З розрахунку'!F169*1.2,3)</f>
        <v>0.09</v>
      </c>
      <c r="G171" s="46" t="n">
        <f aca="false">ROUND('З розрахунку'!G169*1.2,3)</f>
        <v>0.094</v>
      </c>
      <c r="H171" s="46" t="n">
        <f aca="false">ROUND('З розрахунку'!H169*1.2,3)</f>
        <v>0.039</v>
      </c>
      <c r="I171" s="46" t="n">
        <f aca="false">ROUND(SUM('З розрахунку'!I169,'З розрахунку'!J169,'З розрахунку'!K169)*1.2,3)</f>
        <v>0.313</v>
      </c>
      <c r="J171" s="46" t="n">
        <f aca="false">ROUND('З розрахунку'!L169*1.2,3)</f>
        <v>0.288</v>
      </c>
      <c r="K171" s="46" t="n">
        <f aca="false">ROUND('З розрахунку'!M169*1.2,3)</f>
        <v>0.093</v>
      </c>
      <c r="L171" s="46" t="n">
        <f aca="false">ROUND('З розрахунку'!N169*1.2,3)</f>
        <v>0</v>
      </c>
      <c r="M171" s="46" t="n">
        <f aca="false">ROUND('З розрахунку'!O169*1.2,3)</f>
        <v>0</v>
      </c>
      <c r="N171" s="47" t="n">
        <f aca="false">SUM(C171:M171)</f>
        <v>0.917</v>
      </c>
      <c r="O171" s="46" t="n">
        <f aca="false">'З розрахунку'!R169</f>
        <v>0</v>
      </c>
      <c r="P171" s="46" t="n">
        <f aca="false">'З розрахунку'!S169</f>
        <v>0</v>
      </c>
      <c r="Q171" s="48" t="n">
        <f aca="false">IF(O171&gt;0,N171+O171+P171,0)</f>
        <v>0</v>
      </c>
    </row>
    <row r="172" customFormat="false" ht="12.75" hidden="false" customHeight="false" outlineLevel="0" collapsed="false">
      <c r="A172" s="19" t="n">
        <f aca="false">'З розрахунку'!A170</f>
        <v>162</v>
      </c>
      <c r="B172" s="45" t="str">
        <f aca="false">'З розрахунку'!B170</f>
        <v>Сагайдачного Петра гетьмана провулок 2, 4</v>
      </c>
      <c r="C172" s="46" t="n">
        <f aca="false">ROUND('З розрахунку'!C170*1.2,3)</f>
        <v>0</v>
      </c>
      <c r="D172" s="46" t="n">
        <f aca="false">ROUND('З розрахунку'!D170*1.2,3)</f>
        <v>0</v>
      </c>
      <c r="E172" s="46" t="n">
        <f aca="false">ROUND('З розрахунку'!E170*1.2,3)</f>
        <v>0</v>
      </c>
      <c r="F172" s="46" t="n">
        <f aca="false">ROUND('З розрахунку'!F170*1.2,3)</f>
        <v>0.071</v>
      </c>
      <c r="G172" s="46" t="n">
        <f aca="false">ROUND('З розрахунку'!G170*1.2,3)</f>
        <v>0.073</v>
      </c>
      <c r="H172" s="46" t="n">
        <f aca="false">ROUND('З розрахунку'!H170*1.2,3)</f>
        <v>0.039</v>
      </c>
      <c r="I172" s="46" t="n">
        <f aca="false">ROUND(SUM('З розрахунку'!I170,'З розрахунку'!J170,'З розрахунку'!K170)*1.2,3)</f>
        <v>0.365</v>
      </c>
      <c r="J172" s="46" t="n">
        <f aca="false">ROUND('З розрахунку'!L170*1.2,3)</f>
        <v>0.317</v>
      </c>
      <c r="K172" s="46" t="n">
        <f aca="false">ROUND('З розрахунку'!M170*1.2,3)</f>
        <v>0.116</v>
      </c>
      <c r="L172" s="46" t="n">
        <f aca="false">ROUND('З розрахунку'!N170*1.2,3)</f>
        <v>0</v>
      </c>
      <c r="M172" s="46" t="n">
        <f aca="false">ROUND('З розрахунку'!O170*1.2,3)</f>
        <v>0</v>
      </c>
      <c r="N172" s="47" t="n">
        <f aca="false">SUM(C172:M172)</f>
        <v>0.981</v>
      </c>
      <c r="O172" s="46" t="n">
        <f aca="false">'З розрахунку'!R170</f>
        <v>0</v>
      </c>
      <c r="P172" s="46" t="n">
        <f aca="false">'З розрахунку'!S170</f>
        <v>0</v>
      </c>
      <c r="Q172" s="48" t="n">
        <f aca="false">IF(O172&gt;0,N172+O172+P172,0)</f>
        <v>0</v>
      </c>
    </row>
    <row r="173" customFormat="false" ht="12.75" hidden="false" customHeight="false" outlineLevel="0" collapsed="false">
      <c r="A173" s="19" t="n">
        <f aca="false">'З розрахунку'!A171</f>
        <v>163</v>
      </c>
      <c r="B173" s="45" t="str">
        <f aca="false">'З розрахунку'!B171</f>
        <v>Сагайдачного Петра гетьмана провулок 2, 7</v>
      </c>
      <c r="C173" s="46" t="n">
        <f aca="false">ROUND('З розрахунку'!C171*1.2,3)</f>
        <v>0</v>
      </c>
      <c r="D173" s="46" t="n">
        <f aca="false">ROUND('З розрахунку'!D171*1.2,3)</f>
        <v>0</v>
      </c>
      <c r="E173" s="46" t="n">
        <f aca="false">ROUND('З розрахунку'!E171*1.2,3)</f>
        <v>0</v>
      </c>
      <c r="F173" s="46" t="n">
        <f aca="false">ROUND('З розрахунку'!F171*1.2,3)</f>
        <v>0.082</v>
      </c>
      <c r="G173" s="46" t="n">
        <f aca="false">ROUND('З розрахунку'!G171*1.2,3)</f>
        <v>0.08</v>
      </c>
      <c r="H173" s="46" t="n">
        <f aca="false">ROUND('З розрахунку'!H171*1.2,3)</f>
        <v>0.039</v>
      </c>
      <c r="I173" s="46" t="n">
        <f aca="false">ROUND(SUM('З розрахунку'!I171,'З розрахунку'!J171,'З розрахунку'!K171)*1.2,3)</f>
        <v>0.409</v>
      </c>
      <c r="J173" s="46" t="n">
        <f aca="false">ROUND('З розрахунку'!L171*1.2,3)</f>
        <v>0.314</v>
      </c>
      <c r="K173" s="46" t="n">
        <f aca="false">ROUND('З розрахунку'!M171*1.2,3)</f>
        <v>0.146</v>
      </c>
      <c r="L173" s="46" t="n">
        <f aca="false">ROUND('З розрахунку'!N171*1.2,3)</f>
        <v>0</v>
      </c>
      <c r="M173" s="46" t="n">
        <f aca="false">ROUND('З розрахунку'!O171*1.2,3)</f>
        <v>0</v>
      </c>
      <c r="N173" s="47" t="n">
        <f aca="false">SUM(C173:M173)</f>
        <v>1.07</v>
      </c>
      <c r="O173" s="46" t="n">
        <f aca="false">'З розрахунку'!R171</f>
        <v>0</v>
      </c>
      <c r="P173" s="46" t="n">
        <f aca="false">'З розрахунку'!S171</f>
        <v>0</v>
      </c>
      <c r="Q173" s="48" t="n">
        <f aca="false">IF(O173&gt;0,N173+O173+P173,0)</f>
        <v>0</v>
      </c>
    </row>
    <row r="174" customFormat="false" ht="12.75" hidden="false" customHeight="false" outlineLevel="0" collapsed="false">
      <c r="A174" s="19" t="n">
        <f aca="false">'З розрахунку'!A172</f>
        <v>164</v>
      </c>
      <c r="B174" s="45" t="str">
        <f aca="false">'З розрахунку'!B172</f>
        <v>Сагайдачного Петра гетьмана, 103</v>
      </c>
      <c r="C174" s="46" t="n">
        <f aca="false">ROUND('З розрахунку'!C172*1.2,3)</f>
        <v>0</v>
      </c>
      <c r="D174" s="46" t="n">
        <f aca="false">ROUND('З розрахунку'!D172*1.2,3)</f>
        <v>0</v>
      </c>
      <c r="E174" s="46" t="n">
        <f aca="false">ROUND('З розрахунку'!E172*1.2,3)</f>
        <v>0</v>
      </c>
      <c r="F174" s="46" t="n">
        <f aca="false">ROUND('З розрахунку'!F172*1.2,3)</f>
        <v>0.063</v>
      </c>
      <c r="G174" s="46" t="n">
        <f aca="false">ROUND('З розрахунку'!G172*1.2,3)</f>
        <v>0.063</v>
      </c>
      <c r="H174" s="46" t="n">
        <f aca="false">ROUND('З розрахунку'!H172*1.2,3)</f>
        <v>0.039</v>
      </c>
      <c r="I174" s="46" t="n">
        <f aca="false">ROUND(SUM('З розрахунку'!I172,'З розрахунку'!J172,'З розрахунку'!K172)*1.2,3)</f>
        <v>0.426</v>
      </c>
      <c r="J174" s="46" t="n">
        <f aca="false">ROUND('З розрахунку'!L172*1.2,3)</f>
        <v>0.219</v>
      </c>
      <c r="K174" s="46" t="n">
        <f aca="false">ROUND('З розрахунку'!M172*1.2,3)</f>
        <v>0.085</v>
      </c>
      <c r="L174" s="46" t="n">
        <f aca="false">ROUND('З розрахунку'!N172*1.2,3)</f>
        <v>0</v>
      </c>
      <c r="M174" s="46" t="n">
        <f aca="false">ROUND('З розрахунку'!O172*1.2,3)</f>
        <v>0</v>
      </c>
      <c r="N174" s="47" t="n">
        <f aca="false">SUM(C174:M174)</f>
        <v>0.895</v>
      </c>
      <c r="O174" s="46" t="n">
        <f aca="false">'З розрахунку'!R172</f>
        <v>0</v>
      </c>
      <c r="P174" s="46" t="n">
        <f aca="false">'З розрахунку'!S172</f>
        <v>0</v>
      </c>
      <c r="Q174" s="48" t="n">
        <f aca="false">IF(O174&gt;0,N174+O174+P174,0)</f>
        <v>0</v>
      </c>
    </row>
    <row r="175" customFormat="false" ht="12.75" hidden="false" customHeight="false" outlineLevel="0" collapsed="false">
      <c r="A175" s="19" t="n">
        <f aca="false">'З розрахунку'!A173</f>
        <v>165</v>
      </c>
      <c r="B175" s="45" t="str">
        <f aca="false">'З розрахунку'!B173</f>
        <v>Сагайдачного Петра гетьмана, 19</v>
      </c>
      <c r="C175" s="46" t="n">
        <f aca="false">ROUND('З розрахунку'!C173*1.2,3)</f>
        <v>0</v>
      </c>
      <c r="D175" s="46" t="n">
        <f aca="false">ROUND('З розрахунку'!D173*1.2,3)</f>
        <v>0</v>
      </c>
      <c r="E175" s="46" t="n">
        <f aca="false">ROUND('З розрахунку'!E173*1.2,3)</f>
        <v>0</v>
      </c>
      <c r="F175" s="46" t="n">
        <f aca="false">ROUND('З розрахунку'!F173*1.2,3)</f>
        <v>0.088</v>
      </c>
      <c r="G175" s="46" t="n">
        <f aca="false">ROUND('З розрахунку'!G173*1.2,3)</f>
        <v>0.1</v>
      </c>
      <c r="H175" s="46" t="n">
        <f aca="false">ROUND('З розрахунку'!H173*1.2,3)</f>
        <v>0.039</v>
      </c>
      <c r="I175" s="46" t="n">
        <f aca="false">ROUND(SUM('З розрахунку'!I173,'З розрахунку'!J173,'З розрахунку'!K173)*1.2,3)</f>
        <v>0.36</v>
      </c>
      <c r="J175" s="46" t="n">
        <f aca="false">ROUND('З розрахунку'!L173*1.2,3)</f>
        <v>0.348</v>
      </c>
      <c r="K175" s="46" t="n">
        <f aca="false">ROUND('З розрахунку'!M173*1.2,3)</f>
        <v>0.145</v>
      </c>
      <c r="L175" s="46" t="n">
        <f aca="false">ROUND('З розрахунку'!N173*1.2,3)</f>
        <v>0</v>
      </c>
      <c r="M175" s="46" t="n">
        <f aca="false">ROUND('З розрахунку'!O173*1.2,3)</f>
        <v>0</v>
      </c>
      <c r="N175" s="47" t="n">
        <f aca="false">SUM(C175:M175)</f>
        <v>1.08</v>
      </c>
      <c r="O175" s="46" t="n">
        <f aca="false">'З розрахунку'!R173</f>
        <v>0</v>
      </c>
      <c r="P175" s="46" t="n">
        <f aca="false">'З розрахунку'!S173</f>
        <v>0</v>
      </c>
      <c r="Q175" s="48" t="n">
        <f aca="false">IF(O175&gt;0,N175+O175+P175,0)</f>
        <v>0</v>
      </c>
    </row>
    <row r="176" customFormat="false" ht="12.75" hidden="false" customHeight="false" outlineLevel="0" collapsed="false">
      <c r="A176" s="19" t="n">
        <f aca="false">'З розрахунку'!A174</f>
        <v>166</v>
      </c>
      <c r="B176" s="45" t="str">
        <f aca="false">'З розрахунку'!B174</f>
        <v>Сагайдачного Петра гетьмана, 2</v>
      </c>
      <c r="C176" s="46" t="n">
        <f aca="false">ROUND('З розрахунку'!C174*1.2,3)</f>
        <v>0</v>
      </c>
      <c r="D176" s="46" t="n">
        <f aca="false">ROUND('З розрахунку'!D174*1.2,3)</f>
        <v>0</v>
      </c>
      <c r="E176" s="46" t="n">
        <f aca="false">ROUND('З розрахунку'!E174*1.2,3)</f>
        <v>0</v>
      </c>
      <c r="F176" s="46" t="n">
        <f aca="false">ROUND('З розрахунку'!F174*1.2,3)</f>
        <v>0.029</v>
      </c>
      <c r="G176" s="46" t="n">
        <f aca="false">ROUND('З розрахунку'!G174*1.2,3)</f>
        <v>0.054</v>
      </c>
      <c r="H176" s="46" t="n">
        <f aca="false">ROUND('З розрахунку'!H174*1.2,3)</f>
        <v>0.039</v>
      </c>
      <c r="I176" s="46" t="n">
        <f aca="false">ROUND(SUM('З розрахунку'!I174,'З розрахунку'!J174,'З розрахунку'!K174)*1.2,3)</f>
        <v>0.376</v>
      </c>
      <c r="J176" s="46" t="n">
        <f aca="false">ROUND('З розрахунку'!L174*1.2,3)</f>
        <v>0.234</v>
      </c>
      <c r="K176" s="46" t="n">
        <f aca="false">ROUND('З розрахунку'!M174*1.2,3)</f>
        <v>0.093</v>
      </c>
      <c r="L176" s="46" t="n">
        <f aca="false">ROUND('З розрахунку'!N174*1.2,3)</f>
        <v>0</v>
      </c>
      <c r="M176" s="46" t="n">
        <f aca="false">ROUND('З розрахунку'!O174*1.2,3)</f>
        <v>0</v>
      </c>
      <c r="N176" s="47" t="n">
        <f aca="false">SUM(C176:M176)</f>
        <v>0.825</v>
      </c>
      <c r="O176" s="46" t="n">
        <f aca="false">'З розрахунку'!R174</f>
        <v>0</v>
      </c>
      <c r="P176" s="46" t="n">
        <f aca="false">'З розрахунку'!S174</f>
        <v>0</v>
      </c>
      <c r="Q176" s="48" t="n">
        <f aca="false">IF(O176&gt;0,N176+O176+P176,0)</f>
        <v>0</v>
      </c>
    </row>
    <row r="177" customFormat="false" ht="12.75" hidden="false" customHeight="false" outlineLevel="0" collapsed="false">
      <c r="A177" s="19" t="n">
        <f aca="false">'З розрахунку'!A175</f>
        <v>167</v>
      </c>
      <c r="B177" s="45" t="str">
        <f aca="false">'З розрахунку'!B175</f>
        <v>Сагайдачного Петра гетьмана, 25</v>
      </c>
      <c r="C177" s="46" t="n">
        <f aca="false">ROUND('З розрахунку'!C175*1.2,3)</f>
        <v>0</v>
      </c>
      <c r="D177" s="46" t="n">
        <f aca="false">ROUND('З розрахунку'!D175*1.2,3)</f>
        <v>0</v>
      </c>
      <c r="E177" s="46" t="n">
        <f aca="false">ROUND('З розрахунку'!E175*1.2,3)</f>
        <v>0</v>
      </c>
      <c r="F177" s="46" t="n">
        <f aca="false">ROUND('З розрахунку'!F175*1.2,3)</f>
        <v>0.059</v>
      </c>
      <c r="G177" s="46" t="n">
        <f aca="false">ROUND('З розрахунку'!G175*1.2,3)</f>
        <v>0.069</v>
      </c>
      <c r="H177" s="46" t="n">
        <f aca="false">ROUND('З розрахунку'!H175*1.2,3)</f>
        <v>0.039</v>
      </c>
      <c r="I177" s="46" t="n">
        <f aca="false">ROUND(SUM('З розрахунку'!I175,'З розрахунку'!J175,'З розрахунку'!K175)*1.2,3)</f>
        <v>0.352</v>
      </c>
      <c r="J177" s="46" t="n">
        <f aca="false">ROUND('З розрахунку'!L175*1.2,3)</f>
        <v>0.3</v>
      </c>
      <c r="K177" s="46" t="n">
        <f aca="false">ROUND('З розрахунку'!M175*1.2,3)</f>
        <v>0.117</v>
      </c>
      <c r="L177" s="46" t="n">
        <f aca="false">ROUND('З розрахунку'!N175*1.2,3)</f>
        <v>0</v>
      </c>
      <c r="M177" s="46" t="n">
        <f aca="false">ROUND('З розрахунку'!O175*1.2,3)</f>
        <v>0</v>
      </c>
      <c r="N177" s="47" t="n">
        <f aca="false">SUM(C177:M177)</f>
        <v>0.936</v>
      </c>
      <c r="O177" s="46" t="n">
        <f aca="false">'З розрахунку'!R175</f>
        <v>0</v>
      </c>
      <c r="P177" s="46" t="n">
        <f aca="false">'З розрахунку'!S175</f>
        <v>0</v>
      </c>
      <c r="Q177" s="48" t="n">
        <f aca="false">IF(O177&gt;0,N177+O177+P177,0)</f>
        <v>0</v>
      </c>
    </row>
    <row r="178" customFormat="false" ht="12.75" hidden="false" customHeight="false" outlineLevel="0" collapsed="false">
      <c r="A178" s="19" t="n">
        <f aca="false">'З розрахунку'!A176</f>
        <v>168</v>
      </c>
      <c r="B178" s="45" t="str">
        <f aca="false">'З розрахунку'!B176</f>
        <v>Сагайдачного Петра гетьмана, 26</v>
      </c>
      <c r="C178" s="46" t="n">
        <f aca="false">ROUND('З розрахунку'!C176*1.2,3)</f>
        <v>0</v>
      </c>
      <c r="D178" s="46" t="n">
        <f aca="false">ROUND('З розрахунку'!D176*1.2,3)</f>
        <v>0</v>
      </c>
      <c r="E178" s="46" t="n">
        <f aca="false">ROUND('З розрахунку'!E176*1.2,3)</f>
        <v>0</v>
      </c>
      <c r="F178" s="46" t="n">
        <f aca="false">ROUND('З розрахунку'!F176*1.2,3)</f>
        <v>0.061</v>
      </c>
      <c r="G178" s="46" t="n">
        <f aca="false">ROUND('З розрахунку'!G176*1.2,3)</f>
        <v>0.07</v>
      </c>
      <c r="H178" s="46" t="n">
        <f aca="false">ROUND('З розрахунку'!H176*1.2,3)</f>
        <v>0.039</v>
      </c>
      <c r="I178" s="46" t="n">
        <f aca="false">ROUND(SUM('З розрахунку'!I176,'З розрахунку'!J176,'З розрахунку'!K176)*1.2,3)</f>
        <v>0.334</v>
      </c>
      <c r="J178" s="46" t="n">
        <f aca="false">ROUND('З розрахунку'!L176*1.2,3)</f>
        <v>0.306</v>
      </c>
      <c r="K178" s="46" t="n">
        <f aca="false">ROUND('З розрахунку'!M176*1.2,3)</f>
        <v>0.118</v>
      </c>
      <c r="L178" s="46" t="n">
        <f aca="false">ROUND('З розрахунку'!N176*1.2,3)</f>
        <v>0</v>
      </c>
      <c r="M178" s="46" t="n">
        <f aca="false">ROUND('З розрахунку'!O176*1.2,3)</f>
        <v>0</v>
      </c>
      <c r="N178" s="47" t="n">
        <f aca="false">SUM(C178:M178)</f>
        <v>0.928</v>
      </c>
      <c r="O178" s="46" t="n">
        <f aca="false">'З розрахунку'!R176</f>
        <v>0</v>
      </c>
      <c r="P178" s="46" t="n">
        <f aca="false">'З розрахунку'!S176</f>
        <v>0</v>
      </c>
      <c r="Q178" s="48" t="n">
        <f aca="false">IF(O178&gt;0,N178+O178+P178,0)</f>
        <v>0</v>
      </c>
    </row>
    <row r="179" customFormat="false" ht="12.75" hidden="false" customHeight="false" outlineLevel="0" collapsed="false">
      <c r="A179" s="19" t="n">
        <f aca="false">'З розрахунку'!A177</f>
        <v>169</v>
      </c>
      <c r="B179" s="45" t="str">
        <f aca="false">'З розрахунку'!B177</f>
        <v>Сагайдачного Петра гетьмана, 27</v>
      </c>
      <c r="C179" s="46" t="n">
        <f aca="false">ROUND('З розрахунку'!C177*1.2,3)</f>
        <v>0</v>
      </c>
      <c r="D179" s="46" t="n">
        <f aca="false">ROUND('З розрахунку'!D177*1.2,3)</f>
        <v>0</v>
      </c>
      <c r="E179" s="46" t="n">
        <f aca="false">ROUND('З розрахунку'!E177*1.2,3)</f>
        <v>0</v>
      </c>
      <c r="F179" s="46" t="n">
        <f aca="false">ROUND('З розрахунку'!F177*1.2,3)</f>
        <v>0.1</v>
      </c>
      <c r="G179" s="46" t="n">
        <f aca="false">ROUND('З розрахунку'!G177*1.2,3)</f>
        <v>0.109</v>
      </c>
      <c r="H179" s="46" t="n">
        <f aca="false">ROUND('З розрахунку'!H177*1.2,3)</f>
        <v>0.039</v>
      </c>
      <c r="I179" s="46" t="n">
        <f aca="false">ROUND(SUM('З розрахунку'!I177,'З розрахунку'!J177,'З розрахунку'!K177)*1.2,3)</f>
        <v>0.284</v>
      </c>
      <c r="J179" s="46" t="n">
        <f aca="false">ROUND('З розрахунку'!L177*1.2,3)</f>
        <v>0.261</v>
      </c>
      <c r="K179" s="46" t="n">
        <f aca="false">ROUND('З розрахунку'!M177*1.2,3)</f>
        <v>0.092</v>
      </c>
      <c r="L179" s="46" t="n">
        <f aca="false">ROUND('З розрахунку'!N177*1.2,3)</f>
        <v>0</v>
      </c>
      <c r="M179" s="46" t="n">
        <f aca="false">ROUND('З розрахунку'!O177*1.2,3)</f>
        <v>0</v>
      </c>
      <c r="N179" s="47" t="n">
        <f aca="false">SUM(C179:M179)</f>
        <v>0.885</v>
      </c>
      <c r="O179" s="46" t="n">
        <f aca="false">'З розрахунку'!R177</f>
        <v>0</v>
      </c>
      <c r="P179" s="46" t="n">
        <f aca="false">'З розрахунку'!S177</f>
        <v>0</v>
      </c>
      <c r="Q179" s="48" t="n">
        <f aca="false">IF(O179&gt;0,N179+O179+P179,0)</f>
        <v>0</v>
      </c>
    </row>
    <row r="180" customFormat="false" ht="12.75" hidden="false" customHeight="false" outlineLevel="0" collapsed="false">
      <c r="A180" s="19" t="n">
        <f aca="false">'З розрахунку'!A178</f>
        <v>170</v>
      </c>
      <c r="B180" s="45" t="str">
        <f aca="false">'З розрахунку'!B178</f>
        <v>Сагайдачного Петра гетьмана, 29</v>
      </c>
      <c r="C180" s="46" t="n">
        <f aca="false">ROUND('З розрахунку'!C178*1.2,3)</f>
        <v>0</v>
      </c>
      <c r="D180" s="46" t="n">
        <f aca="false">ROUND('З розрахунку'!D178*1.2,3)</f>
        <v>0</v>
      </c>
      <c r="E180" s="46" t="n">
        <f aca="false">ROUND('З розрахунку'!E178*1.2,3)</f>
        <v>0</v>
      </c>
      <c r="F180" s="46" t="n">
        <f aca="false">ROUND('З розрахунку'!F178*1.2,3)</f>
        <v>0.076</v>
      </c>
      <c r="G180" s="46" t="n">
        <f aca="false">ROUND('З розрахунку'!G178*1.2,3)</f>
        <v>0.08</v>
      </c>
      <c r="H180" s="46" t="n">
        <f aca="false">ROUND('З розрахунку'!H178*1.2,3)</f>
        <v>0.039</v>
      </c>
      <c r="I180" s="46" t="n">
        <f aca="false">ROUND(SUM('З розрахунку'!I178,'З розрахунку'!J178,'З розрахунку'!K178)*1.2,3)</f>
        <v>0.378</v>
      </c>
      <c r="J180" s="46" t="n">
        <f aca="false">ROUND('З розрахунку'!L178*1.2,3)</f>
        <v>0.226</v>
      </c>
      <c r="K180" s="46" t="n">
        <f aca="false">ROUND('З розрахунку'!M178*1.2,3)</f>
        <v>0.089</v>
      </c>
      <c r="L180" s="46" t="n">
        <f aca="false">ROUND('З розрахунку'!N178*1.2,3)</f>
        <v>0</v>
      </c>
      <c r="M180" s="46" t="n">
        <f aca="false">ROUND('З розрахунку'!O178*1.2,3)</f>
        <v>0</v>
      </c>
      <c r="N180" s="47" t="n">
        <f aca="false">SUM(C180:M180)</f>
        <v>0.888</v>
      </c>
      <c r="O180" s="46" t="n">
        <f aca="false">'З розрахунку'!R178</f>
        <v>0</v>
      </c>
      <c r="P180" s="46" t="n">
        <f aca="false">'З розрахунку'!S178</f>
        <v>0</v>
      </c>
      <c r="Q180" s="48" t="n">
        <f aca="false">IF(O180&gt;0,N180+O180+P180,0)</f>
        <v>0</v>
      </c>
    </row>
    <row r="181" customFormat="false" ht="12.75" hidden="false" customHeight="false" outlineLevel="0" collapsed="false">
      <c r="A181" s="19" t="n">
        <f aca="false">'З розрахунку'!A179</f>
        <v>171</v>
      </c>
      <c r="B181" s="45" t="str">
        <f aca="false">'З розрахунку'!B179</f>
        <v>Сагайдачного Петра гетьмана, 30</v>
      </c>
      <c r="C181" s="46" t="n">
        <f aca="false">ROUND('З розрахунку'!C179*1.2,3)</f>
        <v>0</v>
      </c>
      <c r="D181" s="46" t="n">
        <f aca="false">ROUND('З розрахунку'!D179*1.2,3)</f>
        <v>0</v>
      </c>
      <c r="E181" s="46" t="n">
        <f aca="false">ROUND('З розрахунку'!E179*1.2,3)</f>
        <v>0</v>
      </c>
      <c r="F181" s="46" t="n">
        <f aca="false">ROUND('З розрахунку'!F179*1.2,3)</f>
        <v>0.085</v>
      </c>
      <c r="G181" s="46" t="n">
        <f aca="false">ROUND('З розрахунку'!G179*1.2,3)</f>
        <v>0.088</v>
      </c>
      <c r="H181" s="46" t="n">
        <f aca="false">ROUND('З розрахунку'!H179*1.2,3)</f>
        <v>0.039</v>
      </c>
      <c r="I181" s="46" t="n">
        <f aca="false">ROUND(SUM('З розрахунку'!I179,'З розрахунку'!J179,'З розрахунку'!K179)*1.2,3)</f>
        <v>0.404</v>
      </c>
      <c r="J181" s="46" t="n">
        <f aca="false">ROUND('З розрахунку'!L179*1.2,3)</f>
        <v>0.327</v>
      </c>
      <c r="K181" s="46" t="n">
        <f aca="false">ROUND('З розрахунку'!M179*1.2,3)</f>
        <v>0.12</v>
      </c>
      <c r="L181" s="46" t="n">
        <f aca="false">ROUND('З розрахунку'!N179*1.2,3)</f>
        <v>0</v>
      </c>
      <c r="M181" s="46" t="n">
        <f aca="false">ROUND('З розрахунку'!O179*1.2,3)</f>
        <v>0</v>
      </c>
      <c r="N181" s="47" t="n">
        <f aca="false">SUM(C181:M181)</f>
        <v>1.063</v>
      </c>
      <c r="O181" s="46" t="n">
        <f aca="false">'З розрахунку'!R179</f>
        <v>0</v>
      </c>
      <c r="P181" s="46" t="n">
        <f aca="false">'З розрахунку'!S179</f>
        <v>0</v>
      </c>
      <c r="Q181" s="48" t="n">
        <f aca="false">IF(O181&gt;0,N181+O181+P181,0)</f>
        <v>0</v>
      </c>
    </row>
    <row r="182" customFormat="false" ht="12.75" hidden="false" customHeight="false" outlineLevel="0" collapsed="false">
      <c r="A182" s="19" t="n">
        <f aca="false">'З розрахунку'!A180</f>
        <v>172</v>
      </c>
      <c r="B182" s="45" t="str">
        <f aca="false">'З розрахунку'!B180</f>
        <v>Сагайдачного Петра гетьмана, 33</v>
      </c>
      <c r="C182" s="46" t="n">
        <f aca="false">ROUND('З розрахунку'!C180*1.2,3)</f>
        <v>0.16</v>
      </c>
      <c r="D182" s="46" t="n">
        <f aca="false">ROUND('З розрахунку'!D180*1.2,3)</f>
        <v>0.004</v>
      </c>
      <c r="E182" s="46" t="n">
        <f aca="false">ROUND('З розрахунку'!E180*1.2,3)</f>
        <v>0</v>
      </c>
      <c r="F182" s="46" t="n">
        <f aca="false">ROUND('З розрахунку'!F180*1.2,3)</f>
        <v>0.065</v>
      </c>
      <c r="G182" s="46" t="n">
        <f aca="false">ROUND('З розрахунку'!G180*1.2,3)</f>
        <v>0.071</v>
      </c>
      <c r="H182" s="46" t="n">
        <f aca="false">ROUND('З розрахунку'!H180*1.2,3)</f>
        <v>0.039</v>
      </c>
      <c r="I182" s="46" t="n">
        <f aca="false">ROUND(SUM('З розрахунку'!I180,'З розрахунку'!J180,'З розрахунку'!K180)*1.2,3)</f>
        <v>0.339</v>
      </c>
      <c r="J182" s="46" t="n">
        <f aca="false">ROUND('З розрахунку'!L180*1.2,3)</f>
        <v>0.246</v>
      </c>
      <c r="K182" s="46" t="n">
        <f aca="false">ROUND('З розрахунку'!M180*1.2,3)</f>
        <v>0.098</v>
      </c>
      <c r="L182" s="46" t="n">
        <f aca="false">ROUND('З розрахунку'!N180*1.2,3)</f>
        <v>0</v>
      </c>
      <c r="M182" s="46" t="n">
        <f aca="false">ROUND('З розрахунку'!O180*1.2,3)</f>
        <v>0</v>
      </c>
      <c r="N182" s="47" t="n">
        <f aca="false">SUM(C182:M182)</f>
        <v>1.022</v>
      </c>
      <c r="O182" s="46" t="n">
        <f aca="false">'З розрахунку'!R180</f>
        <v>0</v>
      </c>
      <c r="P182" s="46" t="n">
        <f aca="false">'З розрахунку'!S180</f>
        <v>0</v>
      </c>
      <c r="Q182" s="48" t="n">
        <f aca="false">IF(O182&gt;0,N182+O182+P182,0)</f>
        <v>0</v>
      </c>
    </row>
    <row r="183" customFormat="false" ht="12.75" hidden="false" customHeight="false" outlineLevel="0" collapsed="false">
      <c r="A183" s="19" t="n">
        <f aca="false">'З розрахунку'!A181</f>
        <v>173</v>
      </c>
      <c r="B183" s="45" t="str">
        <f aca="false">'З розрахунку'!B181</f>
        <v>Сагайдачного Петра гетьмана, 36</v>
      </c>
      <c r="C183" s="46" t="n">
        <f aca="false">ROUND('З розрахунку'!C181*1.2,3)</f>
        <v>0</v>
      </c>
      <c r="D183" s="46" t="n">
        <f aca="false">ROUND('З розрахунку'!D181*1.2,3)</f>
        <v>0</v>
      </c>
      <c r="E183" s="46" t="n">
        <f aca="false">ROUND('З розрахунку'!E181*1.2,3)</f>
        <v>0</v>
      </c>
      <c r="F183" s="46" t="n">
        <f aca="false">ROUND('З розрахунку'!F181*1.2,3)</f>
        <v>0.062</v>
      </c>
      <c r="G183" s="46" t="n">
        <f aca="false">ROUND('З розрахунку'!G181*1.2,3)</f>
        <v>0.063</v>
      </c>
      <c r="H183" s="46" t="n">
        <f aca="false">ROUND('З розрахунку'!H181*1.2,3)</f>
        <v>0.039</v>
      </c>
      <c r="I183" s="46" t="n">
        <f aca="false">ROUND(SUM('З розрахунку'!I181,'З розрахунку'!J181,'З розрахунку'!K181)*1.2,3)</f>
        <v>0.481</v>
      </c>
      <c r="J183" s="46" t="n">
        <f aca="false">ROUND('З розрахунку'!L181*1.2,3)</f>
        <v>0.274</v>
      </c>
      <c r="K183" s="46" t="n">
        <f aca="false">ROUND('З розрахунку'!M181*1.2,3)</f>
        <v>0.108</v>
      </c>
      <c r="L183" s="46" t="n">
        <f aca="false">ROUND('З розрахунку'!N181*1.2,3)</f>
        <v>0</v>
      </c>
      <c r="M183" s="46" t="n">
        <f aca="false">ROUND('З розрахунку'!O181*1.2,3)</f>
        <v>0</v>
      </c>
      <c r="N183" s="47" t="n">
        <f aca="false">SUM(C183:M183)</f>
        <v>1.027</v>
      </c>
      <c r="O183" s="46" t="n">
        <f aca="false">'З розрахунку'!R181</f>
        <v>0</v>
      </c>
      <c r="P183" s="46" t="n">
        <f aca="false">'З розрахунку'!S181</f>
        <v>0</v>
      </c>
      <c r="Q183" s="48" t="n">
        <f aca="false">IF(O183&gt;0,N183+O183+P183,0)</f>
        <v>0</v>
      </c>
    </row>
    <row r="184" customFormat="false" ht="12.75" hidden="false" customHeight="false" outlineLevel="0" collapsed="false">
      <c r="A184" s="19" t="n">
        <f aca="false">'З розрахунку'!A182</f>
        <v>174</v>
      </c>
      <c r="B184" s="45" t="str">
        <f aca="false">'З розрахунку'!B182</f>
        <v>Сагайдачного Петра гетьмана, 37</v>
      </c>
      <c r="C184" s="46" t="n">
        <f aca="false">ROUND('З розрахунку'!C182*1.2,3)</f>
        <v>0</v>
      </c>
      <c r="D184" s="46" t="n">
        <f aca="false">ROUND('З розрахунку'!D182*1.2,3)</f>
        <v>0</v>
      </c>
      <c r="E184" s="46" t="n">
        <f aca="false">ROUND('З розрахунку'!E182*1.2,3)</f>
        <v>0</v>
      </c>
      <c r="F184" s="46" t="n">
        <f aca="false">ROUND('З розрахунку'!F182*1.2,3)</f>
        <v>0.04</v>
      </c>
      <c r="G184" s="46" t="n">
        <f aca="false">ROUND('З розрахунку'!G182*1.2,3)</f>
        <v>0</v>
      </c>
      <c r="H184" s="46" t="n">
        <f aca="false">ROUND('З розрахунку'!H182*1.2,3)</f>
        <v>0</v>
      </c>
      <c r="I184" s="46" t="n">
        <f aca="false">ROUND(SUM('З розрахунку'!I182,'З розрахунку'!J182,'З розрахунку'!K182)*1.2,3)</f>
        <v>0.433</v>
      </c>
      <c r="J184" s="46" t="n">
        <f aca="false">ROUND('З розрахунку'!L182*1.2,3)</f>
        <v>0.246</v>
      </c>
      <c r="K184" s="46" t="n">
        <f aca="false">ROUND('З розрахунку'!M182*1.2,3)</f>
        <v>0.097</v>
      </c>
      <c r="L184" s="46" t="n">
        <f aca="false">ROUND('З розрахунку'!N182*1.2,3)</f>
        <v>0</v>
      </c>
      <c r="M184" s="46" t="n">
        <f aca="false">ROUND('З розрахунку'!O182*1.2,3)</f>
        <v>0</v>
      </c>
      <c r="N184" s="47" t="n">
        <f aca="false">SUM(C184:M184)</f>
        <v>0.816</v>
      </c>
      <c r="O184" s="46" t="n">
        <f aca="false">'З розрахунку'!R182</f>
        <v>0</v>
      </c>
      <c r="P184" s="46" t="n">
        <f aca="false">'З розрахунку'!S182</f>
        <v>0</v>
      </c>
      <c r="Q184" s="48" t="n">
        <f aca="false">IF(O184&gt;0,N184+O184+P184,0)</f>
        <v>0</v>
      </c>
    </row>
    <row r="185" customFormat="false" ht="12.75" hidden="false" customHeight="false" outlineLevel="0" collapsed="false">
      <c r="A185" s="19" t="n">
        <f aca="false">'З розрахунку'!A183</f>
        <v>175</v>
      </c>
      <c r="B185" s="45" t="str">
        <f aca="false">'З розрахунку'!B183</f>
        <v>Сагайдачного Петра гетьмана, 39</v>
      </c>
      <c r="C185" s="46" t="n">
        <f aca="false">ROUND('З розрахунку'!C183*1.2,3)</f>
        <v>0</v>
      </c>
      <c r="D185" s="46" t="n">
        <f aca="false">ROUND('З розрахунку'!D183*1.2,3)</f>
        <v>0</v>
      </c>
      <c r="E185" s="46" t="n">
        <f aca="false">ROUND('З розрахунку'!E183*1.2,3)</f>
        <v>0</v>
      </c>
      <c r="F185" s="46" t="n">
        <f aca="false">ROUND('З розрахунку'!F183*1.2,3)</f>
        <v>0.067</v>
      </c>
      <c r="G185" s="46" t="n">
        <f aca="false">ROUND('З розрахунку'!G183*1.2,3)</f>
        <v>0</v>
      </c>
      <c r="H185" s="46" t="n">
        <f aca="false">ROUND('З розрахунку'!H183*1.2,3)</f>
        <v>0</v>
      </c>
      <c r="I185" s="46" t="n">
        <f aca="false">ROUND(SUM('З розрахунку'!I183,'З розрахунку'!J183,'З розрахунку'!K183)*1.2,3)</f>
        <v>0.486</v>
      </c>
      <c r="J185" s="46" t="n">
        <f aca="false">ROUND('З розрахунку'!L183*1.2,3)</f>
        <v>0.298</v>
      </c>
      <c r="K185" s="46" t="n">
        <f aca="false">ROUND('З розрахунку'!M183*1.2,3)</f>
        <v>0.115</v>
      </c>
      <c r="L185" s="46" t="n">
        <f aca="false">ROUND('З розрахунку'!N183*1.2,3)</f>
        <v>0</v>
      </c>
      <c r="M185" s="46" t="n">
        <f aca="false">ROUND('З розрахунку'!O183*1.2,3)</f>
        <v>0</v>
      </c>
      <c r="N185" s="47" t="n">
        <f aca="false">SUM(C185:M185)</f>
        <v>0.966</v>
      </c>
      <c r="O185" s="46" t="n">
        <f aca="false">'З розрахунку'!R183</f>
        <v>0</v>
      </c>
      <c r="P185" s="46" t="n">
        <f aca="false">'З розрахунку'!S183</f>
        <v>0</v>
      </c>
      <c r="Q185" s="48" t="n">
        <f aca="false">IF(O185&gt;0,N185+O185+P185,0)</f>
        <v>0</v>
      </c>
    </row>
    <row r="186" customFormat="false" ht="12.75" hidden="false" customHeight="false" outlineLevel="0" collapsed="false">
      <c r="A186" s="19" t="n">
        <f aca="false">'З розрахунку'!A184</f>
        <v>176</v>
      </c>
      <c r="B186" s="45" t="str">
        <f aca="false">'З розрахунку'!B184</f>
        <v>Сагайдачного Петра гетьмана, 41</v>
      </c>
      <c r="C186" s="46" t="n">
        <f aca="false">ROUND('З розрахунку'!C184*1.2,3)</f>
        <v>0</v>
      </c>
      <c r="D186" s="46" t="n">
        <f aca="false">ROUND('З розрахунку'!D184*1.2,3)</f>
        <v>0.007</v>
      </c>
      <c r="E186" s="46" t="n">
        <f aca="false">ROUND('З розрахунку'!E184*1.2,3)</f>
        <v>0</v>
      </c>
      <c r="F186" s="46" t="n">
        <f aca="false">ROUND('З розрахунку'!F184*1.2,3)</f>
        <v>0.049</v>
      </c>
      <c r="G186" s="46" t="n">
        <f aca="false">ROUND('З розрахунку'!G184*1.2,3)</f>
        <v>0</v>
      </c>
      <c r="H186" s="46" t="n">
        <f aca="false">ROUND('З розрахунку'!H184*1.2,3)</f>
        <v>0</v>
      </c>
      <c r="I186" s="46" t="n">
        <f aca="false">ROUND(SUM('З розрахунку'!I184,'З розрахунку'!J184,'З розрахунку'!K184)*1.2,3)</f>
        <v>0.484</v>
      </c>
      <c r="J186" s="46" t="n">
        <f aca="false">ROUND('З розрахунку'!L184*1.2,3)</f>
        <v>0.301</v>
      </c>
      <c r="K186" s="46" t="n">
        <f aca="false">ROUND('З розрахунку'!M184*1.2,3)</f>
        <v>0.116</v>
      </c>
      <c r="L186" s="46" t="n">
        <f aca="false">ROUND('З розрахунку'!N184*1.2,3)</f>
        <v>0</v>
      </c>
      <c r="M186" s="46" t="n">
        <f aca="false">ROUND('З розрахунку'!O184*1.2,3)</f>
        <v>0</v>
      </c>
      <c r="N186" s="47" t="n">
        <f aca="false">SUM(C186:M186)</f>
        <v>0.957</v>
      </c>
      <c r="O186" s="46" t="n">
        <f aca="false">'З розрахунку'!R184</f>
        <v>0</v>
      </c>
      <c r="P186" s="46" t="n">
        <f aca="false">'З розрахунку'!S184</f>
        <v>0</v>
      </c>
      <c r="Q186" s="48" t="n">
        <f aca="false">IF(O186&gt;0,N186+O186+P186,0)</f>
        <v>0</v>
      </c>
    </row>
    <row r="187" customFormat="false" ht="12.75" hidden="false" customHeight="false" outlineLevel="0" collapsed="false">
      <c r="A187" s="19" t="n">
        <f aca="false">'З розрахунку'!A185</f>
        <v>177</v>
      </c>
      <c r="B187" s="45" t="str">
        <f aca="false">'З розрахунку'!B185</f>
        <v>Сагайдачного Петра гетьмана, 45</v>
      </c>
      <c r="C187" s="46" t="n">
        <f aca="false">ROUND('З розрахунку'!C185*1.2,3)</f>
        <v>0</v>
      </c>
      <c r="D187" s="46" t="n">
        <f aca="false">ROUND('З розрахунку'!D185*1.2,3)</f>
        <v>0.004</v>
      </c>
      <c r="E187" s="46" t="n">
        <f aca="false">ROUND('З розрахунку'!E185*1.2,3)</f>
        <v>0</v>
      </c>
      <c r="F187" s="46" t="n">
        <f aca="false">ROUND('З розрахунку'!F185*1.2,3)</f>
        <v>0.055</v>
      </c>
      <c r="G187" s="46" t="n">
        <f aca="false">ROUND('З розрахунку'!G185*1.2,3)</f>
        <v>0.064</v>
      </c>
      <c r="H187" s="46" t="n">
        <f aca="false">ROUND('З розрахунку'!H185*1.2,3)</f>
        <v>0.039</v>
      </c>
      <c r="I187" s="46" t="n">
        <f aca="false">ROUND(SUM('З розрахунку'!I185,'З розрахунку'!J185,'З розрахунку'!K185)*1.2,3)</f>
        <v>0.377</v>
      </c>
      <c r="J187" s="46" t="n">
        <f aca="false">ROUND('З розрахунку'!L185*1.2,3)</f>
        <v>0.278</v>
      </c>
      <c r="K187" s="46" t="n">
        <f aca="false">ROUND('З розрахунку'!M185*1.2,3)</f>
        <v>0.111</v>
      </c>
      <c r="L187" s="46" t="n">
        <f aca="false">ROUND('З розрахунку'!N185*1.2,3)</f>
        <v>0</v>
      </c>
      <c r="M187" s="46" t="n">
        <f aca="false">ROUND('З розрахунку'!O185*1.2,3)</f>
        <v>0</v>
      </c>
      <c r="N187" s="47" t="n">
        <f aca="false">SUM(C187:M187)</f>
        <v>0.928</v>
      </c>
      <c r="O187" s="46" t="n">
        <f aca="false">'З розрахунку'!R185</f>
        <v>0</v>
      </c>
      <c r="P187" s="46" t="n">
        <f aca="false">'З розрахунку'!S185</f>
        <v>0</v>
      </c>
      <c r="Q187" s="48" t="n">
        <f aca="false">IF(O187&gt;0,N187+O187+P187,0)</f>
        <v>0</v>
      </c>
    </row>
    <row r="188" customFormat="false" ht="12.75" hidden="false" customHeight="false" outlineLevel="0" collapsed="false">
      <c r="A188" s="19" t="n">
        <f aca="false">'З розрахунку'!A186</f>
        <v>178</v>
      </c>
      <c r="B188" s="45" t="str">
        <f aca="false">'З розрахунку'!B186</f>
        <v>Сагайдачного Петра гетьмана, 51</v>
      </c>
      <c r="C188" s="46" t="n">
        <f aca="false">ROUND('З розрахунку'!C186*1.2,3)</f>
        <v>0</v>
      </c>
      <c r="D188" s="46" t="n">
        <f aca="false">ROUND('З розрахунку'!D186*1.2,3)</f>
        <v>0</v>
      </c>
      <c r="E188" s="46" t="n">
        <f aca="false">ROUND('З розрахунку'!E186*1.2,3)</f>
        <v>0</v>
      </c>
      <c r="F188" s="46" t="n">
        <f aca="false">ROUND('З розрахунку'!F186*1.2,3)</f>
        <v>0.057</v>
      </c>
      <c r="G188" s="46" t="n">
        <f aca="false">ROUND('З розрахунку'!G186*1.2,3)</f>
        <v>0.072</v>
      </c>
      <c r="H188" s="46" t="n">
        <f aca="false">ROUND('З розрахунку'!H186*1.2,3)</f>
        <v>0.039</v>
      </c>
      <c r="I188" s="46" t="n">
        <f aca="false">ROUND(SUM('З розрахунку'!I186,'З розрахунку'!J186,'З розрахунку'!K186)*1.2,3)</f>
        <v>0.37</v>
      </c>
      <c r="J188" s="46" t="n">
        <f aca="false">ROUND('З розрахунку'!L186*1.2,3)</f>
        <v>0.313</v>
      </c>
      <c r="K188" s="46" t="n">
        <f aca="false">ROUND('З розрахунку'!M186*1.2,3)</f>
        <v>0.124</v>
      </c>
      <c r="L188" s="46" t="n">
        <f aca="false">ROUND('З розрахунку'!N186*1.2,3)</f>
        <v>0</v>
      </c>
      <c r="M188" s="46" t="n">
        <f aca="false">ROUND('З розрахунку'!O186*1.2,3)</f>
        <v>0</v>
      </c>
      <c r="N188" s="47" t="n">
        <f aca="false">SUM(C188:M188)</f>
        <v>0.975</v>
      </c>
      <c r="O188" s="46" t="n">
        <f aca="false">'З розрахунку'!R186</f>
        <v>0</v>
      </c>
      <c r="P188" s="46" t="n">
        <f aca="false">'З розрахунку'!S186</f>
        <v>0</v>
      </c>
      <c r="Q188" s="48" t="n">
        <f aca="false">IF(O188&gt;0,N188+O188+P188,0)</f>
        <v>0</v>
      </c>
    </row>
    <row r="189" customFormat="false" ht="12.75" hidden="false" customHeight="false" outlineLevel="0" collapsed="false">
      <c r="A189" s="19" t="n">
        <f aca="false">'З розрахунку'!A187</f>
        <v>179</v>
      </c>
      <c r="B189" s="45" t="str">
        <f aca="false">'З розрахунку'!B187</f>
        <v>Сагайдачного Петра гетьмана, 56</v>
      </c>
      <c r="C189" s="46" t="n">
        <f aca="false">ROUND('З розрахунку'!C187*1.2,3)</f>
        <v>0</v>
      </c>
      <c r="D189" s="46" t="n">
        <f aca="false">ROUND('З розрахунку'!D187*1.2,3)</f>
        <v>0</v>
      </c>
      <c r="E189" s="46" t="n">
        <f aca="false">ROUND('З розрахунку'!E187*1.2,3)</f>
        <v>0</v>
      </c>
      <c r="F189" s="46" t="n">
        <f aca="false">ROUND('З розрахунку'!F187*1.2,3)</f>
        <v>0.075</v>
      </c>
      <c r="G189" s="46" t="n">
        <f aca="false">ROUND('З розрахунку'!G187*1.2,3)</f>
        <v>0.075</v>
      </c>
      <c r="H189" s="46" t="n">
        <f aca="false">ROUND('З розрахунку'!H187*1.2,3)</f>
        <v>0.039</v>
      </c>
      <c r="I189" s="46" t="n">
        <f aca="false">ROUND(SUM('З розрахунку'!I187,'З розрахунку'!J187,'З розрахунку'!K187)*1.2,3)</f>
        <v>0.429</v>
      </c>
      <c r="J189" s="46" t="n">
        <f aca="false">ROUND('З розрахунку'!L187*1.2,3)</f>
        <v>0.295</v>
      </c>
      <c r="K189" s="46" t="n">
        <f aca="false">ROUND('З розрахунку'!M187*1.2,3)</f>
        <v>0.099</v>
      </c>
      <c r="L189" s="46" t="n">
        <f aca="false">ROUND('З розрахунку'!N187*1.2,3)</f>
        <v>0</v>
      </c>
      <c r="M189" s="46" t="n">
        <f aca="false">ROUND('З розрахунку'!O187*1.2,3)</f>
        <v>0</v>
      </c>
      <c r="N189" s="47" t="n">
        <f aca="false">SUM(C189:M189)</f>
        <v>1.012</v>
      </c>
      <c r="O189" s="46" t="n">
        <f aca="false">'З розрахунку'!R187</f>
        <v>0</v>
      </c>
      <c r="P189" s="46" t="n">
        <f aca="false">'З розрахунку'!S187</f>
        <v>0</v>
      </c>
      <c r="Q189" s="48" t="n">
        <f aca="false">IF(O189&gt;0,N189+O189+P189,0)</f>
        <v>0</v>
      </c>
    </row>
    <row r="190" customFormat="false" ht="12.75" hidden="false" customHeight="false" outlineLevel="0" collapsed="false">
      <c r="A190" s="19" t="n">
        <f aca="false">'З розрахунку'!A188</f>
        <v>180</v>
      </c>
      <c r="B190" s="45" t="str">
        <f aca="false">'З розрахунку'!B188</f>
        <v>Сагайдачного Петра гетьмана, 57</v>
      </c>
      <c r="C190" s="46" t="n">
        <f aca="false">ROUND('З розрахунку'!C188*1.2,3)</f>
        <v>0</v>
      </c>
      <c r="D190" s="46" t="n">
        <f aca="false">ROUND('З розрахунку'!D188*1.2,3)</f>
        <v>0</v>
      </c>
      <c r="E190" s="46" t="n">
        <f aca="false">ROUND('З розрахунку'!E188*1.2,3)</f>
        <v>0</v>
      </c>
      <c r="F190" s="46" t="n">
        <f aca="false">ROUND('З розрахунку'!F188*1.2,3)</f>
        <v>0.063</v>
      </c>
      <c r="G190" s="46" t="n">
        <f aca="false">ROUND('З розрахунку'!G188*1.2,3)</f>
        <v>0.098</v>
      </c>
      <c r="H190" s="46" t="n">
        <f aca="false">ROUND('З розрахунку'!H188*1.2,3)</f>
        <v>0.039</v>
      </c>
      <c r="I190" s="46" t="n">
        <f aca="false">ROUND(SUM('З розрахунку'!I188,'З розрахунку'!J188,'З розрахунку'!K188)*1.2,3)</f>
        <v>0.354</v>
      </c>
      <c r="J190" s="46" t="n">
        <f aca="false">ROUND('З розрахунку'!L188*1.2,3)</f>
        <v>0.324</v>
      </c>
      <c r="K190" s="46" t="n">
        <f aca="false">ROUND('З розрахунку'!M188*1.2,3)</f>
        <v>0.1</v>
      </c>
      <c r="L190" s="46" t="n">
        <f aca="false">ROUND('З розрахунку'!N188*1.2,3)</f>
        <v>0</v>
      </c>
      <c r="M190" s="46" t="n">
        <f aca="false">ROUND('З розрахунку'!O188*1.2,3)</f>
        <v>0</v>
      </c>
      <c r="N190" s="47" t="n">
        <f aca="false">SUM(C190:M190)</f>
        <v>0.978</v>
      </c>
      <c r="O190" s="46" t="n">
        <f aca="false">'З розрахунку'!R188</f>
        <v>0</v>
      </c>
      <c r="P190" s="46" t="n">
        <f aca="false">'З розрахунку'!S188</f>
        <v>0</v>
      </c>
      <c r="Q190" s="48" t="n">
        <f aca="false">IF(O190&gt;0,N190+O190+P190,0)</f>
        <v>0</v>
      </c>
    </row>
    <row r="191" customFormat="false" ht="12.75" hidden="false" customHeight="false" outlineLevel="0" collapsed="false">
      <c r="A191" s="19" t="n">
        <f aca="false">'З розрахунку'!A189</f>
        <v>181</v>
      </c>
      <c r="B191" s="45" t="str">
        <f aca="false">'З розрахунку'!B189</f>
        <v>Сагайдачного Петра гетьмана, 58</v>
      </c>
      <c r="C191" s="46" t="n">
        <f aca="false">ROUND('З розрахунку'!C189*1.2,3)</f>
        <v>0</v>
      </c>
      <c r="D191" s="46" t="n">
        <f aca="false">ROUND('З розрахунку'!D189*1.2,3)</f>
        <v>0</v>
      </c>
      <c r="E191" s="46" t="n">
        <f aca="false">ROUND('З розрахунку'!E189*1.2,3)</f>
        <v>0</v>
      </c>
      <c r="F191" s="46" t="n">
        <f aca="false">ROUND('З розрахунку'!F189*1.2,3)</f>
        <v>0.067</v>
      </c>
      <c r="G191" s="46" t="n">
        <f aca="false">ROUND('З розрахунку'!G189*1.2,3)</f>
        <v>0.073</v>
      </c>
      <c r="H191" s="46" t="n">
        <f aca="false">ROUND('З розрахунку'!H189*1.2,3)</f>
        <v>0.039</v>
      </c>
      <c r="I191" s="46" t="n">
        <f aca="false">ROUND(SUM('З розрахунку'!I189,'З розрахунку'!J189,'З розрахунку'!K189)*1.2,3)</f>
        <v>0.378</v>
      </c>
      <c r="J191" s="46" t="n">
        <f aca="false">ROUND('З розрахунку'!L189*1.2,3)</f>
        <v>0.317</v>
      </c>
      <c r="K191" s="46" t="n">
        <f aca="false">ROUND('З розрахунку'!M189*1.2,3)</f>
        <v>0.125</v>
      </c>
      <c r="L191" s="46" t="n">
        <f aca="false">ROUND('З розрахунку'!N189*1.2,3)</f>
        <v>0</v>
      </c>
      <c r="M191" s="46" t="n">
        <f aca="false">ROUND('З розрахунку'!O189*1.2,3)</f>
        <v>0</v>
      </c>
      <c r="N191" s="47" t="n">
        <f aca="false">SUM(C191:M191)</f>
        <v>0.999</v>
      </c>
      <c r="O191" s="46" t="n">
        <f aca="false">'З розрахунку'!R189</f>
        <v>0</v>
      </c>
      <c r="P191" s="46" t="n">
        <f aca="false">'З розрахунку'!S189</f>
        <v>0</v>
      </c>
      <c r="Q191" s="48" t="n">
        <f aca="false">IF(O191&gt;0,N191+O191+P191,0)</f>
        <v>0</v>
      </c>
    </row>
    <row r="192" customFormat="false" ht="12.75" hidden="false" customHeight="false" outlineLevel="0" collapsed="false">
      <c r="A192" s="19" t="n">
        <f aca="false">'З розрахунку'!A190</f>
        <v>182</v>
      </c>
      <c r="B192" s="45" t="str">
        <f aca="false">'З розрахунку'!B190</f>
        <v>Сагайдачного Петра гетьмана, 59</v>
      </c>
      <c r="C192" s="46" t="n">
        <f aca="false">ROUND('З розрахунку'!C190*1.2,3)</f>
        <v>0</v>
      </c>
      <c r="D192" s="46" t="n">
        <f aca="false">ROUND('З розрахунку'!D190*1.2,3)</f>
        <v>0</v>
      </c>
      <c r="E192" s="46" t="n">
        <f aca="false">ROUND('З розрахунку'!E190*1.2,3)</f>
        <v>0</v>
      </c>
      <c r="F192" s="46" t="n">
        <f aca="false">ROUND('З розрахунку'!F190*1.2,3)</f>
        <v>0.091</v>
      </c>
      <c r="G192" s="46" t="n">
        <f aca="false">ROUND('З розрахунку'!G190*1.2,3)</f>
        <v>0.105</v>
      </c>
      <c r="H192" s="46" t="n">
        <f aca="false">ROUND('З розрахунку'!H190*1.2,3)</f>
        <v>0.039</v>
      </c>
      <c r="I192" s="46" t="n">
        <f aca="false">ROUND(SUM('З розрахунку'!I190,'З розрахунку'!J190,'З розрахунку'!K190)*1.2,3)</f>
        <v>0.341</v>
      </c>
      <c r="J192" s="46" t="n">
        <f aca="false">ROUND('З розрахунку'!L190*1.2,3)</f>
        <v>0.317</v>
      </c>
      <c r="K192" s="46" t="n">
        <f aca="false">ROUND('З розрахунку'!M190*1.2,3)</f>
        <v>0.087</v>
      </c>
      <c r="L192" s="46" t="n">
        <f aca="false">ROUND('З розрахунку'!N190*1.2,3)</f>
        <v>0</v>
      </c>
      <c r="M192" s="46" t="n">
        <f aca="false">ROUND('З розрахунку'!O190*1.2,3)</f>
        <v>0</v>
      </c>
      <c r="N192" s="47" t="n">
        <f aca="false">SUM(C192:M192)</f>
        <v>0.98</v>
      </c>
      <c r="O192" s="46" t="n">
        <f aca="false">'З розрахунку'!R190</f>
        <v>0</v>
      </c>
      <c r="P192" s="46" t="n">
        <f aca="false">'З розрахунку'!S190</f>
        <v>0</v>
      </c>
      <c r="Q192" s="48" t="n">
        <f aca="false">IF(O192&gt;0,N192+O192+P192,0)</f>
        <v>0</v>
      </c>
    </row>
    <row r="193" customFormat="false" ht="12.75" hidden="false" customHeight="false" outlineLevel="0" collapsed="false">
      <c r="A193" s="19" t="n">
        <f aca="false">'З розрахунку'!A191</f>
        <v>183</v>
      </c>
      <c r="B193" s="45" t="str">
        <f aca="false">'З розрахунку'!B191</f>
        <v>Сагайдачного Петра гетьмана, 6</v>
      </c>
      <c r="C193" s="46" t="n">
        <f aca="false">ROUND('З розрахунку'!C191*1.2,3)</f>
        <v>0</v>
      </c>
      <c r="D193" s="46" t="n">
        <f aca="false">ROUND('З розрахунку'!D191*1.2,3)</f>
        <v>0</v>
      </c>
      <c r="E193" s="46" t="n">
        <f aca="false">ROUND('З розрахунку'!E191*1.2,3)</f>
        <v>0</v>
      </c>
      <c r="F193" s="46" t="n">
        <f aca="false">ROUND('З розрахунку'!F191*1.2,3)</f>
        <v>0.05</v>
      </c>
      <c r="G193" s="46" t="n">
        <f aca="false">ROUND('З розрахунку'!G191*1.2,3)</f>
        <v>0.058</v>
      </c>
      <c r="H193" s="46" t="n">
        <f aca="false">ROUND('З розрахунку'!H191*1.2,3)</f>
        <v>0.039</v>
      </c>
      <c r="I193" s="46" t="n">
        <f aca="false">ROUND(SUM('З розрахунку'!I191,'З розрахунку'!J191,'З розрахунку'!K191)*1.2,3)</f>
        <v>0.458</v>
      </c>
      <c r="J193" s="46" t="n">
        <f aca="false">ROUND('З розрахунку'!L191*1.2,3)</f>
        <v>0.254</v>
      </c>
      <c r="K193" s="46" t="n">
        <f aca="false">ROUND('З розрахунку'!M191*1.2,3)</f>
        <v>0.102</v>
      </c>
      <c r="L193" s="46" t="n">
        <f aca="false">ROUND('З розрахунку'!N191*1.2,3)</f>
        <v>0</v>
      </c>
      <c r="M193" s="46" t="n">
        <f aca="false">ROUND('З розрахунку'!O191*1.2,3)</f>
        <v>0</v>
      </c>
      <c r="N193" s="47" t="n">
        <f aca="false">SUM(C193:M193)</f>
        <v>0.961</v>
      </c>
      <c r="O193" s="46" t="n">
        <f aca="false">'З розрахунку'!R191</f>
        <v>0</v>
      </c>
      <c r="P193" s="46" t="n">
        <f aca="false">'З розрахунку'!S191</f>
        <v>0</v>
      </c>
      <c r="Q193" s="48" t="n">
        <f aca="false">IF(O193&gt;0,N193+O193+P193,0)</f>
        <v>0</v>
      </c>
    </row>
    <row r="194" customFormat="false" ht="12.75" hidden="false" customHeight="false" outlineLevel="0" collapsed="false">
      <c r="A194" s="19" t="n">
        <f aca="false">'З розрахунку'!A192</f>
        <v>184</v>
      </c>
      <c r="B194" s="45" t="str">
        <f aca="false">'З розрахунку'!B192</f>
        <v>Сагайдачного Петра гетьмана, 60</v>
      </c>
      <c r="C194" s="46" t="n">
        <f aca="false">ROUND('З розрахунку'!C192*1.2,3)</f>
        <v>0</v>
      </c>
      <c r="D194" s="46" t="n">
        <f aca="false">ROUND('З розрахунку'!D192*1.2,3)</f>
        <v>0</v>
      </c>
      <c r="E194" s="46" t="n">
        <f aca="false">ROUND('З розрахунку'!E192*1.2,3)</f>
        <v>0</v>
      </c>
      <c r="F194" s="46" t="n">
        <f aca="false">ROUND('З розрахунку'!F192*1.2,3)</f>
        <v>0.077</v>
      </c>
      <c r="G194" s="46" t="n">
        <f aca="false">ROUND('З розрахунку'!G192*1.2,3)</f>
        <v>0.073</v>
      </c>
      <c r="H194" s="46" t="n">
        <f aca="false">ROUND('З розрахунку'!H192*1.2,3)</f>
        <v>0.039</v>
      </c>
      <c r="I194" s="46" t="n">
        <f aca="false">ROUND(SUM('З розрахунку'!I192,'З розрахунку'!J192,'З розрахунку'!K192)*1.2,3)</f>
        <v>0.447</v>
      </c>
      <c r="J194" s="46" t="n">
        <f aca="false">ROUND('З розрахунку'!L192*1.2,3)</f>
        <v>0.288</v>
      </c>
      <c r="K194" s="46" t="n">
        <f aca="false">ROUND('З розрахунку'!M192*1.2,3)</f>
        <v>0.103</v>
      </c>
      <c r="L194" s="46" t="n">
        <f aca="false">ROUND('З розрахунку'!N192*1.2,3)</f>
        <v>0</v>
      </c>
      <c r="M194" s="46" t="n">
        <f aca="false">ROUND('З розрахунку'!O192*1.2,3)</f>
        <v>0</v>
      </c>
      <c r="N194" s="47" t="n">
        <f aca="false">SUM(C194:M194)</f>
        <v>1.027</v>
      </c>
      <c r="O194" s="46" t="n">
        <f aca="false">'З розрахунку'!R192</f>
        <v>0</v>
      </c>
      <c r="P194" s="46" t="n">
        <f aca="false">'З розрахунку'!S192</f>
        <v>0</v>
      </c>
      <c r="Q194" s="48" t="n">
        <f aca="false">IF(O194&gt;0,N194+O194+P194,0)</f>
        <v>0</v>
      </c>
    </row>
    <row r="195" customFormat="false" ht="12.75" hidden="false" customHeight="false" outlineLevel="0" collapsed="false">
      <c r="A195" s="19" t="n">
        <f aca="false">'З розрахунку'!A193</f>
        <v>185</v>
      </c>
      <c r="B195" s="45" t="str">
        <f aca="false">'З розрахунку'!B193</f>
        <v>Сагайдачного Петра гетьмана, 61</v>
      </c>
      <c r="C195" s="46" t="n">
        <f aca="false">ROUND('З розрахунку'!C193*1.2,3)</f>
        <v>0</v>
      </c>
      <c r="D195" s="46" t="n">
        <f aca="false">ROUND('З розрахунку'!D193*1.2,3)</f>
        <v>0</v>
      </c>
      <c r="E195" s="46" t="n">
        <f aca="false">ROUND('З розрахунку'!E193*1.2,3)</f>
        <v>0</v>
      </c>
      <c r="F195" s="46" t="n">
        <f aca="false">ROUND('З розрахунку'!F193*1.2,3)</f>
        <v>0.039</v>
      </c>
      <c r="G195" s="46" t="n">
        <f aca="false">ROUND('З розрахунку'!G193*1.2,3)</f>
        <v>0</v>
      </c>
      <c r="H195" s="46" t="n">
        <f aca="false">ROUND('З розрахунку'!H193*1.2,3)</f>
        <v>0</v>
      </c>
      <c r="I195" s="46" t="n">
        <f aca="false">ROUND(SUM('З розрахунку'!I193,'З розрахунку'!J193,'З розрахунку'!K193)*1.2,3)</f>
        <v>0.421</v>
      </c>
      <c r="J195" s="46" t="n">
        <f aca="false">ROUND('З розрахунку'!L193*1.2,3)</f>
        <v>0.323</v>
      </c>
      <c r="K195" s="46" t="n">
        <f aca="false">ROUND('З розрахунку'!M193*1.2,3)</f>
        <v>0.126</v>
      </c>
      <c r="L195" s="46" t="n">
        <f aca="false">ROUND('З розрахунку'!N193*1.2,3)</f>
        <v>0</v>
      </c>
      <c r="M195" s="46" t="n">
        <f aca="false">ROUND('З розрахунку'!O193*1.2,3)</f>
        <v>0</v>
      </c>
      <c r="N195" s="47" t="n">
        <f aca="false">SUM(C195:M195)</f>
        <v>0.909</v>
      </c>
      <c r="O195" s="46" t="n">
        <f aca="false">'З розрахунку'!R193</f>
        <v>0</v>
      </c>
      <c r="P195" s="46" t="n">
        <f aca="false">'З розрахунку'!S193</f>
        <v>0</v>
      </c>
      <c r="Q195" s="48" t="n">
        <f aca="false">IF(O195&gt;0,N195+O195+P195,0)</f>
        <v>0</v>
      </c>
    </row>
    <row r="196" customFormat="false" ht="12.75" hidden="false" customHeight="false" outlineLevel="0" collapsed="false">
      <c r="A196" s="19" t="n">
        <f aca="false">'З розрахунку'!A194</f>
        <v>186</v>
      </c>
      <c r="B196" s="45" t="str">
        <f aca="false">'З розрахунку'!B194</f>
        <v>Сагайдачного Петра гетьмана, 63</v>
      </c>
      <c r="C196" s="46" t="n">
        <f aca="false">ROUND('З розрахунку'!C194*1.2,3)</f>
        <v>0</v>
      </c>
      <c r="D196" s="46" t="n">
        <f aca="false">ROUND('З розрахунку'!D194*1.2,3)</f>
        <v>0</v>
      </c>
      <c r="E196" s="46" t="n">
        <f aca="false">ROUND('З розрахунку'!E194*1.2,3)</f>
        <v>0</v>
      </c>
      <c r="F196" s="46" t="n">
        <f aca="false">ROUND('З розрахунку'!F194*1.2,3)</f>
        <v>0.042</v>
      </c>
      <c r="G196" s="46" t="n">
        <f aca="false">ROUND('З розрахунку'!G194*1.2,3)</f>
        <v>0</v>
      </c>
      <c r="H196" s="46" t="n">
        <f aca="false">ROUND('З розрахунку'!H194*1.2,3)</f>
        <v>0</v>
      </c>
      <c r="I196" s="46" t="n">
        <f aca="false">ROUND(SUM('З розрахунку'!I194,'З розрахунку'!J194,'З розрахунку'!K194)*1.2,3)</f>
        <v>0.418</v>
      </c>
      <c r="J196" s="46" t="n">
        <f aca="false">ROUND('З розрахунку'!L194*1.2,3)</f>
        <v>0.315</v>
      </c>
      <c r="K196" s="46" t="n">
        <f aca="false">ROUND('З розрахунку'!M194*1.2,3)</f>
        <v>0.12</v>
      </c>
      <c r="L196" s="46" t="n">
        <f aca="false">ROUND('З розрахунку'!N194*1.2,3)</f>
        <v>0</v>
      </c>
      <c r="M196" s="46" t="n">
        <f aca="false">ROUND('З розрахунку'!O194*1.2,3)</f>
        <v>0</v>
      </c>
      <c r="N196" s="47" t="n">
        <f aca="false">SUM(C196:M196)</f>
        <v>0.895</v>
      </c>
      <c r="O196" s="46" t="n">
        <f aca="false">'З розрахунку'!R194</f>
        <v>0</v>
      </c>
      <c r="P196" s="46" t="n">
        <f aca="false">'З розрахунку'!S194</f>
        <v>0</v>
      </c>
      <c r="Q196" s="48" t="n">
        <f aca="false">IF(O196&gt;0,N196+O196+P196,0)</f>
        <v>0</v>
      </c>
    </row>
    <row r="197" customFormat="false" ht="12.75" hidden="false" customHeight="false" outlineLevel="0" collapsed="false">
      <c r="A197" s="19" t="n">
        <f aca="false">'З розрахунку'!A195</f>
        <v>187</v>
      </c>
      <c r="B197" s="45" t="str">
        <f aca="false">'З розрахунку'!B195</f>
        <v>Сагайдачного Петра гетьмана, 64</v>
      </c>
      <c r="C197" s="46" t="n">
        <f aca="false">ROUND('З розрахунку'!C195*1.2,3)</f>
        <v>0</v>
      </c>
      <c r="D197" s="46" t="n">
        <f aca="false">ROUND('З розрахунку'!D195*1.2,3)</f>
        <v>0</v>
      </c>
      <c r="E197" s="46" t="n">
        <f aca="false">ROUND('З розрахунку'!E195*1.2,3)</f>
        <v>0</v>
      </c>
      <c r="F197" s="46" t="n">
        <f aca="false">ROUND('З розрахунку'!F195*1.2,3)</f>
        <v>0.049</v>
      </c>
      <c r="G197" s="46" t="n">
        <f aca="false">ROUND('З розрахунку'!G195*1.2,3)</f>
        <v>0.057</v>
      </c>
      <c r="H197" s="46" t="n">
        <f aca="false">ROUND('З розрахунку'!H195*1.2,3)</f>
        <v>0.039</v>
      </c>
      <c r="I197" s="46" t="n">
        <f aca="false">ROUND(SUM('З розрахунку'!I195,'З розрахунку'!J195,'З розрахунку'!K195)*1.2,3)</f>
        <v>0.363</v>
      </c>
      <c r="J197" s="46" t="n">
        <f aca="false">ROUND('З розрахунку'!L195*1.2,3)</f>
        <v>0.246</v>
      </c>
      <c r="K197" s="46" t="n">
        <f aca="false">ROUND('З розрахунку'!M195*1.2,3)</f>
        <v>0.095</v>
      </c>
      <c r="L197" s="46" t="n">
        <f aca="false">ROUND('З розрахунку'!N195*1.2,3)</f>
        <v>0</v>
      </c>
      <c r="M197" s="46" t="n">
        <f aca="false">ROUND('З розрахунку'!O195*1.2,3)</f>
        <v>0</v>
      </c>
      <c r="N197" s="47" t="n">
        <f aca="false">SUM(C197:M197)</f>
        <v>0.849</v>
      </c>
      <c r="O197" s="46" t="n">
        <f aca="false">'З розрахунку'!R195</f>
        <v>0</v>
      </c>
      <c r="P197" s="46" t="n">
        <f aca="false">'З розрахунку'!S195</f>
        <v>0</v>
      </c>
      <c r="Q197" s="48" t="n">
        <f aca="false">IF(O197&gt;0,N197+O197+P197,0)</f>
        <v>0</v>
      </c>
    </row>
    <row r="198" customFormat="false" ht="12.75" hidden="false" customHeight="false" outlineLevel="0" collapsed="false">
      <c r="A198" s="19" t="n">
        <f aca="false">'З розрахунку'!A196</f>
        <v>188</v>
      </c>
      <c r="B198" s="45" t="str">
        <f aca="false">'З розрахунку'!B196</f>
        <v>Сагайдачного Петра гетьмана, 65</v>
      </c>
      <c r="C198" s="46" t="n">
        <f aca="false">ROUND('З розрахунку'!C196*1.2,3)</f>
        <v>0</v>
      </c>
      <c r="D198" s="46" t="n">
        <f aca="false">ROUND('З розрахунку'!D196*1.2,3)</f>
        <v>0</v>
      </c>
      <c r="E198" s="46" t="n">
        <f aca="false">ROUND('З розрахунку'!E196*1.2,3)</f>
        <v>0</v>
      </c>
      <c r="F198" s="46" t="n">
        <f aca="false">ROUND('З розрахунку'!F196*1.2,3)</f>
        <v>0.079</v>
      </c>
      <c r="G198" s="46" t="n">
        <f aca="false">ROUND('З розрахунку'!G196*1.2,3)</f>
        <v>0.086</v>
      </c>
      <c r="H198" s="46" t="n">
        <f aca="false">ROUND('З розрахунку'!H196*1.2,3)</f>
        <v>0.039</v>
      </c>
      <c r="I198" s="46" t="n">
        <f aca="false">ROUND(SUM('З розрахунку'!I196,'З розрахунку'!J196,'З розрахунку'!K196)*1.2,3)</f>
        <v>0.405</v>
      </c>
      <c r="J198" s="46" t="n">
        <f aca="false">ROUND('З розрахунку'!L196*1.2,3)</f>
        <v>0.3</v>
      </c>
      <c r="K198" s="46" t="n">
        <f aca="false">ROUND('З розрахунку'!M196*1.2,3)</f>
        <v>0.143</v>
      </c>
      <c r="L198" s="46" t="n">
        <f aca="false">ROUND('З розрахунку'!N196*1.2,3)</f>
        <v>0</v>
      </c>
      <c r="M198" s="46" t="n">
        <f aca="false">ROUND('З розрахунку'!O196*1.2,3)</f>
        <v>0</v>
      </c>
      <c r="N198" s="47" t="n">
        <f aca="false">SUM(C198:M198)</f>
        <v>1.052</v>
      </c>
      <c r="O198" s="46" t="n">
        <f aca="false">'З розрахунку'!R196</f>
        <v>0</v>
      </c>
      <c r="P198" s="46" t="n">
        <f aca="false">'З розрахунку'!S196</f>
        <v>0</v>
      </c>
      <c r="Q198" s="48" t="n">
        <f aca="false">IF(O198&gt;0,N198+O198+P198,0)</f>
        <v>0</v>
      </c>
    </row>
    <row r="199" customFormat="false" ht="12.75" hidden="false" customHeight="false" outlineLevel="0" collapsed="false">
      <c r="A199" s="19" t="n">
        <f aca="false">'З розрахунку'!A197</f>
        <v>189</v>
      </c>
      <c r="B199" s="45" t="str">
        <f aca="false">'З розрахунку'!B197</f>
        <v>Сагайдачного Петра гетьмана, 66</v>
      </c>
      <c r="C199" s="46" t="n">
        <f aca="false">ROUND('З розрахунку'!C197*1.2,3)</f>
        <v>0</v>
      </c>
      <c r="D199" s="46" t="n">
        <f aca="false">ROUND('З розрахунку'!D197*1.2,3)</f>
        <v>0</v>
      </c>
      <c r="E199" s="46" t="n">
        <f aca="false">ROUND('З розрахунку'!E197*1.2,3)</f>
        <v>0</v>
      </c>
      <c r="F199" s="46" t="n">
        <f aca="false">ROUND('З розрахунку'!F197*1.2,3)</f>
        <v>0.06</v>
      </c>
      <c r="G199" s="46" t="n">
        <f aca="false">ROUND('З розрахунку'!G197*1.2,3)</f>
        <v>0.097</v>
      </c>
      <c r="H199" s="46" t="n">
        <f aca="false">ROUND('З розрахунку'!H197*1.2,3)</f>
        <v>0.039</v>
      </c>
      <c r="I199" s="46" t="n">
        <f aca="false">ROUND(SUM('З розрахунку'!I197,'З розрахунку'!J197,'З розрахунку'!K197)*1.2,3)</f>
        <v>0.369</v>
      </c>
      <c r="J199" s="46" t="n">
        <f aca="false">ROUND('З розрахунку'!L197*1.2,3)</f>
        <v>0.274</v>
      </c>
      <c r="K199" s="46" t="n">
        <f aca="false">ROUND('З розрахунку'!M197*1.2,3)</f>
        <v>0.095</v>
      </c>
      <c r="L199" s="46" t="n">
        <f aca="false">ROUND('З розрахунку'!N197*1.2,3)</f>
        <v>0</v>
      </c>
      <c r="M199" s="46" t="n">
        <f aca="false">ROUND('З розрахунку'!O197*1.2,3)</f>
        <v>0</v>
      </c>
      <c r="N199" s="47" t="n">
        <f aca="false">SUM(C199:M199)</f>
        <v>0.934</v>
      </c>
      <c r="O199" s="46" t="n">
        <f aca="false">'З розрахунку'!R197</f>
        <v>0</v>
      </c>
      <c r="P199" s="46" t="n">
        <f aca="false">'З розрахунку'!S197</f>
        <v>0</v>
      </c>
      <c r="Q199" s="48" t="n">
        <f aca="false">IF(O199&gt;0,N199+O199+P199,0)</f>
        <v>0</v>
      </c>
    </row>
    <row r="200" customFormat="false" ht="12.75" hidden="false" customHeight="false" outlineLevel="0" collapsed="false">
      <c r="A200" s="19" t="n">
        <f aca="false">'З розрахунку'!A198</f>
        <v>190</v>
      </c>
      <c r="B200" s="45" t="str">
        <f aca="false">'З розрахунку'!B198</f>
        <v>Сагайдачного Петра гетьмана, 67</v>
      </c>
      <c r="C200" s="46" t="n">
        <f aca="false">ROUND('З розрахунку'!C198*1.2,3)</f>
        <v>0</v>
      </c>
      <c r="D200" s="46" t="n">
        <f aca="false">ROUND('З розрахунку'!D198*1.2,3)</f>
        <v>0</v>
      </c>
      <c r="E200" s="46" t="n">
        <f aca="false">ROUND('З розрахунку'!E198*1.2,3)</f>
        <v>0</v>
      </c>
      <c r="F200" s="46" t="n">
        <f aca="false">ROUND('З розрахунку'!F198*1.2,3)</f>
        <v>0.033</v>
      </c>
      <c r="G200" s="46" t="n">
        <f aca="false">ROUND('З розрахунку'!G198*1.2,3)</f>
        <v>0.073</v>
      </c>
      <c r="H200" s="46" t="n">
        <f aca="false">ROUND('З розрахунку'!H198*1.2,3)</f>
        <v>0.039</v>
      </c>
      <c r="I200" s="46" t="n">
        <f aca="false">ROUND(SUM('З розрахунку'!I198,'З розрахунку'!J198,'З розрахунку'!K198)*1.2,3)</f>
        <v>0.389</v>
      </c>
      <c r="J200" s="46" t="n">
        <f aca="false">ROUND('З розрахунку'!L198*1.2,3)</f>
        <v>0.32</v>
      </c>
      <c r="K200" s="46" t="n">
        <f aca="false">ROUND('З розрахунку'!M198*1.2,3)</f>
        <v>0.124</v>
      </c>
      <c r="L200" s="46" t="n">
        <f aca="false">ROUND('З розрахунку'!N198*1.2,3)</f>
        <v>0</v>
      </c>
      <c r="M200" s="46" t="n">
        <f aca="false">ROUND('З розрахунку'!O198*1.2,3)</f>
        <v>0</v>
      </c>
      <c r="N200" s="47" t="n">
        <f aca="false">SUM(C200:M200)</f>
        <v>0.978</v>
      </c>
      <c r="O200" s="46" t="n">
        <f aca="false">'З розрахунку'!R198</f>
        <v>0</v>
      </c>
      <c r="P200" s="46" t="n">
        <f aca="false">'З розрахунку'!S198</f>
        <v>0</v>
      </c>
      <c r="Q200" s="48" t="n">
        <f aca="false">IF(O200&gt;0,N200+O200+P200,0)</f>
        <v>0</v>
      </c>
    </row>
    <row r="201" customFormat="false" ht="12.75" hidden="false" customHeight="false" outlineLevel="0" collapsed="false">
      <c r="A201" s="19" t="n">
        <f aca="false">'З розрахунку'!A199</f>
        <v>191</v>
      </c>
      <c r="B201" s="45" t="str">
        <f aca="false">'З розрахунку'!B199</f>
        <v>Сагайдачного Петра гетьмана, 70</v>
      </c>
      <c r="C201" s="46" t="n">
        <f aca="false">ROUND('З розрахунку'!C199*1.2,3)</f>
        <v>0</v>
      </c>
      <c r="D201" s="46" t="n">
        <f aca="false">ROUND('З розрахунку'!D199*1.2,3)</f>
        <v>0</v>
      </c>
      <c r="E201" s="46" t="n">
        <f aca="false">ROUND('З розрахунку'!E199*1.2,3)</f>
        <v>0</v>
      </c>
      <c r="F201" s="46" t="n">
        <f aca="false">ROUND('З розрахунку'!F199*1.2,3)</f>
        <v>0.068</v>
      </c>
      <c r="G201" s="46" t="n">
        <f aca="false">ROUND('З розрахунку'!G199*1.2,3)</f>
        <v>0</v>
      </c>
      <c r="H201" s="46" t="n">
        <f aca="false">ROUND('З розрахунку'!H199*1.2,3)</f>
        <v>0</v>
      </c>
      <c r="I201" s="46" t="n">
        <f aca="false">ROUND(SUM('З розрахунку'!I199,'З розрахунку'!J199,'З розрахунку'!K199)*1.2,3)</f>
        <v>0.457</v>
      </c>
      <c r="J201" s="46" t="n">
        <f aca="false">ROUND('З розрахунку'!L199*1.2,3)</f>
        <v>0.301</v>
      </c>
      <c r="K201" s="46" t="n">
        <f aca="false">ROUND('З розрахунку'!M199*1.2,3)</f>
        <v>0.119</v>
      </c>
      <c r="L201" s="46" t="n">
        <f aca="false">ROUND('З розрахунку'!N199*1.2,3)</f>
        <v>0</v>
      </c>
      <c r="M201" s="46" t="n">
        <f aca="false">ROUND('З розрахунку'!O199*1.2,3)</f>
        <v>0</v>
      </c>
      <c r="N201" s="47" t="n">
        <f aca="false">SUM(C201:M201)</f>
        <v>0.945</v>
      </c>
      <c r="O201" s="46" t="n">
        <f aca="false">'З розрахунку'!R199</f>
        <v>0</v>
      </c>
      <c r="P201" s="46" t="n">
        <f aca="false">'З розрахунку'!S199</f>
        <v>0</v>
      </c>
      <c r="Q201" s="48" t="n">
        <f aca="false">IF(O201&gt;0,N201+O201+P201,0)</f>
        <v>0</v>
      </c>
    </row>
    <row r="202" customFormat="false" ht="12.75" hidden="false" customHeight="false" outlineLevel="0" collapsed="false">
      <c r="A202" s="19" t="n">
        <f aca="false">'З розрахунку'!A200</f>
        <v>192</v>
      </c>
      <c r="B202" s="45" t="str">
        <f aca="false">'З розрахунку'!B200</f>
        <v>Сагайдачного Петра гетьмана, 71</v>
      </c>
      <c r="C202" s="46" t="n">
        <f aca="false">ROUND('З розрахунку'!C200*1.2,3)</f>
        <v>0</v>
      </c>
      <c r="D202" s="46" t="n">
        <f aca="false">ROUND('З розрахунку'!D200*1.2,3)</f>
        <v>0</v>
      </c>
      <c r="E202" s="46" t="n">
        <f aca="false">ROUND('З розрахунку'!E200*1.2,3)</f>
        <v>0</v>
      </c>
      <c r="F202" s="46" t="n">
        <f aca="false">ROUND('З розрахунку'!F200*1.2,3)</f>
        <v>0.028</v>
      </c>
      <c r="G202" s="46" t="n">
        <f aca="false">ROUND('З розрахунку'!G200*1.2,3)</f>
        <v>0.072</v>
      </c>
      <c r="H202" s="46" t="n">
        <f aca="false">ROUND('З розрахунку'!H200*1.2,3)</f>
        <v>0.039</v>
      </c>
      <c r="I202" s="46" t="n">
        <f aca="false">ROUND(SUM('З розрахунку'!I200,'З розрахунку'!J200,'З розрахунку'!K200)*1.2,3)</f>
        <v>0.405</v>
      </c>
      <c r="J202" s="46" t="n">
        <f aca="false">ROUND('З розрахунку'!L200*1.2,3)</f>
        <v>0.315</v>
      </c>
      <c r="K202" s="46" t="n">
        <f aca="false">ROUND('З розрахунку'!M200*1.2,3)</f>
        <v>0.122</v>
      </c>
      <c r="L202" s="46" t="n">
        <f aca="false">ROUND('З розрахунку'!N200*1.2,3)</f>
        <v>0</v>
      </c>
      <c r="M202" s="46" t="n">
        <f aca="false">ROUND('З розрахунку'!O200*1.2,3)</f>
        <v>0</v>
      </c>
      <c r="N202" s="47" t="n">
        <f aca="false">SUM(C202:M202)</f>
        <v>0.981</v>
      </c>
      <c r="O202" s="46" t="n">
        <f aca="false">'З розрахунку'!R200</f>
        <v>0</v>
      </c>
      <c r="P202" s="46" t="n">
        <f aca="false">'З розрахунку'!S200</f>
        <v>0</v>
      </c>
      <c r="Q202" s="48" t="n">
        <f aca="false">IF(O202&gt;0,N202+O202+P202,0)</f>
        <v>0</v>
      </c>
    </row>
    <row r="203" customFormat="false" ht="12.75" hidden="false" customHeight="false" outlineLevel="0" collapsed="false">
      <c r="A203" s="19" t="n">
        <f aca="false">'З розрахунку'!A201</f>
        <v>193</v>
      </c>
      <c r="B203" s="45" t="str">
        <f aca="false">'З розрахунку'!B201</f>
        <v>Сагайдачного Петра гетьмана, 72</v>
      </c>
      <c r="C203" s="46" t="n">
        <f aca="false">ROUND('З розрахунку'!C201*1.2,3)</f>
        <v>0</v>
      </c>
      <c r="D203" s="46" t="n">
        <f aca="false">ROUND('З розрахунку'!D201*1.2,3)</f>
        <v>0</v>
      </c>
      <c r="E203" s="46" t="n">
        <f aca="false">ROUND('З розрахунку'!E201*1.2,3)</f>
        <v>0</v>
      </c>
      <c r="F203" s="46" t="n">
        <f aca="false">ROUND('З розрахунку'!F201*1.2,3)</f>
        <v>0.052</v>
      </c>
      <c r="G203" s="46" t="n">
        <f aca="false">ROUND('З розрахунку'!G201*1.2,3)</f>
        <v>0.051</v>
      </c>
      <c r="H203" s="46" t="n">
        <f aca="false">ROUND('З розрахунку'!H201*1.2,3)</f>
        <v>0.039</v>
      </c>
      <c r="I203" s="46" t="n">
        <f aca="false">ROUND(SUM('З розрахунку'!I201,'З розрахунку'!J201,'З розрахунку'!K201)*1.2,3)</f>
        <v>0.405</v>
      </c>
      <c r="J203" s="46" t="n">
        <f aca="false">ROUND('З розрахунку'!L201*1.2,3)</f>
        <v>0.223</v>
      </c>
      <c r="K203" s="46" t="n">
        <f aca="false">ROUND('З розрахунку'!M201*1.2,3)</f>
        <v>0.09</v>
      </c>
      <c r="L203" s="46" t="n">
        <f aca="false">ROUND('З розрахунку'!N201*1.2,3)</f>
        <v>0</v>
      </c>
      <c r="M203" s="46" t="n">
        <f aca="false">ROUND('З розрахунку'!O201*1.2,3)</f>
        <v>0</v>
      </c>
      <c r="N203" s="47" t="n">
        <f aca="false">SUM(C203:M203)</f>
        <v>0.86</v>
      </c>
      <c r="O203" s="46" t="n">
        <f aca="false">'З розрахунку'!R201</f>
        <v>0</v>
      </c>
      <c r="P203" s="46" t="n">
        <f aca="false">'З розрахунку'!S201</f>
        <v>0</v>
      </c>
      <c r="Q203" s="48" t="n">
        <f aca="false">IF(O203&gt;0,N203+O203+P203,0)</f>
        <v>0</v>
      </c>
    </row>
    <row r="204" customFormat="false" ht="12.75" hidden="false" customHeight="false" outlineLevel="0" collapsed="false">
      <c r="A204" s="19" t="n">
        <f aca="false">'З розрахунку'!A202</f>
        <v>194</v>
      </c>
      <c r="B204" s="45" t="str">
        <f aca="false">'З розрахунку'!B202</f>
        <v>Сагайдачного Петра гетьмана, 74</v>
      </c>
      <c r="C204" s="46" t="n">
        <f aca="false">ROUND('З розрахунку'!C202*1.2,3)</f>
        <v>0</v>
      </c>
      <c r="D204" s="46" t="n">
        <f aca="false">ROUND('З розрахунку'!D202*1.2,3)</f>
        <v>0</v>
      </c>
      <c r="E204" s="46" t="n">
        <f aca="false">ROUND('З розрахунку'!E202*1.2,3)</f>
        <v>0</v>
      </c>
      <c r="F204" s="46" t="n">
        <f aca="false">ROUND('З розрахунку'!F202*1.2,3)</f>
        <v>0.079</v>
      </c>
      <c r="G204" s="46" t="n">
        <f aca="false">ROUND('З розрахунку'!G202*1.2,3)</f>
        <v>0</v>
      </c>
      <c r="H204" s="46" t="n">
        <f aca="false">ROUND('З розрахунку'!H202*1.2,3)</f>
        <v>0</v>
      </c>
      <c r="I204" s="46" t="n">
        <f aca="false">ROUND(SUM('З розрахунку'!I202,'З розрахунку'!J202,'З розрахунку'!K202)*1.2,3)</f>
        <v>0.499</v>
      </c>
      <c r="J204" s="46" t="n">
        <f aca="false">ROUND('З розрахунку'!L202*1.2,3)</f>
        <v>0.353</v>
      </c>
      <c r="K204" s="46" t="n">
        <f aca="false">ROUND('З розрахунку'!M202*1.2,3)</f>
        <v>0.142</v>
      </c>
      <c r="L204" s="46" t="n">
        <f aca="false">ROUND('З розрахунку'!N202*1.2,3)</f>
        <v>0</v>
      </c>
      <c r="M204" s="46" t="n">
        <f aca="false">ROUND('З розрахунку'!O202*1.2,3)</f>
        <v>0</v>
      </c>
      <c r="N204" s="47" t="n">
        <f aca="false">SUM(C204:M204)</f>
        <v>1.073</v>
      </c>
      <c r="O204" s="46" t="n">
        <f aca="false">'З розрахунку'!R202</f>
        <v>0</v>
      </c>
      <c r="P204" s="46" t="n">
        <f aca="false">'З розрахунку'!S202</f>
        <v>0</v>
      </c>
      <c r="Q204" s="48" t="n">
        <f aca="false">IF(O204&gt;0,N204+O204+P204,0)</f>
        <v>0</v>
      </c>
    </row>
    <row r="205" customFormat="false" ht="12.75" hidden="false" customHeight="false" outlineLevel="0" collapsed="false">
      <c r="A205" s="19" t="n">
        <f aca="false">'З розрахунку'!A203</f>
        <v>195</v>
      </c>
      <c r="B205" s="45" t="str">
        <f aca="false">'З розрахунку'!B203</f>
        <v>Сагайдачного Петра гетьмана, 75</v>
      </c>
      <c r="C205" s="46" t="n">
        <f aca="false">ROUND('З розрахунку'!C203*1.2,3)</f>
        <v>0</v>
      </c>
      <c r="D205" s="46" t="n">
        <f aca="false">ROUND('З розрахунку'!D203*1.2,3)</f>
        <v>0</v>
      </c>
      <c r="E205" s="46" t="n">
        <f aca="false">ROUND('З розрахунку'!E203*1.2,3)</f>
        <v>0</v>
      </c>
      <c r="F205" s="46" t="n">
        <f aca="false">ROUND('З розрахунку'!F203*1.2,3)</f>
        <v>0.017</v>
      </c>
      <c r="G205" s="46" t="n">
        <f aca="false">ROUND('З розрахунку'!G203*1.2,3)</f>
        <v>0.044</v>
      </c>
      <c r="H205" s="46" t="n">
        <f aca="false">ROUND('З розрахунку'!H203*1.2,3)</f>
        <v>0.039</v>
      </c>
      <c r="I205" s="46" t="n">
        <f aca="false">ROUND(SUM('З розрахунку'!I203,'З розрахунку'!J203,'З розрахунку'!K203)*1.2,3)</f>
        <v>0.407</v>
      </c>
      <c r="J205" s="46" t="n">
        <f aca="false">ROUND('З розрахунку'!L203*1.2,3)</f>
        <v>0.194</v>
      </c>
      <c r="K205" s="46" t="n">
        <f aca="false">ROUND('З розрахунку'!M203*1.2,3)</f>
        <v>0.076</v>
      </c>
      <c r="L205" s="46" t="n">
        <f aca="false">ROUND('З розрахунку'!N203*1.2,3)</f>
        <v>0</v>
      </c>
      <c r="M205" s="46" t="n">
        <f aca="false">ROUND('З розрахунку'!O203*1.2,3)</f>
        <v>0</v>
      </c>
      <c r="N205" s="47" t="n">
        <f aca="false">SUM(C205:M205)</f>
        <v>0.777</v>
      </c>
      <c r="O205" s="46" t="n">
        <f aca="false">'З розрахунку'!R203</f>
        <v>0</v>
      </c>
      <c r="P205" s="46" t="n">
        <f aca="false">'З розрахунку'!S203</f>
        <v>0</v>
      </c>
      <c r="Q205" s="48" t="n">
        <f aca="false">IF(O205&gt;0,N205+O205+P205,0)</f>
        <v>0</v>
      </c>
    </row>
    <row r="206" customFormat="false" ht="12.75" hidden="false" customHeight="false" outlineLevel="0" collapsed="false">
      <c r="A206" s="19" t="n">
        <f aca="false">'З розрахунку'!A204</f>
        <v>196</v>
      </c>
      <c r="B206" s="45" t="str">
        <f aca="false">'З розрахунку'!B204</f>
        <v>Сагайдачного Петра гетьмана, 77</v>
      </c>
      <c r="C206" s="46" t="n">
        <f aca="false">ROUND('З розрахунку'!C204*1.2,3)</f>
        <v>0</v>
      </c>
      <c r="D206" s="46" t="n">
        <f aca="false">ROUND('З розрахунку'!D204*1.2,3)</f>
        <v>0</v>
      </c>
      <c r="E206" s="46" t="n">
        <f aca="false">ROUND('З розрахунку'!E204*1.2,3)</f>
        <v>0</v>
      </c>
      <c r="F206" s="46" t="n">
        <f aca="false">ROUND('З розрахунку'!F204*1.2,3)</f>
        <v>0.031</v>
      </c>
      <c r="G206" s="46" t="n">
        <f aca="false">ROUND('З розрахунку'!G204*1.2,3)</f>
        <v>0.061</v>
      </c>
      <c r="H206" s="46" t="n">
        <f aca="false">ROUND('З розрахунку'!H204*1.2,3)</f>
        <v>0.039</v>
      </c>
      <c r="I206" s="46" t="n">
        <f aca="false">ROUND(SUM('З розрахунку'!I204,'З розрахунку'!J204,'З розрахунку'!K204)*1.2,3)</f>
        <v>0.433</v>
      </c>
      <c r="J206" s="46" t="n">
        <f aca="false">ROUND('З розрахунку'!L204*1.2,3)</f>
        <v>0.264</v>
      </c>
      <c r="K206" s="46" t="n">
        <f aca="false">ROUND('З розрахунку'!M204*1.2,3)</f>
        <v>0.105</v>
      </c>
      <c r="L206" s="46" t="n">
        <f aca="false">ROUND('З розрахунку'!N204*1.2,3)</f>
        <v>0</v>
      </c>
      <c r="M206" s="46" t="n">
        <f aca="false">ROUND('З розрахунку'!O204*1.2,3)</f>
        <v>0</v>
      </c>
      <c r="N206" s="47" t="n">
        <f aca="false">SUM(C206:M206)</f>
        <v>0.933</v>
      </c>
      <c r="O206" s="46" t="n">
        <f aca="false">'З розрахунку'!R204</f>
        <v>0</v>
      </c>
      <c r="P206" s="46" t="n">
        <f aca="false">'З розрахунку'!S204</f>
        <v>0</v>
      </c>
      <c r="Q206" s="48" t="n">
        <f aca="false">IF(O206&gt;0,N206+O206+P206,0)</f>
        <v>0</v>
      </c>
    </row>
    <row r="207" customFormat="false" ht="12.75" hidden="false" customHeight="false" outlineLevel="0" collapsed="false">
      <c r="A207" s="19" t="n">
        <f aca="false">'З розрахунку'!A205</f>
        <v>197</v>
      </c>
      <c r="B207" s="45" t="str">
        <f aca="false">'З розрахунку'!B205</f>
        <v>Сагайдачного Петра гетьмана, 78</v>
      </c>
      <c r="C207" s="46" t="n">
        <f aca="false">ROUND('З розрахунку'!C205*1.2,3)</f>
        <v>0</v>
      </c>
      <c r="D207" s="46" t="n">
        <f aca="false">ROUND('З розрахунку'!D205*1.2,3)</f>
        <v>0</v>
      </c>
      <c r="E207" s="46" t="n">
        <f aca="false">ROUND('З розрахунку'!E205*1.2,3)</f>
        <v>0</v>
      </c>
      <c r="F207" s="46" t="n">
        <f aca="false">ROUND('З розрахунку'!F205*1.2,3)</f>
        <v>0.047</v>
      </c>
      <c r="G207" s="46" t="n">
        <f aca="false">ROUND('З розрахунку'!G205*1.2,3)</f>
        <v>0.056</v>
      </c>
      <c r="H207" s="46" t="n">
        <f aca="false">ROUND('З розрахунку'!H205*1.2,3)</f>
        <v>0.039</v>
      </c>
      <c r="I207" s="46" t="n">
        <f aca="false">ROUND(SUM('З розрахунку'!I205,'З розрахунку'!J205,'З розрахунку'!K205)*1.2,3)</f>
        <v>0.454</v>
      </c>
      <c r="J207" s="46" t="n">
        <f aca="false">ROUND('З розрахунку'!L205*1.2,3)</f>
        <v>0.246</v>
      </c>
      <c r="K207" s="46" t="n">
        <f aca="false">ROUND('З розрахунку'!M205*1.2,3)</f>
        <v>0.096</v>
      </c>
      <c r="L207" s="46" t="n">
        <f aca="false">ROUND('З розрахунку'!N205*1.2,3)</f>
        <v>0</v>
      </c>
      <c r="M207" s="46" t="n">
        <f aca="false">ROUND('З розрахунку'!O205*1.2,3)</f>
        <v>0</v>
      </c>
      <c r="N207" s="47" t="n">
        <f aca="false">SUM(C207:M207)</f>
        <v>0.938</v>
      </c>
      <c r="O207" s="46" t="n">
        <f aca="false">'З розрахунку'!R205</f>
        <v>0</v>
      </c>
      <c r="P207" s="46" t="n">
        <f aca="false">'З розрахунку'!S205</f>
        <v>0</v>
      </c>
      <c r="Q207" s="48" t="n">
        <f aca="false">IF(O207&gt;0,N207+O207+P207,0)</f>
        <v>0</v>
      </c>
    </row>
    <row r="208" customFormat="false" ht="12.75" hidden="false" customHeight="false" outlineLevel="0" collapsed="false">
      <c r="A208" s="19" t="n">
        <f aca="false">'З розрахунку'!A206</f>
        <v>198</v>
      </c>
      <c r="B208" s="45" t="str">
        <f aca="false">'З розрахунку'!B206</f>
        <v>Сагайдачного Петра гетьмана, 80</v>
      </c>
      <c r="C208" s="46" t="n">
        <f aca="false">ROUND('З розрахунку'!C206*1.2,3)</f>
        <v>0</v>
      </c>
      <c r="D208" s="46" t="n">
        <f aca="false">ROUND('З розрахунку'!D206*1.2,3)</f>
        <v>0</v>
      </c>
      <c r="E208" s="46" t="n">
        <f aca="false">ROUND('З розрахунку'!E206*1.2,3)</f>
        <v>0</v>
      </c>
      <c r="F208" s="46" t="n">
        <f aca="false">ROUND('З розрахунку'!F206*1.2,3)</f>
        <v>0.115</v>
      </c>
      <c r="G208" s="46" t="n">
        <f aca="false">ROUND('З розрахунку'!G206*1.2,3)</f>
        <v>0.078</v>
      </c>
      <c r="H208" s="46" t="n">
        <f aca="false">ROUND('З розрахунку'!H206*1.2,3)</f>
        <v>0.039</v>
      </c>
      <c r="I208" s="46" t="n">
        <f aca="false">ROUND(SUM('З розрахунку'!I206,'З розрахунку'!J206,'З розрахунку'!K206)*1.2,3)</f>
        <v>0.36</v>
      </c>
      <c r="J208" s="46" t="n">
        <f aca="false">ROUND('З розрахунку'!L206*1.2,3)</f>
        <v>0.235</v>
      </c>
      <c r="K208" s="46" t="n">
        <f aca="false">ROUND('З розрахунку'!M206*1.2,3)</f>
        <v>0.092</v>
      </c>
      <c r="L208" s="46" t="n">
        <f aca="false">ROUND('З розрахунку'!N206*1.2,3)</f>
        <v>0</v>
      </c>
      <c r="M208" s="46" t="n">
        <f aca="false">ROUND('З розрахунку'!O206*1.2,3)</f>
        <v>0</v>
      </c>
      <c r="N208" s="47" t="n">
        <f aca="false">SUM(C208:M208)</f>
        <v>0.919</v>
      </c>
      <c r="O208" s="46" t="n">
        <f aca="false">'З розрахунку'!R206</f>
        <v>0</v>
      </c>
      <c r="P208" s="46" t="n">
        <f aca="false">'З розрахунку'!S206</f>
        <v>0</v>
      </c>
      <c r="Q208" s="48" t="n">
        <f aca="false">IF(O208&gt;0,N208+O208+P208,0)</f>
        <v>0</v>
      </c>
    </row>
    <row r="209" customFormat="false" ht="12.75" hidden="false" customHeight="false" outlineLevel="0" collapsed="false">
      <c r="A209" s="19" t="n">
        <f aca="false">'З розрахунку'!A207</f>
        <v>199</v>
      </c>
      <c r="B209" s="45" t="str">
        <f aca="false">'З розрахунку'!B207</f>
        <v>Сагайдачного Петра гетьмана, 83</v>
      </c>
      <c r="C209" s="46" t="n">
        <f aca="false">ROUND('З розрахунку'!C207*1.2,3)</f>
        <v>0</v>
      </c>
      <c r="D209" s="46" t="n">
        <f aca="false">ROUND('З розрахунку'!D207*1.2,3)</f>
        <v>0</v>
      </c>
      <c r="E209" s="46" t="n">
        <f aca="false">ROUND('З розрахунку'!E207*1.2,3)</f>
        <v>0</v>
      </c>
      <c r="F209" s="46" t="n">
        <f aca="false">ROUND('З розрахунку'!F207*1.2,3)</f>
        <v>0.054</v>
      </c>
      <c r="G209" s="46" t="n">
        <f aca="false">ROUND('З розрахунку'!G207*1.2,3)</f>
        <v>0.06</v>
      </c>
      <c r="H209" s="46" t="n">
        <f aca="false">ROUND('З розрахунку'!H207*1.2,3)</f>
        <v>0.039</v>
      </c>
      <c r="I209" s="46" t="n">
        <f aca="false">ROUND(SUM('З розрахунку'!I207,'З розрахунку'!J207,'З розрахунку'!K207)*1.2,3)</f>
        <v>0.385</v>
      </c>
      <c r="J209" s="46" t="n">
        <f aca="false">ROUND('З розрахунку'!L207*1.2,3)</f>
        <v>0.261</v>
      </c>
      <c r="K209" s="46" t="n">
        <f aca="false">ROUND('З розрахунку'!M207*1.2,3)</f>
        <v>0.103</v>
      </c>
      <c r="L209" s="46" t="n">
        <f aca="false">ROUND('З розрахунку'!N207*1.2,3)</f>
        <v>0</v>
      </c>
      <c r="M209" s="46" t="n">
        <f aca="false">ROUND('З розрахунку'!O207*1.2,3)</f>
        <v>0</v>
      </c>
      <c r="N209" s="47" t="n">
        <f aca="false">SUM(C209:M209)</f>
        <v>0.902</v>
      </c>
      <c r="O209" s="46" t="n">
        <f aca="false">'З розрахунку'!R207</f>
        <v>0</v>
      </c>
      <c r="P209" s="46" t="n">
        <f aca="false">'З розрахунку'!S207</f>
        <v>0</v>
      </c>
      <c r="Q209" s="48" t="n">
        <f aca="false">IF(O209&gt;0,N209+O209+P209,0)</f>
        <v>0</v>
      </c>
    </row>
    <row r="210" customFormat="false" ht="12.75" hidden="false" customHeight="false" outlineLevel="0" collapsed="false">
      <c r="A210" s="19" t="n">
        <f aca="false">'З розрахунку'!A208</f>
        <v>200</v>
      </c>
      <c r="B210" s="45" t="str">
        <f aca="false">'З розрахунку'!B208</f>
        <v>Сагайдачного Петра гетьмана, 85</v>
      </c>
      <c r="C210" s="46" t="n">
        <f aca="false">ROUND('З розрахунку'!C208*1.2,3)</f>
        <v>0</v>
      </c>
      <c r="D210" s="46" t="n">
        <f aca="false">ROUND('З розрахунку'!D208*1.2,3)</f>
        <v>0</v>
      </c>
      <c r="E210" s="46" t="n">
        <f aca="false">ROUND('З розрахунку'!E208*1.2,3)</f>
        <v>0</v>
      </c>
      <c r="F210" s="46" t="n">
        <f aca="false">ROUND('З розрахунку'!F208*1.2,3)</f>
        <v>0.044</v>
      </c>
      <c r="G210" s="46" t="n">
        <f aca="false">ROUND('З розрахунку'!G208*1.2,3)</f>
        <v>0.048</v>
      </c>
      <c r="H210" s="46" t="n">
        <f aca="false">ROUND('З розрахунку'!H208*1.2,3)</f>
        <v>0.039</v>
      </c>
      <c r="I210" s="46" t="n">
        <f aca="false">ROUND(SUM('З розрахунку'!I208,'З розрахунку'!J208,'З розрахунку'!K208)*1.2,3)</f>
        <v>0.378</v>
      </c>
      <c r="J210" s="46" t="n">
        <f aca="false">ROUND('З розрахунку'!L208*1.2,3)</f>
        <v>0.209</v>
      </c>
      <c r="K210" s="46" t="n">
        <f aca="false">ROUND('З розрахунку'!M208*1.2,3)</f>
        <v>0.082</v>
      </c>
      <c r="L210" s="46" t="n">
        <f aca="false">ROUND('З розрахунку'!N208*1.2,3)</f>
        <v>0</v>
      </c>
      <c r="M210" s="46" t="n">
        <f aca="false">ROUND('З розрахунку'!O208*1.2,3)</f>
        <v>0</v>
      </c>
      <c r="N210" s="47" t="n">
        <f aca="false">SUM(C210:M210)</f>
        <v>0.8</v>
      </c>
      <c r="O210" s="46" t="n">
        <f aca="false">'З розрахунку'!R208</f>
        <v>0</v>
      </c>
      <c r="P210" s="46" t="n">
        <f aca="false">'З розрахунку'!S208</f>
        <v>0</v>
      </c>
      <c r="Q210" s="48" t="n">
        <f aca="false">IF(O210&gt;0,N210+O210+P210,0)</f>
        <v>0</v>
      </c>
    </row>
    <row r="211" customFormat="false" ht="12.75" hidden="false" customHeight="false" outlineLevel="0" collapsed="false">
      <c r="A211" s="19" t="n">
        <f aca="false">'З розрахунку'!A209</f>
        <v>201</v>
      </c>
      <c r="B211" s="45" t="str">
        <f aca="false">'З розрахунку'!B209</f>
        <v>Сагайдачного Петра гетьмана, 87</v>
      </c>
      <c r="C211" s="46" t="n">
        <f aca="false">ROUND('З розрахунку'!C209*1.2,3)</f>
        <v>0</v>
      </c>
      <c r="D211" s="46" t="n">
        <f aca="false">ROUND('З розрахунку'!D209*1.2,3)</f>
        <v>0</v>
      </c>
      <c r="E211" s="46" t="n">
        <f aca="false">ROUND('З розрахунку'!E209*1.2,3)</f>
        <v>0</v>
      </c>
      <c r="F211" s="46" t="n">
        <f aca="false">ROUND('З розрахунку'!F209*1.2,3)</f>
        <v>0.086</v>
      </c>
      <c r="G211" s="46" t="n">
        <f aca="false">ROUND('З розрахунку'!G209*1.2,3)</f>
        <v>0</v>
      </c>
      <c r="H211" s="46" t="n">
        <f aca="false">ROUND('З розрахунку'!H209*1.2,3)</f>
        <v>0</v>
      </c>
      <c r="I211" s="46" t="n">
        <f aca="false">ROUND(SUM('З розрахунку'!I209,'З розрахунку'!J209,'З розрахунку'!K209)*1.2,3)</f>
        <v>0.484</v>
      </c>
      <c r="J211" s="46" t="n">
        <f aca="false">ROUND('З розрахунку'!L209*1.2,3)</f>
        <v>0.308</v>
      </c>
      <c r="K211" s="46" t="n">
        <f aca="false">ROUND('З розрахунку'!M209*1.2,3)</f>
        <v>0.12</v>
      </c>
      <c r="L211" s="46" t="n">
        <f aca="false">ROUND('З розрахунку'!N209*1.2,3)</f>
        <v>0</v>
      </c>
      <c r="M211" s="46" t="n">
        <f aca="false">ROUND('З розрахунку'!O209*1.2,3)</f>
        <v>0</v>
      </c>
      <c r="N211" s="47" t="n">
        <f aca="false">SUM(C211:M211)</f>
        <v>0.998</v>
      </c>
      <c r="O211" s="46" t="n">
        <f aca="false">'З розрахунку'!R209</f>
        <v>0</v>
      </c>
      <c r="P211" s="46" t="n">
        <f aca="false">'З розрахунку'!S209</f>
        <v>0</v>
      </c>
      <c r="Q211" s="48" t="n">
        <f aca="false">IF(O211&gt;0,N211+O211+P211,0)</f>
        <v>0</v>
      </c>
    </row>
    <row r="212" customFormat="false" ht="12.75" hidden="false" customHeight="false" outlineLevel="0" collapsed="false">
      <c r="A212" s="19" t="n">
        <f aca="false">'З розрахунку'!A210</f>
        <v>202</v>
      </c>
      <c r="B212" s="45" t="str">
        <f aca="false">'З розрахунку'!B210</f>
        <v>Сагайдачного Петра гетьмана, 89</v>
      </c>
      <c r="C212" s="46" t="n">
        <f aca="false">ROUND('З розрахунку'!C210*1.2,3)</f>
        <v>0</v>
      </c>
      <c r="D212" s="46" t="n">
        <f aca="false">ROUND('З розрахунку'!D210*1.2,3)</f>
        <v>0</v>
      </c>
      <c r="E212" s="46" t="n">
        <f aca="false">ROUND('З розрахунку'!E210*1.2,3)</f>
        <v>0</v>
      </c>
      <c r="F212" s="46" t="n">
        <f aca="false">ROUND('З розрахунку'!F210*1.2,3)</f>
        <v>0.085</v>
      </c>
      <c r="G212" s="46" t="n">
        <f aca="false">ROUND('З розрахунку'!G210*1.2,3)</f>
        <v>0</v>
      </c>
      <c r="H212" s="46" t="n">
        <f aca="false">ROUND('З розрахунку'!H210*1.2,3)</f>
        <v>0</v>
      </c>
      <c r="I212" s="46" t="n">
        <f aca="false">ROUND(SUM('З розрахунку'!I210,'З розрахунку'!J210,'З розрахунку'!K210)*1.2,3)</f>
        <v>0.481</v>
      </c>
      <c r="J212" s="46" t="n">
        <f aca="false">ROUND('З розрахунку'!L210*1.2,3)</f>
        <v>0.335</v>
      </c>
      <c r="K212" s="46" t="n">
        <f aca="false">ROUND('З розрахунку'!M210*1.2,3)</f>
        <v>0.143</v>
      </c>
      <c r="L212" s="46" t="n">
        <f aca="false">ROUND('З розрахунку'!N210*1.2,3)</f>
        <v>0</v>
      </c>
      <c r="M212" s="46" t="n">
        <f aca="false">ROUND('З розрахунку'!O210*1.2,3)</f>
        <v>0</v>
      </c>
      <c r="N212" s="47" t="n">
        <f aca="false">SUM(C212:M212)</f>
        <v>1.044</v>
      </c>
      <c r="O212" s="46" t="n">
        <f aca="false">'З розрахунку'!R210</f>
        <v>0</v>
      </c>
      <c r="P212" s="46" t="n">
        <f aca="false">'З розрахунку'!S210</f>
        <v>0</v>
      </c>
      <c r="Q212" s="48" t="n">
        <f aca="false">IF(O212&gt;0,N212+O212+P212,0)</f>
        <v>0</v>
      </c>
    </row>
    <row r="213" customFormat="false" ht="12.75" hidden="false" customHeight="false" outlineLevel="0" collapsed="false">
      <c r="A213" s="19" t="n">
        <f aca="false">'З розрахунку'!A211</f>
        <v>203</v>
      </c>
      <c r="B213" s="45" t="str">
        <f aca="false">'З розрахунку'!B211</f>
        <v>Сагайдачного Петра гетьмана, 97</v>
      </c>
      <c r="C213" s="46" t="n">
        <f aca="false">ROUND('З розрахунку'!C211*1.2,3)</f>
        <v>0</v>
      </c>
      <c r="D213" s="46" t="n">
        <f aca="false">ROUND('З розрахунку'!D211*1.2,3)</f>
        <v>0</v>
      </c>
      <c r="E213" s="46" t="n">
        <f aca="false">ROUND('З розрахунку'!E211*1.2,3)</f>
        <v>0</v>
      </c>
      <c r="F213" s="46" t="n">
        <f aca="false">ROUND('З розрахунку'!F211*1.2,3)</f>
        <v>0.076</v>
      </c>
      <c r="G213" s="46" t="n">
        <f aca="false">ROUND('З розрахунку'!G211*1.2,3)</f>
        <v>0</v>
      </c>
      <c r="H213" s="46" t="n">
        <f aca="false">ROUND('З розрахунку'!H211*1.2,3)</f>
        <v>0</v>
      </c>
      <c r="I213" s="46" t="n">
        <f aca="false">ROUND(SUM('З розрахунку'!I211,'З розрахунку'!J211,'З розрахунку'!K211)*1.2,3)</f>
        <v>0.405</v>
      </c>
      <c r="J213" s="46" t="n">
        <f aca="false">ROUND('З розрахунку'!L211*1.2,3)</f>
        <v>0.256</v>
      </c>
      <c r="K213" s="46" t="n">
        <f aca="false">ROUND('З розрахунку'!M211*1.2,3)</f>
        <v>0.105</v>
      </c>
      <c r="L213" s="46" t="n">
        <f aca="false">ROUND('З розрахунку'!N211*1.2,3)</f>
        <v>0</v>
      </c>
      <c r="M213" s="46" t="n">
        <f aca="false">ROUND('З розрахунку'!O211*1.2,3)</f>
        <v>0</v>
      </c>
      <c r="N213" s="47" t="n">
        <f aca="false">SUM(C213:M213)</f>
        <v>0.842</v>
      </c>
      <c r="O213" s="46" t="n">
        <f aca="false">'З розрахунку'!R211</f>
        <v>0</v>
      </c>
      <c r="P213" s="46" t="n">
        <f aca="false">'З розрахунку'!S211</f>
        <v>0</v>
      </c>
      <c r="Q213" s="48" t="n">
        <f aca="false">IF(O213&gt;0,N213+O213+P213,0)</f>
        <v>0</v>
      </c>
    </row>
    <row r="214" customFormat="false" ht="12.75" hidden="false" customHeight="false" outlineLevel="0" collapsed="false">
      <c r="A214" s="19" t="n">
        <f aca="false">'З розрахунку'!A212</f>
        <v>204</v>
      </c>
      <c r="B214" s="45" t="str">
        <f aca="false">'З розрахунку'!B212</f>
        <v>Садовського Миколи, 10</v>
      </c>
      <c r="C214" s="46" t="n">
        <f aca="false">ROUND('З розрахунку'!C212*1.2,3)</f>
        <v>0</v>
      </c>
      <c r="D214" s="46" t="n">
        <f aca="false">ROUND('З розрахунку'!D212*1.2,3)</f>
        <v>0.01</v>
      </c>
      <c r="E214" s="46" t="n">
        <f aca="false">ROUND('З розрахунку'!E212*1.2,3)</f>
        <v>0</v>
      </c>
      <c r="F214" s="46" t="n">
        <f aca="false">ROUND('З розрахунку'!F212*1.2,3)</f>
        <v>0.057</v>
      </c>
      <c r="G214" s="46" t="n">
        <f aca="false">ROUND('З розрахунку'!G212*1.2,3)</f>
        <v>0.062</v>
      </c>
      <c r="H214" s="46" t="n">
        <f aca="false">ROUND('З розрахунку'!H212*1.2,3)</f>
        <v>0.039</v>
      </c>
      <c r="I214" s="46" t="n">
        <f aca="false">ROUND(SUM('З розрахунку'!I212,'З розрахунку'!J212,'З розрахунку'!K212)*1.2,3)</f>
        <v>0.383</v>
      </c>
      <c r="J214" s="46" t="n">
        <f aca="false">ROUND('З розрахунку'!L212*1.2,3)</f>
        <v>0.269</v>
      </c>
      <c r="K214" s="46" t="n">
        <f aca="false">ROUND('З розрахунку'!M212*1.2,3)</f>
        <v>0.102</v>
      </c>
      <c r="L214" s="46" t="n">
        <f aca="false">ROUND('З розрахунку'!N212*1.2,3)</f>
        <v>0</v>
      </c>
      <c r="M214" s="46" t="n">
        <f aca="false">ROUND('З розрахунку'!O212*1.2,3)</f>
        <v>0</v>
      </c>
      <c r="N214" s="47" t="n">
        <f aca="false">SUM(C214:M214)</f>
        <v>0.922</v>
      </c>
      <c r="O214" s="46" t="n">
        <f aca="false">'З розрахунку'!R212</f>
        <v>0</v>
      </c>
      <c r="P214" s="46" t="n">
        <f aca="false">'З розрахунку'!S212</f>
        <v>0</v>
      </c>
      <c r="Q214" s="48" t="n">
        <f aca="false">IF(O214&gt;0,N214+O214+P214,0)</f>
        <v>0</v>
      </c>
    </row>
    <row r="215" customFormat="false" ht="12.75" hidden="false" customHeight="false" outlineLevel="0" collapsed="false">
      <c r="A215" s="19" t="n">
        <f aca="false">'З розрахунку'!A213</f>
        <v>205</v>
      </c>
      <c r="B215" s="45" t="str">
        <f aca="false">'З розрахунку'!B213</f>
        <v>Садовського Миколи, 3</v>
      </c>
      <c r="C215" s="46" t="n">
        <f aca="false">ROUND('З розрахунку'!C213*1.2,3)</f>
        <v>0</v>
      </c>
      <c r="D215" s="46" t="n">
        <f aca="false">ROUND('З розрахунку'!D213*1.2,3)</f>
        <v>0.005</v>
      </c>
      <c r="E215" s="46" t="n">
        <f aca="false">ROUND('З розрахунку'!E213*1.2,3)</f>
        <v>0</v>
      </c>
      <c r="F215" s="46" t="n">
        <f aca="false">ROUND('З розрахунку'!F213*1.2,3)</f>
        <v>0.033</v>
      </c>
      <c r="G215" s="46" t="n">
        <f aca="false">ROUND('З розрахунку'!G213*1.2,3)</f>
        <v>0.034</v>
      </c>
      <c r="H215" s="46" t="n">
        <f aca="false">ROUND('З розрахунку'!H213*1.2,3)</f>
        <v>0.039</v>
      </c>
      <c r="I215" s="46" t="n">
        <f aca="false">ROUND(SUM('З розрахунку'!I213,'З розрахунку'!J213,'З розрахунку'!K213)*1.2,3)</f>
        <v>0.351</v>
      </c>
      <c r="J215" s="46" t="n">
        <f aca="false">ROUND('З розрахунку'!L213*1.2,3)</f>
        <v>0.15</v>
      </c>
      <c r="K215" s="46" t="n">
        <f aca="false">ROUND('З розрахунку'!M213*1.2,3)</f>
        <v>0.058</v>
      </c>
      <c r="L215" s="46" t="n">
        <f aca="false">ROUND('З розрахунку'!N213*1.2,3)</f>
        <v>0</v>
      </c>
      <c r="M215" s="46" t="n">
        <f aca="false">ROUND('З розрахунку'!O213*1.2,3)</f>
        <v>0</v>
      </c>
      <c r="N215" s="47" t="n">
        <f aca="false">SUM(C215:M215)</f>
        <v>0.67</v>
      </c>
      <c r="O215" s="46" t="n">
        <f aca="false">'З розрахунку'!R213</f>
        <v>0</v>
      </c>
      <c r="P215" s="46" t="n">
        <f aca="false">'З розрахунку'!S213</f>
        <v>0</v>
      </c>
      <c r="Q215" s="48" t="n">
        <f aca="false">IF(O215&gt;0,N215+O215+P215,0)</f>
        <v>0</v>
      </c>
    </row>
    <row r="216" customFormat="false" ht="12.75" hidden="false" customHeight="false" outlineLevel="0" collapsed="false">
      <c r="A216" s="19" t="n">
        <f aca="false">'З розрахунку'!A214</f>
        <v>206</v>
      </c>
      <c r="B216" s="45" t="str">
        <f aca="false">'З розрахунку'!B214</f>
        <v>Садовського Миколи, 8</v>
      </c>
      <c r="C216" s="46" t="n">
        <f aca="false">ROUND('З розрахунку'!C214*1.2,3)</f>
        <v>0.54</v>
      </c>
      <c r="D216" s="46" t="n">
        <f aca="false">ROUND('З розрахунку'!D214*1.2,3)</f>
        <v>0.004</v>
      </c>
      <c r="E216" s="46" t="n">
        <f aca="false">ROUND('З розрахунку'!E214*1.2,3)</f>
        <v>0</v>
      </c>
      <c r="F216" s="46" t="n">
        <f aca="false">ROUND('З розрахунку'!F214*1.2,3)</f>
        <v>0.006</v>
      </c>
      <c r="G216" s="46" t="n">
        <f aca="false">ROUND('З розрахунку'!G214*1.2,3)</f>
        <v>0.048</v>
      </c>
      <c r="H216" s="46" t="n">
        <f aca="false">ROUND('З розрахунку'!H214*1.2,3)</f>
        <v>0.039</v>
      </c>
      <c r="I216" s="46" t="n">
        <f aca="false">ROUND(SUM('З розрахунку'!I214,'З розрахунку'!J214,'З розрахунку'!K214)*1.2,3)</f>
        <v>0.243</v>
      </c>
      <c r="J216" s="46" t="n">
        <f aca="false">ROUND('З розрахунку'!L214*1.2,3)</f>
        <v>0.126</v>
      </c>
      <c r="K216" s="46" t="n">
        <f aca="false">ROUND('З розрахунку'!M214*1.2,3)</f>
        <v>0.069</v>
      </c>
      <c r="L216" s="46" t="n">
        <f aca="false">ROUND('З розрахунку'!N214*1.2,3)</f>
        <v>0</v>
      </c>
      <c r="M216" s="46" t="n">
        <f aca="false">ROUND('З розрахунку'!O214*1.2,3)</f>
        <v>0</v>
      </c>
      <c r="N216" s="47" t="n">
        <f aca="false">SUM(C216:M216)</f>
        <v>1.075</v>
      </c>
      <c r="O216" s="46" t="n">
        <f aca="false">'З розрахунку'!R214</f>
        <v>0</v>
      </c>
      <c r="P216" s="46" t="n">
        <f aca="false">'З розрахунку'!S214</f>
        <v>0</v>
      </c>
      <c r="Q216" s="48" t="n">
        <f aca="false">IF(O216&gt;0,N216+O216+P216,0)</f>
        <v>0</v>
      </c>
    </row>
    <row r="217" customFormat="false" ht="12.75" hidden="false" customHeight="false" outlineLevel="0" collapsed="false">
      <c r="A217" s="19" t="n">
        <f aca="false">'З розрахунку'!A215</f>
        <v>207</v>
      </c>
      <c r="B217" s="45" t="str">
        <f aca="false">'З розрахунку'!B215</f>
        <v>Севастопольська, 14</v>
      </c>
      <c r="C217" s="46" t="n">
        <f aca="false">ROUND('З розрахунку'!C215*1.2,3)</f>
        <v>0</v>
      </c>
      <c r="D217" s="46" t="n">
        <f aca="false">ROUND('З розрахунку'!D215*1.2,3)</f>
        <v>0</v>
      </c>
      <c r="E217" s="46" t="n">
        <f aca="false">ROUND('З розрахунку'!E215*1.2,3)</f>
        <v>0</v>
      </c>
      <c r="F217" s="46" t="n">
        <f aca="false">ROUND('З розрахунку'!F215*1.2,3)</f>
        <v>0.002</v>
      </c>
      <c r="G217" s="46" t="n">
        <f aca="false">ROUND('З розрахунку'!G215*1.2,3)</f>
        <v>0</v>
      </c>
      <c r="H217" s="46" t="n">
        <f aca="false">ROUND('З розрахунку'!H215*1.2,3)</f>
        <v>0</v>
      </c>
      <c r="I217" s="46" t="n">
        <f aca="false">ROUND(SUM('З розрахунку'!I215,'З розрахунку'!J215,'З розрахунку'!K215)*1.2,3)</f>
        <v>0.455</v>
      </c>
      <c r="J217" s="46" t="n">
        <f aca="false">ROUND('З розрахунку'!L215*1.2,3)</f>
        <v>0.398</v>
      </c>
      <c r="K217" s="46" t="n">
        <f aca="false">ROUND('З розрахунку'!M215*1.2,3)</f>
        <v>0.144</v>
      </c>
      <c r="L217" s="46" t="n">
        <f aca="false">ROUND('З розрахунку'!N215*1.2,3)</f>
        <v>0</v>
      </c>
      <c r="M217" s="46" t="n">
        <f aca="false">ROUND('З розрахунку'!O215*1.2,3)</f>
        <v>0</v>
      </c>
      <c r="N217" s="47" t="n">
        <f aca="false">SUM(C217:M217)</f>
        <v>0.999</v>
      </c>
      <c r="O217" s="46" t="n">
        <f aca="false">'З розрахунку'!R215</f>
        <v>0</v>
      </c>
      <c r="P217" s="46" t="n">
        <f aca="false">'З розрахунку'!S215</f>
        <v>0</v>
      </c>
      <c r="Q217" s="48" t="n">
        <f aca="false">IF(O217&gt;0,N217+O217+P217,0)</f>
        <v>0</v>
      </c>
    </row>
    <row r="218" customFormat="false" ht="12.75" hidden="false" customHeight="false" outlineLevel="0" collapsed="false">
      <c r="A218" s="19" t="n">
        <f aca="false">'З розрахунку'!A216</f>
        <v>208</v>
      </c>
      <c r="B218" s="45" t="str">
        <f aca="false">'З розрахунку'!B216</f>
        <v>Севастопольська, 20</v>
      </c>
      <c r="C218" s="46" t="n">
        <f aca="false">ROUND('З розрахунку'!C216*1.2,3)</f>
        <v>0</v>
      </c>
      <c r="D218" s="46" t="n">
        <f aca="false">ROUND('З розрахунку'!D216*1.2,3)</f>
        <v>0</v>
      </c>
      <c r="E218" s="46" t="n">
        <f aca="false">ROUND('З розрахунку'!E216*1.2,3)</f>
        <v>0</v>
      </c>
      <c r="F218" s="46" t="n">
        <f aca="false">ROUND('З розрахунку'!F216*1.2,3)</f>
        <v>0.001</v>
      </c>
      <c r="G218" s="46" t="n">
        <f aca="false">ROUND('З розрахунку'!G216*1.2,3)</f>
        <v>0</v>
      </c>
      <c r="H218" s="46" t="n">
        <f aca="false">ROUND('З розрахунку'!H216*1.2,3)</f>
        <v>0</v>
      </c>
      <c r="I218" s="46" t="n">
        <f aca="false">ROUND(SUM('З розрахунку'!I216,'З розрахунку'!J216,'З розрахунку'!K216)*1.2,3)</f>
        <v>0.445</v>
      </c>
      <c r="J218" s="46" t="n">
        <f aca="false">ROUND('З розрахунку'!L216*1.2,3)</f>
        <v>0.362</v>
      </c>
      <c r="K218" s="46" t="n">
        <f aca="false">ROUND('З розрахунку'!M216*1.2,3)</f>
        <v>0.132</v>
      </c>
      <c r="L218" s="46" t="n">
        <f aca="false">ROUND('З розрахунку'!N216*1.2,3)</f>
        <v>0</v>
      </c>
      <c r="M218" s="46" t="n">
        <f aca="false">ROUND('З розрахунку'!O216*1.2,3)</f>
        <v>0</v>
      </c>
      <c r="N218" s="47" t="n">
        <f aca="false">SUM(C218:M218)</f>
        <v>0.94</v>
      </c>
      <c r="O218" s="46" t="n">
        <f aca="false">'З розрахунку'!R216</f>
        <v>0</v>
      </c>
      <c r="P218" s="46" t="n">
        <f aca="false">'З розрахунку'!S216</f>
        <v>0</v>
      </c>
      <c r="Q218" s="48" t="n">
        <f aca="false">IF(O218&gt;0,N218+O218+P218,0)</f>
        <v>0</v>
      </c>
    </row>
    <row r="219" customFormat="false" ht="12.75" hidden="false" customHeight="false" outlineLevel="0" collapsed="false">
      <c r="A219" s="19" t="n">
        <f aca="false">'З розрахунку'!A217</f>
        <v>209</v>
      </c>
      <c r="B219" s="45" t="str">
        <f aca="false">'З розрахунку'!B217</f>
        <v>Севастопольська, 26</v>
      </c>
      <c r="C219" s="46" t="n">
        <f aca="false">ROUND('З розрахунку'!C217*1.2,3)</f>
        <v>0</v>
      </c>
      <c r="D219" s="46" t="n">
        <f aca="false">ROUND('З розрахунку'!D217*1.2,3)</f>
        <v>0</v>
      </c>
      <c r="E219" s="46" t="n">
        <f aca="false">ROUND('З розрахунку'!E217*1.2,3)</f>
        <v>0</v>
      </c>
      <c r="F219" s="46" t="n">
        <f aca="false">ROUND('З розрахунку'!F217*1.2,3)</f>
        <v>0.001</v>
      </c>
      <c r="G219" s="46" t="n">
        <f aca="false">ROUND('З розрахунку'!G217*1.2,3)</f>
        <v>0</v>
      </c>
      <c r="H219" s="46" t="n">
        <f aca="false">ROUND('З розрахунку'!H217*1.2,3)</f>
        <v>0</v>
      </c>
      <c r="I219" s="46" t="n">
        <f aca="false">ROUND(SUM('З розрахунку'!I217,'З розрахунку'!J217,'З розрахунку'!K217)*1.2,3)</f>
        <v>0.454</v>
      </c>
      <c r="J219" s="46" t="n">
        <f aca="false">ROUND('З розрахунку'!L217*1.2,3)</f>
        <v>0.24</v>
      </c>
      <c r="K219" s="46" t="n">
        <f aca="false">ROUND('З розрахунку'!M217*1.2,3)</f>
        <v>0.102</v>
      </c>
      <c r="L219" s="46" t="n">
        <f aca="false">ROUND('З розрахунку'!N217*1.2,3)</f>
        <v>0</v>
      </c>
      <c r="M219" s="46" t="n">
        <f aca="false">ROUND('З розрахунку'!O217*1.2,3)</f>
        <v>0</v>
      </c>
      <c r="N219" s="47" t="n">
        <f aca="false">SUM(C219:M219)</f>
        <v>0.797</v>
      </c>
      <c r="O219" s="46" t="n">
        <f aca="false">'З розрахунку'!R217</f>
        <v>0</v>
      </c>
      <c r="P219" s="46" t="n">
        <f aca="false">'З розрахунку'!S217</f>
        <v>0</v>
      </c>
      <c r="Q219" s="48" t="n">
        <f aca="false">IF(O219&gt;0,N219+O219+P219,0)</f>
        <v>0</v>
      </c>
    </row>
    <row r="220" customFormat="false" ht="12.75" hidden="false" customHeight="false" outlineLevel="0" collapsed="false">
      <c r="A220" s="19" t="n">
        <f aca="false">'З розрахунку'!A218</f>
        <v>210</v>
      </c>
      <c r="B220" s="45" t="str">
        <f aca="false">'З розрахунку'!B218</f>
        <v>Севастопольська, 28</v>
      </c>
      <c r="C220" s="46" t="n">
        <f aca="false">ROUND('З розрахунку'!C218*1.2,3)</f>
        <v>0</v>
      </c>
      <c r="D220" s="46" t="n">
        <f aca="false">ROUND('З розрахунку'!D218*1.2,3)</f>
        <v>0</v>
      </c>
      <c r="E220" s="46" t="n">
        <f aca="false">ROUND('З розрахунку'!E218*1.2,3)</f>
        <v>0</v>
      </c>
      <c r="F220" s="46" t="n">
        <f aca="false">ROUND('З розрахунку'!F218*1.2,3)</f>
        <v>0.002</v>
      </c>
      <c r="G220" s="46" t="n">
        <f aca="false">ROUND('З розрахунку'!G218*1.2,3)</f>
        <v>0</v>
      </c>
      <c r="H220" s="46" t="n">
        <f aca="false">ROUND('З розрахунку'!H218*1.2,3)</f>
        <v>0</v>
      </c>
      <c r="I220" s="46" t="n">
        <f aca="false">ROUND(SUM('З розрахунку'!I218,'З розрахунку'!J218,'З розрахунку'!K218)*1.2,3)</f>
        <v>0.421</v>
      </c>
      <c r="J220" s="46" t="n">
        <f aca="false">ROUND('З розрахунку'!L218*1.2,3)</f>
        <v>0.429</v>
      </c>
      <c r="K220" s="46" t="n">
        <f aca="false">ROUND('З розрахунку'!M218*1.2,3)</f>
        <v>0.144</v>
      </c>
      <c r="L220" s="46" t="n">
        <f aca="false">ROUND('З розрахунку'!N218*1.2,3)</f>
        <v>0</v>
      </c>
      <c r="M220" s="46" t="n">
        <f aca="false">ROUND('З розрахунку'!O218*1.2,3)</f>
        <v>0</v>
      </c>
      <c r="N220" s="47" t="n">
        <f aca="false">SUM(C220:M220)</f>
        <v>0.996</v>
      </c>
      <c r="O220" s="46" t="n">
        <f aca="false">'З розрахунку'!R218</f>
        <v>0</v>
      </c>
      <c r="P220" s="46" t="n">
        <f aca="false">'З розрахунку'!S218</f>
        <v>0</v>
      </c>
      <c r="Q220" s="48" t="n">
        <f aca="false">IF(O220&gt;0,N220+O220+P220,0)</f>
        <v>0</v>
      </c>
    </row>
    <row r="221" customFormat="false" ht="12.75" hidden="false" customHeight="false" outlineLevel="0" collapsed="false">
      <c r="A221" s="19" t="n">
        <f aca="false">'З розрахунку'!A219</f>
        <v>211</v>
      </c>
      <c r="B221" s="45" t="str">
        <f aca="false">'З розрахунку'!B219</f>
        <v>Севастопольська, 50</v>
      </c>
      <c r="C221" s="46" t="n">
        <f aca="false">ROUND('З розрахунку'!C219*1.2,3)</f>
        <v>0</v>
      </c>
      <c r="D221" s="46" t="n">
        <f aca="false">ROUND('З розрахунку'!D219*1.2,3)</f>
        <v>0</v>
      </c>
      <c r="E221" s="46" t="n">
        <f aca="false">ROUND('З розрахунку'!E219*1.2,3)</f>
        <v>0</v>
      </c>
      <c r="F221" s="46" t="n">
        <f aca="false">ROUND('З розрахунку'!F219*1.2,3)</f>
        <v>0.001</v>
      </c>
      <c r="G221" s="46" t="n">
        <f aca="false">ROUND('З розрахунку'!G219*1.2,3)</f>
        <v>0</v>
      </c>
      <c r="H221" s="46" t="n">
        <f aca="false">ROUND('З розрахунку'!H219*1.2,3)</f>
        <v>0</v>
      </c>
      <c r="I221" s="46" t="n">
        <f aca="false">ROUND(SUM('З розрахунку'!I219,'З розрахунку'!J219,'З розрахунку'!K219)*1.2,3)</f>
        <v>0.456</v>
      </c>
      <c r="J221" s="46" t="n">
        <f aca="false">ROUND('З розрахунку'!L219*1.2,3)</f>
        <v>0.261</v>
      </c>
      <c r="K221" s="46" t="n">
        <f aca="false">ROUND('З розрахунку'!M219*1.2,3)</f>
        <v>0.103</v>
      </c>
      <c r="L221" s="46" t="n">
        <f aca="false">ROUND('З розрахунку'!N219*1.2,3)</f>
        <v>0</v>
      </c>
      <c r="M221" s="46" t="n">
        <f aca="false">ROUND('З розрахунку'!O219*1.2,3)</f>
        <v>0</v>
      </c>
      <c r="N221" s="47" t="n">
        <f aca="false">SUM(C221:M221)</f>
        <v>0.821</v>
      </c>
      <c r="O221" s="46" t="n">
        <f aca="false">'З розрахунку'!R219</f>
        <v>0</v>
      </c>
      <c r="P221" s="46" t="n">
        <f aca="false">'З розрахунку'!S219</f>
        <v>0</v>
      </c>
      <c r="Q221" s="48" t="n">
        <f aca="false">IF(O221&gt;0,N221+O221+P221,0)</f>
        <v>0</v>
      </c>
    </row>
    <row r="222" customFormat="false" ht="12.75" hidden="false" customHeight="false" outlineLevel="0" collapsed="false">
      <c r="A222" s="19" t="n">
        <f aca="false">'З розрахунку'!A220</f>
        <v>212</v>
      </c>
      <c r="B222" s="45" t="str">
        <f aca="false">'З розрахунку'!B220</f>
        <v>Севастопольська, 52</v>
      </c>
      <c r="C222" s="46" t="n">
        <f aca="false">ROUND('З розрахунку'!C220*1.2,3)</f>
        <v>0</v>
      </c>
      <c r="D222" s="46" t="n">
        <f aca="false">ROUND('З розрахунку'!D220*1.2,3)</f>
        <v>0</v>
      </c>
      <c r="E222" s="46" t="n">
        <f aca="false">ROUND('З розрахунку'!E220*1.2,3)</f>
        <v>0</v>
      </c>
      <c r="F222" s="46" t="n">
        <f aca="false">ROUND('З розрахунку'!F220*1.2,3)</f>
        <v>0.001</v>
      </c>
      <c r="G222" s="46" t="n">
        <f aca="false">ROUND('З розрахунку'!G220*1.2,3)</f>
        <v>0.076</v>
      </c>
      <c r="H222" s="46" t="n">
        <f aca="false">ROUND('З розрахунку'!H220*1.2,3)</f>
        <v>0.039</v>
      </c>
      <c r="I222" s="46" t="n">
        <f aca="false">ROUND(SUM('З розрахунку'!I220,'З розрахунку'!J220,'З розрахунку'!K220)*1.2,3)</f>
        <v>0.456</v>
      </c>
      <c r="J222" s="46" t="n">
        <f aca="false">ROUND('З розрахунку'!L220*1.2,3)</f>
        <v>0.299</v>
      </c>
      <c r="K222" s="46" t="n">
        <f aca="false">ROUND('З розрахунку'!M220*1.2,3)</f>
        <v>0.129</v>
      </c>
      <c r="L222" s="46" t="n">
        <f aca="false">ROUND('З розрахунку'!N220*1.2,3)</f>
        <v>0</v>
      </c>
      <c r="M222" s="46" t="n">
        <f aca="false">ROUND('З розрахунку'!O220*1.2,3)</f>
        <v>0</v>
      </c>
      <c r="N222" s="47" t="n">
        <f aca="false">SUM(C222:M222)</f>
        <v>1</v>
      </c>
      <c r="O222" s="46" t="n">
        <f aca="false">'З розрахунку'!R220</f>
        <v>0</v>
      </c>
      <c r="P222" s="46" t="n">
        <f aca="false">'З розрахунку'!S220</f>
        <v>0</v>
      </c>
      <c r="Q222" s="48" t="n">
        <f aca="false">IF(O222&gt;0,N222+O222+P222,0)</f>
        <v>0</v>
      </c>
    </row>
    <row r="223" customFormat="false" ht="12.75" hidden="false" customHeight="false" outlineLevel="0" collapsed="false">
      <c r="A223" s="19" t="n">
        <f aca="false">'З розрахунку'!A221</f>
        <v>213</v>
      </c>
      <c r="B223" s="45" t="str">
        <f aca="false">'З розрахунку'!B221</f>
        <v>Севастопольська, 56</v>
      </c>
      <c r="C223" s="46" t="n">
        <f aca="false">ROUND('З розрахунку'!C221*1.2,3)</f>
        <v>0</v>
      </c>
      <c r="D223" s="46" t="n">
        <f aca="false">ROUND('З розрахунку'!D221*1.2,3)</f>
        <v>0</v>
      </c>
      <c r="E223" s="46" t="n">
        <f aca="false">ROUND('З розрахунку'!E221*1.2,3)</f>
        <v>0</v>
      </c>
      <c r="F223" s="46" t="n">
        <f aca="false">ROUND('З розрахунку'!F221*1.2,3)</f>
        <v>0.001</v>
      </c>
      <c r="G223" s="46" t="n">
        <f aca="false">ROUND('З розрахунку'!G221*1.2,3)</f>
        <v>0.06</v>
      </c>
      <c r="H223" s="46" t="n">
        <f aca="false">ROUND('З розрахунку'!H221*1.2,3)</f>
        <v>0.039</v>
      </c>
      <c r="I223" s="46" t="n">
        <f aca="false">ROUND(SUM('З розрахунку'!I221,'З розрахунку'!J221,'З розрахунку'!K221)*1.2,3)</f>
        <v>0.37</v>
      </c>
      <c r="J223" s="46" t="n">
        <f aca="false">ROUND('З розрахунку'!L221*1.2,3)</f>
        <v>0.262</v>
      </c>
      <c r="K223" s="46" t="n">
        <f aca="false">ROUND('З розрахунку'!M221*1.2,3)</f>
        <v>0.058</v>
      </c>
      <c r="L223" s="46" t="n">
        <f aca="false">ROUND('З розрахунку'!N221*1.2,3)</f>
        <v>0</v>
      </c>
      <c r="M223" s="46" t="n">
        <f aca="false">ROUND('З розрахунку'!O221*1.2,3)</f>
        <v>0</v>
      </c>
      <c r="N223" s="47" t="n">
        <f aca="false">SUM(C223:M223)</f>
        <v>0.79</v>
      </c>
      <c r="O223" s="46" t="n">
        <f aca="false">'З розрахунку'!R221</f>
        <v>0</v>
      </c>
      <c r="P223" s="46" t="n">
        <f aca="false">'З розрахунку'!S221</f>
        <v>0</v>
      </c>
      <c r="Q223" s="48" t="n">
        <f aca="false">IF(O223&gt;0,N223+O223+P223,0)</f>
        <v>0</v>
      </c>
    </row>
    <row r="224" customFormat="false" ht="12.75" hidden="false" customHeight="false" outlineLevel="0" collapsed="false">
      <c r="A224" s="19" t="n">
        <f aca="false">'З розрахунку'!A222</f>
        <v>214</v>
      </c>
      <c r="B224" s="45" t="str">
        <f aca="false">'З розрахунку'!B222</f>
        <v>Севастопольська, 72</v>
      </c>
      <c r="C224" s="46" t="n">
        <f aca="false">ROUND('З розрахунку'!C222*1.2,3)</f>
        <v>0</v>
      </c>
      <c r="D224" s="46" t="n">
        <f aca="false">ROUND('З розрахунку'!D222*1.2,3)</f>
        <v>0</v>
      </c>
      <c r="E224" s="46" t="n">
        <f aca="false">ROUND('З розрахунку'!E222*1.2,3)</f>
        <v>0</v>
      </c>
      <c r="F224" s="46" t="n">
        <f aca="false">ROUND('З розрахунку'!F222*1.2,3)</f>
        <v>0.001</v>
      </c>
      <c r="G224" s="46" t="n">
        <f aca="false">ROUND('З розрахунку'!G222*1.2,3)</f>
        <v>0</v>
      </c>
      <c r="H224" s="46" t="n">
        <f aca="false">ROUND('З розрахунку'!H222*1.2,3)</f>
        <v>0</v>
      </c>
      <c r="I224" s="46" t="n">
        <f aca="false">ROUND(SUM('З розрахунку'!I222,'З розрахунку'!J222,'З розрахунку'!K222)*1.2,3)</f>
        <v>0.368</v>
      </c>
      <c r="J224" s="46" t="n">
        <f aca="false">ROUND('З розрахунку'!L222*1.2,3)</f>
        <v>0.304</v>
      </c>
      <c r="K224" s="46" t="n">
        <f aca="false">ROUND('З розрахунку'!M222*1.2,3)</f>
        <v>0.116</v>
      </c>
      <c r="L224" s="46" t="n">
        <f aca="false">ROUND('З розрахунку'!N222*1.2,3)</f>
        <v>0</v>
      </c>
      <c r="M224" s="46" t="n">
        <f aca="false">ROUND('З розрахунку'!O222*1.2,3)</f>
        <v>0</v>
      </c>
      <c r="N224" s="47" t="n">
        <f aca="false">SUM(C224:M224)</f>
        <v>0.789</v>
      </c>
      <c r="O224" s="46" t="n">
        <f aca="false">'З розрахунку'!R222</f>
        <v>0</v>
      </c>
      <c r="P224" s="46" t="n">
        <f aca="false">'З розрахунку'!S222</f>
        <v>0</v>
      </c>
      <c r="Q224" s="48" t="n">
        <f aca="false">IF(O224&gt;0,N224+O224+P224,0)</f>
        <v>0</v>
      </c>
    </row>
    <row r="225" customFormat="false" ht="12.75" hidden="false" customHeight="false" outlineLevel="0" collapsed="false">
      <c r="A225" s="19" t="n">
        <f aca="false">'З розрахунку'!A223</f>
        <v>215</v>
      </c>
      <c r="B225" s="45" t="str">
        <f aca="false">'З розрахунку'!B223</f>
        <v>Смотрицький провулок, 2</v>
      </c>
      <c r="C225" s="46" t="n">
        <f aca="false">ROUND('З розрахунку'!C223*1.2,3)</f>
        <v>0</v>
      </c>
      <c r="D225" s="46" t="n">
        <f aca="false">ROUND('З розрахунку'!D223*1.2,3)</f>
        <v>0</v>
      </c>
      <c r="E225" s="46" t="n">
        <f aca="false">ROUND('З розрахунку'!E223*1.2,3)</f>
        <v>0</v>
      </c>
      <c r="F225" s="46" t="n">
        <f aca="false">ROUND('З розрахунку'!F223*1.2,3)</f>
        <v>0.001</v>
      </c>
      <c r="G225" s="46" t="n">
        <f aca="false">ROUND('З розрахунку'!G223*1.2,3)</f>
        <v>0</v>
      </c>
      <c r="H225" s="46" t="n">
        <f aca="false">ROUND('З розрахунку'!H223*1.2,3)</f>
        <v>0</v>
      </c>
      <c r="I225" s="46" t="n">
        <f aca="false">ROUND(SUM('З розрахунку'!I223,'З розрахунку'!J223,'З розрахунку'!K223)*1.2,3)</f>
        <v>0.441</v>
      </c>
      <c r="J225" s="46" t="n">
        <f aca="false">ROUND('З розрахунку'!L223*1.2,3)</f>
        <v>0</v>
      </c>
      <c r="K225" s="46" t="n">
        <f aca="false">ROUND('З розрахунку'!M223*1.2,3)</f>
        <v>0</v>
      </c>
      <c r="L225" s="46" t="n">
        <f aca="false">ROUND('З розрахунку'!N223*1.2,3)</f>
        <v>0</v>
      </c>
      <c r="M225" s="46" t="n">
        <f aca="false">ROUND('З розрахунку'!O223*1.2,3)</f>
        <v>0</v>
      </c>
      <c r="N225" s="47" t="n">
        <f aca="false">SUM(C225:M225)</f>
        <v>0.442</v>
      </c>
      <c r="O225" s="46" t="n">
        <f aca="false">'З розрахунку'!R223</f>
        <v>0</v>
      </c>
      <c r="P225" s="46" t="n">
        <f aca="false">'З розрахунку'!S223</f>
        <v>0</v>
      </c>
      <c r="Q225" s="48" t="n">
        <f aca="false">IF(O225&gt;0,N225+O225+P225,0)</f>
        <v>0</v>
      </c>
    </row>
    <row r="226" customFormat="false" ht="12.75" hidden="false" customHeight="false" outlineLevel="0" collapsed="false">
      <c r="A226" s="19" t="n">
        <f aca="false">'З розрахунку'!A224</f>
        <v>216</v>
      </c>
      <c r="B226" s="45" t="str">
        <f aca="false">'З розрахунку'!B224</f>
        <v>Смотрицький провулок, 4</v>
      </c>
      <c r="C226" s="46" t="n">
        <f aca="false">ROUND('З розрахунку'!C224*1.2,3)</f>
        <v>0</v>
      </c>
      <c r="D226" s="46" t="n">
        <f aca="false">ROUND('З розрахунку'!D224*1.2,3)</f>
        <v>0</v>
      </c>
      <c r="E226" s="46" t="n">
        <f aca="false">ROUND('З розрахунку'!E224*1.2,3)</f>
        <v>0</v>
      </c>
      <c r="F226" s="46" t="n">
        <f aca="false">ROUND('З розрахунку'!F224*1.2,3)</f>
        <v>0.003</v>
      </c>
      <c r="G226" s="46" t="n">
        <f aca="false">ROUND('З розрахунку'!G224*1.2,3)</f>
        <v>0.069</v>
      </c>
      <c r="H226" s="46" t="n">
        <f aca="false">ROUND('З розрахунку'!H224*1.2,3)</f>
        <v>0.039</v>
      </c>
      <c r="I226" s="46" t="n">
        <f aca="false">ROUND(SUM('З розрахунку'!I224,'З розрахунку'!J224,'З розрахунку'!K224)*1.2,3)</f>
        <v>0.307</v>
      </c>
      <c r="J226" s="46" t="n">
        <f aca="false">ROUND('З розрахунку'!L224*1.2,3)</f>
        <v>0.302</v>
      </c>
      <c r="K226" s="46" t="n">
        <f aca="false">ROUND('З розрахунку'!M224*1.2,3)</f>
        <v>0.118</v>
      </c>
      <c r="L226" s="46" t="n">
        <f aca="false">ROUND('З розрахунку'!N224*1.2,3)</f>
        <v>0</v>
      </c>
      <c r="M226" s="46" t="n">
        <f aca="false">ROUND('З розрахунку'!O224*1.2,3)</f>
        <v>0</v>
      </c>
      <c r="N226" s="47" t="n">
        <f aca="false">SUM(C226:M226)</f>
        <v>0.838</v>
      </c>
      <c r="O226" s="46" t="n">
        <f aca="false">'З розрахунку'!R224</f>
        <v>0</v>
      </c>
      <c r="P226" s="46" t="n">
        <f aca="false">'З розрахунку'!S224</f>
        <v>0</v>
      </c>
      <c r="Q226" s="48" t="n">
        <f aca="false">IF(O226&gt;0,N226+O226+P226,0)</f>
        <v>0</v>
      </c>
    </row>
    <row r="227" customFormat="false" ht="12.75" hidden="false" customHeight="false" outlineLevel="0" collapsed="false">
      <c r="A227" s="19" t="n">
        <f aca="false">'З розрахунку'!A225</f>
        <v>217</v>
      </c>
      <c r="B227" s="45" t="str">
        <f aca="false">'З розрахунку'!B225</f>
        <v>Старобельська, 12</v>
      </c>
      <c r="C227" s="46" t="n">
        <f aca="false">ROUND('З розрахунку'!C225*1.2,3)</f>
        <v>0</v>
      </c>
      <c r="D227" s="46" t="n">
        <f aca="false">ROUND('З розрахунку'!D225*1.2,3)</f>
        <v>0</v>
      </c>
      <c r="E227" s="46" t="n">
        <f aca="false">ROUND('З розрахунку'!E225*1.2,3)</f>
        <v>0</v>
      </c>
      <c r="F227" s="46" t="n">
        <f aca="false">ROUND('З розрахунку'!F225*1.2,3)</f>
        <v>0.07</v>
      </c>
      <c r="G227" s="46" t="n">
        <f aca="false">ROUND('З розрахунку'!G225*1.2,3)</f>
        <v>0</v>
      </c>
      <c r="H227" s="46" t="n">
        <f aca="false">ROUND('З розрахунку'!H225*1.2,3)</f>
        <v>0</v>
      </c>
      <c r="I227" s="46" t="n">
        <f aca="false">ROUND(SUM('З розрахунку'!I225,'З розрахунку'!J225,'З розрахунку'!K225)*1.2,3)</f>
        <v>0.426</v>
      </c>
      <c r="J227" s="46" t="n">
        <f aca="false">ROUND('З розрахунку'!L225*1.2,3)</f>
        <v>0.43</v>
      </c>
      <c r="K227" s="46" t="n">
        <f aca="false">ROUND('З розрахунку'!M225*1.2,3)</f>
        <v>0.079</v>
      </c>
      <c r="L227" s="46" t="n">
        <f aca="false">ROUND('З розрахунку'!N225*1.2,3)</f>
        <v>0</v>
      </c>
      <c r="M227" s="46" t="n">
        <f aca="false">ROUND('З розрахунку'!O225*1.2,3)</f>
        <v>0</v>
      </c>
      <c r="N227" s="47" t="n">
        <f aca="false">SUM(C227:M227)</f>
        <v>1.005</v>
      </c>
      <c r="O227" s="46" t="n">
        <f aca="false">'З розрахунку'!R225</f>
        <v>0</v>
      </c>
      <c r="P227" s="46" t="n">
        <f aca="false">'З розрахунку'!S225</f>
        <v>0</v>
      </c>
      <c r="Q227" s="48" t="n">
        <f aca="false">IF(O227&gt;0,N227+O227+P227,0)</f>
        <v>0</v>
      </c>
    </row>
    <row r="228" customFormat="false" ht="12.75" hidden="false" customHeight="false" outlineLevel="0" collapsed="false">
      <c r="A228" s="19" t="n">
        <f aca="false">'З розрахунку'!A226</f>
        <v>218</v>
      </c>
      <c r="B228" s="45" t="str">
        <f aca="false">'З розрахунку'!B226</f>
        <v>Старобельська, 2</v>
      </c>
      <c r="C228" s="46" t="n">
        <f aca="false">ROUND('З розрахунку'!C226*1.2,3)</f>
        <v>0</v>
      </c>
      <c r="D228" s="46" t="n">
        <f aca="false">ROUND('З розрахунку'!D226*1.2,3)</f>
        <v>0</v>
      </c>
      <c r="E228" s="46" t="n">
        <f aca="false">ROUND('З розрахунку'!E226*1.2,3)</f>
        <v>0</v>
      </c>
      <c r="F228" s="46" t="n">
        <f aca="false">ROUND('З розрахунку'!F226*1.2,3)</f>
        <v>0.101</v>
      </c>
      <c r="G228" s="46" t="n">
        <f aca="false">ROUND('З розрахунку'!G226*1.2,3)</f>
        <v>0</v>
      </c>
      <c r="H228" s="46" t="n">
        <f aca="false">ROUND('З розрахунку'!H226*1.2,3)</f>
        <v>0</v>
      </c>
      <c r="I228" s="46" t="n">
        <f aca="false">ROUND(SUM('З розрахунку'!I226,'З розрахунку'!J226,'З розрахунку'!K226)*1.2,3)</f>
        <v>0.368</v>
      </c>
      <c r="J228" s="46" t="n">
        <f aca="false">ROUND('З розрахунку'!L226*1.2,3)</f>
        <v>0.273</v>
      </c>
      <c r="K228" s="46" t="n">
        <f aca="false">ROUND('З розрахунку'!M226*1.2,3)</f>
        <v>0.126</v>
      </c>
      <c r="L228" s="46" t="n">
        <f aca="false">ROUND('З розрахунку'!N226*1.2,3)</f>
        <v>0</v>
      </c>
      <c r="M228" s="46" t="n">
        <f aca="false">ROUND('З розрахунку'!O226*1.2,3)</f>
        <v>0</v>
      </c>
      <c r="N228" s="47" t="n">
        <f aca="false">SUM(C228:M228)</f>
        <v>0.868</v>
      </c>
      <c r="O228" s="46" t="n">
        <f aca="false">'З розрахунку'!R226</f>
        <v>0</v>
      </c>
      <c r="P228" s="46" t="n">
        <f aca="false">'З розрахунку'!S226</f>
        <v>0</v>
      </c>
      <c r="Q228" s="48" t="n">
        <f aca="false">IF(O228&gt;0,N228+O228+P228,0)</f>
        <v>0</v>
      </c>
    </row>
    <row r="229" customFormat="false" ht="12.75" hidden="false" customHeight="false" outlineLevel="0" collapsed="false">
      <c r="A229" s="19" t="n">
        <f aca="false">'З розрахунку'!A227</f>
        <v>219</v>
      </c>
      <c r="B229" s="45" t="str">
        <f aca="false">'З розрахунку'!B227</f>
        <v>Старокостянтинівська, 16</v>
      </c>
      <c r="C229" s="46" t="n">
        <f aca="false">ROUND('З розрахунку'!C227*1.2,3)</f>
        <v>0</v>
      </c>
      <c r="D229" s="46" t="n">
        <f aca="false">ROUND('З розрахунку'!D227*1.2,3)</f>
        <v>0</v>
      </c>
      <c r="E229" s="46" t="n">
        <f aca="false">ROUND('З розрахунку'!E227*1.2,3)</f>
        <v>0</v>
      </c>
      <c r="F229" s="46" t="n">
        <f aca="false">ROUND('З розрахунку'!F227*1.2,3)</f>
        <v>0.001</v>
      </c>
      <c r="G229" s="46" t="n">
        <f aca="false">ROUND('З розрахунку'!G227*1.2,3)</f>
        <v>0</v>
      </c>
      <c r="H229" s="46" t="n">
        <f aca="false">ROUND('З розрахунку'!H227*1.2,3)</f>
        <v>0</v>
      </c>
      <c r="I229" s="46" t="n">
        <f aca="false">ROUND(SUM('З розрахунку'!I227,'З розрахунку'!J227,'З розрахунку'!K227)*1.2,3)</f>
        <v>0.431</v>
      </c>
      <c r="J229" s="46" t="n">
        <f aca="false">ROUND('З розрахунку'!L227*1.2,3)</f>
        <v>0.334</v>
      </c>
      <c r="K229" s="46" t="n">
        <f aca="false">ROUND('З розрахунку'!M227*1.2,3)</f>
        <v>0.112</v>
      </c>
      <c r="L229" s="46" t="n">
        <f aca="false">ROUND('З розрахунку'!N227*1.2,3)</f>
        <v>0</v>
      </c>
      <c r="M229" s="46" t="n">
        <f aca="false">ROUND('З розрахунку'!O227*1.2,3)</f>
        <v>0</v>
      </c>
      <c r="N229" s="47" t="n">
        <f aca="false">SUM(C229:M229)</f>
        <v>0.878</v>
      </c>
      <c r="O229" s="46" t="n">
        <f aca="false">'З розрахунку'!R227</f>
        <v>0</v>
      </c>
      <c r="P229" s="46" t="n">
        <f aca="false">'З розрахунку'!S227</f>
        <v>0</v>
      </c>
      <c r="Q229" s="48" t="n">
        <f aca="false">IF(O229&gt;0,N229+O229+P229,0)</f>
        <v>0</v>
      </c>
    </row>
    <row r="230" customFormat="false" ht="12.75" hidden="false" customHeight="false" outlineLevel="0" collapsed="false">
      <c r="A230" s="19" t="n">
        <f aca="false">'З розрахунку'!A228</f>
        <v>220</v>
      </c>
      <c r="B230" s="45" t="str">
        <f aca="false">'З розрахунку'!B228</f>
        <v>Старокостянтинівська, 23</v>
      </c>
      <c r="C230" s="46" t="n">
        <f aca="false">ROUND('З розрахунку'!C228*1.2,3)</f>
        <v>0</v>
      </c>
      <c r="D230" s="46" t="n">
        <f aca="false">ROUND('З розрахунку'!D228*1.2,3)</f>
        <v>0</v>
      </c>
      <c r="E230" s="46" t="n">
        <f aca="false">ROUND('З розрахунку'!E228*1.2,3)</f>
        <v>0</v>
      </c>
      <c r="F230" s="46" t="n">
        <f aca="false">ROUND('З розрахунку'!F228*1.2,3)</f>
        <v>0.001</v>
      </c>
      <c r="G230" s="46" t="n">
        <f aca="false">ROUND('З розрахунку'!G228*1.2,3)</f>
        <v>0</v>
      </c>
      <c r="H230" s="46" t="n">
        <f aca="false">ROUND('З розрахунку'!H228*1.2,3)</f>
        <v>0</v>
      </c>
      <c r="I230" s="46" t="n">
        <f aca="false">ROUND(SUM('З розрахунку'!I228,'З розрахунку'!J228,'З розрахунку'!K228)*1.2,3)</f>
        <v>0.435</v>
      </c>
      <c r="J230" s="46" t="n">
        <f aca="false">ROUND('З розрахунку'!L228*1.2,3)</f>
        <v>0.252</v>
      </c>
      <c r="K230" s="46" t="n">
        <f aca="false">ROUND('З розрахунку'!M228*1.2,3)</f>
        <v>0.108</v>
      </c>
      <c r="L230" s="46" t="n">
        <f aca="false">ROUND('З розрахунку'!N228*1.2,3)</f>
        <v>0</v>
      </c>
      <c r="M230" s="46" t="n">
        <f aca="false">ROUND('З розрахунку'!O228*1.2,3)</f>
        <v>0</v>
      </c>
      <c r="N230" s="47" t="n">
        <f aca="false">SUM(C230:M230)</f>
        <v>0.796</v>
      </c>
      <c r="O230" s="46" t="n">
        <f aca="false">'З розрахунку'!R228</f>
        <v>0</v>
      </c>
      <c r="P230" s="46" t="n">
        <f aca="false">'З розрахунку'!S228</f>
        <v>0</v>
      </c>
      <c r="Q230" s="48" t="n">
        <f aca="false">IF(O230&gt;0,N230+O230+P230,0)</f>
        <v>0</v>
      </c>
    </row>
    <row r="231" customFormat="false" ht="12.75" hidden="false" customHeight="false" outlineLevel="0" collapsed="false">
      <c r="A231" s="19" t="n">
        <f aca="false">'З розрахунку'!A229</f>
        <v>221</v>
      </c>
      <c r="B231" s="45" t="str">
        <f aca="false">'З розрахунку'!B229</f>
        <v>Старокостянтинівська, 31</v>
      </c>
      <c r="C231" s="46" t="n">
        <f aca="false">ROUND('З розрахунку'!C229*1.2,3)</f>
        <v>0</v>
      </c>
      <c r="D231" s="46" t="n">
        <f aca="false">ROUND('З розрахунку'!D229*1.2,3)</f>
        <v>0</v>
      </c>
      <c r="E231" s="46" t="n">
        <f aca="false">ROUND('З розрахунку'!E229*1.2,3)</f>
        <v>0</v>
      </c>
      <c r="F231" s="46" t="n">
        <f aca="false">ROUND('З розрахунку'!F229*1.2,3)</f>
        <v>0.002</v>
      </c>
      <c r="G231" s="46" t="n">
        <f aca="false">ROUND('З розрахунку'!G229*1.2,3)</f>
        <v>0</v>
      </c>
      <c r="H231" s="46" t="n">
        <f aca="false">ROUND('З розрахунку'!H229*1.2,3)</f>
        <v>0</v>
      </c>
      <c r="I231" s="46" t="n">
        <f aca="false">ROUND(SUM('З розрахунку'!I229,'З розрахунку'!J229,'З розрахунку'!K229)*1.2,3)</f>
        <v>0.405</v>
      </c>
      <c r="J231" s="46" t="n">
        <f aca="false">ROUND('З розрахунку'!L229*1.2,3)</f>
        <v>0.456</v>
      </c>
      <c r="K231" s="46" t="n">
        <f aca="false">ROUND('З розрахунку'!M229*1.2,3)</f>
        <v>0.145</v>
      </c>
      <c r="L231" s="46" t="n">
        <f aca="false">ROUND('З розрахунку'!N229*1.2,3)</f>
        <v>0</v>
      </c>
      <c r="M231" s="46" t="n">
        <f aca="false">ROUND('З розрахунку'!O229*1.2,3)</f>
        <v>0</v>
      </c>
      <c r="N231" s="47" t="n">
        <f aca="false">SUM(C231:M231)</f>
        <v>1.008</v>
      </c>
      <c r="O231" s="46" t="n">
        <f aca="false">'З розрахунку'!R229</f>
        <v>0</v>
      </c>
      <c r="P231" s="46" t="n">
        <f aca="false">'З розрахунку'!S229</f>
        <v>0</v>
      </c>
      <c r="Q231" s="48" t="n">
        <f aca="false">IF(O231&gt;0,N231+O231+P231,0)</f>
        <v>0</v>
      </c>
    </row>
    <row r="232" customFormat="false" ht="12.75" hidden="false" customHeight="false" outlineLevel="0" collapsed="false">
      <c r="A232" s="19" t="n">
        <f aca="false">'З розрахунку'!A230</f>
        <v>222</v>
      </c>
      <c r="B232" s="45" t="str">
        <f aca="false">'З розрахунку'!B230</f>
        <v>Сучавська, 2</v>
      </c>
      <c r="C232" s="46" t="n">
        <f aca="false">ROUND('З розрахунку'!C230*1.2,3)</f>
        <v>0</v>
      </c>
      <c r="D232" s="46" t="n">
        <f aca="false">ROUND('З розрахунку'!D230*1.2,3)</f>
        <v>0</v>
      </c>
      <c r="E232" s="46" t="n">
        <f aca="false">ROUND('З розрахунку'!E230*1.2,3)</f>
        <v>0</v>
      </c>
      <c r="F232" s="46" t="n">
        <f aca="false">ROUND('З розрахунку'!F230*1.2,3)</f>
        <v>0.056</v>
      </c>
      <c r="G232" s="46" t="n">
        <f aca="false">ROUND('З розрахунку'!G230*1.2,3)</f>
        <v>0.061</v>
      </c>
      <c r="H232" s="46" t="n">
        <f aca="false">ROUND('З розрахунку'!H230*1.2,3)</f>
        <v>0.039</v>
      </c>
      <c r="I232" s="46" t="n">
        <f aca="false">ROUND(SUM('З розрахунку'!I230,'З розрахунку'!J230,'З розрахунку'!K230)*1.2,3)</f>
        <v>0.381</v>
      </c>
      <c r="J232" s="46" t="n">
        <f aca="false">ROUND('З розрахунку'!L230*1.2,3)</f>
        <v>0.266</v>
      </c>
      <c r="K232" s="46" t="n">
        <f aca="false">ROUND('З розрахунку'!M230*1.2,3)</f>
        <v>0.104</v>
      </c>
      <c r="L232" s="46" t="n">
        <f aca="false">ROUND('З розрахунку'!N230*1.2,3)</f>
        <v>0</v>
      </c>
      <c r="M232" s="46" t="n">
        <f aca="false">ROUND('З розрахунку'!O230*1.2,3)</f>
        <v>0</v>
      </c>
      <c r="N232" s="47" t="n">
        <f aca="false">SUM(C232:M232)</f>
        <v>0.907</v>
      </c>
      <c r="O232" s="46" t="n">
        <f aca="false">'З розрахунку'!R230</f>
        <v>0</v>
      </c>
      <c r="P232" s="46" t="n">
        <f aca="false">'З розрахунку'!S230</f>
        <v>0</v>
      </c>
      <c r="Q232" s="48" t="n">
        <f aca="false">IF(O232&gt;0,N232+O232+P232,0)</f>
        <v>0</v>
      </c>
    </row>
    <row r="233" customFormat="false" ht="12.75" hidden="false" customHeight="false" outlineLevel="0" collapsed="false">
      <c r="A233" s="19" t="n">
        <f aca="false">'З розрахунку'!A231</f>
        <v>223</v>
      </c>
      <c r="B233" s="45" t="str">
        <f aca="false">'З розрахунку'!B231</f>
        <v>Сучавська, 4</v>
      </c>
      <c r="C233" s="46" t="n">
        <f aca="false">ROUND('З розрахунку'!C231*1.2,3)</f>
        <v>0</v>
      </c>
      <c r="D233" s="46" t="n">
        <f aca="false">ROUND('З розрахунку'!D231*1.2,3)</f>
        <v>0</v>
      </c>
      <c r="E233" s="46" t="n">
        <f aca="false">ROUND('З розрахунку'!E231*1.2,3)</f>
        <v>0</v>
      </c>
      <c r="F233" s="46" t="n">
        <f aca="false">ROUND('З розрахунку'!F231*1.2,3)</f>
        <v>0.044</v>
      </c>
      <c r="G233" s="46" t="n">
        <f aca="false">ROUND('З розрахунку'!G231*1.2,3)</f>
        <v>0.048</v>
      </c>
      <c r="H233" s="46" t="n">
        <f aca="false">ROUND('З розрахунку'!H231*1.2,3)</f>
        <v>0.039</v>
      </c>
      <c r="I233" s="46" t="n">
        <f aca="false">ROUND(SUM('З розрахунку'!I231,'З розрахунку'!J231,'З розрахунку'!K231)*1.2,3)</f>
        <v>0.348</v>
      </c>
      <c r="J233" s="46" t="n">
        <f aca="false">ROUND('З розрахунку'!L231*1.2,3)</f>
        <v>0.207</v>
      </c>
      <c r="K233" s="46" t="n">
        <f aca="false">ROUND('З розрахунку'!M231*1.2,3)</f>
        <v>0.081</v>
      </c>
      <c r="L233" s="46" t="n">
        <f aca="false">ROUND('З розрахунку'!N231*1.2,3)</f>
        <v>0</v>
      </c>
      <c r="M233" s="46" t="n">
        <f aca="false">ROUND('З розрахунку'!O231*1.2,3)</f>
        <v>0</v>
      </c>
      <c r="N233" s="47" t="n">
        <f aca="false">SUM(C233:M233)</f>
        <v>0.767</v>
      </c>
      <c r="O233" s="46" t="n">
        <f aca="false">'З розрахунку'!R231</f>
        <v>0</v>
      </c>
      <c r="P233" s="46" t="n">
        <f aca="false">'З розрахунку'!S231</f>
        <v>0</v>
      </c>
      <c r="Q233" s="48" t="n">
        <f aca="false">IF(O233&gt;0,N233+O233+P233,0)</f>
        <v>0</v>
      </c>
    </row>
    <row r="234" customFormat="false" ht="12.75" hidden="false" customHeight="false" outlineLevel="0" collapsed="false">
      <c r="A234" s="19" t="n">
        <f aca="false">'З розрахунку'!A232</f>
        <v>224</v>
      </c>
      <c r="B234" s="45" t="str">
        <f aca="false">'З розрахунку'!B232</f>
        <v>Сучавська, 8</v>
      </c>
      <c r="C234" s="46" t="n">
        <f aca="false">ROUND('З розрахунку'!C232*1.2,3)</f>
        <v>0</v>
      </c>
      <c r="D234" s="46" t="n">
        <f aca="false">ROUND('З розрахунку'!D232*1.2,3)</f>
        <v>0</v>
      </c>
      <c r="E234" s="46" t="n">
        <f aca="false">ROUND('З розрахунку'!E232*1.2,3)</f>
        <v>0</v>
      </c>
      <c r="F234" s="46" t="n">
        <f aca="false">ROUND('З розрахунку'!F232*1.2,3)</f>
        <v>0.047</v>
      </c>
      <c r="G234" s="46" t="n">
        <f aca="false">ROUND('З розрахунку'!G232*1.2,3)</f>
        <v>0.051</v>
      </c>
      <c r="H234" s="46" t="n">
        <f aca="false">ROUND('З розрахунку'!H232*1.2,3)</f>
        <v>0.039</v>
      </c>
      <c r="I234" s="46" t="n">
        <f aca="false">ROUND(SUM('З розрахунку'!I232,'З розрахунку'!J232,'З розрахунку'!K232)*1.2,3)</f>
        <v>0.343</v>
      </c>
      <c r="J234" s="46" t="n">
        <f aca="false">ROUND('З розрахунку'!L232*1.2,3)</f>
        <v>0.223</v>
      </c>
      <c r="K234" s="46" t="n">
        <f aca="false">ROUND('З розрахунку'!M232*1.2,3)</f>
        <v>0.069</v>
      </c>
      <c r="L234" s="46" t="n">
        <f aca="false">ROUND('З розрахунку'!N232*1.2,3)</f>
        <v>0</v>
      </c>
      <c r="M234" s="46" t="n">
        <f aca="false">ROUND('З розрахунку'!O232*1.2,3)</f>
        <v>0</v>
      </c>
      <c r="N234" s="47" t="n">
        <f aca="false">SUM(C234:M234)</f>
        <v>0.772</v>
      </c>
      <c r="O234" s="46" t="n">
        <f aca="false">'З розрахунку'!R232</f>
        <v>0</v>
      </c>
      <c r="P234" s="46" t="n">
        <f aca="false">'З розрахунку'!S232</f>
        <v>0</v>
      </c>
      <c r="Q234" s="48" t="n">
        <f aca="false">IF(O234&gt;0,N234+O234+P234,0)</f>
        <v>0</v>
      </c>
    </row>
    <row r="235" customFormat="false" ht="12.75" hidden="false" customHeight="false" outlineLevel="0" collapsed="false">
      <c r="A235" s="19" t="n">
        <f aca="false">'З розрахунку'!A233</f>
        <v>225</v>
      </c>
      <c r="B235" s="45" t="str">
        <f aca="false">'З розрахунку'!B233</f>
        <v>Тихорецька, 22</v>
      </c>
      <c r="C235" s="46" t="n">
        <f aca="false">ROUND('З розрахунку'!C233*1.2,3)</f>
        <v>0</v>
      </c>
      <c r="D235" s="46" t="n">
        <f aca="false">ROUND('З розрахунку'!D233*1.2,3)</f>
        <v>0</v>
      </c>
      <c r="E235" s="46" t="n">
        <f aca="false">ROUND('З розрахунку'!E233*1.2,3)</f>
        <v>0</v>
      </c>
      <c r="F235" s="46" t="n">
        <f aca="false">ROUND('З розрахунку'!F233*1.2,3)</f>
        <v>0.063</v>
      </c>
      <c r="G235" s="46" t="n">
        <f aca="false">ROUND('З розрахунку'!G233*1.2,3)</f>
        <v>0.069</v>
      </c>
      <c r="H235" s="46" t="n">
        <f aca="false">ROUND('З розрахунку'!H233*1.2,3)</f>
        <v>0.039</v>
      </c>
      <c r="I235" s="46" t="n">
        <f aca="false">ROUND(SUM('З розрахунку'!I233,'З розрахунку'!J233,'З розрахунку'!K233)*1.2,3)</f>
        <v>0.398</v>
      </c>
      <c r="J235" s="46" t="n">
        <f aca="false">ROUND('З розрахунку'!L233*1.2,3)</f>
        <v>0.241</v>
      </c>
      <c r="K235" s="46" t="n">
        <f aca="false">ROUND('З розрахунку'!M233*1.2,3)</f>
        <v>0.045</v>
      </c>
      <c r="L235" s="46" t="n">
        <f aca="false">ROUND('З розрахунку'!N233*1.2,3)</f>
        <v>0</v>
      </c>
      <c r="M235" s="46" t="n">
        <f aca="false">ROUND('З розрахунку'!O233*1.2,3)</f>
        <v>0</v>
      </c>
      <c r="N235" s="47" t="n">
        <f aca="false">SUM(C235:M235)</f>
        <v>0.855</v>
      </c>
      <c r="O235" s="46" t="n">
        <f aca="false">'З розрахунку'!R233</f>
        <v>0</v>
      </c>
      <c r="P235" s="46" t="n">
        <f aca="false">'З розрахунку'!S233</f>
        <v>0</v>
      </c>
      <c r="Q235" s="48" t="n">
        <f aca="false">IF(O235&gt;0,N235+O235+P235,0)</f>
        <v>0</v>
      </c>
    </row>
    <row r="236" customFormat="false" ht="12.75" hidden="false" customHeight="false" outlineLevel="0" collapsed="false">
      <c r="A236" s="19" t="n">
        <f aca="false">'З розрахунку'!A234</f>
        <v>226</v>
      </c>
      <c r="B236" s="45" t="str">
        <f aca="false">'З розрахунку'!B234</f>
        <v>Тихорецька, 25</v>
      </c>
      <c r="C236" s="46" t="n">
        <f aca="false">ROUND('З розрахунку'!C234*1.2,3)</f>
        <v>0</v>
      </c>
      <c r="D236" s="46" t="n">
        <f aca="false">ROUND('З розрахунку'!D234*1.2,3)</f>
        <v>0</v>
      </c>
      <c r="E236" s="46" t="n">
        <f aca="false">ROUND('З розрахунку'!E234*1.2,3)</f>
        <v>0</v>
      </c>
      <c r="F236" s="46" t="n">
        <f aca="false">ROUND('З розрахунку'!F234*1.2,3)</f>
        <v>0.076</v>
      </c>
      <c r="G236" s="46" t="n">
        <f aca="false">ROUND('З розрахунку'!G234*1.2,3)</f>
        <v>0.083</v>
      </c>
      <c r="H236" s="46" t="n">
        <f aca="false">ROUND('З розрахунку'!H234*1.2,3)</f>
        <v>0.039</v>
      </c>
      <c r="I236" s="46" t="n">
        <f aca="false">ROUND(SUM('З розрахунку'!I234,'З розрахунку'!J234,'З розрахунку'!K234)*1.2,3)</f>
        <v>0.417</v>
      </c>
      <c r="J236" s="46" t="n">
        <f aca="false">ROUND('З розрахунку'!L234*1.2,3)</f>
        <v>0.294</v>
      </c>
      <c r="K236" s="46" t="n">
        <f aca="false">ROUND('З розрахунку'!M234*1.2,3)</f>
        <v>0.063</v>
      </c>
      <c r="L236" s="46" t="n">
        <f aca="false">ROUND('З розрахунку'!N234*1.2,3)</f>
        <v>0</v>
      </c>
      <c r="M236" s="46" t="n">
        <f aca="false">ROUND('З розрахунку'!O234*1.2,3)</f>
        <v>0</v>
      </c>
      <c r="N236" s="47" t="n">
        <f aca="false">SUM(C236:M236)</f>
        <v>0.972</v>
      </c>
      <c r="O236" s="46" t="n">
        <f aca="false">'З розрахунку'!R234</f>
        <v>0</v>
      </c>
      <c r="P236" s="46" t="n">
        <f aca="false">'З розрахунку'!S234</f>
        <v>0</v>
      </c>
      <c r="Q236" s="48" t="n">
        <f aca="false">IF(O236&gt;0,N236+O236+P236,0)</f>
        <v>0</v>
      </c>
    </row>
    <row r="237" customFormat="false" ht="12.75" hidden="false" customHeight="false" outlineLevel="0" collapsed="false">
      <c r="A237" s="19" t="n">
        <f aca="false">'З розрахунку'!A235</f>
        <v>227</v>
      </c>
      <c r="B237" s="45" t="str">
        <f aca="false">'З розрахунку'!B235</f>
        <v>Тихорецька, 26</v>
      </c>
      <c r="C237" s="46" t="n">
        <f aca="false">ROUND('З розрахунку'!C235*1.2,3)</f>
        <v>0</v>
      </c>
      <c r="D237" s="46" t="n">
        <f aca="false">ROUND('З розрахунку'!D235*1.2,3)</f>
        <v>0</v>
      </c>
      <c r="E237" s="46" t="n">
        <f aca="false">ROUND('З розрахунку'!E235*1.2,3)</f>
        <v>0</v>
      </c>
      <c r="F237" s="46" t="n">
        <f aca="false">ROUND('З розрахунку'!F235*1.2,3)</f>
        <v>0.064</v>
      </c>
      <c r="G237" s="46" t="n">
        <f aca="false">ROUND('З розрахунку'!G235*1.2,3)</f>
        <v>0.091</v>
      </c>
      <c r="H237" s="46" t="n">
        <f aca="false">ROUND('З розрахунку'!H235*1.2,3)</f>
        <v>0.039</v>
      </c>
      <c r="I237" s="46" t="n">
        <f aca="false">ROUND(SUM('З розрахунку'!I235,'З розрахунку'!J235,'З розрахунку'!K235)*1.2,3)</f>
        <v>0.395</v>
      </c>
      <c r="J237" s="46" t="n">
        <f aca="false">ROUND('З розрахунку'!L235*1.2,3)</f>
        <v>0.31</v>
      </c>
      <c r="K237" s="46" t="n">
        <f aca="false">ROUND('З розрахунку'!M235*1.2,3)</f>
        <v>0.063</v>
      </c>
      <c r="L237" s="46" t="n">
        <f aca="false">ROUND('З розрахунку'!N235*1.2,3)</f>
        <v>0</v>
      </c>
      <c r="M237" s="46" t="n">
        <f aca="false">ROUND('З розрахунку'!O235*1.2,3)</f>
        <v>0</v>
      </c>
      <c r="N237" s="47" t="n">
        <f aca="false">SUM(C237:M237)</f>
        <v>0.962</v>
      </c>
      <c r="O237" s="46" t="n">
        <f aca="false">'З розрахунку'!R235</f>
        <v>0</v>
      </c>
      <c r="P237" s="46" t="n">
        <f aca="false">'З розрахунку'!S235</f>
        <v>0</v>
      </c>
      <c r="Q237" s="48" t="n">
        <f aca="false">IF(O237&gt;0,N237+O237+P237,0)</f>
        <v>0</v>
      </c>
    </row>
    <row r="238" customFormat="false" ht="12.75" hidden="false" customHeight="false" outlineLevel="0" collapsed="false">
      <c r="A238" s="19" t="n">
        <f aca="false">'З розрахунку'!A236</f>
        <v>228</v>
      </c>
      <c r="B238" s="45" t="str">
        <f aca="false">'З розрахунку'!B236</f>
        <v>Тихорецька, 28</v>
      </c>
      <c r="C238" s="46" t="n">
        <f aca="false">ROUND('З розрахунку'!C236*1.2,3)</f>
        <v>0</v>
      </c>
      <c r="D238" s="46" t="n">
        <f aca="false">ROUND('З розрахунку'!D236*1.2,3)</f>
        <v>0</v>
      </c>
      <c r="E238" s="46" t="n">
        <f aca="false">ROUND('З розрахунку'!E236*1.2,3)</f>
        <v>0</v>
      </c>
      <c r="F238" s="46" t="n">
        <f aca="false">ROUND('З розрахунку'!F236*1.2,3)</f>
        <v>0.083</v>
      </c>
      <c r="G238" s="46" t="n">
        <f aca="false">ROUND('З розрахунку'!G236*1.2,3)</f>
        <v>0.091</v>
      </c>
      <c r="H238" s="46" t="n">
        <f aca="false">ROUND('З розрахунку'!H236*1.2,3)</f>
        <v>0.039</v>
      </c>
      <c r="I238" s="46" t="n">
        <f aca="false">ROUND(SUM('З розрахунку'!I236,'З розрахунку'!J236,'З розрахунку'!K236)*1.2,3)</f>
        <v>0.411</v>
      </c>
      <c r="J238" s="46" t="n">
        <f aca="false">ROUND('З розрахунку'!L236*1.2,3)</f>
        <v>0.318</v>
      </c>
      <c r="K238" s="46" t="n">
        <f aca="false">ROUND('З розрахунку'!M236*1.2,3)</f>
        <v>0.069</v>
      </c>
      <c r="L238" s="46" t="n">
        <f aca="false">ROUND('З розрахунку'!N236*1.2,3)</f>
        <v>0</v>
      </c>
      <c r="M238" s="46" t="n">
        <f aca="false">ROUND('З розрахунку'!O236*1.2,3)</f>
        <v>0</v>
      </c>
      <c r="N238" s="47" t="n">
        <f aca="false">SUM(C238:M238)</f>
        <v>1.011</v>
      </c>
      <c r="O238" s="46" t="n">
        <f aca="false">'З розрахунку'!R236</f>
        <v>0</v>
      </c>
      <c r="P238" s="46" t="n">
        <f aca="false">'З розрахунку'!S236</f>
        <v>0</v>
      </c>
      <c r="Q238" s="48" t="n">
        <f aca="false">IF(O238&gt;0,N238+O238+P238,0)</f>
        <v>0</v>
      </c>
    </row>
    <row r="239" customFormat="false" ht="12.75" hidden="false" customHeight="false" outlineLevel="0" collapsed="false">
      <c r="A239" s="19" t="n">
        <f aca="false">'З розрахунку'!A237</f>
        <v>229</v>
      </c>
      <c r="B239" s="45" t="str">
        <f aca="false">'З розрахунку'!B237</f>
        <v>Тихорецька, 29</v>
      </c>
      <c r="C239" s="46" t="n">
        <f aca="false">ROUND('З розрахунку'!C237*1.2,3)</f>
        <v>0</v>
      </c>
      <c r="D239" s="46" t="n">
        <f aca="false">ROUND('З розрахунку'!D237*1.2,3)</f>
        <v>0</v>
      </c>
      <c r="E239" s="46" t="n">
        <f aca="false">ROUND('З розрахунку'!E237*1.2,3)</f>
        <v>0</v>
      </c>
      <c r="F239" s="46" t="n">
        <f aca="false">ROUND('З розрахунку'!F237*1.2,3)</f>
        <v>0.046</v>
      </c>
      <c r="G239" s="46" t="n">
        <f aca="false">ROUND('З розрахунку'!G237*1.2,3)</f>
        <v>0.05</v>
      </c>
      <c r="H239" s="46" t="n">
        <f aca="false">ROUND('З розрахунку'!H237*1.2,3)</f>
        <v>0.039</v>
      </c>
      <c r="I239" s="46" t="n">
        <f aca="false">ROUND(SUM('З розрахунку'!I237,'З розрахунку'!J237,'З розрахунку'!K237)*1.2,3)</f>
        <v>0.414</v>
      </c>
      <c r="J239" s="46" t="n">
        <f aca="false">ROUND('З розрахунку'!L237*1.2,3)</f>
        <v>0.213</v>
      </c>
      <c r="K239" s="46" t="n">
        <f aca="false">ROUND('З розрахунку'!M237*1.2,3)</f>
        <v>0.046</v>
      </c>
      <c r="L239" s="46" t="n">
        <f aca="false">ROUND('З розрахунку'!N237*1.2,3)</f>
        <v>0</v>
      </c>
      <c r="M239" s="46" t="n">
        <f aca="false">ROUND('З розрахунку'!O237*1.2,3)</f>
        <v>0</v>
      </c>
      <c r="N239" s="47" t="n">
        <f aca="false">SUM(C239:M239)</f>
        <v>0.808</v>
      </c>
      <c r="O239" s="46" t="n">
        <f aca="false">'З розрахунку'!R237</f>
        <v>0</v>
      </c>
      <c r="P239" s="46" t="n">
        <f aca="false">'З розрахунку'!S237</f>
        <v>0</v>
      </c>
      <c r="Q239" s="48" t="n">
        <f aca="false">IF(O239&gt;0,N239+O239+P239,0)</f>
        <v>0</v>
      </c>
    </row>
    <row r="240" customFormat="false" ht="12.75" hidden="false" customHeight="false" outlineLevel="0" collapsed="false">
      <c r="A240" s="19" t="n">
        <f aca="false">'З розрахунку'!A238</f>
        <v>230</v>
      </c>
      <c r="B240" s="45" t="str">
        <f aca="false">'З розрахунку'!B238</f>
        <v>Тихорецька, 30</v>
      </c>
      <c r="C240" s="46" t="n">
        <f aca="false">ROUND('З розрахунку'!C238*1.2,3)</f>
        <v>0</v>
      </c>
      <c r="D240" s="46" t="n">
        <f aca="false">ROUND('З розрахунку'!D238*1.2,3)</f>
        <v>0</v>
      </c>
      <c r="E240" s="46" t="n">
        <f aca="false">ROUND('З розрахунку'!E238*1.2,3)</f>
        <v>0</v>
      </c>
      <c r="F240" s="46" t="n">
        <f aca="false">ROUND('З розрахунку'!F238*1.2,3)</f>
        <v>0.085</v>
      </c>
      <c r="G240" s="46" t="n">
        <f aca="false">ROUND('З розрахунку'!G238*1.2,3)</f>
        <v>0.093</v>
      </c>
      <c r="H240" s="46" t="n">
        <f aca="false">ROUND('З розрахунку'!H238*1.2,3)</f>
        <v>0.039</v>
      </c>
      <c r="I240" s="46" t="n">
        <f aca="false">ROUND(SUM('З розрахунку'!I238,'З розрахунку'!J238,'З розрахунку'!K238)*1.2,3)</f>
        <v>0.41</v>
      </c>
      <c r="J240" s="46" t="n">
        <f aca="false">ROUND('З розрахунку'!L238*1.2,3)</f>
        <v>0.326</v>
      </c>
      <c r="K240" s="46" t="n">
        <f aca="false">ROUND('З розрахунку'!M238*1.2,3)</f>
        <v>0.07</v>
      </c>
      <c r="L240" s="46" t="n">
        <f aca="false">ROUND('З розрахунку'!N238*1.2,3)</f>
        <v>0</v>
      </c>
      <c r="M240" s="46" t="n">
        <f aca="false">ROUND('З розрахунку'!O238*1.2,3)</f>
        <v>0</v>
      </c>
      <c r="N240" s="47" t="n">
        <f aca="false">SUM(C240:M240)</f>
        <v>1.023</v>
      </c>
      <c r="O240" s="46" t="n">
        <f aca="false">'З розрахунку'!R238</f>
        <v>0</v>
      </c>
      <c r="P240" s="46" t="n">
        <f aca="false">'З розрахунку'!S238</f>
        <v>0</v>
      </c>
      <c r="Q240" s="48" t="n">
        <f aca="false">IF(O240&gt;0,N240+O240+P240,0)</f>
        <v>0</v>
      </c>
    </row>
    <row r="241" customFormat="false" ht="12.75" hidden="false" customHeight="false" outlineLevel="0" collapsed="false">
      <c r="A241" s="19" t="n">
        <f aca="false">'З розрахунку'!A239</f>
        <v>231</v>
      </c>
      <c r="B241" s="45" t="str">
        <f aca="false">'З розрахунку'!B239</f>
        <v>Тихорецька, 31</v>
      </c>
      <c r="C241" s="46" t="n">
        <f aca="false">ROUND('З розрахунку'!C239*1.2,3)</f>
        <v>0</v>
      </c>
      <c r="D241" s="46" t="n">
        <f aca="false">ROUND('З розрахунку'!D239*1.2,3)</f>
        <v>0</v>
      </c>
      <c r="E241" s="46" t="n">
        <f aca="false">ROUND('З розрахунку'!E239*1.2,3)</f>
        <v>0</v>
      </c>
      <c r="F241" s="46" t="n">
        <f aca="false">ROUND('З розрахунку'!F239*1.2,3)</f>
        <v>0.067</v>
      </c>
      <c r="G241" s="46" t="n">
        <f aca="false">ROUND('З розрахунку'!G239*1.2,3)</f>
        <v>0.071</v>
      </c>
      <c r="H241" s="46" t="n">
        <f aca="false">ROUND('З розрахунку'!H239*1.2,3)</f>
        <v>0.039</v>
      </c>
      <c r="I241" s="46" t="n">
        <f aca="false">ROUND(SUM('З розрахунку'!I239,'З розрахунку'!J239,'З розрахунку'!K239)*1.2,3)</f>
        <v>0.398</v>
      </c>
      <c r="J241" s="46" t="n">
        <f aca="false">ROUND('З розрахунку'!L239*1.2,3)</f>
        <v>0.256</v>
      </c>
      <c r="K241" s="46" t="n">
        <f aca="false">ROUND('З розрахунку'!M239*1.2,3)</f>
        <v>0.049</v>
      </c>
      <c r="L241" s="46" t="n">
        <f aca="false">ROUND('З розрахунку'!N239*1.2,3)</f>
        <v>0</v>
      </c>
      <c r="M241" s="46" t="n">
        <f aca="false">ROUND('З розрахунку'!O239*1.2,3)</f>
        <v>0</v>
      </c>
      <c r="N241" s="47" t="n">
        <f aca="false">SUM(C241:M241)</f>
        <v>0.88</v>
      </c>
      <c r="O241" s="46" t="n">
        <f aca="false">'З розрахунку'!R239</f>
        <v>0</v>
      </c>
      <c r="P241" s="46" t="n">
        <f aca="false">'З розрахунку'!S239</f>
        <v>0</v>
      </c>
      <c r="Q241" s="48" t="n">
        <f aca="false">IF(O241&gt;0,N241+O241+P241,0)</f>
        <v>0</v>
      </c>
    </row>
    <row r="242" customFormat="false" ht="12.75" hidden="false" customHeight="false" outlineLevel="0" collapsed="false">
      <c r="A242" s="19" t="n">
        <f aca="false">'З розрахунку'!A240</f>
        <v>232</v>
      </c>
      <c r="B242" s="45" t="str">
        <f aca="false">'З розрахунку'!B240</f>
        <v>Турецька, 1</v>
      </c>
      <c r="C242" s="46" t="n">
        <f aca="false">ROUND('З розрахунку'!C240*1.2,3)</f>
        <v>0</v>
      </c>
      <c r="D242" s="46" t="n">
        <f aca="false">ROUND('З розрахунку'!D240*1.2,3)</f>
        <v>0.004</v>
      </c>
      <c r="E242" s="46" t="n">
        <f aca="false">ROUND('З розрахунку'!E240*1.2,3)</f>
        <v>0</v>
      </c>
      <c r="F242" s="46" t="n">
        <f aca="false">ROUND('З розрахунку'!F240*1.2,3)</f>
        <v>0.033</v>
      </c>
      <c r="G242" s="46" t="n">
        <f aca="false">ROUND('З розрахунку'!G240*1.2,3)</f>
        <v>0.036</v>
      </c>
      <c r="H242" s="46" t="n">
        <f aca="false">ROUND('З розрахунку'!H240*1.2,3)</f>
        <v>0.039</v>
      </c>
      <c r="I242" s="46" t="n">
        <f aca="false">ROUND(SUM('З розрахунку'!I240,'З розрахунку'!J240,'З розрахунку'!K240)*1.2,3)</f>
        <v>0.364</v>
      </c>
      <c r="J242" s="46" t="n">
        <f aca="false">ROUND('З розрахунку'!L240*1.2,3)</f>
        <v>0.157</v>
      </c>
      <c r="K242" s="46" t="n">
        <f aca="false">ROUND('З розрахунку'!M240*1.2,3)</f>
        <v>0.06</v>
      </c>
      <c r="L242" s="46" t="n">
        <f aca="false">ROUND('З розрахунку'!N240*1.2,3)</f>
        <v>0</v>
      </c>
      <c r="M242" s="46" t="n">
        <f aca="false">ROUND('З розрахунку'!O240*1.2,3)</f>
        <v>0</v>
      </c>
      <c r="N242" s="47" t="n">
        <f aca="false">SUM(C242:M242)</f>
        <v>0.693</v>
      </c>
      <c r="O242" s="46" t="n">
        <f aca="false">'З розрахунку'!R240</f>
        <v>0</v>
      </c>
      <c r="P242" s="46" t="n">
        <f aca="false">'З розрахунку'!S240</f>
        <v>0</v>
      </c>
      <c r="Q242" s="48" t="n">
        <f aca="false">IF(O242&gt;0,N242+O242+P242,0)</f>
        <v>0</v>
      </c>
    </row>
    <row r="243" customFormat="false" ht="12.75" hidden="false" customHeight="false" outlineLevel="0" collapsed="false">
      <c r="A243" s="19" t="n">
        <f aca="false">'З розрахунку'!A241</f>
        <v>233</v>
      </c>
      <c r="B243" s="45" t="str">
        <f aca="false">'З розрахунку'!B241</f>
        <v>Турецька, 12</v>
      </c>
      <c r="C243" s="46" t="n">
        <f aca="false">ROUND('З розрахунку'!C241*1.2,3)</f>
        <v>0</v>
      </c>
      <c r="D243" s="46" t="n">
        <f aca="false">ROUND('З розрахунку'!D241*1.2,3)</f>
        <v>0</v>
      </c>
      <c r="E243" s="46" t="n">
        <f aca="false">ROUND('З розрахунку'!E241*1.2,3)</f>
        <v>0</v>
      </c>
      <c r="F243" s="46" t="n">
        <f aca="false">ROUND('З розрахунку'!F241*1.2,3)</f>
        <v>0.062</v>
      </c>
      <c r="G243" s="46" t="n">
        <f aca="false">ROUND('З розрахунку'!G241*1.2,3)</f>
        <v>0</v>
      </c>
      <c r="H243" s="46" t="n">
        <f aca="false">ROUND('З розрахунку'!H241*1.2,3)</f>
        <v>0</v>
      </c>
      <c r="I243" s="46" t="n">
        <f aca="false">ROUND(SUM('З розрахунку'!I241,'З розрахунку'!J241,'З розрахунку'!K241)*1.2,3)</f>
        <v>0.891</v>
      </c>
      <c r="J243" s="46" t="n">
        <f aca="false">ROUND('З розрахунку'!L241*1.2,3)</f>
        <v>0</v>
      </c>
      <c r="K243" s="46" t="n">
        <f aca="false">ROUND('З розрахунку'!M241*1.2,3)</f>
        <v>0</v>
      </c>
      <c r="L243" s="46" t="n">
        <f aca="false">ROUND('З розрахунку'!N241*1.2,3)</f>
        <v>0</v>
      </c>
      <c r="M243" s="46" t="n">
        <f aca="false">ROUND('З розрахунку'!O241*1.2,3)</f>
        <v>0</v>
      </c>
      <c r="N243" s="47" t="n">
        <f aca="false">SUM(C243:M243)</f>
        <v>0.953</v>
      </c>
      <c r="O243" s="46" t="n">
        <f aca="false">'З розрахунку'!R241</f>
        <v>0</v>
      </c>
      <c r="P243" s="46" t="n">
        <f aca="false">'З розрахунку'!S241</f>
        <v>0</v>
      </c>
      <c r="Q243" s="48" t="n">
        <f aca="false">IF(O243&gt;0,N243+O243+P243,0)</f>
        <v>0</v>
      </c>
    </row>
    <row r="244" customFormat="false" ht="12.75" hidden="false" customHeight="false" outlineLevel="0" collapsed="false">
      <c r="A244" s="19" t="n">
        <f aca="false">'З розрахунку'!A242</f>
        <v>234</v>
      </c>
      <c r="B244" s="45" t="str">
        <f aca="false">'З розрахунку'!B242</f>
        <v>Турецька, 14</v>
      </c>
      <c r="C244" s="46" t="n">
        <f aca="false">ROUND('З розрахунку'!C242*1.2,3)</f>
        <v>0</v>
      </c>
      <c r="D244" s="46" t="n">
        <f aca="false">ROUND('З розрахунку'!D242*1.2,3)</f>
        <v>0.008</v>
      </c>
      <c r="E244" s="46" t="n">
        <f aca="false">ROUND('З розрахунку'!E242*1.2,3)</f>
        <v>0</v>
      </c>
      <c r="F244" s="46" t="n">
        <f aca="false">ROUND('З розрахунку'!F242*1.2,3)</f>
        <v>0.044</v>
      </c>
      <c r="G244" s="46" t="n">
        <f aca="false">ROUND('З розрахунку'!G242*1.2,3)</f>
        <v>0.048</v>
      </c>
      <c r="H244" s="46" t="n">
        <f aca="false">ROUND('З розрахунку'!H242*1.2,3)</f>
        <v>0.039</v>
      </c>
      <c r="I244" s="46" t="n">
        <f aca="false">ROUND(SUM('З розрахунку'!I242,'З розрахунку'!J242,'З розрахунку'!K242)*1.2,3)</f>
        <v>0.353</v>
      </c>
      <c r="J244" s="46" t="n">
        <f aca="false">ROUND('З розрахунку'!L242*1.2,3)</f>
        <v>0.207</v>
      </c>
      <c r="K244" s="46" t="n">
        <f aca="false">ROUND('З розрахунку'!M242*1.2,3)</f>
        <v>0.079</v>
      </c>
      <c r="L244" s="46" t="n">
        <f aca="false">ROUND('З розрахунку'!N242*1.2,3)</f>
        <v>0</v>
      </c>
      <c r="M244" s="46" t="n">
        <f aca="false">ROUND('З розрахунку'!O242*1.2,3)</f>
        <v>0</v>
      </c>
      <c r="N244" s="47" t="n">
        <f aca="false">SUM(C244:M244)</f>
        <v>0.778</v>
      </c>
      <c r="O244" s="46" t="n">
        <f aca="false">'З розрахунку'!R242</f>
        <v>0</v>
      </c>
      <c r="P244" s="46" t="n">
        <f aca="false">'З розрахунку'!S242</f>
        <v>0</v>
      </c>
      <c r="Q244" s="48" t="n">
        <f aca="false">IF(O244&gt;0,N244+O244+P244,0)</f>
        <v>0</v>
      </c>
    </row>
    <row r="245" customFormat="false" ht="12.75" hidden="false" customHeight="false" outlineLevel="0" collapsed="false">
      <c r="A245" s="19" t="n">
        <f aca="false">'З розрахунку'!A243</f>
        <v>235</v>
      </c>
      <c r="B245" s="45" t="str">
        <f aca="false">'З розрахунку'!B243</f>
        <v>Турецька, 15</v>
      </c>
      <c r="C245" s="46" t="n">
        <f aca="false">ROUND('З розрахунку'!C243*1.2,3)</f>
        <v>0</v>
      </c>
      <c r="D245" s="46" t="n">
        <f aca="false">ROUND('З розрахунку'!D243*1.2,3)</f>
        <v>0.004</v>
      </c>
      <c r="E245" s="46" t="n">
        <f aca="false">ROUND('З розрахунку'!E243*1.2,3)</f>
        <v>0</v>
      </c>
      <c r="F245" s="46" t="n">
        <f aca="false">ROUND('З розрахунку'!F243*1.2,3)</f>
        <v>0.043</v>
      </c>
      <c r="G245" s="46" t="n">
        <f aca="false">ROUND('З розрахунку'!G243*1.2,3)</f>
        <v>0.049</v>
      </c>
      <c r="H245" s="46" t="n">
        <f aca="false">ROUND('З розрахунку'!H243*1.2,3)</f>
        <v>0.039</v>
      </c>
      <c r="I245" s="46" t="n">
        <f aca="false">ROUND(SUM('З розрахунку'!I243,'З розрахунку'!J243,'З розрахунку'!K243)*1.2,3)</f>
        <v>0.397</v>
      </c>
      <c r="J245" s="46" t="n">
        <f aca="false">ROUND('З розрахунку'!L243*1.2,3)</f>
        <v>0.212</v>
      </c>
      <c r="K245" s="46" t="n">
        <f aca="false">ROUND('З розрахунку'!M243*1.2,3)</f>
        <v>0.079</v>
      </c>
      <c r="L245" s="46" t="n">
        <f aca="false">ROUND('З розрахунку'!N243*1.2,3)</f>
        <v>0</v>
      </c>
      <c r="M245" s="46" t="n">
        <f aca="false">ROUND('З розрахунку'!O243*1.2,3)</f>
        <v>0</v>
      </c>
      <c r="N245" s="47" t="n">
        <f aca="false">SUM(C245:M245)</f>
        <v>0.823</v>
      </c>
      <c r="O245" s="46" t="n">
        <f aca="false">'З розрахунку'!R243</f>
        <v>0</v>
      </c>
      <c r="P245" s="46" t="n">
        <f aca="false">'З розрахунку'!S243</f>
        <v>0</v>
      </c>
      <c r="Q245" s="48" t="n">
        <f aca="false">IF(O245&gt;0,N245+O245+P245,0)</f>
        <v>0</v>
      </c>
    </row>
    <row r="246" customFormat="false" ht="12.75" hidden="false" customHeight="false" outlineLevel="0" collapsed="false">
      <c r="A246" s="19" t="n">
        <f aca="false">'З розрахунку'!A244</f>
        <v>236</v>
      </c>
      <c r="B246" s="45" t="str">
        <f aca="false">'З розрахунку'!B244</f>
        <v>Турецька, 16</v>
      </c>
      <c r="C246" s="46" t="n">
        <f aca="false">ROUND('З розрахунку'!C244*1.2,3)</f>
        <v>0.22</v>
      </c>
      <c r="D246" s="46" t="n">
        <f aca="false">ROUND('З розрахунку'!D244*1.2,3)</f>
        <v>0</v>
      </c>
      <c r="E246" s="46" t="n">
        <f aca="false">ROUND('З розрахунку'!E244*1.2,3)</f>
        <v>0</v>
      </c>
      <c r="F246" s="46" t="n">
        <f aca="false">ROUND('З розрахунку'!F244*1.2,3)</f>
        <v>0.047</v>
      </c>
      <c r="G246" s="46" t="n">
        <f aca="false">ROUND('З розрахунку'!G244*1.2,3)</f>
        <v>0.066</v>
      </c>
      <c r="H246" s="46" t="n">
        <f aca="false">ROUND('З розрахунку'!H244*1.2,3)</f>
        <v>0.039</v>
      </c>
      <c r="I246" s="46" t="n">
        <f aca="false">ROUND(SUM('З розрахунку'!I244,'З розрахунку'!J244,'З розрахунку'!K244)*1.2,3)</f>
        <v>0.333</v>
      </c>
      <c r="J246" s="46" t="n">
        <f aca="false">ROUND('З розрахунку'!L244*1.2,3)</f>
        <v>0.143</v>
      </c>
      <c r="K246" s="46" t="n">
        <f aca="false">ROUND('З розрахунку'!M244*1.2,3)</f>
        <v>0.067</v>
      </c>
      <c r="L246" s="46" t="n">
        <f aca="false">ROUND('З розрахунку'!N244*1.2,3)</f>
        <v>0</v>
      </c>
      <c r="M246" s="46" t="n">
        <f aca="false">ROUND('З розрахунку'!O244*1.2,3)</f>
        <v>0</v>
      </c>
      <c r="N246" s="47" t="n">
        <f aca="false">SUM(C246:M246)</f>
        <v>0.915</v>
      </c>
      <c r="O246" s="46" t="n">
        <f aca="false">'З розрахунку'!R244</f>
        <v>0</v>
      </c>
      <c r="P246" s="46" t="n">
        <f aca="false">'З розрахунку'!S244</f>
        <v>0</v>
      </c>
      <c r="Q246" s="48" t="n">
        <f aca="false">IF(O246&gt;0,N246+O246+P246,0)</f>
        <v>0</v>
      </c>
    </row>
    <row r="247" customFormat="false" ht="12.75" hidden="false" customHeight="false" outlineLevel="0" collapsed="false">
      <c r="A247" s="19" t="n">
        <f aca="false">'З розрахунку'!A245</f>
        <v>237</v>
      </c>
      <c r="B247" s="45" t="str">
        <f aca="false">'З розрахунку'!B245</f>
        <v>Турецька, 26</v>
      </c>
      <c r="C247" s="46" t="n">
        <f aca="false">ROUND('З розрахунку'!C245*1.2,3)</f>
        <v>0</v>
      </c>
      <c r="D247" s="46" t="n">
        <f aca="false">ROUND('З розрахунку'!D245*1.2,3)</f>
        <v>0</v>
      </c>
      <c r="E247" s="46" t="n">
        <f aca="false">ROUND('З розрахунку'!E245*1.2,3)</f>
        <v>0</v>
      </c>
      <c r="F247" s="46" t="n">
        <f aca="false">ROUND('З розрахунку'!F245*1.2,3)</f>
        <v>0.086</v>
      </c>
      <c r="G247" s="46" t="n">
        <f aca="false">ROUND('З розрахунку'!G245*1.2,3)</f>
        <v>0</v>
      </c>
      <c r="H247" s="46" t="n">
        <f aca="false">ROUND('З розрахунку'!H245*1.2,3)</f>
        <v>0</v>
      </c>
      <c r="I247" s="46" t="n">
        <f aca="false">ROUND(SUM('З розрахунку'!I245,'З розрахунку'!J245,'З розрахунку'!K245)*1.2,3)</f>
        <v>0.422</v>
      </c>
      <c r="J247" s="46" t="n">
        <f aca="false">ROUND('З розрахунку'!L245*1.2,3)</f>
        <v>0.272</v>
      </c>
      <c r="K247" s="46" t="n">
        <f aca="false">ROUND('З розрахунку'!M245*1.2,3)</f>
        <v>0.089</v>
      </c>
      <c r="L247" s="46" t="n">
        <f aca="false">ROUND('З розрахунку'!N245*1.2,3)</f>
        <v>0</v>
      </c>
      <c r="M247" s="46" t="n">
        <f aca="false">ROUND('З розрахунку'!O245*1.2,3)</f>
        <v>0</v>
      </c>
      <c r="N247" s="47" t="n">
        <f aca="false">SUM(C247:M247)</f>
        <v>0.869</v>
      </c>
      <c r="O247" s="46" t="n">
        <f aca="false">'З розрахунку'!R245</f>
        <v>0</v>
      </c>
      <c r="P247" s="46" t="n">
        <f aca="false">'З розрахунку'!S245</f>
        <v>0</v>
      </c>
      <c r="Q247" s="48" t="n">
        <f aca="false">IF(O247&gt;0,N247+O247+P247,0)</f>
        <v>0</v>
      </c>
    </row>
    <row r="248" customFormat="false" ht="12.75" hidden="false" customHeight="false" outlineLevel="0" collapsed="false">
      <c r="A248" s="19" t="n">
        <f aca="false">'З розрахунку'!A246</f>
        <v>238</v>
      </c>
      <c r="B248" s="45" t="str">
        <f aca="false">'З розрахунку'!B246</f>
        <v>Турецька, 3</v>
      </c>
      <c r="C248" s="46" t="n">
        <f aca="false">ROUND('З розрахунку'!C246*1.2,3)</f>
        <v>0</v>
      </c>
      <c r="D248" s="46" t="n">
        <f aca="false">ROUND('З розрахунку'!D246*1.2,3)</f>
        <v>0.018</v>
      </c>
      <c r="E248" s="46" t="n">
        <f aca="false">ROUND('З розрахунку'!E246*1.2,3)</f>
        <v>0</v>
      </c>
      <c r="F248" s="46" t="n">
        <f aca="false">ROUND('З розрахунку'!F246*1.2,3)</f>
        <v>0.034</v>
      </c>
      <c r="G248" s="46" t="n">
        <f aca="false">ROUND('З розрахунку'!G246*1.2,3)</f>
        <v>0.037</v>
      </c>
      <c r="H248" s="46" t="n">
        <f aca="false">ROUND('З розрахунку'!H246*1.2,3)</f>
        <v>0.039</v>
      </c>
      <c r="I248" s="46" t="n">
        <f aca="false">ROUND(SUM('З розрахунку'!I246,'З розрахунку'!J246,'З розрахунку'!K246)*1.2,3)</f>
        <v>0.348</v>
      </c>
      <c r="J248" s="46" t="n">
        <f aca="false">ROUND('З розрахунку'!L246*1.2,3)</f>
        <v>0.163</v>
      </c>
      <c r="K248" s="46" t="n">
        <f aca="false">ROUND('З розрахунку'!M246*1.2,3)</f>
        <v>0.063</v>
      </c>
      <c r="L248" s="46" t="n">
        <f aca="false">ROUND('З розрахунку'!N246*1.2,3)</f>
        <v>0</v>
      </c>
      <c r="M248" s="46" t="n">
        <f aca="false">ROUND('З розрахунку'!O246*1.2,3)</f>
        <v>0</v>
      </c>
      <c r="N248" s="47" t="n">
        <f aca="false">SUM(C248:M248)</f>
        <v>0.702</v>
      </c>
      <c r="O248" s="46" t="n">
        <f aca="false">'З розрахунку'!R246</f>
        <v>0</v>
      </c>
      <c r="P248" s="46" t="n">
        <f aca="false">'З розрахунку'!S246</f>
        <v>0</v>
      </c>
      <c r="Q248" s="48" t="n">
        <f aca="false">IF(O248&gt;0,N248+O248+P248,0)</f>
        <v>0</v>
      </c>
    </row>
    <row r="249" customFormat="false" ht="12.75" hidden="false" customHeight="false" outlineLevel="0" collapsed="false">
      <c r="A249" s="19" t="n">
        <f aca="false">'З розрахунку'!A247</f>
        <v>239</v>
      </c>
      <c r="B249" s="45" t="str">
        <f aca="false">'З розрахунку'!B247</f>
        <v>Турецька, 32</v>
      </c>
      <c r="C249" s="46" t="n">
        <f aca="false">ROUND('З розрахунку'!C247*1.2,3)</f>
        <v>0</v>
      </c>
      <c r="D249" s="46" t="n">
        <f aca="false">ROUND('З розрахунку'!D247*1.2,3)</f>
        <v>0</v>
      </c>
      <c r="E249" s="46" t="n">
        <f aca="false">ROUND('З розрахунку'!E247*1.2,3)</f>
        <v>0</v>
      </c>
      <c r="F249" s="46" t="n">
        <f aca="false">ROUND('З розрахунку'!F247*1.2,3)</f>
        <v>0.094</v>
      </c>
      <c r="G249" s="46" t="n">
        <f aca="false">ROUND('З розрахунку'!G247*1.2,3)</f>
        <v>0.118</v>
      </c>
      <c r="H249" s="46" t="n">
        <f aca="false">ROUND('З розрахунку'!H247*1.2,3)</f>
        <v>0.039</v>
      </c>
      <c r="I249" s="46" t="n">
        <f aca="false">ROUND(SUM('З розрахунку'!I247,'З розрахунку'!J247,'З розрахунку'!K247)*1.2,3)</f>
        <v>0.289</v>
      </c>
      <c r="J249" s="46" t="n">
        <f aca="false">ROUND('З розрахунку'!L247*1.2,3)</f>
        <v>0.205</v>
      </c>
      <c r="K249" s="46" t="n">
        <f aca="false">ROUND('З розрахунку'!M247*1.2,3)</f>
        <v>0.056</v>
      </c>
      <c r="L249" s="46" t="n">
        <f aca="false">ROUND('З розрахунку'!N247*1.2,3)</f>
        <v>0</v>
      </c>
      <c r="M249" s="46" t="n">
        <f aca="false">ROUND('З розрахунку'!O247*1.2,3)</f>
        <v>0</v>
      </c>
      <c r="N249" s="47" t="n">
        <f aca="false">SUM(C249:M249)</f>
        <v>0.801</v>
      </c>
      <c r="O249" s="46" t="n">
        <f aca="false">'З розрахунку'!R247</f>
        <v>0</v>
      </c>
      <c r="P249" s="46" t="n">
        <f aca="false">'З розрахунку'!S247</f>
        <v>0</v>
      </c>
      <c r="Q249" s="48" t="n">
        <f aca="false">IF(O249&gt;0,N249+O249+P249,0)</f>
        <v>0</v>
      </c>
    </row>
    <row r="250" customFormat="false" ht="12.75" hidden="false" customHeight="false" outlineLevel="0" collapsed="false">
      <c r="A250" s="19" t="n">
        <f aca="false">'З розрахунку'!A248</f>
        <v>240</v>
      </c>
      <c r="B250" s="45" t="str">
        <f aca="false">'З розрахунку'!B248</f>
        <v>Турецька, 4</v>
      </c>
      <c r="C250" s="46" t="n">
        <f aca="false">ROUND('З розрахунку'!C248*1.2,3)</f>
        <v>0.189</v>
      </c>
      <c r="D250" s="46" t="n">
        <f aca="false">ROUND('З розрахунку'!D248*1.2,3)</f>
        <v>0.017</v>
      </c>
      <c r="E250" s="46" t="n">
        <f aca="false">ROUND('З розрахунку'!E248*1.2,3)</f>
        <v>0</v>
      </c>
      <c r="F250" s="46" t="n">
        <f aca="false">ROUND('З розрахунку'!F248*1.2,3)</f>
        <v>0.04</v>
      </c>
      <c r="G250" s="46" t="n">
        <f aca="false">ROUND('З розрахунку'!G248*1.2,3)</f>
        <v>0.044</v>
      </c>
      <c r="H250" s="46" t="n">
        <f aca="false">ROUND('З розрахунку'!H248*1.2,3)</f>
        <v>0.039</v>
      </c>
      <c r="I250" s="46" t="n">
        <f aca="false">ROUND(SUM('З розрахунку'!I248,'З розрахунку'!J248,'З розрахунку'!K248)*1.2,3)</f>
        <v>0.354</v>
      </c>
      <c r="J250" s="46" t="n">
        <f aca="false">ROUND('З розрахунку'!L248*1.2,3)</f>
        <v>0.192</v>
      </c>
      <c r="K250" s="46" t="n">
        <f aca="false">ROUND('З розрахунку'!M248*1.2,3)</f>
        <v>0.073</v>
      </c>
      <c r="L250" s="46" t="n">
        <f aca="false">ROUND('З розрахунку'!N248*1.2,3)</f>
        <v>0</v>
      </c>
      <c r="M250" s="46" t="n">
        <f aca="false">ROUND('З розрахунку'!O248*1.2,3)</f>
        <v>0</v>
      </c>
      <c r="N250" s="47" t="n">
        <f aca="false">SUM(C250:M250)</f>
        <v>0.948</v>
      </c>
      <c r="O250" s="46" t="n">
        <f aca="false">'З розрахунку'!R248</f>
        <v>0</v>
      </c>
      <c r="P250" s="46" t="n">
        <f aca="false">'З розрахунку'!S248</f>
        <v>0</v>
      </c>
      <c r="Q250" s="48" t="n">
        <f aca="false">IF(O250&gt;0,N250+O250+P250,0)</f>
        <v>0</v>
      </c>
    </row>
    <row r="251" customFormat="false" ht="12.75" hidden="false" customHeight="false" outlineLevel="0" collapsed="false">
      <c r="A251" s="19" t="n">
        <f aca="false">'З розрахунку'!A249</f>
        <v>241</v>
      </c>
      <c r="B251" s="45" t="str">
        <f aca="false">'З розрахунку'!B249</f>
        <v>Турецька, 6</v>
      </c>
      <c r="C251" s="46" t="n">
        <f aca="false">ROUND('З розрахунку'!C249*1.2,3)</f>
        <v>0</v>
      </c>
      <c r="D251" s="46" t="n">
        <f aca="false">ROUND('З розрахунку'!D249*1.2,3)</f>
        <v>0.008</v>
      </c>
      <c r="E251" s="46" t="n">
        <f aca="false">ROUND('З розрахунку'!E249*1.2,3)</f>
        <v>0</v>
      </c>
      <c r="F251" s="46" t="n">
        <f aca="false">ROUND('З розрахунку'!F249*1.2,3)</f>
        <v>0.039</v>
      </c>
      <c r="G251" s="46" t="n">
        <f aca="false">ROUND('З розрахунку'!G249*1.2,3)</f>
        <v>0.043</v>
      </c>
      <c r="H251" s="46" t="n">
        <f aca="false">ROUND('З розрахунку'!H249*1.2,3)</f>
        <v>0.039</v>
      </c>
      <c r="I251" s="46" t="n">
        <f aca="false">ROUND(SUM('З розрахунку'!I249,'З розрахунку'!J249,'З розрахунку'!K249)*1.2,3)</f>
        <v>0.318</v>
      </c>
      <c r="J251" s="46" t="n">
        <f aca="false">ROUND('З розрахунку'!L249*1.2,3)</f>
        <v>0.186</v>
      </c>
      <c r="K251" s="46" t="n">
        <f aca="false">ROUND('З розрахунку'!M249*1.2,3)</f>
        <v>0.075</v>
      </c>
      <c r="L251" s="46" t="n">
        <f aca="false">ROUND('З розрахунку'!N249*1.2,3)</f>
        <v>0</v>
      </c>
      <c r="M251" s="46" t="n">
        <f aca="false">ROUND('З розрахунку'!O249*1.2,3)</f>
        <v>0</v>
      </c>
      <c r="N251" s="47" t="n">
        <f aca="false">SUM(C251:M251)</f>
        <v>0.708</v>
      </c>
      <c r="O251" s="46" t="n">
        <f aca="false">'З розрахунку'!R249</f>
        <v>0</v>
      </c>
      <c r="P251" s="46" t="n">
        <f aca="false">'З розрахунку'!S249</f>
        <v>0</v>
      </c>
      <c r="Q251" s="48" t="n">
        <f aca="false">IF(O251&gt;0,N251+O251+P251,0)</f>
        <v>0</v>
      </c>
    </row>
    <row r="252" customFormat="false" ht="12.75" hidden="false" customHeight="false" outlineLevel="0" collapsed="false">
      <c r="A252" s="19" t="n">
        <f aca="false">'З розрахунку'!A250</f>
        <v>242</v>
      </c>
      <c r="B252" s="45" t="str">
        <f aca="false">'З розрахунку'!B250</f>
        <v>Турецька, 8</v>
      </c>
      <c r="C252" s="46" t="n">
        <f aca="false">ROUND('З розрахунку'!C250*1.2,3)</f>
        <v>0</v>
      </c>
      <c r="D252" s="46" t="n">
        <f aca="false">ROUND('З розрахунку'!D250*1.2,3)</f>
        <v>0.006</v>
      </c>
      <c r="E252" s="46" t="n">
        <f aca="false">ROUND('З розрахунку'!E250*1.2,3)</f>
        <v>0</v>
      </c>
      <c r="F252" s="46" t="n">
        <f aca="false">ROUND('З розрахунку'!F250*1.2,3)</f>
        <v>0.053</v>
      </c>
      <c r="G252" s="46" t="n">
        <f aca="false">ROUND('З розрахунку'!G250*1.2,3)</f>
        <v>0.057</v>
      </c>
      <c r="H252" s="46" t="n">
        <f aca="false">ROUND('З розрахунку'!H250*1.2,3)</f>
        <v>0.039</v>
      </c>
      <c r="I252" s="46" t="n">
        <f aca="false">ROUND(SUM('З розрахунку'!I250,'З розрахунку'!J250,'З розрахунку'!K250)*1.2,3)</f>
        <v>0.345</v>
      </c>
      <c r="J252" s="46" t="n">
        <f aca="false">ROUND('З розрахунку'!L250*1.2,3)</f>
        <v>0.25</v>
      </c>
      <c r="K252" s="46" t="n">
        <f aca="false">ROUND('З розрахунку'!M250*1.2,3)</f>
        <v>0.096</v>
      </c>
      <c r="L252" s="46" t="n">
        <f aca="false">ROUND('З розрахунку'!N250*1.2,3)</f>
        <v>0</v>
      </c>
      <c r="M252" s="46" t="n">
        <f aca="false">ROUND('З розрахунку'!O250*1.2,3)</f>
        <v>0</v>
      </c>
      <c r="N252" s="47" t="n">
        <f aca="false">SUM(C252:M252)</f>
        <v>0.846</v>
      </c>
      <c r="O252" s="46" t="n">
        <f aca="false">'З розрахунку'!R250</f>
        <v>0</v>
      </c>
      <c r="P252" s="46" t="n">
        <f aca="false">'З розрахунку'!S250</f>
        <v>0</v>
      </c>
      <c r="Q252" s="48" t="n">
        <f aca="false">IF(O252&gt;0,N252+O252+P252,0)</f>
        <v>0</v>
      </c>
    </row>
    <row r="253" customFormat="false" ht="12.75" hidden="false" customHeight="false" outlineLevel="0" collapsed="false">
      <c r="A253" s="19" t="n">
        <f aca="false">'З розрахунку'!A251</f>
        <v>243</v>
      </c>
      <c r="B253" s="45" t="str">
        <f aca="false">'З розрахунку'!B251</f>
        <v>Турецька, 9</v>
      </c>
      <c r="C253" s="46" t="n">
        <f aca="false">ROUND('З розрахунку'!C251*1.2,3)</f>
        <v>0</v>
      </c>
      <c r="D253" s="46" t="n">
        <f aca="false">ROUND('З розрахунку'!D251*1.2,3)</f>
        <v>0</v>
      </c>
      <c r="E253" s="46" t="n">
        <f aca="false">ROUND('З розрахунку'!E251*1.2,3)</f>
        <v>0</v>
      </c>
      <c r="F253" s="46" t="n">
        <f aca="false">ROUND('З розрахунку'!F251*1.2,3)</f>
        <v>0.056</v>
      </c>
      <c r="G253" s="46" t="n">
        <f aca="false">ROUND('З розрахунку'!G251*1.2,3)</f>
        <v>0.061</v>
      </c>
      <c r="H253" s="46" t="n">
        <f aca="false">ROUND('З розрахунку'!H251*1.2,3)</f>
        <v>0.039</v>
      </c>
      <c r="I253" s="46" t="n">
        <f aca="false">ROUND(SUM('З розрахунку'!I251,'З розрахунку'!J251,'З розрахунку'!K251)*1.2,3)</f>
        <v>0.405</v>
      </c>
      <c r="J253" s="46" t="n">
        <f aca="false">ROUND('З розрахунку'!L251*1.2,3)</f>
        <v>0.268</v>
      </c>
      <c r="K253" s="46" t="n">
        <f aca="false">ROUND('З розрахунку'!M251*1.2,3)</f>
        <v>0.103</v>
      </c>
      <c r="L253" s="46" t="n">
        <f aca="false">ROUND('З розрахунку'!N251*1.2,3)</f>
        <v>0</v>
      </c>
      <c r="M253" s="46" t="n">
        <f aca="false">ROUND('З розрахунку'!O251*1.2,3)</f>
        <v>0</v>
      </c>
      <c r="N253" s="47" t="n">
        <f aca="false">SUM(C253:M253)</f>
        <v>0.932</v>
      </c>
      <c r="O253" s="46" t="n">
        <f aca="false">'З розрахунку'!R251</f>
        <v>0</v>
      </c>
      <c r="P253" s="46" t="n">
        <f aca="false">'З розрахунку'!S251</f>
        <v>0</v>
      </c>
      <c r="Q253" s="48" t="n">
        <f aca="false">IF(O253&gt;0,N253+O253+P253,0)</f>
        <v>0</v>
      </c>
    </row>
    <row r="254" customFormat="false" ht="12.75" hidden="false" customHeight="false" outlineLevel="0" collapsed="false">
      <c r="A254" s="19" t="n">
        <f aca="false">'З розрахунку'!A252</f>
        <v>244</v>
      </c>
      <c r="B254" s="45" t="str">
        <f aca="false">'З розрахунку'!B252</f>
        <v>Турецький провулок, 3</v>
      </c>
      <c r="C254" s="46" t="n">
        <f aca="false">ROUND('З розрахунку'!C252*1.2,3)</f>
        <v>0</v>
      </c>
      <c r="D254" s="46" t="n">
        <f aca="false">ROUND('З розрахунку'!D252*1.2,3)</f>
        <v>0</v>
      </c>
      <c r="E254" s="46" t="n">
        <f aca="false">ROUND('З розрахунку'!E252*1.2,3)</f>
        <v>0</v>
      </c>
      <c r="F254" s="46" t="n">
        <f aca="false">ROUND('З розрахунку'!F252*1.2,3)</f>
        <v>0.056</v>
      </c>
      <c r="G254" s="46" t="n">
        <f aca="false">ROUND('З розрахунку'!G252*1.2,3)</f>
        <v>0</v>
      </c>
      <c r="H254" s="46" t="n">
        <f aca="false">ROUND('З розрахунку'!H252*1.2,3)</f>
        <v>0</v>
      </c>
      <c r="I254" s="46" t="n">
        <f aca="false">ROUND(SUM('З розрахунку'!I252,'З розрахунку'!J252,'З розрахунку'!K252)*1.2,3)</f>
        <v>0.485</v>
      </c>
      <c r="J254" s="46" t="n">
        <f aca="false">ROUND('З розрахунку'!L252*1.2,3)</f>
        <v>0.206</v>
      </c>
      <c r="K254" s="46" t="n">
        <f aca="false">ROUND('З розрахунку'!M252*1.2,3)</f>
        <v>0.088</v>
      </c>
      <c r="L254" s="46" t="n">
        <f aca="false">ROUND('З розрахунку'!N252*1.2,3)</f>
        <v>0</v>
      </c>
      <c r="M254" s="46" t="n">
        <f aca="false">ROUND('З розрахунку'!O252*1.2,3)</f>
        <v>0</v>
      </c>
      <c r="N254" s="47" t="n">
        <f aca="false">SUM(C254:M254)</f>
        <v>0.835</v>
      </c>
      <c r="O254" s="46" t="n">
        <f aca="false">'З розрахунку'!R252</f>
        <v>0</v>
      </c>
      <c r="P254" s="46" t="n">
        <f aca="false">'З розрахунку'!S252</f>
        <v>0</v>
      </c>
      <c r="Q254" s="48" t="n">
        <f aca="false">IF(O254&gt;0,N254+O254+P254,0)</f>
        <v>0</v>
      </c>
    </row>
    <row r="255" customFormat="false" ht="12.75" hidden="false" customHeight="false" outlineLevel="0" collapsed="false">
      <c r="A255" s="19" t="n">
        <f aca="false">'З розрахунку'!A253</f>
        <v>245</v>
      </c>
      <c r="B255" s="45" t="str">
        <f aca="false">'З розрахунку'!B253</f>
        <v>Турецький провулок, 5</v>
      </c>
      <c r="C255" s="46" t="n">
        <f aca="false">ROUND('З розрахунку'!C253*1.2,3)</f>
        <v>0</v>
      </c>
      <c r="D255" s="46" t="n">
        <f aca="false">ROUND('З розрахунку'!D253*1.2,3)</f>
        <v>0</v>
      </c>
      <c r="E255" s="46" t="n">
        <f aca="false">ROUND('З розрахунку'!E253*1.2,3)</f>
        <v>0</v>
      </c>
      <c r="F255" s="46" t="n">
        <f aca="false">ROUND('З розрахунку'!F253*1.2,3)</f>
        <v>0.062</v>
      </c>
      <c r="G255" s="46" t="n">
        <f aca="false">ROUND('З розрахунку'!G253*1.2,3)</f>
        <v>0</v>
      </c>
      <c r="H255" s="46" t="n">
        <f aca="false">ROUND('З розрахунку'!H253*1.2,3)</f>
        <v>0</v>
      </c>
      <c r="I255" s="46" t="n">
        <f aca="false">ROUND(SUM('З розрахунку'!I253,'З розрахунку'!J253,'З розрахунку'!K253)*1.2,3)</f>
        <v>0.484</v>
      </c>
      <c r="J255" s="46" t="n">
        <f aca="false">ROUND('З розрахунку'!L253*1.2,3)</f>
        <v>0.234</v>
      </c>
      <c r="K255" s="46" t="n">
        <f aca="false">ROUND('З розрахунку'!M253*1.2,3)</f>
        <v>0.077</v>
      </c>
      <c r="L255" s="46" t="n">
        <f aca="false">ROUND('З розрахунку'!N253*1.2,3)</f>
        <v>0</v>
      </c>
      <c r="M255" s="46" t="n">
        <f aca="false">ROUND('З розрахунку'!O253*1.2,3)</f>
        <v>0</v>
      </c>
      <c r="N255" s="47" t="n">
        <f aca="false">SUM(C255:M255)</f>
        <v>0.857</v>
      </c>
      <c r="O255" s="46" t="n">
        <f aca="false">'З розрахунку'!R253</f>
        <v>0</v>
      </c>
      <c r="P255" s="46" t="n">
        <f aca="false">'З розрахунку'!S253</f>
        <v>0</v>
      </c>
      <c r="Q255" s="48" t="n">
        <f aca="false">IF(O255&gt;0,N255+O255+P255,0)</f>
        <v>0</v>
      </c>
    </row>
    <row r="256" customFormat="false" ht="12.75" hidden="false" customHeight="false" outlineLevel="0" collapsed="false">
      <c r="A256" s="19" t="n">
        <f aca="false">'З розрахунку'!A254</f>
        <v>246</v>
      </c>
      <c r="B256" s="45" t="str">
        <f aca="false">'З розрахунку'!B254</f>
        <v>Удонова Михайла, 15</v>
      </c>
      <c r="C256" s="46" t="n">
        <f aca="false">ROUND('З розрахунку'!C254*1.2,3)</f>
        <v>0</v>
      </c>
      <c r="D256" s="46" t="n">
        <f aca="false">ROUND('З розрахунку'!D254*1.2,3)</f>
        <v>0</v>
      </c>
      <c r="E256" s="46" t="n">
        <f aca="false">ROUND('З розрахунку'!E254*1.2,3)</f>
        <v>0</v>
      </c>
      <c r="F256" s="46" t="n">
        <f aca="false">ROUND('З розрахунку'!F254*1.2,3)</f>
        <v>0.079</v>
      </c>
      <c r="G256" s="46" t="n">
        <f aca="false">ROUND('З розрахунку'!G254*1.2,3)</f>
        <v>0</v>
      </c>
      <c r="H256" s="46" t="n">
        <f aca="false">ROUND('З розрахунку'!H254*1.2,3)</f>
        <v>0</v>
      </c>
      <c r="I256" s="46" t="n">
        <f aca="false">ROUND(SUM('З розрахунку'!I254,'З розрахунку'!J254,'З розрахунку'!K254)*1.2,3)</f>
        <v>0.405</v>
      </c>
      <c r="J256" s="46" t="n">
        <f aca="false">ROUND('З розрахунку'!L254*1.2,3)</f>
        <v>0.313</v>
      </c>
      <c r="K256" s="46" t="n">
        <f aca="false">ROUND('З розрахунку'!M254*1.2,3)</f>
        <v>0.139</v>
      </c>
      <c r="L256" s="46" t="n">
        <f aca="false">ROUND('З розрахунку'!N254*1.2,3)</f>
        <v>0</v>
      </c>
      <c r="M256" s="46" t="n">
        <f aca="false">ROUND('З розрахунку'!O254*1.2,3)</f>
        <v>0</v>
      </c>
      <c r="N256" s="47" t="n">
        <f aca="false">SUM(C256:M256)</f>
        <v>0.936</v>
      </c>
      <c r="O256" s="46" t="n">
        <f aca="false">'З розрахунку'!R254</f>
        <v>0</v>
      </c>
      <c r="P256" s="46" t="n">
        <f aca="false">'З розрахунку'!S254</f>
        <v>0</v>
      </c>
      <c r="Q256" s="48" t="n">
        <f aca="false">IF(O256&gt;0,N256+O256+P256,0)</f>
        <v>0</v>
      </c>
    </row>
    <row r="257" customFormat="false" ht="12.75" hidden="false" customHeight="false" outlineLevel="0" collapsed="false">
      <c r="A257" s="19" t="n">
        <f aca="false">'З розрахунку'!A255</f>
        <v>247</v>
      </c>
      <c r="B257" s="45" t="str">
        <f aca="false">'З розрахунку'!B255</f>
        <v>Удонова Михайла, 4</v>
      </c>
      <c r="C257" s="46" t="n">
        <f aca="false">ROUND('З розрахунку'!C255*1.2,3)</f>
        <v>0</v>
      </c>
      <c r="D257" s="46" t="n">
        <f aca="false">ROUND('З розрахунку'!D255*1.2,3)</f>
        <v>0</v>
      </c>
      <c r="E257" s="46" t="n">
        <f aca="false">ROUND('З розрахунку'!E255*1.2,3)</f>
        <v>0</v>
      </c>
      <c r="F257" s="46" t="n">
        <f aca="false">ROUND('З розрахунку'!F255*1.2,3)</f>
        <v>0.057</v>
      </c>
      <c r="G257" s="46" t="n">
        <f aca="false">ROUND('З розрахунку'!G255*1.2,3)</f>
        <v>0.054</v>
      </c>
      <c r="H257" s="46" t="n">
        <f aca="false">ROUND('З розрахунку'!H255*1.2,3)</f>
        <v>0.039</v>
      </c>
      <c r="I257" s="46" t="n">
        <f aca="false">ROUND(SUM('З розрахунку'!I255,'З розрахунку'!J255,'З розрахунку'!K255)*1.2,3)</f>
        <v>0.484</v>
      </c>
      <c r="J257" s="46" t="n">
        <f aca="false">ROUND('З розрахунку'!L255*1.2,3)</f>
        <v>0.237</v>
      </c>
      <c r="K257" s="46" t="n">
        <f aca="false">ROUND('З розрахунку'!M255*1.2,3)</f>
        <v>0.095</v>
      </c>
      <c r="L257" s="46" t="n">
        <f aca="false">ROUND('З розрахунку'!N255*1.2,3)</f>
        <v>0</v>
      </c>
      <c r="M257" s="46" t="n">
        <f aca="false">ROUND('З розрахунку'!O255*1.2,3)</f>
        <v>0</v>
      </c>
      <c r="N257" s="47" t="n">
        <f aca="false">SUM(C257:M257)</f>
        <v>0.966</v>
      </c>
      <c r="O257" s="46" t="n">
        <f aca="false">'З розрахунку'!R255</f>
        <v>0</v>
      </c>
      <c r="P257" s="46" t="n">
        <f aca="false">'З розрахунку'!S255</f>
        <v>0</v>
      </c>
      <c r="Q257" s="48" t="n">
        <f aca="false">IF(O257&gt;0,N257+O257+P257,0)</f>
        <v>0</v>
      </c>
    </row>
    <row r="258" customFormat="false" ht="12.75" hidden="false" customHeight="false" outlineLevel="0" collapsed="false">
      <c r="A258" s="19" t="n">
        <f aca="false">'З розрахунку'!A256</f>
        <v>248</v>
      </c>
      <c r="B258" s="45" t="str">
        <f aca="false">'З розрахунку'!B256</f>
        <v>Удонова Михайла. 8 </v>
      </c>
      <c r="C258" s="46" t="n">
        <f aca="false">ROUND('З розрахунку'!C256*1.2,3)</f>
        <v>0</v>
      </c>
      <c r="D258" s="46" t="n">
        <f aca="false">ROUND('З розрахунку'!D256*1.2,3)</f>
        <v>0.004</v>
      </c>
      <c r="E258" s="46" t="n">
        <f aca="false">ROUND('З розрахунку'!E256*1.2,3)</f>
        <v>0</v>
      </c>
      <c r="F258" s="46" t="n">
        <f aca="false">ROUND('З розрахунку'!F256*1.2,3)</f>
        <v>0.05</v>
      </c>
      <c r="G258" s="46" t="n">
        <f aca="false">ROUND('З розрахунку'!G256*1.2,3)</f>
        <v>0.055</v>
      </c>
      <c r="H258" s="46" t="n">
        <f aca="false">ROUND('З розрахунку'!H256*1.2,3)</f>
        <v>0.039</v>
      </c>
      <c r="I258" s="46" t="n">
        <f aca="false">ROUND(SUM('З розрахунку'!I256,'З розрахунку'!J256,'З розрахунку'!K256)*1.2,3)</f>
        <v>0.363</v>
      </c>
      <c r="J258" s="46" t="n">
        <f aca="false">ROUND('З розрахунку'!L256*1.2,3)</f>
        <v>0.238</v>
      </c>
      <c r="K258" s="46" t="n">
        <f aca="false">ROUND('З розрахунку'!M256*1.2,3)</f>
        <v>0.093</v>
      </c>
      <c r="L258" s="46" t="n">
        <f aca="false">ROUND('З розрахунку'!N256*1.2,3)</f>
        <v>0</v>
      </c>
      <c r="M258" s="46" t="n">
        <f aca="false">ROUND('З розрахунку'!O256*1.2,3)</f>
        <v>0</v>
      </c>
      <c r="N258" s="47" t="n">
        <f aca="false">SUM(C258:M258)</f>
        <v>0.842</v>
      </c>
      <c r="O258" s="46" t="n">
        <f aca="false">'З розрахунку'!R256</f>
        <v>0</v>
      </c>
      <c r="P258" s="46" t="n">
        <f aca="false">'З розрахунку'!S256</f>
        <v>0</v>
      </c>
      <c r="Q258" s="48" t="n">
        <f aca="false">IF(O258&gt;0,N258+O258+P258,0)</f>
        <v>0</v>
      </c>
    </row>
    <row r="259" customFormat="false" ht="12.75" hidden="false" customHeight="false" outlineLevel="0" collapsed="false">
      <c r="A259" s="19" t="n">
        <f aca="false">'З розрахунку'!A257</f>
        <v>249</v>
      </c>
      <c r="B259" s="45" t="str">
        <f aca="false">'З розрахунку'!B257</f>
        <v>Ужгородська, 6</v>
      </c>
      <c r="C259" s="46" t="n">
        <f aca="false">ROUND('З розрахунку'!C257*1.2,3)</f>
        <v>0</v>
      </c>
      <c r="D259" s="46" t="n">
        <f aca="false">ROUND('З розрахунку'!D257*1.2,3)</f>
        <v>0</v>
      </c>
      <c r="E259" s="46" t="n">
        <f aca="false">ROUND('З розрахунку'!E257*1.2,3)</f>
        <v>0</v>
      </c>
      <c r="F259" s="46" t="n">
        <f aca="false">ROUND('З розрахунку'!F257*1.2,3)</f>
        <v>0.049</v>
      </c>
      <c r="G259" s="46" t="n">
        <f aca="false">ROUND('З розрахунку'!G257*1.2,3)</f>
        <v>0.056</v>
      </c>
      <c r="H259" s="46" t="n">
        <f aca="false">ROUND('З розрахунку'!H257*1.2,3)</f>
        <v>0.039</v>
      </c>
      <c r="I259" s="46" t="n">
        <f aca="false">ROUND(SUM('З розрахунку'!I257,'З розрахунку'!J257,'З розрахунку'!K257)*1.2,3)</f>
        <v>0.486</v>
      </c>
      <c r="J259" s="46" t="n">
        <f aca="false">ROUND('З розрахунку'!L257*1.2,3)</f>
        <v>0.246</v>
      </c>
      <c r="K259" s="46" t="n">
        <f aca="false">ROUND('З розрахунку'!M257*1.2,3)</f>
        <v>0.097</v>
      </c>
      <c r="L259" s="46" t="n">
        <f aca="false">ROUND('З розрахунку'!N257*1.2,3)</f>
        <v>0</v>
      </c>
      <c r="M259" s="46" t="n">
        <f aca="false">ROUND('З розрахунку'!O257*1.2,3)</f>
        <v>0</v>
      </c>
      <c r="N259" s="47" t="n">
        <f aca="false">SUM(C259:M259)</f>
        <v>0.973</v>
      </c>
      <c r="O259" s="46" t="n">
        <f aca="false">'З розрахунку'!R257</f>
        <v>0</v>
      </c>
      <c r="P259" s="46" t="n">
        <f aca="false">'З розрахунку'!S257</f>
        <v>0</v>
      </c>
      <c r="Q259" s="48" t="n">
        <f aca="false">IF(O259&gt;0,N259+O259+P259,0)</f>
        <v>0</v>
      </c>
    </row>
    <row r="260" customFormat="false" ht="12.75" hidden="false" customHeight="false" outlineLevel="0" collapsed="false">
      <c r="A260" s="19" t="n">
        <f aca="false">'З розрахунку'!A258</f>
        <v>250</v>
      </c>
      <c r="B260" s="45" t="str">
        <f aca="false">'З розрахунку'!B258</f>
        <v>Ужгородська, 8</v>
      </c>
      <c r="C260" s="46" t="n">
        <f aca="false">ROUND('З розрахунку'!C258*1.2,3)</f>
        <v>0</v>
      </c>
      <c r="D260" s="46" t="n">
        <f aca="false">ROUND('З розрахунку'!D258*1.2,3)</f>
        <v>0</v>
      </c>
      <c r="E260" s="46" t="n">
        <f aca="false">ROUND('З розрахунку'!E258*1.2,3)</f>
        <v>0</v>
      </c>
      <c r="F260" s="46" t="n">
        <f aca="false">ROUND('З розрахунку'!F258*1.2,3)</f>
        <v>0.053</v>
      </c>
      <c r="G260" s="46" t="n">
        <f aca="false">ROUND('З розрахунку'!G258*1.2,3)</f>
        <v>0</v>
      </c>
      <c r="H260" s="46" t="n">
        <f aca="false">ROUND('З розрахунку'!H258*1.2,3)</f>
        <v>0</v>
      </c>
      <c r="I260" s="46" t="n">
        <f aca="false">ROUND(SUM('З розрахунку'!I258,'З розрахунку'!J258,'З розрахунку'!K258)*1.2,3)</f>
        <v>0.487</v>
      </c>
      <c r="J260" s="46" t="n">
        <f aca="false">ROUND('З розрахунку'!L258*1.2,3)</f>
        <v>0.254</v>
      </c>
      <c r="K260" s="46" t="n">
        <f aca="false">ROUND('З розрахунку'!M258*1.2,3)</f>
        <v>0.099</v>
      </c>
      <c r="L260" s="46" t="n">
        <f aca="false">ROUND('З розрахунку'!N258*1.2,3)</f>
        <v>0</v>
      </c>
      <c r="M260" s="46" t="n">
        <f aca="false">ROUND('З розрахунку'!O258*1.2,3)</f>
        <v>0</v>
      </c>
      <c r="N260" s="47" t="n">
        <f aca="false">SUM(C260:M260)</f>
        <v>0.893</v>
      </c>
      <c r="O260" s="46" t="n">
        <f aca="false">'З розрахунку'!R258</f>
        <v>0</v>
      </c>
      <c r="P260" s="46" t="n">
        <f aca="false">'З розрахунку'!S258</f>
        <v>0</v>
      </c>
      <c r="Q260" s="48" t="n">
        <f aca="false">IF(O260&gt;0,N260+O260+P260,0)</f>
        <v>0</v>
      </c>
    </row>
    <row r="261" customFormat="false" ht="12.75" hidden="false" customHeight="false" outlineLevel="0" collapsed="false">
      <c r="A261" s="19" t="n">
        <f aca="false">'З розрахунку'!A259</f>
        <v>251</v>
      </c>
      <c r="B261" s="45" t="str">
        <f aca="false">'З розрахунку'!B259</f>
        <v>Узбецька, 11</v>
      </c>
      <c r="C261" s="46" t="n">
        <f aca="false">ROUND('З розрахунку'!C259*1.2,3)</f>
        <v>0.315</v>
      </c>
      <c r="D261" s="46" t="n">
        <f aca="false">ROUND('З розрахунку'!D259*1.2,3)</f>
        <v>0.01</v>
      </c>
      <c r="E261" s="46" t="n">
        <f aca="false">ROUND('З розрахунку'!E259*1.2,3)</f>
        <v>0.009</v>
      </c>
      <c r="F261" s="46" t="n">
        <f aca="false">ROUND('З розрахунку'!F259*1.2,3)</f>
        <v>0.008</v>
      </c>
      <c r="G261" s="46" t="n">
        <f aca="false">ROUND('З розрахунку'!G259*1.2,3)</f>
        <v>0.104</v>
      </c>
      <c r="H261" s="46" t="n">
        <f aca="false">ROUND('З розрахунку'!H259*1.2,3)</f>
        <v>0.039</v>
      </c>
      <c r="I261" s="46" t="n">
        <f aca="false">ROUND(SUM('З розрахунку'!I259,'З розрахунку'!J259,'З розрахунку'!K259)*1.2,3)</f>
        <v>0.12</v>
      </c>
      <c r="J261" s="46" t="n">
        <f aca="false">ROUND('З розрахунку'!L259*1.2,3)</f>
        <v>0.127</v>
      </c>
      <c r="K261" s="46" t="n">
        <f aca="false">ROUND('З розрахунку'!M259*1.2,3)</f>
        <v>0.051</v>
      </c>
      <c r="L261" s="46" t="n">
        <f aca="false">ROUND('З розрахунку'!N259*1.2,3)</f>
        <v>0.077</v>
      </c>
      <c r="M261" s="46" t="n">
        <f aca="false">ROUND('З розрахунку'!O259*1.2,3)</f>
        <v>0.112</v>
      </c>
      <c r="N261" s="47" t="n">
        <f aca="false">SUM(C261:M261)</f>
        <v>0.972</v>
      </c>
      <c r="O261" s="46" t="n">
        <f aca="false">'З розрахунку'!R259</f>
        <v>0</v>
      </c>
      <c r="P261" s="46" t="n">
        <f aca="false">'З розрахунку'!S259</f>
        <v>0</v>
      </c>
      <c r="Q261" s="48" t="n">
        <f aca="false">IF(O261&gt;0,N261+O261+P261,0)</f>
        <v>0</v>
      </c>
    </row>
    <row r="262" customFormat="false" ht="12.75" hidden="false" customHeight="false" outlineLevel="0" collapsed="false">
      <c r="A262" s="19" t="n">
        <f aca="false">'З розрахунку'!A260</f>
        <v>252</v>
      </c>
      <c r="B262" s="45" t="str">
        <f aca="false">'З розрахунку'!B260</f>
        <v>Узбецька, 19</v>
      </c>
      <c r="C262" s="46" t="n">
        <f aca="false">ROUND('З розрахунку'!C260*1.2,3)</f>
        <v>0</v>
      </c>
      <c r="D262" s="46" t="n">
        <f aca="false">ROUND('З розрахунку'!D260*1.2,3)</f>
        <v>0</v>
      </c>
      <c r="E262" s="46" t="n">
        <f aca="false">ROUND('З розрахунку'!E260*1.2,3)</f>
        <v>0</v>
      </c>
      <c r="F262" s="46" t="n">
        <f aca="false">ROUND('З розрахунку'!F260*1.2,3)</f>
        <v>0.056</v>
      </c>
      <c r="G262" s="46" t="n">
        <f aca="false">ROUND('З розрахунку'!G260*1.2,3)</f>
        <v>0</v>
      </c>
      <c r="H262" s="46" t="n">
        <f aca="false">ROUND('З розрахунку'!H260*1.2,3)</f>
        <v>0</v>
      </c>
      <c r="I262" s="46" t="n">
        <f aca="false">ROUND(SUM('З розрахунку'!I260,'З розрахунку'!J260,'З розрахунку'!K260)*1.2,3)</f>
        <v>0.528</v>
      </c>
      <c r="J262" s="46" t="n">
        <f aca="false">ROUND('З розрахунку'!L260*1.2,3)</f>
        <v>0</v>
      </c>
      <c r="K262" s="46" t="n">
        <f aca="false">ROUND('З розрахунку'!M260*1.2,3)</f>
        <v>0</v>
      </c>
      <c r="L262" s="46" t="n">
        <f aca="false">ROUND('З розрахунку'!N260*1.2,3)</f>
        <v>0</v>
      </c>
      <c r="M262" s="46" t="n">
        <f aca="false">ROUND('З розрахунку'!O260*1.2,3)</f>
        <v>0</v>
      </c>
      <c r="N262" s="47" t="n">
        <f aca="false">SUM(C262:M262)</f>
        <v>0.584</v>
      </c>
      <c r="O262" s="46" t="n">
        <f aca="false">'З розрахунку'!R260</f>
        <v>0</v>
      </c>
      <c r="P262" s="46" t="n">
        <f aca="false">'З розрахунку'!S260</f>
        <v>0</v>
      </c>
      <c r="Q262" s="48" t="n">
        <f aca="false">IF(O262&gt;0,N262+O262+P262,0)</f>
        <v>0</v>
      </c>
    </row>
    <row r="263" customFormat="false" ht="12.75" hidden="false" customHeight="false" outlineLevel="0" collapsed="false">
      <c r="A263" s="19" t="n">
        <f aca="false">'З розрахунку'!A261</f>
        <v>253</v>
      </c>
      <c r="B263" s="45" t="str">
        <f aca="false">'З розрахунку'!B261</f>
        <v>Узбецька, 25</v>
      </c>
      <c r="C263" s="46" t="n">
        <f aca="false">ROUND('З розрахунку'!C261*1.2,3)</f>
        <v>0.295</v>
      </c>
      <c r="D263" s="46" t="n">
        <f aca="false">ROUND('З розрахунку'!D261*1.2,3)</f>
        <v>0.004</v>
      </c>
      <c r="E263" s="46" t="n">
        <f aca="false">ROUND('З розрахунку'!E261*1.2,3)</f>
        <v>0.004</v>
      </c>
      <c r="F263" s="46" t="n">
        <f aca="false">ROUND('З розрахунку'!F261*1.2,3)</f>
        <v>0.005</v>
      </c>
      <c r="G263" s="46" t="n">
        <f aca="false">ROUND('З розрахунку'!G261*1.2,3)</f>
        <v>0.062</v>
      </c>
      <c r="H263" s="46" t="n">
        <f aca="false">ROUND('З розрахунку'!H261*1.2,3)</f>
        <v>0.039</v>
      </c>
      <c r="I263" s="46" t="n">
        <f aca="false">ROUND(SUM('З розрахунку'!I261,'З розрахунку'!J261,'З розрахунку'!K261)*1.2,3)</f>
        <v>0.153</v>
      </c>
      <c r="J263" s="46" t="n">
        <f aca="false">ROUND('З розрахунку'!L261*1.2,3)</f>
        <v>0.168</v>
      </c>
      <c r="K263" s="46" t="n">
        <f aca="false">ROUND('З розрахунку'!M261*1.2,3)</f>
        <v>0.063</v>
      </c>
      <c r="L263" s="46" t="n">
        <f aca="false">ROUND('З розрахунку'!N261*1.2,3)</f>
        <v>0.077</v>
      </c>
      <c r="M263" s="46" t="n">
        <f aca="false">ROUND('З розрахунку'!O261*1.2,3)</f>
        <v>0.112</v>
      </c>
      <c r="N263" s="47" t="n">
        <f aca="false">SUM(C263:M263)</f>
        <v>0.982</v>
      </c>
      <c r="O263" s="46" t="n">
        <f aca="false">'З розрахунку'!R261</f>
        <v>0.304</v>
      </c>
      <c r="P263" s="46" t="n">
        <f aca="false">'З розрахунку'!S261</f>
        <v>0.0493371200045472</v>
      </c>
      <c r="Q263" s="48" t="n">
        <f aca="false">IF(O263&gt;0,N263+O263+P263,0)</f>
        <v>1.33533712000455</v>
      </c>
    </row>
    <row r="264" customFormat="false" ht="12.75" hidden="false" customHeight="false" outlineLevel="0" collapsed="false">
      <c r="A264" s="19" t="n">
        <f aca="false">'З розрахунку'!A262</f>
        <v>254</v>
      </c>
      <c r="B264" s="45" t="str">
        <f aca="false">'З розрахунку'!B262</f>
        <v>Узбецька, 27</v>
      </c>
      <c r="C264" s="46" t="n">
        <f aca="false">ROUND('З розрахунку'!C262*1.2,3)</f>
        <v>0.218</v>
      </c>
      <c r="D264" s="46" t="n">
        <f aca="false">ROUND('З розрахунку'!D262*1.2,3)</f>
        <v>0.005</v>
      </c>
      <c r="E264" s="46" t="n">
        <f aca="false">ROUND('З розрахунку'!E262*1.2,3)</f>
        <v>0.005</v>
      </c>
      <c r="F264" s="46" t="n">
        <f aca="false">ROUND('З розрахунку'!F262*1.2,3)</f>
        <v>0.005</v>
      </c>
      <c r="G264" s="46" t="n">
        <f aca="false">ROUND('З розрахунку'!G262*1.2,3)</f>
        <v>0.062</v>
      </c>
      <c r="H264" s="46" t="n">
        <f aca="false">ROUND('З розрахунку'!H262*1.2,3)</f>
        <v>0.039</v>
      </c>
      <c r="I264" s="46" t="n">
        <f aca="false">ROUND(SUM('З розрахунку'!I262,'З розрахунку'!J262,'З розрахунку'!K262)*1.2,3)</f>
        <v>0.153</v>
      </c>
      <c r="J264" s="46" t="n">
        <f aca="false">ROUND('З розрахунку'!L262*1.2,3)</f>
        <v>0.217</v>
      </c>
      <c r="K264" s="46" t="n">
        <f aca="false">ROUND('З розрахунку'!M262*1.2,3)</f>
        <v>0.08</v>
      </c>
      <c r="L264" s="46" t="n">
        <f aca="false">ROUND('З розрахунку'!N262*1.2,3)</f>
        <v>0.077</v>
      </c>
      <c r="M264" s="46" t="n">
        <f aca="false">ROUND('З розрахунку'!O262*1.2,3)</f>
        <v>0.112</v>
      </c>
      <c r="N264" s="47" t="n">
        <f aca="false">SUM(C264:M264)</f>
        <v>0.973</v>
      </c>
      <c r="O264" s="46" t="n">
        <f aca="false">'З розрахунку'!R262</f>
        <v>0.304</v>
      </c>
      <c r="P264" s="46" t="n">
        <f aca="false">'З розрахунку'!S262</f>
        <v>0.0493371200045472</v>
      </c>
      <c r="Q264" s="48" t="n">
        <f aca="false">IF(O264&gt;0,N264+O264+P264,0)</f>
        <v>1.32633712000455</v>
      </c>
    </row>
    <row r="265" customFormat="false" ht="12.75" hidden="false" customHeight="false" outlineLevel="0" collapsed="false">
      <c r="A265" s="19" t="n">
        <f aca="false">'З розрахунку'!A263</f>
        <v>255</v>
      </c>
      <c r="B265" s="45" t="str">
        <f aca="false">'З розрахунку'!B263</f>
        <v>Узбецька, 3</v>
      </c>
      <c r="C265" s="46" t="n">
        <f aca="false">ROUND('З розрахунку'!C263*1.2,3)</f>
        <v>0.294</v>
      </c>
      <c r="D265" s="46" t="n">
        <f aca="false">ROUND('З розрахунку'!D263*1.2,3)</f>
        <v>0.001</v>
      </c>
      <c r="E265" s="46" t="n">
        <f aca="false">ROUND('З розрахунку'!E263*1.2,3)</f>
        <v>0.001</v>
      </c>
      <c r="F265" s="46" t="n">
        <f aca="false">ROUND('З розрахунку'!F263*1.2,3)</f>
        <v>0.008</v>
      </c>
      <c r="G265" s="46" t="n">
        <f aca="false">ROUND('З розрахунку'!G263*1.2,3)</f>
        <v>0.105</v>
      </c>
      <c r="H265" s="46" t="n">
        <f aca="false">ROUND('З розрахунку'!H263*1.2,3)</f>
        <v>0.039</v>
      </c>
      <c r="I265" s="46" t="n">
        <f aca="false">ROUND(SUM('З розрахунку'!I263,'З розрахунку'!J263,'З розрахунку'!K263)*1.2,3)</f>
        <v>0.124</v>
      </c>
      <c r="J265" s="46" t="n">
        <f aca="false">ROUND('З розрахунку'!L263*1.2,3)</f>
        <v>0.151</v>
      </c>
      <c r="K265" s="46" t="n">
        <f aca="false">ROUND('З розрахунку'!M263*1.2,3)</f>
        <v>0.059</v>
      </c>
      <c r="L265" s="46" t="n">
        <f aca="false">ROUND('З розрахунку'!N263*1.2,3)</f>
        <v>0.077</v>
      </c>
      <c r="M265" s="46" t="n">
        <f aca="false">ROUND('З розрахунку'!O263*1.2,3)</f>
        <v>0.112</v>
      </c>
      <c r="N265" s="47" t="n">
        <f aca="false">SUM(C265:M265)</f>
        <v>0.971</v>
      </c>
      <c r="O265" s="46" t="n">
        <f aca="false">'З розрахунку'!R263</f>
        <v>0</v>
      </c>
      <c r="P265" s="46" t="n">
        <f aca="false">'З розрахунку'!S263</f>
        <v>0</v>
      </c>
      <c r="Q265" s="48" t="n">
        <f aca="false">IF(O265&gt;0,N265+O265+P265,0)</f>
        <v>0</v>
      </c>
    </row>
    <row r="266" customFormat="false" ht="12.75" hidden="false" customHeight="false" outlineLevel="0" collapsed="false">
      <c r="A266" s="19" t="n">
        <f aca="false">'З розрахунку'!A264</f>
        <v>256</v>
      </c>
      <c r="B266" s="45" t="str">
        <f aca="false">'З розрахунку'!B264</f>
        <v>Узбецька, 42</v>
      </c>
      <c r="C266" s="46" t="n">
        <f aca="false">ROUND('З розрахунку'!C264*1.2,3)</f>
        <v>0</v>
      </c>
      <c r="D266" s="46" t="n">
        <f aca="false">ROUND('З розрахунку'!D264*1.2,3)</f>
        <v>0</v>
      </c>
      <c r="E266" s="46" t="n">
        <f aca="false">ROUND('З розрахунку'!E264*1.2,3)</f>
        <v>0</v>
      </c>
      <c r="F266" s="46" t="n">
        <f aca="false">ROUND('З розрахунку'!F264*1.2,3)</f>
        <v>0.001</v>
      </c>
      <c r="G266" s="46" t="n">
        <f aca="false">ROUND('З розрахунку'!G264*1.2,3)</f>
        <v>0</v>
      </c>
      <c r="H266" s="46" t="n">
        <f aca="false">ROUND('З розрахунку'!H264*1.2,3)</f>
        <v>0</v>
      </c>
      <c r="I266" s="46" t="n">
        <f aca="false">ROUND(SUM('З розрахунку'!I264,'З розрахунку'!J264,'З розрахунку'!K264)*1.2,3)</f>
        <v>0.451</v>
      </c>
      <c r="J266" s="46" t="n">
        <f aca="false">ROUND('З розрахунку'!L264*1.2,3)</f>
        <v>0</v>
      </c>
      <c r="K266" s="46" t="n">
        <f aca="false">ROUND('З розрахунку'!M264*1.2,3)</f>
        <v>0</v>
      </c>
      <c r="L266" s="46" t="n">
        <f aca="false">ROUND('З розрахунку'!N264*1.2,3)</f>
        <v>0</v>
      </c>
      <c r="M266" s="46" t="n">
        <f aca="false">ROUND('З розрахунку'!O264*1.2,3)</f>
        <v>0</v>
      </c>
      <c r="N266" s="47" t="n">
        <f aca="false">SUM(C266:M266)</f>
        <v>0.452</v>
      </c>
      <c r="O266" s="46" t="n">
        <f aca="false">'З розрахунку'!R264</f>
        <v>0</v>
      </c>
      <c r="P266" s="46" t="n">
        <f aca="false">'З розрахунку'!S264</f>
        <v>0</v>
      </c>
      <c r="Q266" s="48" t="n">
        <f aca="false">IF(O266&gt;0,N266+O266+P266,0)</f>
        <v>0</v>
      </c>
    </row>
    <row r="267" customFormat="false" ht="12.75" hidden="false" customHeight="false" outlineLevel="0" collapsed="false">
      <c r="A267" s="19" t="n">
        <f aca="false">'З розрахунку'!A265</f>
        <v>257</v>
      </c>
      <c r="B267" s="45" t="str">
        <f aca="false">'З розрахунку'!B265</f>
        <v>Узбецька, 56</v>
      </c>
      <c r="C267" s="46" t="n">
        <f aca="false">ROUND('З розрахунку'!C265*1.2,3)</f>
        <v>0</v>
      </c>
      <c r="D267" s="46" t="n">
        <f aca="false">ROUND('З розрахунку'!D265*1.2,3)</f>
        <v>0</v>
      </c>
      <c r="E267" s="46" t="n">
        <f aca="false">ROUND('З розрахунку'!E265*1.2,3)</f>
        <v>0</v>
      </c>
      <c r="F267" s="46" t="n">
        <f aca="false">ROUND('З розрахунку'!F265*1.2,3)</f>
        <v>0.002</v>
      </c>
      <c r="G267" s="46" t="n">
        <f aca="false">ROUND('З розрахунку'!G265*1.2,3)</f>
        <v>0</v>
      </c>
      <c r="H267" s="46" t="n">
        <f aca="false">ROUND('З розрахунку'!H265*1.2,3)</f>
        <v>0</v>
      </c>
      <c r="I267" s="46" t="n">
        <f aca="false">ROUND(SUM('З розрахунку'!I265,'З розрахунку'!J265,'З розрахунку'!K265)*1.2,3)</f>
        <v>0.446</v>
      </c>
      <c r="J267" s="46" t="n">
        <f aca="false">ROUND('З розрахунку'!L265*1.2,3)</f>
        <v>0</v>
      </c>
      <c r="K267" s="46" t="n">
        <f aca="false">ROUND('З розрахунку'!M265*1.2,3)</f>
        <v>0</v>
      </c>
      <c r="L267" s="46" t="n">
        <f aca="false">ROUND('З розрахунку'!N265*1.2,3)</f>
        <v>0</v>
      </c>
      <c r="M267" s="46" t="n">
        <f aca="false">ROUND('З розрахунку'!O265*1.2,3)</f>
        <v>0</v>
      </c>
      <c r="N267" s="47" t="n">
        <f aca="false">SUM(C267:M267)</f>
        <v>0.448</v>
      </c>
      <c r="O267" s="46" t="n">
        <f aca="false">'З розрахунку'!R265</f>
        <v>0</v>
      </c>
      <c r="P267" s="46" t="n">
        <f aca="false">'З розрахунку'!S265</f>
        <v>0</v>
      </c>
      <c r="Q267" s="48" t="n">
        <f aca="false">IF(O267&gt;0,N267+O267+P267,0)</f>
        <v>0</v>
      </c>
    </row>
    <row r="268" customFormat="false" ht="12.75" hidden="false" customHeight="false" outlineLevel="0" collapsed="false">
      <c r="A268" s="19" t="n">
        <f aca="false">'З розрахунку'!A266</f>
        <v>258</v>
      </c>
      <c r="B268" s="45" t="str">
        <f aca="false">'З розрахунку'!B266</f>
        <v>Узбецький провулок, 11-а</v>
      </c>
      <c r="C268" s="46" t="n">
        <f aca="false">ROUND('З розрахунку'!C266*1.2,3)</f>
        <v>0.394</v>
      </c>
      <c r="D268" s="46" t="n">
        <f aca="false">ROUND('З розрахунку'!D266*1.2,3)</f>
        <v>0.012</v>
      </c>
      <c r="E268" s="46" t="n">
        <f aca="false">ROUND('З розрахунку'!E266*1.2,3)</f>
        <v>0.012</v>
      </c>
      <c r="F268" s="46" t="n">
        <f aca="false">ROUND('З розрахунку'!F266*1.2,3)</f>
        <v>0.004</v>
      </c>
      <c r="G268" s="46" t="n">
        <f aca="false">ROUND('З розрахунку'!G266*1.2,3)</f>
        <v>0.057</v>
      </c>
      <c r="H268" s="46" t="n">
        <f aca="false">ROUND('З розрахунку'!H266*1.2,3)</f>
        <v>0.039</v>
      </c>
      <c r="I268" s="46" t="n">
        <f aca="false">ROUND(SUM('З розрахунку'!I266,'З розрахунку'!J266,'З розрахунку'!K266)*1.2,3)</f>
        <v>0.148</v>
      </c>
      <c r="J268" s="46" t="n">
        <f aca="false">ROUND('З розрахунку'!L266*1.2,3)</f>
        <v>0.075</v>
      </c>
      <c r="K268" s="46" t="n">
        <f aca="false">ROUND('З розрахунку'!M266*1.2,3)</f>
        <v>0.049</v>
      </c>
      <c r="L268" s="46" t="n">
        <f aca="false">ROUND('З розрахунку'!N266*1.2,3)</f>
        <v>0.077</v>
      </c>
      <c r="M268" s="46" t="n">
        <f aca="false">ROUND('З розрахунку'!O266*1.2,3)</f>
        <v>0.112</v>
      </c>
      <c r="N268" s="47" t="n">
        <f aca="false">SUM(C268:M268)</f>
        <v>0.979</v>
      </c>
      <c r="O268" s="46" t="n">
        <f aca="false">'З розрахунку'!R266</f>
        <v>0</v>
      </c>
      <c r="P268" s="46" t="n">
        <f aca="false">'З розрахунку'!S266</f>
        <v>0</v>
      </c>
      <c r="Q268" s="48" t="n">
        <f aca="false">IF(O268&gt;0,N268+O268+P268,0)</f>
        <v>0</v>
      </c>
    </row>
    <row r="269" customFormat="false" ht="12.75" hidden="false" customHeight="false" outlineLevel="0" collapsed="false">
      <c r="A269" s="19" t="n">
        <f aca="false">'З розрахунку'!A267</f>
        <v>259</v>
      </c>
      <c r="B269" s="45" t="str">
        <f aca="false">'З розрахунку'!B267</f>
        <v>Узбецький провулок, 7</v>
      </c>
      <c r="C269" s="46" t="n">
        <f aca="false">ROUND('З розрахунку'!C267*1.2,3)</f>
        <v>0.348</v>
      </c>
      <c r="D269" s="46" t="n">
        <f aca="false">ROUND('З розрахунку'!D267*1.2,3)</f>
        <v>0.013</v>
      </c>
      <c r="E269" s="46" t="n">
        <f aca="false">ROUND('З розрахунку'!E267*1.2,3)</f>
        <v>0.012</v>
      </c>
      <c r="F269" s="46" t="n">
        <f aca="false">ROUND('З розрахунку'!F267*1.2,3)</f>
        <v>0.01</v>
      </c>
      <c r="G269" s="46" t="n">
        <f aca="false">ROUND('З розрахунку'!G267*1.2,3)</f>
        <v>0.076</v>
      </c>
      <c r="H269" s="46" t="n">
        <f aca="false">ROUND('З розрахунку'!H267*1.2,3)</f>
        <v>0.039</v>
      </c>
      <c r="I269" s="46" t="n">
        <f aca="false">ROUND(SUM('З розрахунку'!I267,'З розрахунку'!J267,'З розрахунку'!K267)*1.2,3)</f>
        <v>0.14</v>
      </c>
      <c r="J269" s="46" t="n">
        <f aca="false">ROUND('З розрахунку'!L267*1.2,3)</f>
        <v>0.11</v>
      </c>
      <c r="K269" s="46" t="n">
        <f aca="false">ROUND('З розрахунку'!M267*1.2,3)</f>
        <v>0.044</v>
      </c>
      <c r="L269" s="46" t="n">
        <f aca="false">ROUND('З розрахунку'!N267*1.2,3)</f>
        <v>0.077</v>
      </c>
      <c r="M269" s="46" t="n">
        <f aca="false">ROUND('З розрахунку'!O267*1.2,3)</f>
        <v>0.112</v>
      </c>
      <c r="N269" s="47" t="n">
        <f aca="false">SUM(C269:M269)</f>
        <v>0.981</v>
      </c>
      <c r="O269" s="46" t="n">
        <f aca="false">'З розрахунку'!R267</f>
        <v>0</v>
      </c>
      <c r="P269" s="46" t="n">
        <f aca="false">'З розрахунку'!S267</f>
        <v>0</v>
      </c>
      <c r="Q269" s="48" t="n">
        <f aca="false">IF(O269&gt;0,N269+O269+P269,0)</f>
        <v>0</v>
      </c>
    </row>
    <row r="270" customFormat="false" ht="12.75" hidden="false" customHeight="false" outlineLevel="0" collapsed="false">
      <c r="A270" s="19" t="n">
        <f aca="false">'З розрахунку'!A268</f>
        <v>260</v>
      </c>
      <c r="B270" s="45" t="str">
        <f aca="false">'З розрахунку'!B268</f>
        <v>Українська, 1</v>
      </c>
      <c r="C270" s="46" t="n">
        <f aca="false">ROUND('З розрахунку'!C268*1.2,3)</f>
        <v>0</v>
      </c>
      <c r="D270" s="46" t="n">
        <f aca="false">ROUND('З розрахунку'!D268*1.2,3)</f>
        <v>0</v>
      </c>
      <c r="E270" s="46" t="n">
        <f aca="false">ROUND('З розрахунку'!E268*1.2,3)</f>
        <v>0</v>
      </c>
      <c r="F270" s="46" t="n">
        <f aca="false">ROUND('З розрахунку'!F268*1.2,3)</f>
        <v>0.035</v>
      </c>
      <c r="G270" s="46" t="n">
        <f aca="false">ROUND('З розрахунку'!G268*1.2,3)</f>
        <v>0.036</v>
      </c>
      <c r="H270" s="46" t="n">
        <f aca="false">ROUND('З розрахунку'!H268*1.2,3)</f>
        <v>0.039</v>
      </c>
      <c r="I270" s="46" t="n">
        <f aca="false">ROUND(SUM('З розрахунку'!I268,'З розрахунку'!J268,'З розрахунку'!K268)*1.2,3)</f>
        <v>0.368</v>
      </c>
      <c r="J270" s="46" t="n">
        <f aca="false">ROUND('З розрахунку'!L268*1.2,3)</f>
        <v>0.159</v>
      </c>
      <c r="K270" s="46" t="n">
        <f aca="false">ROUND('З розрахунку'!M268*1.2,3)</f>
        <v>0.062</v>
      </c>
      <c r="L270" s="46" t="n">
        <f aca="false">ROUND('З розрахунку'!N268*1.2,3)</f>
        <v>0</v>
      </c>
      <c r="M270" s="46" t="n">
        <f aca="false">ROUND('З розрахунку'!O268*1.2,3)</f>
        <v>0</v>
      </c>
      <c r="N270" s="47" t="n">
        <f aca="false">SUM(C270:M270)</f>
        <v>0.699</v>
      </c>
      <c r="O270" s="46" t="n">
        <f aca="false">'З розрахунку'!R268</f>
        <v>0</v>
      </c>
      <c r="P270" s="46" t="n">
        <f aca="false">'З розрахунку'!S268</f>
        <v>0</v>
      </c>
      <c r="Q270" s="48" t="n">
        <f aca="false">IF(O270&gt;0,N270+O270+P270,0)</f>
        <v>0</v>
      </c>
    </row>
    <row r="271" customFormat="false" ht="12.75" hidden="false" customHeight="false" outlineLevel="0" collapsed="false">
      <c r="A271" s="19" t="n">
        <f aca="false">'З розрахунку'!A269</f>
        <v>261</v>
      </c>
      <c r="B271" s="45" t="str">
        <f aca="false">'З розрахунку'!B269</f>
        <v>Українська, 2</v>
      </c>
      <c r="C271" s="46" t="n">
        <f aca="false">ROUND('З розрахунку'!C269*1.2,3)</f>
        <v>0.055</v>
      </c>
      <c r="D271" s="46" t="n">
        <f aca="false">ROUND('З розрахунку'!D269*1.2,3)</f>
        <v>0.006</v>
      </c>
      <c r="E271" s="46" t="n">
        <f aca="false">ROUND('З розрахунку'!E269*1.2,3)</f>
        <v>0</v>
      </c>
      <c r="F271" s="46" t="n">
        <f aca="false">ROUND('З розрахунку'!F269*1.2,3)</f>
        <v>0.037</v>
      </c>
      <c r="G271" s="46" t="n">
        <f aca="false">ROUND('З розрахунку'!G269*1.2,3)</f>
        <v>0.035</v>
      </c>
      <c r="H271" s="46" t="n">
        <f aca="false">ROUND('З розрахунку'!H269*1.2,3)</f>
        <v>0.039</v>
      </c>
      <c r="I271" s="46" t="n">
        <f aca="false">ROUND(SUM('З розрахунку'!I269,'З розрахунку'!J269,'З розрахунку'!K269)*1.2,3)</f>
        <v>0.343</v>
      </c>
      <c r="J271" s="46" t="n">
        <f aca="false">ROUND('З розрахунку'!L269*1.2,3)</f>
        <v>0.154</v>
      </c>
      <c r="K271" s="46" t="n">
        <f aca="false">ROUND('З розрахунку'!M269*1.2,3)</f>
        <v>0.06</v>
      </c>
      <c r="L271" s="46" t="n">
        <f aca="false">ROUND('З розрахунку'!N269*1.2,3)</f>
        <v>0</v>
      </c>
      <c r="M271" s="46" t="n">
        <f aca="false">ROUND('З розрахунку'!O269*1.2,3)</f>
        <v>0</v>
      </c>
      <c r="N271" s="47" t="n">
        <f aca="false">SUM(C271:M271)</f>
        <v>0.729</v>
      </c>
      <c r="O271" s="46" t="n">
        <f aca="false">'З розрахунку'!R269</f>
        <v>0</v>
      </c>
      <c r="P271" s="46" t="n">
        <f aca="false">'З розрахунку'!S269</f>
        <v>0</v>
      </c>
      <c r="Q271" s="48" t="n">
        <f aca="false">IF(O271&gt;0,N271+O271+P271,0)</f>
        <v>0</v>
      </c>
    </row>
    <row r="272" customFormat="false" ht="12.75" hidden="false" customHeight="false" outlineLevel="0" collapsed="false">
      <c r="A272" s="19" t="n">
        <f aca="false">'З розрахунку'!A270</f>
        <v>262</v>
      </c>
      <c r="B272" s="45" t="str">
        <f aca="false">'З розрахунку'!B270</f>
        <v>Фастівська, 21</v>
      </c>
      <c r="C272" s="46" t="n">
        <f aca="false">ROUND('З розрахунку'!C270*1.2,3)</f>
        <v>0</v>
      </c>
      <c r="D272" s="46" t="n">
        <f aca="false">ROUND('З розрахунку'!D270*1.2,3)</f>
        <v>0</v>
      </c>
      <c r="E272" s="46" t="n">
        <f aca="false">ROUND('З розрахунку'!E270*1.2,3)</f>
        <v>0</v>
      </c>
      <c r="F272" s="46" t="n">
        <f aca="false">ROUND('З розрахунку'!F270*1.2,3)</f>
        <v>0.002</v>
      </c>
      <c r="G272" s="46" t="n">
        <f aca="false">ROUND('З розрахунку'!G270*1.2,3)</f>
        <v>0</v>
      </c>
      <c r="H272" s="46" t="n">
        <f aca="false">ROUND('З розрахунку'!H270*1.2,3)</f>
        <v>0</v>
      </c>
      <c r="I272" s="46" t="n">
        <f aca="false">ROUND(SUM('З розрахунку'!I270,'З розрахунку'!J270,'З розрахунку'!K270)*1.2,3)</f>
        <v>0.444</v>
      </c>
      <c r="J272" s="46" t="n">
        <f aca="false">ROUND('З розрахунку'!L270*1.2,3)</f>
        <v>0.385</v>
      </c>
      <c r="K272" s="46" t="n">
        <f aca="false">ROUND('З розрахунку'!M270*1.2,3)</f>
        <v>0.116</v>
      </c>
      <c r="L272" s="46" t="n">
        <f aca="false">ROUND('З розрахунку'!N270*1.2,3)</f>
        <v>0</v>
      </c>
      <c r="M272" s="46" t="n">
        <f aca="false">ROUND('З розрахунку'!O270*1.2,3)</f>
        <v>0</v>
      </c>
      <c r="N272" s="47" t="n">
        <f aca="false">SUM(C272:M272)</f>
        <v>0.947</v>
      </c>
      <c r="O272" s="46" t="n">
        <f aca="false">'З розрахунку'!R270</f>
        <v>0</v>
      </c>
      <c r="P272" s="46" t="n">
        <f aca="false">'З розрахунку'!S270</f>
        <v>0</v>
      </c>
      <c r="Q272" s="48" t="n">
        <f aca="false">IF(O272&gt;0,N272+O272+P272,0)</f>
        <v>0</v>
      </c>
    </row>
    <row r="273" customFormat="false" ht="12.75" hidden="false" customHeight="false" outlineLevel="0" collapsed="false">
      <c r="A273" s="19" t="n">
        <f aca="false">'З розрахунку'!A271</f>
        <v>263</v>
      </c>
      <c r="B273" s="45" t="str">
        <f aca="false">'З розрахунку'!B271</f>
        <v>Хорольська, 1</v>
      </c>
      <c r="C273" s="46" t="n">
        <f aca="false">ROUND('З розрахунку'!C271*1.2,3)</f>
        <v>0</v>
      </c>
      <c r="D273" s="46" t="n">
        <f aca="false">ROUND('З розрахунку'!D271*1.2,3)</f>
        <v>0</v>
      </c>
      <c r="E273" s="46" t="n">
        <f aca="false">ROUND('З розрахунку'!E271*1.2,3)</f>
        <v>0</v>
      </c>
      <c r="F273" s="46" t="n">
        <f aca="false">ROUND('З розрахунку'!F271*1.2,3)</f>
        <v>0.06</v>
      </c>
      <c r="G273" s="46" t="n">
        <f aca="false">ROUND('З розрахунку'!G271*1.2,3)</f>
        <v>0.066</v>
      </c>
      <c r="H273" s="46" t="n">
        <f aca="false">ROUND('З розрахунку'!H271*1.2,3)</f>
        <v>0.039</v>
      </c>
      <c r="I273" s="46" t="n">
        <f aca="false">ROUND(SUM('З розрахунку'!I271,'З розрахунку'!J271,'З розрахунку'!K271)*1.2,3)</f>
        <v>0.424</v>
      </c>
      <c r="J273" s="46" t="n">
        <f aca="false">ROUND('З розрахунку'!L271*1.2,3)</f>
        <v>0.258</v>
      </c>
      <c r="K273" s="46" t="n">
        <f aca="false">ROUND('З розрахунку'!M271*1.2,3)</f>
        <v>0.11</v>
      </c>
      <c r="L273" s="46" t="n">
        <f aca="false">ROUND('З розрахунку'!N271*1.2,3)</f>
        <v>0</v>
      </c>
      <c r="M273" s="46" t="n">
        <f aca="false">ROUND('З розрахунку'!O271*1.2,3)</f>
        <v>0</v>
      </c>
      <c r="N273" s="47" t="n">
        <f aca="false">SUM(C273:M273)</f>
        <v>0.957</v>
      </c>
      <c r="O273" s="46" t="n">
        <f aca="false">'З розрахунку'!R271</f>
        <v>0</v>
      </c>
      <c r="P273" s="46" t="n">
        <f aca="false">'З розрахунку'!S271</f>
        <v>0</v>
      </c>
      <c r="Q273" s="48" t="n">
        <f aca="false">IF(O273&gt;0,N273+O273+P273,0)</f>
        <v>0</v>
      </c>
    </row>
    <row r="274" customFormat="false" ht="12.75" hidden="false" customHeight="false" outlineLevel="0" collapsed="false">
      <c r="A274" s="19" t="n">
        <f aca="false">'З розрахунку'!A272</f>
        <v>264</v>
      </c>
      <c r="B274" s="45" t="str">
        <f aca="false">'З розрахунку'!B272</f>
        <v>Хорольська, 2</v>
      </c>
      <c r="C274" s="46" t="n">
        <f aca="false">ROUND('З розрахунку'!C272*1.2,3)</f>
        <v>0</v>
      </c>
      <c r="D274" s="46" t="n">
        <f aca="false">ROUND('З розрахунку'!D272*1.2,3)</f>
        <v>0</v>
      </c>
      <c r="E274" s="46" t="n">
        <f aca="false">ROUND('З розрахунку'!E272*1.2,3)</f>
        <v>0</v>
      </c>
      <c r="F274" s="46" t="n">
        <f aca="false">ROUND('З розрахунку'!F272*1.2,3)</f>
        <v>0.057</v>
      </c>
      <c r="G274" s="46" t="n">
        <f aca="false">ROUND('З розрахунку'!G272*1.2,3)</f>
        <v>0.066</v>
      </c>
      <c r="H274" s="46" t="n">
        <f aca="false">ROUND('З розрахунку'!H272*1.2,3)</f>
        <v>0.039</v>
      </c>
      <c r="I274" s="46" t="n">
        <f aca="false">ROUND(SUM('З розрахунку'!I272,'З розрахунку'!J272,'З розрахунку'!K272)*1.2,3)</f>
        <v>0.486</v>
      </c>
      <c r="J274" s="46" t="n">
        <f aca="false">ROUND('З розрахунку'!L272*1.2,3)</f>
        <v>0.29</v>
      </c>
      <c r="K274" s="46" t="n">
        <f aca="false">ROUND('З розрахунку'!M272*1.2,3)</f>
        <v>0.112</v>
      </c>
      <c r="L274" s="46" t="n">
        <f aca="false">ROUND('З розрахунку'!N272*1.2,3)</f>
        <v>0</v>
      </c>
      <c r="M274" s="46" t="n">
        <f aca="false">ROUND('З розрахунку'!O272*1.2,3)</f>
        <v>0</v>
      </c>
      <c r="N274" s="47" t="n">
        <f aca="false">SUM(C274:M274)</f>
        <v>1.05</v>
      </c>
      <c r="O274" s="46" t="n">
        <f aca="false">'З розрахунку'!R272</f>
        <v>0</v>
      </c>
      <c r="P274" s="46" t="n">
        <f aca="false">'З розрахунку'!S272</f>
        <v>0</v>
      </c>
      <c r="Q274" s="48" t="n">
        <f aca="false">IF(O274&gt;0,N274+O274+P274,0)</f>
        <v>0</v>
      </c>
    </row>
    <row r="275" customFormat="false" ht="12.75" hidden="false" customHeight="false" outlineLevel="0" collapsed="false">
      <c r="A275" s="19" t="n">
        <f aca="false">'З розрахунку'!A273</f>
        <v>265</v>
      </c>
      <c r="B275" s="45" t="str">
        <f aca="false">'З розрахунку'!B273</f>
        <v>Шепетівська, 3</v>
      </c>
      <c r="C275" s="46" t="n">
        <f aca="false">ROUND('З розрахунку'!C273*1.2,3)</f>
        <v>0</v>
      </c>
      <c r="D275" s="46" t="n">
        <f aca="false">ROUND('З розрахунку'!D273*1.2,3)</f>
        <v>0</v>
      </c>
      <c r="E275" s="46" t="n">
        <f aca="false">ROUND('З розрахунку'!E273*1.2,3)</f>
        <v>0</v>
      </c>
      <c r="F275" s="46" t="n">
        <f aca="false">ROUND('З розрахунку'!F273*1.2,3)</f>
        <v>0.064</v>
      </c>
      <c r="G275" s="46" t="n">
        <f aca="false">ROUND('З розрахунку'!G273*1.2,3)</f>
        <v>0.07</v>
      </c>
      <c r="H275" s="46" t="n">
        <f aca="false">ROUND('З розрахунку'!H273*1.2,3)</f>
        <v>0.039</v>
      </c>
      <c r="I275" s="46" t="n">
        <f aca="false">ROUND(SUM('З розрахунку'!I273,'З розрахунку'!J273,'З розрахунку'!K273)*1.2,3)</f>
        <v>0.363</v>
      </c>
      <c r="J275" s="46" t="n">
        <f aca="false">ROUND('З розрахунку'!L273*1.2,3)</f>
        <v>0.304</v>
      </c>
      <c r="K275" s="46" t="n">
        <f aca="false">ROUND('З розрахунку'!M273*1.2,3)</f>
        <v>0.121</v>
      </c>
      <c r="L275" s="46" t="n">
        <f aca="false">ROUND('З розрахунку'!N273*1.2,3)</f>
        <v>0</v>
      </c>
      <c r="M275" s="46" t="n">
        <f aca="false">ROUND('З розрахунку'!O273*1.2,3)</f>
        <v>0</v>
      </c>
      <c r="N275" s="47" t="n">
        <f aca="false">SUM(C275:M275)</f>
        <v>0.961</v>
      </c>
      <c r="O275" s="46" t="n">
        <f aca="false">'З розрахунку'!R273</f>
        <v>0</v>
      </c>
      <c r="P275" s="46" t="n">
        <f aca="false">'З розрахунку'!S273</f>
        <v>0</v>
      </c>
      <c r="Q275" s="48" t="n">
        <f aca="false">IF(O275&gt;0,N275+O275+P275,0)</f>
        <v>0</v>
      </c>
    </row>
    <row r="276" customFormat="false" ht="12.75" hidden="false" customHeight="false" outlineLevel="0" collapsed="false">
      <c r="A276" s="19" t="n">
        <f aca="false">'З розрахунку'!A274</f>
        <v>266</v>
      </c>
      <c r="B276" s="45" t="str">
        <f aca="false">'З розрахунку'!B274</f>
        <v>Шепетівська, 4</v>
      </c>
      <c r="C276" s="46" t="n">
        <f aca="false">ROUND('З розрахунку'!C274*1.2,3)</f>
        <v>0</v>
      </c>
      <c r="D276" s="46" t="n">
        <f aca="false">ROUND('З розрахунку'!D274*1.2,3)</f>
        <v>0</v>
      </c>
      <c r="E276" s="46" t="n">
        <f aca="false">ROUND('З розрахунку'!E274*1.2,3)</f>
        <v>0</v>
      </c>
      <c r="F276" s="46" t="n">
        <f aca="false">ROUND('З розрахунку'!F274*1.2,3)</f>
        <v>0.061</v>
      </c>
      <c r="G276" s="46" t="n">
        <f aca="false">ROUND('З розрахунку'!G274*1.2,3)</f>
        <v>0</v>
      </c>
      <c r="H276" s="46" t="n">
        <f aca="false">ROUND('З розрахунку'!H274*1.2,3)</f>
        <v>0</v>
      </c>
      <c r="I276" s="46" t="n">
        <f aca="false">ROUND(SUM('З розрахунку'!I274,'З розрахунку'!J274,'З розрахунку'!K274)*1.2,3)</f>
        <v>0.477</v>
      </c>
      <c r="J276" s="46" t="n">
        <f aca="false">ROUND('З розрахунку'!L274*1.2,3)</f>
        <v>0.257</v>
      </c>
      <c r="K276" s="46" t="n">
        <f aca="false">ROUND('З розрахунку'!M274*1.2,3)</f>
        <v>0.101</v>
      </c>
      <c r="L276" s="46" t="n">
        <f aca="false">ROUND('З розрахунку'!N274*1.2,3)</f>
        <v>0</v>
      </c>
      <c r="M276" s="46" t="n">
        <f aca="false">ROUND('З розрахунку'!O274*1.2,3)</f>
        <v>0</v>
      </c>
      <c r="N276" s="47" t="n">
        <f aca="false">SUM(C276:M276)</f>
        <v>0.896</v>
      </c>
      <c r="O276" s="46" t="n">
        <f aca="false">'З розрахунку'!R274</f>
        <v>0</v>
      </c>
      <c r="P276" s="46" t="n">
        <f aca="false">'З розрахунку'!S274</f>
        <v>0</v>
      </c>
      <c r="Q276" s="48" t="n">
        <f aca="false">IF(O276&gt;0,N276+O276+P276,0)</f>
        <v>0</v>
      </c>
    </row>
    <row r="277" customFormat="false" ht="12.75" hidden="false" customHeight="false" outlineLevel="0" collapsed="false">
      <c r="A277" s="19" t="n">
        <f aca="false">'З розрахунку'!A275</f>
        <v>267</v>
      </c>
      <c r="B277" s="45" t="str">
        <f aca="false">'З розрахунку'!B275</f>
        <v>Шепетівська, 6</v>
      </c>
      <c r="C277" s="46" t="n">
        <f aca="false">ROUND('З розрахунку'!C275*1.2,3)</f>
        <v>0</v>
      </c>
      <c r="D277" s="46" t="n">
        <f aca="false">ROUND('З розрахунку'!D275*1.2,3)</f>
        <v>0</v>
      </c>
      <c r="E277" s="46" t="n">
        <f aca="false">ROUND('З розрахунку'!E275*1.2,3)</f>
        <v>0</v>
      </c>
      <c r="F277" s="46" t="n">
        <f aca="false">ROUND('З розрахунку'!F275*1.2,3)</f>
        <v>0.075</v>
      </c>
      <c r="G277" s="46" t="n">
        <f aca="false">ROUND('З розрахунку'!G275*1.2,3)</f>
        <v>0</v>
      </c>
      <c r="H277" s="46" t="n">
        <f aca="false">ROUND('З розрахунку'!H275*1.2,3)</f>
        <v>0</v>
      </c>
      <c r="I277" s="46" t="n">
        <f aca="false">ROUND(SUM('З розрахунку'!I275,'З розрахунку'!J275,'З розрахунку'!K275)*1.2,3)</f>
        <v>0.484</v>
      </c>
      <c r="J277" s="46" t="n">
        <f aca="false">ROUND('З розрахунку'!L275*1.2,3)</f>
        <v>0.315</v>
      </c>
      <c r="K277" s="46" t="n">
        <f aca="false">ROUND('З розрахунку'!M275*1.2,3)</f>
        <v>0.124</v>
      </c>
      <c r="L277" s="46" t="n">
        <f aca="false">ROUND('З розрахунку'!N275*1.2,3)</f>
        <v>0</v>
      </c>
      <c r="M277" s="46" t="n">
        <f aca="false">ROUND('З розрахунку'!O275*1.2,3)</f>
        <v>0</v>
      </c>
      <c r="N277" s="47" t="n">
        <f aca="false">SUM(C277:M277)</f>
        <v>0.998</v>
      </c>
      <c r="O277" s="46" t="n">
        <f aca="false">'З розрахунку'!R275</f>
        <v>0</v>
      </c>
      <c r="P277" s="46" t="n">
        <f aca="false">'З розрахунку'!S275</f>
        <v>0</v>
      </c>
      <c r="Q277" s="48" t="n">
        <f aca="false">IF(O277&gt;0,N277+O277+P277,0)</f>
        <v>0</v>
      </c>
    </row>
    <row r="278" customFormat="false" ht="12.75" hidden="false" customHeight="false" outlineLevel="0" collapsed="false">
      <c r="A278" s="19" t="n">
        <f aca="false">'З розрахунку'!A276</f>
        <v>268</v>
      </c>
      <c r="B278" s="45" t="str">
        <f aca="false">'З розрахунку'!B276</f>
        <v>Шепетівська, 8</v>
      </c>
      <c r="C278" s="46" t="n">
        <f aca="false">ROUND('З розрахунку'!C276*1.2,3)</f>
        <v>0</v>
      </c>
      <c r="D278" s="46" t="n">
        <f aca="false">ROUND('З розрахунку'!D276*1.2,3)</f>
        <v>0</v>
      </c>
      <c r="E278" s="46" t="n">
        <f aca="false">ROUND('З розрахунку'!E276*1.2,3)</f>
        <v>0</v>
      </c>
      <c r="F278" s="46" t="n">
        <f aca="false">ROUND('З розрахунку'!F276*1.2,3)</f>
        <v>0.073</v>
      </c>
      <c r="G278" s="46" t="n">
        <f aca="false">ROUND('З розрахунку'!G276*1.2,3)</f>
        <v>0</v>
      </c>
      <c r="H278" s="46" t="n">
        <f aca="false">ROUND('З розрахунку'!H276*1.2,3)</f>
        <v>0</v>
      </c>
      <c r="I278" s="46" t="n">
        <f aca="false">ROUND(SUM('З розрахунку'!I276,'З розрахунку'!J276,'З розрахунку'!K276)*1.2,3)</f>
        <v>0.521</v>
      </c>
      <c r="J278" s="46" t="n">
        <f aca="false">ROUND('З розрахунку'!L276*1.2,3)</f>
        <v>0.325</v>
      </c>
      <c r="K278" s="46" t="n">
        <f aca="false">ROUND('З розрахунку'!M276*1.2,3)</f>
        <v>0.125</v>
      </c>
      <c r="L278" s="46" t="n">
        <f aca="false">ROUND('З розрахунку'!N276*1.2,3)</f>
        <v>0</v>
      </c>
      <c r="M278" s="46" t="n">
        <f aca="false">ROUND('З розрахунку'!O276*1.2,3)</f>
        <v>0</v>
      </c>
      <c r="N278" s="47" t="n">
        <f aca="false">SUM(C278:M278)</f>
        <v>1.044</v>
      </c>
      <c r="O278" s="46" t="n">
        <f aca="false">'З розрахунку'!R276</f>
        <v>0</v>
      </c>
      <c r="P278" s="46" t="n">
        <f aca="false">'З розрахунку'!S276</f>
        <v>0</v>
      </c>
      <c r="Q278" s="48" t="n">
        <f aca="false">IF(O278&gt;0,N278+O278+P278,0)</f>
        <v>0</v>
      </c>
    </row>
    <row r="279" customFormat="false" ht="12.75" hidden="false" customHeight="false" outlineLevel="0" collapsed="false">
      <c r="A279" s="19" t="n">
        <f aca="false">'З розрахунку'!A277</f>
        <v>269</v>
      </c>
      <c r="B279" s="45" t="str">
        <f aca="false">'З розрахунку'!B277</f>
        <v>Шептицького Андрея Митрополита, 11</v>
      </c>
      <c r="C279" s="46" t="n">
        <f aca="false">ROUND('З розрахунку'!C277*1.2,3)</f>
        <v>0</v>
      </c>
      <c r="D279" s="46" t="n">
        <f aca="false">ROUND('З розрахунку'!D277*1.2,3)</f>
        <v>0</v>
      </c>
      <c r="E279" s="46" t="n">
        <f aca="false">ROUND('З розрахунку'!E277*1.2,3)</f>
        <v>0</v>
      </c>
      <c r="F279" s="46" t="n">
        <f aca="false">ROUND('З розрахунку'!F277*1.2,3)</f>
        <v>0.064</v>
      </c>
      <c r="G279" s="46" t="n">
        <f aca="false">ROUND('З розрахунку'!G277*1.2,3)</f>
        <v>0</v>
      </c>
      <c r="H279" s="46" t="n">
        <f aca="false">ROUND('З розрахунку'!H277*1.2,3)</f>
        <v>0</v>
      </c>
      <c r="I279" s="46" t="n">
        <f aca="false">ROUND(SUM('З розрахунку'!I277,'З розрахунку'!J277,'З розрахунку'!K277)*1.2,3)</f>
        <v>0.472</v>
      </c>
      <c r="J279" s="46" t="n">
        <f aca="false">ROUND('З розрахунку'!L277*1.2,3)</f>
        <v>0</v>
      </c>
      <c r="K279" s="46" t="n">
        <f aca="false">ROUND('З розрахунку'!M277*1.2,3)</f>
        <v>0</v>
      </c>
      <c r="L279" s="46" t="n">
        <f aca="false">ROUND('З розрахунку'!N277*1.2,3)</f>
        <v>0</v>
      </c>
      <c r="M279" s="46" t="n">
        <f aca="false">ROUND('З розрахунку'!O277*1.2,3)</f>
        <v>0</v>
      </c>
      <c r="N279" s="47" t="n">
        <f aca="false">SUM(C279:M279)</f>
        <v>0.536</v>
      </c>
      <c r="O279" s="46" t="n">
        <f aca="false">'З розрахунку'!R277</f>
        <v>0</v>
      </c>
      <c r="P279" s="46" t="n">
        <f aca="false">'З розрахунку'!S277</f>
        <v>0</v>
      </c>
      <c r="Q279" s="48" t="n">
        <f aca="false">IF(O279&gt;0,N279+O279+P279,0)</f>
        <v>0</v>
      </c>
    </row>
    <row r="280" customFormat="false" ht="12.75" hidden="false" customHeight="false" outlineLevel="0" collapsed="false">
      <c r="A280" s="19" t="n">
        <f aca="false">'З розрахунку'!A278</f>
        <v>270</v>
      </c>
      <c r="B280" s="45" t="str">
        <f aca="false">'З розрахунку'!B278</f>
        <v>Шептицького Андрея Митрополита, 12</v>
      </c>
      <c r="C280" s="46" t="n">
        <f aca="false">ROUND('З розрахунку'!C278*1.2,3)</f>
        <v>0.064</v>
      </c>
      <c r="D280" s="46" t="n">
        <f aca="false">ROUND('З розрахунку'!D278*1.2,3)</f>
        <v>0.006</v>
      </c>
      <c r="E280" s="46" t="n">
        <f aca="false">ROUND('З розрахунку'!E278*1.2,3)</f>
        <v>0</v>
      </c>
      <c r="F280" s="46" t="n">
        <f aca="false">ROUND('З розрахунку'!F278*1.2,3)</f>
        <v>0.052</v>
      </c>
      <c r="G280" s="46" t="n">
        <f aca="false">ROUND('З розрахунку'!G278*1.2,3)</f>
        <v>0.041</v>
      </c>
      <c r="H280" s="46" t="n">
        <f aca="false">ROUND('З розрахунку'!H278*1.2,3)</f>
        <v>0.039</v>
      </c>
      <c r="I280" s="46" t="n">
        <f aca="false">ROUND(SUM('З розрахунку'!I278,'З розрахунку'!J278,'З розрахунку'!K278)*1.2,3)</f>
        <v>0.361</v>
      </c>
      <c r="J280" s="46" t="n">
        <f aca="false">ROUND('З розрахунку'!L278*1.2,3)</f>
        <v>0.177</v>
      </c>
      <c r="K280" s="46" t="n">
        <f aca="false">ROUND('З розрахунку'!M278*1.2,3)</f>
        <v>0.068</v>
      </c>
      <c r="L280" s="46" t="n">
        <f aca="false">ROUND('З розрахунку'!N278*1.2,3)</f>
        <v>0</v>
      </c>
      <c r="M280" s="46" t="n">
        <f aca="false">ROUND('З розрахунку'!O278*1.2,3)</f>
        <v>0</v>
      </c>
      <c r="N280" s="47" t="n">
        <f aca="false">SUM(C280:M280)</f>
        <v>0.808</v>
      </c>
      <c r="O280" s="46" t="n">
        <f aca="false">'З розрахунку'!R278</f>
        <v>0.304</v>
      </c>
      <c r="P280" s="46" t="n">
        <f aca="false">'З розрахунку'!S278</f>
        <v>0.0493371200045472</v>
      </c>
      <c r="Q280" s="48" t="n">
        <f aca="false">IF(O280&gt;0,N280+O280+P280,0)</f>
        <v>1.16133712000455</v>
      </c>
    </row>
    <row r="281" customFormat="false" ht="12.75" hidden="false" customHeight="false" outlineLevel="0" collapsed="false">
      <c r="A281" s="19" t="n">
        <f aca="false">'З розрахунку'!A279</f>
        <v>271</v>
      </c>
      <c r="B281" s="45" t="str">
        <f aca="false">'З розрахунку'!B279</f>
        <v>Шептицького Андрея Митрополита, 12-а</v>
      </c>
      <c r="C281" s="46" t="n">
        <f aca="false">ROUND('З розрахунку'!C279*1.2,3)</f>
        <v>0.052</v>
      </c>
      <c r="D281" s="46" t="n">
        <f aca="false">ROUND('З розрахунку'!D279*1.2,3)</f>
        <v>0.006</v>
      </c>
      <c r="E281" s="46" t="n">
        <f aca="false">ROUND('З розрахунку'!E279*1.2,3)</f>
        <v>0</v>
      </c>
      <c r="F281" s="46" t="n">
        <f aca="false">ROUND('З розрахунку'!F279*1.2,3)</f>
        <v>0.057</v>
      </c>
      <c r="G281" s="46" t="n">
        <f aca="false">ROUND('З розрахунку'!G279*1.2,3)</f>
        <v>0</v>
      </c>
      <c r="H281" s="46" t="n">
        <f aca="false">ROUND('З розрахунку'!H279*1.2,3)</f>
        <v>0</v>
      </c>
      <c r="I281" s="46" t="n">
        <f aca="false">ROUND(SUM('З розрахунку'!I279,'З розрахунку'!J279,'З розрахунку'!K279)*1.2,3)</f>
        <v>0.358</v>
      </c>
      <c r="J281" s="46" t="n">
        <f aca="false">ROUND('З розрахунку'!L279*1.2,3)</f>
        <v>0.192</v>
      </c>
      <c r="K281" s="46" t="n">
        <f aca="false">ROUND('З розрахунку'!M279*1.2,3)</f>
        <v>0.075</v>
      </c>
      <c r="L281" s="46" t="n">
        <f aca="false">ROUND('З розрахунку'!N279*1.2,3)</f>
        <v>0</v>
      </c>
      <c r="M281" s="46" t="n">
        <f aca="false">ROUND('З розрахунку'!O279*1.2,3)</f>
        <v>0</v>
      </c>
      <c r="N281" s="47" t="n">
        <f aca="false">SUM(C281:M281)</f>
        <v>0.74</v>
      </c>
      <c r="O281" s="46" t="n">
        <f aca="false">'З розрахунку'!R279</f>
        <v>0</v>
      </c>
      <c r="P281" s="46" t="n">
        <f aca="false">'З розрахунку'!S279</f>
        <v>0</v>
      </c>
      <c r="Q281" s="48" t="n">
        <f aca="false">IF(O281&gt;0,N281+O281+P281,0)</f>
        <v>0</v>
      </c>
    </row>
    <row r="282" customFormat="false" ht="12.75" hidden="false" customHeight="false" outlineLevel="0" collapsed="false">
      <c r="A282" s="19" t="n">
        <f aca="false">'З розрахунку'!A280</f>
        <v>272</v>
      </c>
      <c r="B282" s="45" t="str">
        <f aca="false">'З розрахунку'!B280</f>
        <v>Шептицького Андрея Митрополита, 13</v>
      </c>
      <c r="C282" s="46" t="n">
        <f aca="false">ROUND('З розрахунку'!C280*1.2,3)</f>
        <v>0</v>
      </c>
      <c r="D282" s="46" t="n">
        <f aca="false">ROUND('З розрахунку'!D280*1.2,3)</f>
        <v>0</v>
      </c>
      <c r="E282" s="46" t="n">
        <f aca="false">ROUND('З розрахунку'!E280*1.2,3)</f>
        <v>0</v>
      </c>
      <c r="F282" s="46" t="n">
        <f aca="false">ROUND('З розрахунку'!F280*1.2,3)</f>
        <v>0.028</v>
      </c>
      <c r="G282" s="46" t="n">
        <f aca="false">ROUND('З розрахунку'!G280*1.2,3)</f>
        <v>0.033</v>
      </c>
      <c r="H282" s="46" t="n">
        <f aca="false">ROUND('З розрахунку'!H280*1.2,3)</f>
        <v>0.039</v>
      </c>
      <c r="I282" s="46" t="n">
        <f aca="false">ROUND(SUM('З розрахунку'!I280,'З розрахунку'!J280,'З розрахунку'!K280)*1.2,3)</f>
        <v>0.4</v>
      </c>
      <c r="J282" s="46" t="n">
        <f aca="false">ROUND('З розрахунку'!L280*1.2,3)</f>
        <v>0.142</v>
      </c>
      <c r="K282" s="46" t="n">
        <f aca="false">ROUND('З розрахунку'!M280*1.2,3)</f>
        <v>0.055</v>
      </c>
      <c r="L282" s="46" t="n">
        <f aca="false">ROUND('З розрахунку'!N280*1.2,3)</f>
        <v>0</v>
      </c>
      <c r="M282" s="46" t="n">
        <f aca="false">ROUND('З розрахунку'!O280*1.2,3)</f>
        <v>0</v>
      </c>
      <c r="N282" s="47" t="n">
        <f aca="false">SUM(C282:M282)</f>
        <v>0.697</v>
      </c>
      <c r="O282" s="46" t="n">
        <f aca="false">'З розрахунку'!R280</f>
        <v>0</v>
      </c>
      <c r="P282" s="46" t="n">
        <f aca="false">'З розрахунку'!S280</f>
        <v>0</v>
      </c>
      <c r="Q282" s="48" t="n">
        <f aca="false">IF(O282&gt;0,N282+O282+P282,0)</f>
        <v>0</v>
      </c>
    </row>
    <row r="283" customFormat="false" ht="12.75" hidden="false" customHeight="false" outlineLevel="0" collapsed="false">
      <c r="A283" s="19" t="n">
        <f aca="false">'З розрахунку'!A281</f>
        <v>273</v>
      </c>
      <c r="B283" s="45" t="str">
        <f aca="false">'З розрахунку'!B281</f>
        <v>Шептицького Андрея Митрополита, 15</v>
      </c>
      <c r="C283" s="46" t="n">
        <f aca="false">ROUND('З розрахунку'!C281*1.2,3)</f>
        <v>0</v>
      </c>
      <c r="D283" s="46" t="n">
        <f aca="false">ROUND('З розрахунку'!D281*1.2,3)</f>
        <v>0</v>
      </c>
      <c r="E283" s="46" t="n">
        <f aca="false">ROUND('З розрахунку'!E281*1.2,3)</f>
        <v>0</v>
      </c>
      <c r="F283" s="46" t="n">
        <f aca="false">ROUND('З розрахунку'!F281*1.2,3)</f>
        <v>0.038</v>
      </c>
      <c r="G283" s="46" t="n">
        <f aca="false">ROUND('З розрахунку'!G281*1.2,3)</f>
        <v>0.058</v>
      </c>
      <c r="H283" s="46" t="n">
        <f aca="false">ROUND('З розрахунку'!H281*1.2,3)</f>
        <v>0.039</v>
      </c>
      <c r="I283" s="46" t="n">
        <f aca="false">ROUND(SUM('З розрахунку'!I281,'З розрахунку'!J281,'З розрахунку'!K281)*1.2,3)</f>
        <v>0.426</v>
      </c>
      <c r="J283" s="46" t="n">
        <f aca="false">ROUND('З розрахунку'!L281*1.2,3)</f>
        <v>0.252</v>
      </c>
      <c r="K283" s="46" t="n">
        <f aca="false">ROUND('З розрахунку'!M281*1.2,3)</f>
        <v>0.096</v>
      </c>
      <c r="L283" s="46" t="n">
        <f aca="false">ROUND('З розрахунку'!N281*1.2,3)</f>
        <v>0</v>
      </c>
      <c r="M283" s="46" t="n">
        <f aca="false">ROUND('З розрахунку'!O281*1.2,3)</f>
        <v>0</v>
      </c>
      <c r="N283" s="47" t="n">
        <f aca="false">SUM(C283:M283)</f>
        <v>0.909</v>
      </c>
      <c r="O283" s="46" t="n">
        <f aca="false">'З розрахунку'!R281</f>
        <v>0</v>
      </c>
      <c r="P283" s="46" t="n">
        <f aca="false">'З розрахунку'!S281</f>
        <v>0</v>
      </c>
      <c r="Q283" s="48" t="n">
        <f aca="false">IF(O283&gt;0,N283+O283+P283,0)</f>
        <v>0</v>
      </c>
    </row>
    <row r="284" customFormat="false" ht="12.75" hidden="false" customHeight="false" outlineLevel="0" collapsed="false">
      <c r="A284" s="19" t="n">
        <f aca="false">'З розрахунку'!A282</f>
        <v>274</v>
      </c>
      <c r="B284" s="45" t="str">
        <f aca="false">'З розрахунку'!B282</f>
        <v>Шептицького Андрея Митрополита, 18</v>
      </c>
      <c r="C284" s="46" t="n">
        <f aca="false">ROUND('З розрахунку'!C282*1.2,3)</f>
        <v>0</v>
      </c>
      <c r="D284" s="46" t="n">
        <f aca="false">ROUND('З розрахунку'!D282*1.2,3)</f>
        <v>0.005</v>
      </c>
      <c r="E284" s="46" t="n">
        <f aca="false">ROUND('З розрахунку'!E282*1.2,3)</f>
        <v>0</v>
      </c>
      <c r="F284" s="46" t="n">
        <f aca="false">ROUND('З розрахунку'!F282*1.2,3)</f>
        <v>0.043</v>
      </c>
      <c r="G284" s="46" t="n">
        <f aca="false">ROUND('З розрахунку'!G282*1.2,3)</f>
        <v>0.047</v>
      </c>
      <c r="H284" s="46" t="n">
        <f aca="false">ROUND('З розрахунку'!H282*1.2,3)</f>
        <v>0.039</v>
      </c>
      <c r="I284" s="46" t="n">
        <f aca="false">ROUND(SUM('З розрахунку'!I282,'З розрахунку'!J282,'З розрахунку'!K282)*1.2,3)</f>
        <v>0.397</v>
      </c>
      <c r="J284" s="46" t="n">
        <f aca="false">ROUND('З розрахунку'!L282*1.2,3)</f>
        <v>0.204</v>
      </c>
      <c r="K284" s="46" t="n">
        <f aca="false">ROUND('З розрахунку'!M282*1.2,3)</f>
        <v>0.079</v>
      </c>
      <c r="L284" s="46" t="n">
        <f aca="false">ROUND('З розрахунку'!N282*1.2,3)</f>
        <v>0</v>
      </c>
      <c r="M284" s="46" t="n">
        <f aca="false">ROUND('З розрахунку'!O282*1.2,3)</f>
        <v>0</v>
      </c>
      <c r="N284" s="47" t="n">
        <f aca="false">SUM(C284:M284)</f>
        <v>0.814</v>
      </c>
      <c r="O284" s="46" t="n">
        <f aca="false">'З розрахунку'!R282</f>
        <v>0</v>
      </c>
      <c r="P284" s="46" t="n">
        <f aca="false">'З розрахунку'!S282</f>
        <v>0</v>
      </c>
      <c r="Q284" s="48" t="n">
        <f aca="false">IF(O284&gt;0,N284+O284+P284,0)</f>
        <v>0</v>
      </c>
    </row>
    <row r="285" customFormat="false" ht="12.75" hidden="false" customHeight="false" outlineLevel="0" collapsed="false">
      <c r="A285" s="19" t="n">
        <f aca="false">'З розрахунку'!A283</f>
        <v>275</v>
      </c>
      <c r="B285" s="45" t="str">
        <f aca="false">'З розрахунку'!B283</f>
        <v>Шептицького Андрея Митрополита, 2</v>
      </c>
      <c r="C285" s="46" t="n">
        <f aca="false">ROUND('З розрахунку'!C283*1.2,3)</f>
        <v>0</v>
      </c>
      <c r="D285" s="46" t="n">
        <f aca="false">ROUND('З розрахунку'!D283*1.2,3)</f>
        <v>0.006</v>
      </c>
      <c r="E285" s="46" t="n">
        <f aca="false">ROUND('З розрахунку'!E283*1.2,3)</f>
        <v>0</v>
      </c>
      <c r="F285" s="46" t="n">
        <f aca="false">ROUND('З розрахунку'!F283*1.2,3)</f>
        <v>0.029</v>
      </c>
      <c r="G285" s="46" t="n">
        <f aca="false">ROUND('З розрахунку'!G283*1.2,3)</f>
        <v>0.029</v>
      </c>
      <c r="H285" s="46" t="n">
        <f aca="false">ROUND('З розрахунку'!H283*1.2,3)</f>
        <v>0.039</v>
      </c>
      <c r="I285" s="46" t="n">
        <f aca="false">ROUND(SUM('З розрахунку'!I283,'З розрахунку'!J283,'З розрахунку'!K283)*1.2,3)</f>
        <v>0.34</v>
      </c>
      <c r="J285" s="46" t="n">
        <f aca="false">ROUND('З розрахунку'!L283*1.2,3)</f>
        <v>0.125</v>
      </c>
      <c r="K285" s="46" t="n">
        <f aca="false">ROUND('З розрахунку'!M283*1.2,3)</f>
        <v>0.049</v>
      </c>
      <c r="L285" s="46" t="n">
        <f aca="false">ROUND('З розрахунку'!N283*1.2,3)</f>
        <v>0</v>
      </c>
      <c r="M285" s="46" t="n">
        <f aca="false">ROUND('З розрахунку'!O283*1.2,3)</f>
        <v>0</v>
      </c>
      <c r="N285" s="47" t="n">
        <f aca="false">SUM(C285:M285)</f>
        <v>0.617</v>
      </c>
      <c r="O285" s="46" t="n">
        <f aca="false">'З розрахунку'!R283</f>
        <v>0</v>
      </c>
      <c r="P285" s="46" t="n">
        <f aca="false">'З розрахунку'!S283</f>
        <v>0</v>
      </c>
      <c r="Q285" s="48" t="n">
        <f aca="false">IF(O285&gt;0,N285+O285+P285,0)</f>
        <v>0</v>
      </c>
    </row>
    <row r="286" customFormat="false" ht="12.75" hidden="false" customHeight="false" outlineLevel="0" collapsed="false">
      <c r="A286" s="19" t="n">
        <f aca="false">'З розрахунку'!A284</f>
        <v>276</v>
      </c>
      <c r="B286" s="45" t="str">
        <f aca="false">'З розрахунку'!B284</f>
        <v>Шептицького Андрея Митрополита, 21</v>
      </c>
      <c r="C286" s="46" t="n">
        <f aca="false">ROUND('З розрахунку'!C284*1.2,3)</f>
        <v>0</v>
      </c>
      <c r="D286" s="46" t="n">
        <f aca="false">ROUND('З розрахунку'!D284*1.2,3)</f>
        <v>0.006</v>
      </c>
      <c r="E286" s="46" t="n">
        <f aca="false">ROUND('З розрахунку'!E284*1.2,3)</f>
        <v>0</v>
      </c>
      <c r="F286" s="46" t="n">
        <f aca="false">ROUND('З розрахунку'!F284*1.2,3)</f>
        <v>0.044</v>
      </c>
      <c r="G286" s="46" t="n">
        <f aca="false">ROUND('З розрахунку'!G284*1.2,3)</f>
        <v>0.046</v>
      </c>
      <c r="H286" s="46" t="n">
        <f aca="false">ROUND('З розрахунку'!H284*1.2,3)</f>
        <v>0.039</v>
      </c>
      <c r="I286" s="46" t="n">
        <f aca="false">ROUND(SUM('З розрахунку'!I284,'З розрахунку'!J284,'З розрахунку'!K284)*1.2,3)</f>
        <v>0.384</v>
      </c>
      <c r="J286" s="46" t="n">
        <f aca="false">ROUND('З розрахунку'!L284*1.2,3)</f>
        <v>0.2</v>
      </c>
      <c r="K286" s="46" t="n">
        <f aca="false">ROUND('З розрахунку'!M284*1.2,3)</f>
        <v>0.077</v>
      </c>
      <c r="L286" s="46" t="n">
        <f aca="false">ROUND('З розрахунку'!N284*1.2,3)</f>
        <v>0</v>
      </c>
      <c r="M286" s="46" t="n">
        <f aca="false">ROUND('З розрахунку'!O284*1.2,3)</f>
        <v>0</v>
      </c>
      <c r="N286" s="47" t="n">
        <f aca="false">SUM(C286:M286)</f>
        <v>0.796</v>
      </c>
      <c r="O286" s="46" t="n">
        <f aca="false">'З розрахунку'!R284</f>
        <v>0</v>
      </c>
      <c r="P286" s="46" t="n">
        <f aca="false">'З розрахунку'!S284</f>
        <v>0</v>
      </c>
      <c r="Q286" s="48" t="n">
        <f aca="false">IF(O286&gt;0,N286+O286+P286,0)</f>
        <v>0</v>
      </c>
    </row>
    <row r="287" customFormat="false" ht="12.75" hidden="false" customHeight="false" outlineLevel="0" collapsed="false">
      <c r="A287" s="19" t="n">
        <f aca="false">'З розрахунку'!A285</f>
        <v>277</v>
      </c>
      <c r="B287" s="45" t="str">
        <f aca="false">'З розрахунку'!B285</f>
        <v>Шептицького Андрея Митрополита, 23</v>
      </c>
      <c r="C287" s="46" t="n">
        <f aca="false">ROUND('З розрахунку'!C285*1.2,3)</f>
        <v>0</v>
      </c>
      <c r="D287" s="46" t="n">
        <f aca="false">ROUND('З розрахунку'!D285*1.2,3)</f>
        <v>0</v>
      </c>
      <c r="E287" s="46" t="n">
        <f aca="false">ROUND('З розрахунку'!E285*1.2,3)</f>
        <v>0</v>
      </c>
      <c r="F287" s="46" t="n">
        <f aca="false">ROUND('З розрахунку'!F285*1.2,3)</f>
        <v>0.044</v>
      </c>
      <c r="G287" s="46" t="n">
        <f aca="false">ROUND('З розрахунку'!G285*1.2,3)</f>
        <v>0</v>
      </c>
      <c r="H287" s="46" t="n">
        <f aca="false">ROUND('З розрахунку'!H285*1.2,3)</f>
        <v>0</v>
      </c>
      <c r="I287" s="46" t="n">
        <f aca="false">ROUND(SUM('З розрахунку'!I285,'З розрахунку'!J285,'З розрахунку'!K285)*1.2,3)</f>
        <v>0.394</v>
      </c>
      <c r="J287" s="46" t="n">
        <f aca="false">ROUND('З розрахунку'!L285*1.2,3)</f>
        <v>0.209</v>
      </c>
      <c r="K287" s="46" t="n">
        <f aca="false">ROUND('З розрахунку'!M285*1.2,3)</f>
        <v>0.217</v>
      </c>
      <c r="L287" s="46" t="n">
        <f aca="false">ROUND('З розрахунку'!N285*1.2,3)</f>
        <v>0</v>
      </c>
      <c r="M287" s="46" t="n">
        <f aca="false">ROUND('З розрахунку'!O285*1.2,3)</f>
        <v>0</v>
      </c>
      <c r="N287" s="47" t="n">
        <f aca="false">SUM(C287:M287)</f>
        <v>0.864</v>
      </c>
      <c r="O287" s="46" t="n">
        <f aca="false">'З розрахунку'!R285</f>
        <v>0</v>
      </c>
      <c r="P287" s="46" t="n">
        <f aca="false">'З розрахунку'!S285</f>
        <v>0</v>
      </c>
      <c r="Q287" s="48" t="n">
        <f aca="false">IF(O287&gt;0,N287+O287+P287,0)</f>
        <v>0</v>
      </c>
    </row>
    <row r="288" customFormat="false" ht="12.75" hidden="false" customHeight="false" outlineLevel="0" collapsed="false">
      <c r="A288" s="19" t="n">
        <f aca="false">'З розрахунку'!A286</f>
        <v>278</v>
      </c>
      <c r="B288" s="45" t="str">
        <f aca="false">'З розрахунку'!B286</f>
        <v>Шептицького Андрея Митрополита, 23-а</v>
      </c>
      <c r="C288" s="46" t="n">
        <f aca="false">ROUND('З розрахунку'!C286*1.2,3)</f>
        <v>0</v>
      </c>
      <c r="D288" s="46" t="n">
        <f aca="false">ROUND('З розрахунку'!D286*1.2,3)</f>
        <v>0</v>
      </c>
      <c r="E288" s="46" t="n">
        <f aca="false">ROUND('З розрахунку'!E286*1.2,3)</f>
        <v>0</v>
      </c>
      <c r="F288" s="46" t="n">
        <f aca="false">ROUND('З розрахунку'!F286*1.2,3)</f>
        <v>0.032</v>
      </c>
      <c r="G288" s="46" t="n">
        <f aca="false">ROUND('З розрахунку'!G286*1.2,3)</f>
        <v>0</v>
      </c>
      <c r="H288" s="46" t="n">
        <f aca="false">ROUND('З розрахунку'!H286*1.2,3)</f>
        <v>0</v>
      </c>
      <c r="I288" s="46" t="n">
        <f aca="false">ROUND(SUM('З розрахунку'!I286,'З розрахунку'!J286,'З розрахунку'!K286)*1.2,3)</f>
        <v>0.494</v>
      </c>
      <c r="J288" s="46" t="n">
        <f aca="false">ROUND('З розрахунку'!L286*1.2,3)</f>
        <v>0.152</v>
      </c>
      <c r="K288" s="46" t="n">
        <f aca="false">ROUND('З розрахунку'!M286*1.2,3)</f>
        <v>0.181</v>
      </c>
      <c r="L288" s="46" t="n">
        <f aca="false">ROUND('З розрахунку'!N286*1.2,3)</f>
        <v>0</v>
      </c>
      <c r="M288" s="46" t="n">
        <f aca="false">ROUND('З розрахунку'!O286*1.2,3)</f>
        <v>0</v>
      </c>
      <c r="N288" s="47" t="n">
        <f aca="false">SUM(C288:M288)</f>
        <v>0.859</v>
      </c>
      <c r="O288" s="46" t="n">
        <f aca="false">'З розрахунку'!R286</f>
        <v>0</v>
      </c>
      <c r="P288" s="46" t="n">
        <f aca="false">'З розрахунку'!S286</f>
        <v>0</v>
      </c>
      <c r="Q288" s="48" t="n">
        <f aca="false">IF(O288&gt;0,N288+O288+P288,0)</f>
        <v>0</v>
      </c>
    </row>
    <row r="289" customFormat="false" ht="12.75" hidden="false" customHeight="false" outlineLevel="0" collapsed="false">
      <c r="A289" s="19" t="n">
        <f aca="false">'З розрахунку'!A287</f>
        <v>279</v>
      </c>
      <c r="B289" s="45" t="str">
        <f aca="false">'З розрахунку'!B287</f>
        <v>Шептицького Андрея Митрополита, 24</v>
      </c>
      <c r="C289" s="46" t="n">
        <f aca="false">ROUND('З розрахунку'!C287*1.2,3)</f>
        <v>0</v>
      </c>
      <c r="D289" s="46" t="n">
        <f aca="false">ROUND('З розрахунку'!D287*1.2,3)</f>
        <v>0</v>
      </c>
      <c r="E289" s="46" t="n">
        <f aca="false">ROUND('З розрахунку'!E287*1.2,3)</f>
        <v>0</v>
      </c>
      <c r="F289" s="46" t="n">
        <f aca="false">ROUND('З розрахунку'!F287*1.2,3)</f>
        <v>0.05</v>
      </c>
      <c r="G289" s="46" t="n">
        <f aca="false">ROUND('З розрахунку'!G287*1.2,3)</f>
        <v>0</v>
      </c>
      <c r="H289" s="46" t="n">
        <f aca="false">ROUND('З розрахунку'!H287*1.2,3)</f>
        <v>0</v>
      </c>
      <c r="I289" s="46" t="n">
        <f aca="false">ROUND(SUM('З розрахунку'!I287,'З розрахунку'!J287,'З розрахунку'!K287)*1.2,3)</f>
        <v>0.485</v>
      </c>
      <c r="J289" s="46" t="n">
        <f aca="false">ROUND('З розрахунку'!L287*1.2,3)</f>
        <v>0.19</v>
      </c>
      <c r="K289" s="46" t="n">
        <f aca="false">ROUND('З розрахунку'!M287*1.2,3)</f>
        <v>0.076</v>
      </c>
      <c r="L289" s="46" t="n">
        <f aca="false">ROUND('З розрахунку'!N287*1.2,3)</f>
        <v>0</v>
      </c>
      <c r="M289" s="46" t="n">
        <f aca="false">ROUND('З розрахунку'!O287*1.2,3)</f>
        <v>0</v>
      </c>
      <c r="N289" s="47" t="n">
        <f aca="false">SUM(C289:M289)</f>
        <v>0.801</v>
      </c>
      <c r="O289" s="46" t="n">
        <f aca="false">'З розрахунку'!R287</f>
        <v>0</v>
      </c>
      <c r="P289" s="46" t="n">
        <f aca="false">'З розрахунку'!S287</f>
        <v>0</v>
      </c>
      <c r="Q289" s="48" t="n">
        <f aca="false">IF(O289&gt;0,N289+O289+P289,0)</f>
        <v>0</v>
      </c>
    </row>
    <row r="290" customFormat="false" ht="12.75" hidden="false" customHeight="false" outlineLevel="0" collapsed="false">
      <c r="A290" s="19" t="n">
        <f aca="false">'З розрахунку'!A288</f>
        <v>280</v>
      </c>
      <c r="B290" s="45" t="str">
        <f aca="false">'З розрахунку'!B288</f>
        <v>Шептицького Андрея Митрополита, 26</v>
      </c>
      <c r="C290" s="46" t="n">
        <f aca="false">ROUND('З розрахунку'!C288*1.2,3)</f>
        <v>0</v>
      </c>
      <c r="D290" s="46" t="n">
        <f aca="false">ROUND('З розрахунку'!D288*1.2,3)</f>
        <v>0</v>
      </c>
      <c r="E290" s="46" t="n">
        <f aca="false">ROUND('З розрахунку'!E288*1.2,3)</f>
        <v>0</v>
      </c>
      <c r="F290" s="46" t="n">
        <f aca="false">ROUND('З розрахунку'!F288*1.2,3)</f>
        <v>0.032</v>
      </c>
      <c r="G290" s="46" t="n">
        <f aca="false">ROUND('З розрахунку'!G288*1.2,3)</f>
        <v>0.046</v>
      </c>
      <c r="H290" s="46" t="n">
        <f aca="false">ROUND('З розрахунку'!H288*1.2,3)</f>
        <v>0.039</v>
      </c>
      <c r="I290" s="46" t="n">
        <f aca="false">ROUND(SUM('З розрахунку'!I288,'З розрахунку'!J288,'З розрахунку'!K288)*1.2,3)</f>
        <v>0.387</v>
      </c>
      <c r="J290" s="46" t="n">
        <f aca="false">ROUND('З розрахунку'!L288*1.2,3)</f>
        <v>0.202</v>
      </c>
      <c r="K290" s="46" t="n">
        <f aca="false">ROUND('З розрахунку'!M288*1.2,3)</f>
        <v>0.079</v>
      </c>
      <c r="L290" s="46" t="n">
        <f aca="false">ROUND('З розрахунку'!N288*1.2,3)</f>
        <v>0</v>
      </c>
      <c r="M290" s="46" t="n">
        <f aca="false">ROUND('З розрахунку'!O288*1.2,3)</f>
        <v>0</v>
      </c>
      <c r="N290" s="47" t="n">
        <f aca="false">SUM(C290:M290)</f>
        <v>0.785</v>
      </c>
      <c r="O290" s="46" t="n">
        <f aca="false">'З розрахунку'!R288</f>
        <v>0</v>
      </c>
      <c r="P290" s="46" t="n">
        <f aca="false">'З розрахунку'!S288</f>
        <v>0</v>
      </c>
      <c r="Q290" s="48" t="n">
        <f aca="false">IF(O290&gt;0,N290+O290+P290,0)</f>
        <v>0</v>
      </c>
    </row>
    <row r="291" customFormat="false" ht="12.75" hidden="false" customHeight="false" outlineLevel="0" collapsed="false">
      <c r="A291" s="19" t="n">
        <f aca="false">'З розрахунку'!A289</f>
        <v>281</v>
      </c>
      <c r="B291" s="45" t="str">
        <f aca="false">'З розрахунку'!B289</f>
        <v>Шептицького Андрея Митрополита, 29</v>
      </c>
      <c r="C291" s="46" t="n">
        <f aca="false">ROUND('З розрахунку'!C289*1.2,3)</f>
        <v>0</v>
      </c>
      <c r="D291" s="46" t="n">
        <f aca="false">ROUND('З розрахунку'!D289*1.2,3)</f>
        <v>0.014</v>
      </c>
      <c r="E291" s="46" t="n">
        <f aca="false">ROUND('З розрахунку'!E289*1.2,3)</f>
        <v>0</v>
      </c>
      <c r="F291" s="46" t="n">
        <f aca="false">ROUND('З розрахунку'!F289*1.2,3)</f>
        <v>0.033</v>
      </c>
      <c r="G291" s="46" t="n">
        <f aca="false">ROUND('З розрахунку'!G289*1.2,3)</f>
        <v>0.037</v>
      </c>
      <c r="H291" s="46" t="n">
        <f aca="false">ROUND('З розрахунку'!H289*1.2,3)</f>
        <v>0.039</v>
      </c>
      <c r="I291" s="46" t="n">
        <f aca="false">ROUND(SUM('З розрахунку'!I289,'З розрахунку'!J289,'З розрахунку'!K289)*1.2,3)</f>
        <v>0.335</v>
      </c>
      <c r="J291" s="46" t="n">
        <f aca="false">ROUND('З розрахунку'!L289*1.2,3)</f>
        <v>0.161</v>
      </c>
      <c r="K291" s="46" t="n">
        <f aca="false">ROUND('З розрахунку'!M289*1.2,3)</f>
        <v>0.062</v>
      </c>
      <c r="L291" s="46" t="n">
        <f aca="false">ROUND('З розрахунку'!N289*1.2,3)</f>
        <v>0</v>
      </c>
      <c r="M291" s="46" t="n">
        <f aca="false">ROUND('З розрахунку'!O289*1.2,3)</f>
        <v>0</v>
      </c>
      <c r="N291" s="47" t="n">
        <f aca="false">SUM(C291:M291)</f>
        <v>0.681</v>
      </c>
      <c r="O291" s="46" t="n">
        <f aca="false">'З розрахунку'!R289</f>
        <v>0</v>
      </c>
      <c r="P291" s="46" t="n">
        <f aca="false">'З розрахунку'!S289</f>
        <v>0</v>
      </c>
      <c r="Q291" s="48" t="n">
        <f aca="false">IF(O291&gt;0,N291+O291+P291,0)</f>
        <v>0</v>
      </c>
    </row>
    <row r="292" customFormat="false" ht="12.75" hidden="false" customHeight="false" outlineLevel="0" collapsed="false">
      <c r="A292" s="19" t="n">
        <f aca="false">'З розрахунку'!A290</f>
        <v>282</v>
      </c>
      <c r="B292" s="45" t="str">
        <f aca="false">'З розрахунку'!B290</f>
        <v>Шептицького Андрея Митрополита, 3</v>
      </c>
      <c r="C292" s="46" t="n">
        <f aca="false">ROUND('З розрахунку'!C290*1.2,3)</f>
        <v>0</v>
      </c>
      <c r="D292" s="46" t="n">
        <f aca="false">ROUND('З розрахунку'!D290*1.2,3)</f>
        <v>0.01</v>
      </c>
      <c r="E292" s="46" t="n">
        <f aca="false">ROUND('З розрахунку'!E290*1.2,3)</f>
        <v>0</v>
      </c>
      <c r="F292" s="46" t="n">
        <f aca="false">ROUND('З розрахунку'!F290*1.2,3)</f>
        <v>0.038</v>
      </c>
      <c r="G292" s="46" t="n">
        <f aca="false">ROUND('З розрахунку'!G290*1.2,3)</f>
        <v>0.058</v>
      </c>
      <c r="H292" s="46" t="n">
        <f aca="false">ROUND('З розрахунку'!H290*1.2,3)</f>
        <v>0.039</v>
      </c>
      <c r="I292" s="46" t="n">
        <f aca="false">ROUND(SUM('З розрахунку'!I290,'З розрахунку'!J290,'З розрахунку'!K290)*1.2,3)</f>
        <v>0.39</v>
      </c>
      <c r="J292" s="46" t="n">
        <f aca="false">ROUND('З розрахунку'!L290*1.2,3)</f>
        <v>0.251</v>
      </c>
      <c r="K292" s="46" t="n">
        <f aca="false">ROUND('З розрахунку'!M290*1.2,3)</f>
        <v>0.098</v>
      </c>
      <c r="L292" s="46" t="n">
        <f aca="false">ROUND('З розрахунку'!N290*1.2,3)</f>
        <v>0</v>
      </c>
      <c r="M292" s="46" t="n">
        <f aca="false">ROUND('З розрахунку'!O290*1.2,3)</f>
        <v>0</v>
      </c>
      <c r="N292" s="47" t="n">
        <f aca="false">SUM(C292:M292)</f>
        <v>0.884</v>
      </c>
      <c r="O292" s="46" t="n">
        <f aca="false">'З розрахунку'!R290</f>
        <v>0</v>
      </c>
      <c r="P292" s="46" t="n">
        <f aca="false">'З розрахунку'!S290</f>
        <v>0</v>
      </c>
      <c r="Q292" s="48" t="n">
        <f aca="false">IF(O292&gt;0,N292+O292+P292,0)</f>
        <v>0</v>
      </c>
    </row>
    <row r="293" customFormat="false" ht="12.75" hidden="false" customHeight="false" outlineLevel="0" collapsed="false">
      <c r="A293" s="19" t="n">
        <f aca="false">'З розрахунку'!A291</f>
        <v>283</v>
      </c>
      <c r="B293" s="45" t="str">
        <f aca="false">'З розрахунку'!B291</f>
        <v>Шептицького Андрея Митрополита, 31</v>
      </c>
      <c r="C293" s="46" t="n">
        <f aca="false">ROUND('З розрахунку'!C291*1.2,3)</f>
        <v>0</v>
      </c>
      <c r="D293" s="46" t="n">
        <f aca="false">ROUND('З розрахунку'!D291*1.2,3)</f>
        <v>0</v>
      </c>
      <c r="E293" s="46" t="n">
        <f aca="false">ROUND('З розрахунку'!E291*1.2,3)</f>
        <v>0</v>
      </c>
      <c r="F293" s="46" t="n">
        <f aca="false">ROUND('З розрахунку'!F291*1.2,3)</f>
        <v>0.035</v>
      </c>
      <c r="G293" s="46" t="n">
        <f aca="false">ROUND('З розрахунку'!G291*1.2,3)</f>
        <v>0.048</v>
      </c>
      <c r="H293" s="46" t="n">
        <f aca="false">ROUND('З розрахунку'!H291*1.2,3)</f>
        <v>0.039</v>
      </c>
      <c r="I293" s="46" t="n">
        <f aca="false">ROUND(SUM('З розрахунку'!I291,'З розрахунку'!J291,'З розрахунку'!K291)*1.2,3)</f>
        <v>0.447</v>
      </c>
      <c r="J293" s="46" t="n">
        <f aca="false">ROUND('З розрахунку'!L291*1.2,3)</f>
        <v>0.209</v>
      </c>
      <c r="K293" s="46" t="n">
        <f aca="false">ROUND('З розрахунку'!M291*1.2,3)</f>
        <v>0.078</v>
      </c>
      <c r="L293" s="46" t="n">
        <f aca="false">ROUND('З розрахунку'!N291*1.2,3)</f>
        <v>0</v>
      </c>
      <c r="M293" s="46" t="n">
        <f aca="false">ROUND('З розрахунку'!O291*1.2,3)</f>
        <v>0</v>
      </c>
      <c r="N293" s="47" t="n">
        <f aca="false">SUM(C293:M293)</f>
        <v>0.856</v>
      </c>
      <c r="O293" s="46" t="n">
        <f aca="false">'З розрахунку'!R291</f>
        <v>0</v>
      </c>
      <c r="P293" s="46" t="n">
        <f aca="false">'З розрахунку'!S291</f>
        <v>0</v>
      </c>
      <c r="Q293" s="48" t="n">
        <f aca="false">IF(O293&gt;0,N293+O293+P293,0)</f>
        <v>0</v>
      </c>
    </row>
    <row r="294" customFormat="false" ht="12.75" hidden="false" customHeight="false" outlineLevel="0" collapsed="false">
      <c r="A294" s="19" t="n">
        <f aca="false">'З розрахунку'!A292</f>
        <v>284</v>
      </c>
      <c r="B294" s="45" t="str">
        <f aca="false">'З розрахунку'!B292</f>
        <v>Шептицького Андрея Митрополита, 4</v>
      </c>
      <c r="C294" s="46" t="n">
        <f aca="false">ROUND('З розрахунку'!C292*1.2,3)</f>
        <v>0</v>
      </c>
      <c r="D294" s="46" t="n">
        <f aca="false">ROUND('З розрахунку'!D292*1.2,3)</f>
        <v>0.006</v>
      </c>
      <c r="E294" s="46" t="n">
        <f aca="false">ROUND('З розрахунку'!E292*1.2,3)</f>
        <v>0</v>
      </c>
      <c r="F294" s="46" t="n">
        <f aca="false">ROUND('З розрахунку'!F292*1.2,3)</f>
        <v>0.036</v>
      </c>
      <c r="G294" s="46" t="n">
        <f aca="false">ROUND('З розрахунку'!G292*1.2,3)</f>
        <v>0.037</v>
      </c>
      <c r="H294" s="46" t="n">
        <f aca="false">ROUND('З розрахунку'!H292*1.2,3)</f>
        <v>0.039</v>
      </c>
      <c r="I294" s="46" t="n">
        <f aca="false">ROUND(SUM('З розрахунку'!I292,'З розрахунку'!J292,'З розрахунку'!K292)*1.2,3)</f>
        <v>0.352</v>
      </c>
      <c r="J294" s="46" t="n">
        <f aca="false">ROUND('З розрахунку'!L292*1.2,3)</f>
        <v>0.162</v>
      </c>
      <c r="K294" s="46" t="n">
        <f aca="false">ROUND('З розрахунку'!M292*1.2,3)</f>
        <v>0.063</v>
      </c>
      <c r="L294" s="46" t="n">
        <f aca="false">ROUND('З розрахунку'!N292*1.2,3)</f>
        <v>0</v>
      </c>
      <c r="M294" s="46" t="n">
        <f aca="false">ROUND('З розрахунку'!O292*1.2,3)</f>
        <v>0</v>
      </c>
      <c r="N294" s="47" t="n">
        <f aca="false">SUM(C294:M294)</f>
        <v>0.695</v>
      </c>
      <c r="O294" s="46" t="n">
        <f aca="false">'З розрахунку'!R292</f>
        <v>0</v>
      </c>
      <c r="P294" s="46" t="n">
        <f aca="false">'З розрахунку'!S292</f>
        <v>0</v>
      </c>
      <c r="Q294" s="48" t="n">
        <f aca="false">IF(O294&gt;0,N294+O294+P294,0)</f>
        <v>0</v>
      </c>
    </row>
    <row r="295" customFormat="false" ht="12.75" hidden="false" customHeight="false" outlineLevel="0" collapsed="false">
      <c r="A295" s="19" t="n">
        <f aca="false">'З розрахунку'!A293</f>
        <v>285</v>
      </c>
      <c r="B295" s="45" t="str">
        <f aca="false">'З розрахунку'!B293</f>
        <v>Шептицького Андрея Митрополита, 5 </v>
      </c>
      <c r="C295" s="46" t="n">
        <f aca="false">ROUND('З розрахунку'!C293*1.2,3)</f>
        <v>0</v>
      </c>
      <c r="D295" s="46" t="n">
        <f aca="false">ROUND('З розрахунку'!D293*1.2,3)</f>
        <v>0</v>
      </c>
      <c r="E295" s="46" t="n">
        <f aca="false">ROUND('З розрахунку'!E293*1.2,3)</f>
        <v>0</v>
      </c>
      <c r="F295" s="46" t="n">
        <f aca="false">ROUND('З розрахунку'!F293*1.2,3)</f>
        <v>0.057</v>
      </c>
      <c r="G295" s="46" t="n">
        <f aca="false">ROUND('З розрахунку'!G293*1.2,3)</f>
        <v>0.066</v>
      </c>
      <c r="H295" s="46" t="n">
        <f aca="false">ROUND('З розрахунку'!H293*1.2,3)</f>
        <v>0.039</v>
      </c>
      <c r="I295" s="46" t="n">
        <f aca="false">ROUND(SUM('З розрахунку'!I293,'З розрахунку'!J293,'З розрахунку'!K293)*1.2,3)</f>
        <v>0.416</v>
      </c>
      <c r="J295" s="46" t="n">
        <f aca="false">ROUND('З розрахунку'!L293*1.2,3)</f>
        <v>0.286</v>
      </c>
      <c r="K295" s="46" t="n">
        <f aca="false">ROUND('З розрахунку'!M293*1.2,3)</f>
        <v>0.112</v>
      </c>
      <c r="L295" s="46" t="n">
        <f aca="false">ROUND('З розрахунку'!N293*1.2,3)</f>
        <v>0</v>
      </c>
      <c r="M295" s="46" t="n">
        <f aca="false">ROUND('З розрахунку'!O293*1.2,3)</f>
        <v>0</v>
      </c>
      <c r="N295" s="47" t="n">
        <f aca="false">SUM(C295:M295)</f>
        <v>0.976</v>
      </c>
      <c r="O295" s="46" t="n">
        <f aca="false">'З розрахунку'!R293</f>
        <v>0</v>
      </c>
      <c r="P295" s="46" t="n">
        <f aca="false">'З розрахунку'!S293</f>
        <v>0</v>
      </c>
      <c r="Q295" s="48" t="n">
        <f aca="false">IF(O295&gt;0,N295+O295+P295,0)</f>
        <v>0</v>
      </c>
    </row>
    <row r="296" customFormat="false" ht="12.75" hidden="false" customHeight="false" outlineLevel="0" collapsed="false">
      <c r="A296" s="19" t="n">
        <f aca="false">'З розрахунку'!A294</f>
        <v>286</v>
      </c>
      <c r="B296" s="45" t="str">
        <f aca="false">'З розрахунку'!B294</f>
        <v>Шептицького Андрея Митрополита, 8</v>
      </c>
      <c r="C296" s="46" t="n">
        <f aca="false">ROUND('З розрахунку'!C294*1.2,3)</f>
        <v>0</v>
      </c>
      <c r="D296" s="46" t="n">
        <f aca="false">ROUND('З розрахунку'!D294*1.2,3)</f>
        <v>0</v>
      </c>
      <c r="E296" s="46" t="n">
        <f aca="false">ROUND('З розрахунку'!E294*1.2,3)</f>
        <v>0</v>
      </c>
      <c r="F296" s="46" t="n">
        <f aca="false">ROUND('З розрахунку'!F294*1.2,3)</f>
        <v>0.046</v>
      </c>
      <c r="G296" s="46" t="n">
        <f aca="false">ROUND('З розрахунку'!G294*1.2,3)</f>
        <v>0.052</v>
      </c>
      <c r="H296" s="46" t="n">
        <f aca="false">ROUND('З розрахунку'!H294*1.2,3)</f>
        <v>0.039</v>
      </c>
      <c r="I296" s="46" t="n">
        <f aca="false">ROUND(SUM('З розрахунку'!I294,'З розрахунку'!J294,'З розрахунку'!K294)*1.2,3)</f>
        <v>0.383</v>
      </c>
      <c r="J296" s="46" t="n">
        <f aca="false">ROUND('З розрахунку'!L294*1.2,3)</f>
        <v>0.225</v>
      </c>
      <c r="K296" s="46" t="n">
        <f aca="false">ROUND('З розрахунку'!M294*1.2,3)</f>
        <v>0.09</v>
      </c>
      <c r="L296" s="46" t="n">
        <f aca="false">ROUND('З розрахунку'!N294*1.2,3)</f>
        <v>0</v>
      </c>
      <c r="M296" s="46" t="n">
        <f aca="false">ROUND('З розрахунку'!O294*1.2,3)</f>
        <v>0</v>
      </c>
      <c r="N296" s="47" t="n">
        <f aca="false">SUM(C296:M296)</f>
        <v>0.835</v>
      </c>
      <c r="O296" s="46" t="n">
        <f aca="false">'З розрахунку'!R294</f>
        <v>0</v>
      </c>
      <c r="P296" s="46" t="n">
        <f aca="false">'З розрахунку'!S294</f>
        <v>0</v>
      </c>
      <c r="Q296" s="48" t="n">
        <f aca="false">IF(O296&gt;0,N296+O296+P296,0)</f>
        <v>0</v>
      </c>
    </row>
    <row r="297" customFormat="false" ht="12.75" hidden="false" customHeight="false" outlineLevel="0" collapsed="false">
      <c r="A297" s="19" t="n">
        <f aca="false">'З розрахунку'!A295</f>
        <v>287</v>
      </c>
      <c r="B297" s="45" t="str">
        <f aca="false">'З розрахунку'!B295</f>
        <v>Шептицького Андрея Митрополита, 9</v>
      </c>
      <c r="C297" s="46" t="n">
        <f aca="false">ROUND('З розрахунку'!C295*1.2,3)</f>
        <v>0</v>
      </c>
      <c r="D297" s="46" t="n">
        <f aca="false">ROUND('З розрахунку'!D295*1.2,3)</f>
        <v>0</v>
      </c>
      <c r="E297" s="46" t="n">
        <f aca="false">ROUND('З розрахунку'!E295*1.2,3)</f>
        <v>0</v>
      </c>
      <c r="F297" s="46" t="n">
        <f aca="false">ROUND('З розрахунку'!F295*1.2,3)</f>
        <v>0.045</v>
      </c>
      <c r="G297" s="46" t="n">
        <f aca="false">ROUND('З розрахунку'!G295*1.2,3)</f>
        <v>0.046</v>
      </c>
      <c r="H297" s="46" t="n">
        <f aca="false">ROUND('З розрахунку'!H295*1.2,3)</f>
        <v>0.039</v>
      </c>
      <c r="I297" s="46" t="n">
        <f aca="false">ROUND(SUM('З розрахунку'!I295,'З розрахунку'!J295,'З розрахунку'!K295)*1.2,3)</f>
        <v>0.481</v>
      </c>
      <c r="J297" s="46" t="n">
        <f aca="false">ROUND('З розрахунку'!L295*1.2,3)</f>
        <v>0.199</v>
      </c>
      <c r="K297" s="46" t="n">
        <f aca="false">ROUND('З розрахунку'!M295*1.2,3)</f>
        <v>0.077</v>
      </c>
      <c r="L297" s="46" t="n">
        <f aca="false">ROUND('З розрахунку'!N295*1.2,3)</f>
        <v>0</v>
      </c>
      <c r="M297" s="46" t="n">
        <f aca="false">ROUND('З розрахунку'!O295*1.2,3)</f>
        <v>0</v>
      </c>
      <c r="N297" s="47" t="n">
        <f aca="false">SUM(C297:M297)</f>
        <v>0.887</v>
      </c>
      <c r="O297" s="46" t="n">
        <f aca="false">'З розрахунку'!R295</f>
        <v>0</v>
      </c>
      <c r="P297" s="46" t="n">
        <f aca="false">'З розрахунку'!S295</f>
        <v>0</v>
      </c>
      <c r="Q297" s="48" t="n">
        <f aca="false">IF(O297&gt;0,N297+O297+P297,0)</f>
        <v>0</v>
      </c>
    </row>
    <row r="298" customFormat="false" ht="12.75" hidden="false" customHeight="false" outlineLevel="0" collapsed="false">
      <c r="A298" s="19" t="n">
        <f aca="false">'З розрахунку'!A296</f>
        <v>288</v>
      </c>
      <c r="B298" s="45" t="str">
        <f aca="false">'З розрахунку'!B296</f>
        <v>Шкільна, 10</v>
      </c>
      <c r="C298" s="46" t="n">
        <f aca="false">ROUND('З розрахунку'!C296*1.2,3)</f>
        <v>0</v>
      </c>
      <c r="D298" s="46" t="n">
        <f aca="false">ROUND('З розрахунку'!D296*1.2,3)</f>
        <v>0.012</v>
      </c>
      <c r="E298" s="46" t="n">
        <f aca="false">ROUND('З розрахунку'!E296*1.2,3)</f>
        <v>0</v>
      </c>
      <c r="F298" s="46" t="n">
        <f aca="false">ROUND('З розрахунку'!F296*1.2,3)</f>
        <v>0.05</v>
      </c>
      <c r="G298" s="46" t="n">
        <f aca="false">ROUND('З розрахунку'!G296*1.2,3)</f>
        <v>0.055</v>
      </c>
      <c r="H298" s="46" t="n">
        <f aca="false">ROUND('З розрахунку'!H296*1.2,3)</f>
        <v>0.039</v>
      </c>
      <c r="I298" s="46" t="n">
        <f aca="false">ROUND(SUM('З розрахунку'!I296,'З розрахунку'!J296,'З розрахунку'!K296)*1.2,3)</f>
        <v>0.342</v>
      </c>
      <c r="J298" s="46" t="n">
        <f aca="false">ROUND('З розрахунку'!L296*1.2,3)</f>
        <v>0.238</v>
      </c>
      <c r="K298" s="46" t="n">
        <f aca="false">ROUND('З розрахунку'!M296*1.2,3)</f>
        <v>0.095</v>
      </c>
      <c r="L298" s="46" t="n">
        <f aca="false">ROUND('З розрахунку'!N296*1.2,3)</f>
        <v>0</v>
      </c>
      <c r="M298" s="46" t="n">
        <f aca="false">ROUND('З розрахунку'!O296*1.2,3)</f>
        <v>0</v>
      </c>
      <c r="N298" s="47" t="n">
        <f aca="false">SUM(C298:M298)</f>
        <v>0.831</v>
      </c>
      <c r="O298" s="46" t="n">
        <f aca="false">'З розрахунку'!R296</f>
        <v>0</v>
      </c>
      <c r="P298" s="46" t="n">
        <f aca="false">'З розрахунку'!S296</f>
        <v>0</v>
      </c>
      <c r="Q298" s="48" t="n">
        <f aca="false">IF(O298&gt;0,N298+O298+P298,0)</f>
        <v>0</v>
      </c>
    </row>
    <row r="299" customFormat="false" ht="12.75" hidden="false" customHeight="false" outlineLevel="0" collapsed="false">
      <c r="A299" s="19" t="n">
        <f aca="false">'З розрахунку'!A297</f>
        <v>289</v>
      </c>
      <c r="B299" s="45" t="str">
        <f aca="false">'З розрахунку'!B297</f>
        <v>Шкільна, 11</v>
      </c>
      <c r="C299" s="46" t="n">
        <f aca="false">ROUND('З розрахунку'!C297*1.2,3)</f>
        <v>0</v>
      </c>
      <c r="D299" s="46" t="n">
        <f aca="false">ROUND('З розрахунку'!D297*1.2,3)</f>
        <v>0</v>
      </c>
      <c r="E299" s="46" t="n">
        <f aca="false">ROUND('З розрахунку'!E297*1.2,3)</f>
        <v>0</v>
      </c>
      <c r="F299" s="46" t="n">
        <f aca="false">ROUND('З розрахунку'!F297*1.2,3)</f>
        <v>0.052</v>
      </c>
      <c r="G299" s="46" t="n">
        <f aca="false">ROUND('З розрахунку'!G297*1.2,3)</f>
        <v>0</v>
      </c>
      <c r="H299" s="46" t="n">
        <f aca="false">ROUND('З розрахунку'!H297*1.2,3)</f>
        <v>0</v>
      </c>
      <c r="I299" s="46" t="n">
        <f aca="false">ROUND(SUM('З розрахунку'!I297,'З розрахунку'!J297,'З розрахунку'!K297)*1.2,3)</f>
        <v>0.485</v>
      </c>
      <c r="J299" s="46" t="n">
        <f aca="false">ROUND('З розрахунку'!L297*1.2,3)</f>
        <v>0.253</v>
      </c>
      <c r="K299" s="46" t="n">
        <f aca="false">ROUND('З розрахунку'!M297*1.2,3)</f>
        <v>0.098</v>
      </c>
      <c r="L299" s="46" t="n">
        <f aca="false">ROUND('З розрахунку'!N297*1.2,3)</f>
        <v>0</v>
      </c>
      <c r="M299" s="46" t="n">
        <f aca="false">ROUND('З розрахунку'!O297*1.2,3)</f>
        <v>0</v>
      </c>
      <c r="N299" s="47" t="n">
        <f aca="false">SUM(C299:M299)</f>
        <v>0.888</v>
      </c>
      <c r="O299" s="46" t="n">
        <f aca="false">'З розрахунку'!R297</f>
        <v>0</v>
      </c>
      <c r="P299" s="46" t="n">
        <f aca="false">'З розрахунку'!S297</f>
        <v>0</v>
      </c>
      <c r="Q299" s="48" t="n">
        <f aca="false">IF(O299&gt;0,N299+O299+P299,0)</f>
        <v>0</v>
      </c>
    </row>
    <row r="300" customFormat="false" ht="12.75" hidden="false" customHeight="false" outlineLevel="0" collapsed="false">
      <c r="A300" s="19" t="n">
        <f aca="false">'З розрахунку'!A298</f>
        <v>290</v>
      </c>
      <c r="B300" s="45" t="str">
        <f aca="false">'З розрахунку'!B298</f>
        <v>Шкільна, 14</v>
      </c>
      <c r="C300" s="46" t="n">
        <f aca="false">ROUND('З розрахунку'!C298*1.2,3)</f>
        <v>0</v>
      </c>
      <c r="D300" s="46" t="n">
        <f aca="false">ROUND('З розрахунку'!D298*1.2,3)</f>
        <v>0.009</v>
      </c>
      <c r="E300" s="46" t="n">
        <f aca="false">ROUND('З розрахунку'!E298*1.2,3)</f>
        <v>0</v>
      </c>
      <c r="F300" s="46" t="n">
        <f aca="false">ROUND('З розрахунку'!F298*1.2,3)</f>
        <v>0.04</v>
      </c>
      <c r="G300" s="46" t="n">
        <f aca="false">ROUND('З розрахунку'!G298*1.2,3)</f>
        <v>0.031</v>
      </c>
      <c r="H300" s="46" t="n">
        <f aca="false">ROUND('З розрахунку'!H298*1.2,3)</f>
        <v>0.039</v>
      </c>
      <c r="I300" s="46" t="n">
        <f aca="false">ROUND(SUM('З розрахунку'!I298,'З розрахунку'!J298,'З розрахунку'!K298)*1.2,3)</f>
        <v>0.377</v>
      </c>
      <c r="J300" s="46" t="n">
        <f aca="false">ROUND('З розрахунку'!L298*1.2,3)</f>
        <v>0.134</v>
      </c>
      <c r="K300" s="46" t="n">
        <f aca="false">ROUND('З розрахунку'!M298*1.2,3)</f>
        <v>0.052</v>
      </c>
      <c r="L300" s="46" t="n">
        <f aca="false">ROUND('З розрахунку'!N298*1.2,3)</f>
        <v>0</v>
      </c>
      <c r="M300" s="46" t="n">
        <f aca="false">ROUND('З розрахунку'!O298*1.2,3)</f>
        <v>0</v>
      </c>
      <c r="N300" s="47" t="n">
        <f aca="false">SUM(C300:M300)</f>
        <v>0.682</v>
      </c>
      <c r="O300" s="46" t="n">
        <f aca="false">'З розрахунку'!R298</f>
        <v>0</v>
      </c>
      <c r="P300" s="46" t="n">
        <f aca="false">'З розрахунку'!S298</f>
        <v>0</v>
      </c>
      <c r="Q300" s="48" t="n">
        <f aca="false">IF(O300&gt;0,N300+O300+P300,0)</f>
        <v>0</v>
      </c>
    </row>
    <row r="301" customFormat="false" ht="12.75" hidden="false" customHeight="false" outlineLevel="0" collapsed="false">
      <c r="A301" s="19" t="n">
        <f aca="false">'З розрахунку'!A299</f>
        <v>291</v>
      </c>
      <c r="B301" s="45" t="str">
        <f aca="false">'З розрахунку'!B299</f>
        <v>Шкільна, 15</v>
      </c>
      <c r="C301" s="46" t="n">
        <f aca="false">ROUND('З розрахунку'!C299*1.2,3)</f>
        <v>0.33</v>
      </c>
      <c r="D301" s="46" t="n">
        <f aca="false">ROUND('З розрахунку'!D299*1.2,3)</f>
        <v>0.004</v>
      </c>
      <c r="E301" s="46" t="n">
        <f aca="false">ROUND('З розрахунку'!E299*1.2,3)</f>
        <v>0</v>
      </c>
      <c r="F301" s="46" t="n">
        <f aca="false">ROUND('З розрахунку'!F299*1.2,3)</f>
        <v>0.042</v>
      </c>
      <c r="G301" s="46" t="n">
        <f aca="false">ROUND('З розрахунку'!G299*1.2,3)</f>
        <v>0.042</v>
      </c>
      <c r="H301" s="46" t="n">
        <f aca="false">ROUND('З розрахунку'!H299*1.2,3)</f>
        <v>0.039</v>
      </c>
      <c r="I301" s="46" t="n">
        <f aca="false">ROUND(SUM('З розрахунку'!I299,'З розрахунку'!J299,'З розрахунку'!K299)*1.2,3)</f>
        <v>0.297</v>
      </c>
      <c r="J301" s="46" t="n">
        <f aca="false">ROUND('З розрахунку'!L299*1.2,3)</f>
        <v>0.166</v>
      </c>
      <c r="K301" s="46" t="n">
        <f aca="false">ROUND('З розрахунку'!M299*1.2,3)</f>
        <v>0.05</v>
      </c>
      <c r="L301" s="46" t="n">
        <f aca="false">ROUND('З розрахунку'!N299*1.2,3)</f>
        <v>0</v>
      </c>
      <c r="M301" s="46" t="n">
        <f aca="false">ROUND('З розрахунку'!O299*1.2,3)</f>
        <v>0</v>
      </c>
      <c r="N301" s="47" t="n">
        <f aca="false">SUM(C301:M301)</f>
        <v>0.97</v>
      </c>
      <c r="O301" s="46" t="n">
        <f aca="false">'З розрахунку'!R299</f>
        <v>0</v>
      </c>
      <c r="P301" s="46" t="n">
        <f aca="false">'З розрахунку'!S299</f>
        <v>0</v>
      </c>
      <c r="Q301" s="48" t="n">
        <f aca="false">IF(O301&gt;0,N301+O301+P301,0)</f>
        <v>0</v>
      </c>
    </row>
    <row r="302" customFormat="false" ht="12.75" hidden="false" customHeight="false" outlineLevel="0" collapsed="false">
      <c r="A302" s="19" t="n">
        <f aca="false">'З розрахунку'!A300</f>
        <v>292</v>
      </c>
      <c r="B302" s="45" t="str">
        <f aca="false">'З розрахунку'!B300</f>
        <v>Шкільна, 17</v>
      </c>
      <c r="C302" s="46" t="n">
        <f aca="false">ROUND('З розрахунку'!C300*1.2,3)</f>
        <v>0</v>
      </c>
      <c r="D302" s="46" t="n">
        <f aca="false">ROUND('З розрахунку'!D300*1.2,3)</f>
        <v>0</v>
      </c>
      <c r="E302" s="46" t="n">
        <f aca="false">ROUND('З розрахунку'!E300*1.2,3)</f>
        <v>0</v>
      </c>
      <c r="F302" s="46" t="n">
        <f aca="false">ROUND('З розрахунку'!F300*1.2,3)</f>
        <v>0.129</v>
      </c>
      <c r="G302" s="46" t="n">
        <f aca="false">ROUND('З розрахунку'!G300*1.2,3)</f>
        <v>0.1</v>
      </c>
      <c r="H302" s="46" t="n">
        <f aca="false">ROUND('З розрахунку'!H300*1.2,3)</f>
        <v>0.039</v>
      </c>
      <c r="I302" s="46" t="n">
        <f aca="false">ROUND(SUM('З розрахунку'!I300,'З розрахунку'!J300,'З розрахунку'!K300)*1.2,3)</f>
        <v>0.331</v>
      </c>
      <c r="J302" s="46" t="n">
        <f aca="false">ROUND('З розрахунку'!L300*1.2,3)</f>
        <v>0.35</v>
      </c>
      <c r="K302" s="46" t="n">
        <f aca="false">ROUND('З розрахунку'!M300*1.2,3)</f>
        <v>0.115</v>
      </c>
      <c r="L302" s="46" t="n">
        <f aca="false">ROUND('З розрахунку'!N300*1.2,3)</f>
        <v>0</v>
      </c>
      <c r="M302" s="46" t="n">
        <f aca="false">ROUND('З розрахунку'!O300*1.2,3)</f>
        <v>0</v>
      </c>
      <c r="N302" s="47" t="n">
        <f aca="false">SUM(C302:M302)</f>
        <v>1.064</v>
      </c>
      <c r="O302" s="46" t="n">
        <f aca="false">'З розрахунку'!R300</f>
        <v>0</v>
      </c>
      <c r="P302" s="46" t="n">
        <f aca="false">'З розрахунку'!S300</f>
        <v>0</v>
      </c>
      <c r="Q302" s="48" t="n">
        <f aca="false">IF(O302&gt;0,N302+O302+P302,0)</f>
        <v>0</v>
      </c>
    </row>
    <row r="303" customFormat="false" ht="12.75" hidden="false" customHeight="false" outlineLevel="0" collapsed="false">
      <c r="A303" s="19" t="n">
        <f aca="false">'З розрахунку'!A301</f>
        <v>293</v>
      </c>
      <c r="B303" s="45" t="str">
        <f aca="false">'З розрахунку'!B301</f>
        <v>Шкільна, 19</v>
      </c>
      <c r="C303" s="46" t="n">
        <f aca="false">ROUND('З розрахунку'!C301*1.2,3)</f>
        <v>0</v>
      </c>
      <c r="D303" s="46" t="n">
        <f aca="false">ROUND('З розрахунку'!D301*1.2,3)</f>
        <v>0</v>
      </c>
      <c r="E303" s="46" t="n">
        <f aca="false">ROUND('З розрахунку'!E301*1.2,3)</f>
        <v>0</v>
      </c>
      <c r="F303" s="46" t="n">
        <f aca="false">ROUND('З розрахунку'!F301*1.2,3)</f>
        <v>0.039</v>
      </c>
      <c r="G303" s="46" t="n">
        <f aca="false">ROUND('З розрахунку'!G301*1.2,3)</f>
        <v>0.051</v>
      </c>
      <c r="H303" s="46" t="n">
        <f aca="false">ROUND('З розрахунку'!H301*1.2,3)</f>
        <v>0.039</v>
      </c>
      <c r="I303" s="46" t="n">
        <f aca="false">ROUND(SUM('З розрахунку'!I301,'З розрахунку'!J301,'З розрахунку'!K301)*1.2,3)</f>
        <v>0.493</v>
      </c>
      <c r="J303" s="46" t="n">
        <f aca="false">ROUND('З розрахунку'!L301*1.2,3)</f>
        <v>0.222</v>
      </c>
      <c r="K303" s="46" t="n">
        <f aca="false">ROUND('З розрахунку'!M301*1.2,3)</f>
        <v>0.087</v>
      </c>
      <c r="L303" s="46" t="n">
        <f aca="false">ROUND('З розрахунку'!N301*1.2,3)</f>
        <v>0</v>
      </c>
      <c r="M303" s="46" t="n">
        <f aca="false">ROUND('З розрахунку'!O301*1.2,3)</f>
        <v>0</v>
      </c>
      <c r="N303" s="47" t="n">
        <f aca="false">SUM(C303:M303)</f>
        <v>0.931</v>
      </c>
      <c r="O303" s="46" t="n">
        <f aca="false">'З розрахунку'!R301</f>
        <v>0</v>
      </c>
      <c r="P303" s="46" t="n">
        <f aca="false">'З розрахунку'!S301</f>
        <v>0</v>
      </c>
      <c r="Q303" s="48" t="n">
        <f aca="false">IF(O303&gt;0,N303+O303+P303,0)</f>
        <v>0</v>
      </c>
    </row>
    <row r="304" customFormat="false" ht="12.75" hidden="false" customHeight="false" outlineLevel="0" collapsed="false">
      <c r="A304" s="19" t="n">
        <f aca="false">'З розрахунку'!A302</f>
        <v>294</v>
      </c>
      <c r="B304" s="45" t="str">
        <f aca="false">'З розрахунку'!B302</f>
        <v>Шкільна, 22</v>
      </c>
      <c r="C304" s="46" t="n">
        <f aca="false">ROUND('З розрахунку'!C302*1.2,3)</f>
        <v>0</v>
      </c>
      <c r="D304" s="46" t="n">
        <f aca="false">ROUND('З розрахунку'!D302*1.2,3)</f>
        <v>0</v>
      </c>
      <c r="E304" s="46" t="n">
        <f aca="false">ROUND('З розрахунку'!E302*1.2,3)</f>
        <v>0</v>
      </c>
      <c r="F304" s="46" t="n">
        <f aca="false">ROUND('З розрахунку'!F302*1.2,3)</f>
        <v>0.042</v>
      </c>
      <c r="G304" s="46" t="n">
        <f aca="false">ROUND('З розрахунку'!G302*1.2,3)</f>
        <v>0.046</v>
      </c>
      <c r="H304" s="46" t="n">
        <f aca="false">ROUND('З розрахунку'!H302*1.2,3)</f>
        <v>0.039</v>
      </c>
      <c r="I304" s="46" t="n">
        <f aca="false">ROUND(SUM('З розрахунку'!I302,'З розрахунку'!J302,'З розрахунку'!K302)*1.2,3)</f>
        <v>0.37</v>
      </c>
      <c r="J304" s="46" t="n">
        <f aca="false">ROUND('З розрахунку'!L302*1.2,3)</f>
        <v>0.199</v>
      </c>
      <c r="K304" s="46" t="n">
        <f aca="false">ROUND('З розрахунку'!M302*1.2,3)</f>
        <v>0.077</v>
      </c>
      <c r="L304" s="46" t="n">
        <f aca="false">ROUND('З розрахунку'!N302*1.2,3)</f>
        <v>0</v>
      </c>
      <c r="M304" s="46" t="n">
        <f aca="false">ROUND('З розрахунку'!O302*1.2,3)</f>
        <v>0</v>
      </c>
      <c r="N304" s="47" t="n">
        <f aca="false">SUM(C304:M304)</f>
        <v>0.773</v>
      </c>
      <c r="O304" s="46" t="n">
        <f aca="false">'З розрахунку'!R302</f>
        <v>0</v>
      </c>
      <c r="P304" s="46" t="n">
        <f aca="false">'З розрахунку'!S302</f>
        <v>0</v>
      </c>
      <c r="Q304" s="48" t="n">
        <f aca="false">IF(O304&gt;0,N304+O304+P304,0)</f>
        <v>0</v>
      </c>
    </row>
    <row r="305" customFormat="false" ht="12.75" hidden="false" customHeight="false" outlineLevel="0" collapsed="false">
      <c r="A305" s="19" t="n">
        <f aca="false">'З розрахунку'!A303</f>
        <v>295</v>
      </c>
      <c r="B305" s="45" t="str">
        <f aca="false">'З розрахунку'!B303</f>
        <v>Шкільна, 23</v>
      </c>
      <c r="C305" s="46" t="n">
        <f aca="false">ROUND('З розрахунку'!C303*1.2,3)</f>
        <v>0</v>
      </c>
      <c r="D305" s="46" t="n">
        <f aca="false">ROUND('З розрахунку'!D303*1.2,3)</f>
        <v>0</v>
      </c>
      <c r="E305" s="46" t="n">
        <f aca="false">ROUND('З розрахунку'!E303*1.2,3)</f>
        <v>0</v>
      </c>
      <c r="F305" s="46" t="n">
        <f aca="false">ROUND('З розрахунку'!F303*1.2,3)</f>
        <v>0.069</v>
      </c>
      <c r="G305" s="46" t="n">
        <f aca="false">ROUND('З розрахунку'!G303*1.2,3)</f>
        <v>0.075</v>
      </c>
      <c r="H305" s="46" t="n">
        <f aca="false">ROUND('З розрахунку'!H303*1.2,3)</f>
        <v>0.039</v>
      </c>
      <c r="I305" s="46" t="n">
        <f aca="false">ROUND(SUM('З розрахунку'!I303,'З розрахунку'!J303,'З розрахунку'!K303)*1.2,3)</f>
        <v>0.453</v>
      </c>
      <c r="J305" s="46" t="n">
        <f aca="false">ROUND('З розрахунку'!L303*1.2,3)</f>
        <v>0.296</v>
      </c>
      <c r="K305" s="46" t="n">
        <f aca="false">ROUND('З розрахунку'!M303*1.2,3)</f>
        <v>0.133</v>
      </c>
      <c r="L305" s="46" t="n">
        <f aca="false">ROUND('З розрахунку'!N303*1.2,3)</f>
        <v>0</v>
      </c>
      <c r="M305" s="46" t="n">
        <f aca="false">ROUND('З розрахунку'!O303*1.2,3)</f>
        <v>0</v>
      </c>
      <c r="N305" s="47" t="n">
        <f aca="false">SUM(C305:M305)</f>
        <v>1.065</v>
      </c>
      <c r="O305" s="46" t="n">
        <f aca="false">'З розрахунку'!R303</f>
        <v>0</v>
      </c>
      <c r="P305" s="46" t="n">
        <f aca="false">'З розрахунку'!S303</f>
        <v>0</v>
      </c>
      <c r="Q305" s="48" t="n">
        <f aca="false">IF(O305&gt;0,N305+O305+P305,0)</f>
        <v>0</v>
      </c>
    </row>
    <row r="306" customFormat="false" ht="12.75" hidden="false" customHeight="false" outlineLevel="0" collapsed="false">
      <c r="A306" s="19" t="n">
        <f aca="false">'З розрахунку'!A304</f>
        <v>296</v>
      </c>
      <c r="B306" s="45" t="str">
        <f aca="false">'З розрахунку'!B304</f>
        <v>Шкільна, 5</v>
      </c>
      <c r="C306" s="46" t="n">
        <f aca="false">ROUND('З розрахунку'!C304*1.2,3)</f>
        <v>0</v>
      </c>
      <c r="D306" s="46" t="n">
        <f aca="false">ROUND('З розрахунку'!D304*1.2,3)</f>
        <v>0.005</v>
      </c>
      <c r="E306" s="46" t="n">
        <f aca="false">ROUND('З розрахунку'!E304*1.2,3)</f>
        <v>0</v>
      </c>
      <c r="F306" s="46" t="n">
        <f aca="false">ROUND('З розрахунку'!F304*1.2,3)</f>
        <v>0.065</v>
      </c>
      <c r="G306" s="46" t="n">
        <f aca="false">ROUND('З розрахунку'!G304*1.2,3)</f>
        <v>0.055</v>
      </c>
      <c r="H306" s="46" t="n">
        <f aca="false">ROUND('З розрахунку'!H304*1.2,3)</f>
        <v>0.039</v>
      </c>
      <c r="I306" s="46" t="n">
        <f aca="false">ROUND(SUM('З розрахунку'!I304,'З розрахунку'!J304,'З розрахунку'!K304)*1.2,3)</f>
        <v>0.34</v>
      </c>
      <c r="J306" s="46" t="n">
        <f aca="false">ROUND('З розрахунку'!L304*1.2,3)</f>
        <v>0.241</v>
      </c>
      <c r="K306" s="46" t="n">
        <f aca="false">ROUND('З розрахунку'!M304*1.2,3)</f>
        <v>0.096</v>
      </c>
      <c r="L306" s="46" t="n">
        <f aca="false">ROUND('З розрахунку'!N304*1.2,3)</f>
        <v>0</v>
      </c>
      <c r="M306" s="46" t="n">
        <f aca="false">ROUND('З розрахунку'!O304*1.2,3)</f>
        <v>0</v>
      </c>
      <c r="N306" s="47" t="n">
        <f aca="false">SUM(C306:M306)</f>
        <v>0.841</v>
      </c>
      <c r="O306" s="46" t="n">
        <f aca="false">'З розрахунку'!R304</f>
        <v>0</v>
      </c>
      <c r="P306" s="46" t="n">
        <f aca="false">'З розрахунку'!S304</f>
        <v>0</v>
      </c>
      <c r="Q306" s="48" t="n">
        <f aca="false">IF(O306&gt;0,N306+O306+P306,0)</f>
        <v>0</v>
      </c>
    </row>
    <row r="307" customFormat="false" ht="12.75" hidden="false" customHeight="false" outlineLevel="0" collapsed="false">
      <c r="A307" s="19" t="n">
        <f aca="false">'З розрахунку'!A305</f>
        <v>297</v>
      </c>
      <c r="B307" s="45" t="str">
        <f aca="false">'З розрахунку'!B305</f>
        <v>Шкільна, 7</v>
      </c>
      <c r="C307" s="46" t="n">
        <f aca="false">ROUND('З розрахунку'!C305*1.2,3)</f>
        <v>0</v>
      </c>
      <c r="D307" s="46" t="n">
        <f aca="false">ROUND('З розрахунку'!D305*1.2,3)</f>
        <v>0.009</v>
      </c>
      <c r="E307" s="46" t="n">
        <f aca="false">ROUND('З розрахунку'!E305*1.2,3)</f>
        <v>0</v>
      </c>
      <c r="F307" s="46" t="n">
        <f aca="false">ROUND('З розрахунку'!F305*1.2,3)</f>
        <v>0.067</v>
      </c>
      <c r="G307" s="46" t="n">
        <f aca="false">ROUND('З розрахунку'!G305*1.2,3)</f>
        <v>0.052</v>
      </c>
      <c r="H307" s="46" t="n">
        <f aca="false">ROUND('З розрахунку'!H305*1.2,3)</f>
        <v>0.039</v>
      </c>
      <c r="I307" s="46" t="n">
        <f aca="false">ROUND(SUM('З розрахунку'!I305,'З розрахунку'!J305,'З розрахунку'!K305)*1.2,3)</f>
        <v>0.4</v>
      </c>
      <c r="J307" s="46" t="n">
        <f aca="false">ROUND('З розрахунку'!L305*1.2,3)</f>
        <v>0.227</v>
      </c>
      <c r="K307" s="46" t="n">
        <f aca="false">ROUND('З розрахунку'!M305*1.2,3)</f>
        <v>0.088</v>
      </c>
      <c r="L307" s="46" t="n">
        <f aca="false">ROUND('З розрахунку'!N305*1.2,3)</f>
        <v>0</v>
      </c>
      <c r="M307" s="46" t="n">
        <f aca="false">ROUND('З розрахунку'!O305*1.2,3)</f>
        <v>0</v>
      </c>
      <c r="N307" s="47" t="n">
        <f aca="false">SUM(C307:M307)</f>
        <v>0.882</v>
      </c>
      <c r="O307" s="46" t="n">
        <f aca="false">'З розрахунку'!R305</f>
        <v>0</v>
      </c>
      <c r="P307" s="46" t="n">
        <f aca="false">'З розрахунку'!S305</f>
        <v>0</v>
      </c>
      <c r="Q307" s="48" t="n">
        <f aca="false">IF(O307&gt;0,N307+O307+P307,0)</f>
        <v>0</v>
      </c>
    </row>
    <row r="308" customFormat="false" ht="12.75" hidden="false" customHeight="false" outlineLevel="0" collapsed="false">
      <c r="A308" s="19" t="n">
        <f aca="false">'З розрахунку'!A306</f>
        <v>298</v>
      </c>
      <c r="B308" s="45" t="str">
        <f aca="false">'З розрахунку'!B306</f>
        <v>Шкільна, 9</v>
      </c>
      <c r="C308" s="46" t="n">
        <f aca="false">ROUND('З розрахунку'!C306*1.2,3)</f>
        <v>0</v>
      </c>
      <c r="D308" s="46" t="n">
        <f aca="false">ROUND('З розрахунку'!D306*1.2,3)</f>
        <v>0</v>
      </c>
      <c r="E308" s="46" t="n">
        <f aca="false">ROUND('З розрахунку'!E306*1.2,3)</f>
        <v>0</v>
      </c>
      <c r="F308" s="46" t="n">
        <f aca="false">ROUND('З розрахунку'!F306*1.2,3)</f>
        <v>0.079</v>
      </c>
      <c r="G308" s="46" t="n">
        <f aca="false">ROUND('З розрахунку'!G306*1.2,3)</f>
        <v>0.08</v>
      </c>
      <c r="H308" s="46" t="n">
        <f aca="false">ROUND('З розрахунку'!H306*1.2,3)</f>
        <v>0.039</v>
      </c>
      <c r="I308" s="46" t="n">
        <f aca="false">ROUND(SUM('З розрахунку'!I306,'З розрахунку'!J306,'З розрахунку'!K306)*1.2,3)</f>
        <v>0.381</v>
      </c>
      <c r="J308" s="46" t="n">
        <f aca="false">ROUND('З розрахунку'!L306*1.2,3)</f>
        <v>0.347</v>
      </c>
      <c r="K308" s="46" t="n">
        <f aca="false">ROUND('З розрахунку'!M306*1.2,3)</f>
        <v>0.141</v>
      </c>
      <c r="L308" s="46" t="n">
        <f aca="false">ROUND('З розрахунку'!N306*1.2,3)</f>
        <v>0</v>
      </c>
      <c r="M308" s="46" t="n">
        <f aca="false">ROUND('З розрахунку'!O306*1.2,3)</f>
        <v>0</v>
      </c>
      <c r="N308" s="47" t="n">
        <f aca="false">SUM(C308:M308)</f>
        <v>1.067</v>
      </c>
      <c r="O308" s="46" t="n">
        <f aca="false">'З розрахунку'!R306</f>
        <v>0</v>
      </c>
      <c r="P308" s="46" t="n">
        <f aca="false">'З розрахунку'!S306</f>
        <v>0</v>
      </c>
      <c r="Q308" s="48" t="n">
        <f aca="false">IF(O308&gt;0,N308+O308+P308,0)</f>
        <v>0</v>
      </c>
    </row>
    <row r="309" customFormat="false" ht="12.75" hidden="false" customHeight="false" outlineLevel="0" collapsed="false">
      <c r="A309" s="19" t="n">
        <f aca="false">'З розрахунку'!A307</f>
        <v>299</v>
      </c>
      <c r="B309" s="45" t="str">
        <f aca="false">'З розрахунку'!B307</f>
        <v>Шкільна, 9-а</v>
      </c>
      <c r="C309" s="46" t="n">
        <f aca="false">ROUND('З розрахунку'!C307*1.2,3)</f>
        <v>0</v>
      </c>
      <c r="D309" s="46" t="n">
        <f aca="false">ROUND('З розрахунку'!D307*1.2,3)</f>
        <v>0</v>
      </c>
      <c r="E309" s="46" t="n">
        <f aca="false">ROUND('З розрахунку'!E307*1.2,3)</f>
        <v>0</v>
      </c>
      <c r="F309" s="46" t="n">
        <f aca="false">ROUND('З розрахунку'!F307*1.2,3)</f>
        <v>0.078</v>
      </c>
      <c r="G309" s="46" t="n">
        <f aca="false">ROUND('З розрахунку'!G307*1.2,3)</f>
        <v>0</v>
      </c>
      <c r="H309" s="46" t="n">
        <f aca="false">ROUND('З розрахунку'!H307*1.2,3)</f>
        <v>0</v>
      </c>
      <c r="I309" s="46" t="n">
        <f aca="false">ROUND(SUM('З розрахунку'!I307,'З розрахунку'!J307,'З розрахунку'!K307)*1.2,3)</f>
        <v>0.48</v>
      </c>
      <c r="J309" s="46" t="n">
        <f aca="false">ROUND('З розрахунку'!L307*1.2,3)</f>
        <v>0.327</v>
      </c>
      <c r="K309" s="46" t="n">
        <f aca="false">ROUND('З розрахунку'!M307*1.2,3)</f>
        <v>0.132</v>
      </c>
      <c r="L309" s="46" t="n">
        <f aca="false">ROUND('З розрахунку'!N307*1.2,3)</f>
        <v>0</v>
      </c>
      <c r="M309" s="46" t="n">
        <f aca="false">ROUND('З розрахунку'!O307*1.2,3)</f>
        <v>0</v>
      </c>
      <c r="N309" s="47" t="n">
        <f aca="false">SUM(C309:M309)</f>
        <v>1.017</v>
      </c>
      <c r="O309" s="46" t="n">
        <f aca="false">'З розрахунку'!R307</f>
        <v>0</v>
      </c>
      <c r="P309" s="46" t="n">
        <f aca="false">'З розрахунку'!S307</f>
        <v>0</v>
      </c>
      <c r="Q309" s="48" t="n">
        <f aca="false">IF(O309&gt;0,N309+O309+P309,0)</f>
        <v>0</v>
      </c>
    </row>
    <row r="310" customFormat="false" ht="12.75" hidden="false" customHeight="false" outlineLevel="0" collapsed="false">
      <c r="A310" s="19" t="n">
        <f aca="false">'З розрахунку'!A308</f>
        <v>300</v>
      </c>
      <c r="B310" s="45" t="str">
        <f aca="false">'З розрахунку'!B308</f>
        <v>Шкільний провулок, 2</v>
      </c>
      <c r="C310" s="46" t="n">
        <f aca="false">ROUND('З розрахунку'!C308*1.2,3)</f>
        <v>0</v>
      </c>
      <c r="D310" s="46" t="n">
        <f aca="false">ROUND('З розрахунку'!D308*1.2,3)</f>
        <v>0.006</v>
      </c>
      <c r="E310" s="46" t="n">
        <f aca="false">ROUND('З розрахунку'!E308*1.2,3)</f>
        <v>0</v>
      </c>
      <c r="F310" s="46" t="n">
        <f aca="false">ROUND('З розрахунку'!F308*1.2,3)</f>
        <v>0.075</v>
      </c>
      <c r="G310" s="46" t="n">
        <f aca="false">ROUND('З розрахунку'!G308*1.2,3)</f>
        <v>0.059</v>
      </c>
      <c r="H310" s="46" t="n">
        <f aca="false">ROUND('З розрахунку'!H308*1.2,3)</f>
        <v>0.039</v>
      </c>
      <c r="I310" s="46" t="n">
        <f aca="false">ROUND(SUM('З розрахунку'!I308,'З розрахунку'!J308,'З розрахунку'!K308)*1.2,3)</f>
        <v>0.358</v>
      </c>
      <c r="J310" s="46" t="n">
        <f aca="false">ROUND('З розрахунку'!L308*1.2,3)</f>
        <v>0.255</v>
      </c>
      <c r="K310" s="46" t="n">
        <f aca="false">ROUND('З розрахунку'!M308*1.2,3)</f>
        <v>0.099</v>
      </c>
      <c r="L310" s="46" t="n">
        <f aca="false">ROUND('З розрахунку'!N308*1.2,3)</f>
        <v>0</v>
      </c>
      <c r="M310" s="46" t="n">
        <f aca="false">ROUND('З розрахунку'!O308*1.2,3)</f>
        <v>0</v>
      </c>
      <c r="N310" s="47" t="n">
        <f aca="false">SUM(C310:M310)</f>
        <v>0.891</v>
      </c>
      <c r="O310" s="46" t="n">
        <f aca="false">'З розрахунку'!R308</f>
        <v>0</v>
      </c>
      <c r="P310" s="46" t="n">
        <f aca="false">'З розрахунку'!S308</f>
        <v>0</v>
      </c>
      <c r="Q310" s="48" t="n">
        <f aca="false">IF(O310&gt;0,N310+O310+P310,0)</f>
        <v>0</v>
      </c>
    </row>
    <row r="311" customFormat="false" ht="12.75" hidden="false" customHeight="false" outlineLevel="0" collapsed="false">
      <c r="A311" s="19" t="n">
        <f aca="false">'З розрахунку'!A309</f>
        <v>301</v>
      </c>
      <c r="B311" s="45" t="str">
        <f aca="false">'З розрахунку'!B309</f>
        <v>Шкільний провулок, 4</v>
      </c>
      <c r="C311" s="46" t="n">
        <f aca="false">ROUND('З розрахунку'!C309*1.2,3)</f>
        <v>0</v>
      </c>
      <c r="D311" s="46" t="n">
        <f aca="false">ROUND('З розрахунку'!D309*1.2,3)</f>
        <v>0.006</v>
      </c>
      <c r="E311" s="46" t="n">
        <f aca="false">ROUND('З розрахунку'!E309*1.2,3)</f>
        <v>0</v>
      </c>
      <c r="F311" s="46" t="n">
        <f aca="false">ROUND('З розрахунку'!F309*1.2,3)</f>
        <v>0.073</v>
      </c>
      <c r="G311" s="46" t="n">
        <f aca="false">ROUND('З розрахунку'!G309*1.2,3)</f>
        <v>0.061</v>
      </c>
      <c r="H311" s="46" t="n">
        <f aca="false">ROUND('З розрахунку'!H309*1.2,3)</f>
        <v>0.039</v>
      </c>
      <c r="I311" s="46" t="n">
        <f aca="false">ROUND(SUM('З розрахунку'!I309,'З розрахунку'!J309,'З розрахунку'!K309)*1.2,3)</f>
        <v>0.423</v>
      </c>
      <c r="J311" s="46" t="n">
        <f aca="false">ROUND('З розрахунку'!L309*1.2,3)</f>
        <v>0.267</v>
      </c>
      <c r="K311" s="46" t="n">
        <f aca="false">ROUND('З розрахунку'!M309*1.2,3)</f>
        <v>0.105</v>
      </c>
      <c r="L311" s="46" t="n">
        <f aca="false">ROUND('З розрахунку'!N309*1.2,3)</f>
        <v>0</v>
      </c>
      <c r="M311" s="46" t="n">
        <f aca="false">ROUND('З розрахунку'!O309*1.2,3)</f>
        <v>0</v>
      </c>
      <c r="N311" s="47" t="n">
        <f aca="false">SUM(C311:M311)</f>
        <v>0.974</v>
      </c>
      <c r="O311" s="46" t="n">
        <f aca="false">'З розрахунку'!R309</f>
        <v>0</v>
      </c>
      <c r="P311" s="46" t="n">
        <f aca="false">'З розрахунку'!S309</f>
        <v>0</v>
      </c>
      <c r="Q311" s="48" t="n">
        <f aca="false">IF(O311&gt;0,N311+O311+P311,0)</f>
        <v>0</v>
      </c>
    </row>
    <row r="312" customFormat="false" ht="12.75" hidden="false" customHeight="false" outlineLevel="0" collapsed="false">
      <c r="A312" s="19" t="n">
        <f aca="false">'З розрахунку'!A310</f>
        <v>302</v>
      </c>
      <c r="B312" s="45" t="str">
        <f aca="false">'З розрахунку'!B310</f>
        <v>Шолом-Алейхема, 15</v>
      </c>
      <c r="C312" s="46" t="n">
        <f aca="false">ROUND('З розрахунку'!C310*1.2,3)</f>
        <v>0</v>
      </c>
      <c r="D312" s="46" t="n">
        <f aca="false">ROUND('З розрахунку'!D310*1.2,3)</f>
        <v>0</v>
      </c>
      <c r="E312" s="46" t="n">
        <f aca="false">ROUND('З розрахунку'!E310*1.2,3)</f>
        <v>0</v>
      </c>
      <c r="F312" s="46" t="n">
        <f aca="false">ROUND('З розрахунку'!F310*1.2,3)</f>
        <v>0.07</v>
      </c>
      <c r="G312" s="46" t="n">
        <f aca="false">ROUND('З розрахунку'!G310*1.2,3)</f>
        <v>0.076</v>
      </c>
      <c r="H312" s="46" t="n">
        <f aca="false">ROUND('З розрахунку'!H310*1.2,3)</f>
        <v>0.039</v>
      </c>
      <c r="I312" s="46" t="n">
        <f aca="false">ROUND(SUM('З розрахунку'!I310,'З розрахунку'!J310,'З розрахунку'!K310)*1.2,3)</f>
        <v>0.364</v>
      </c>
      <c r="J312" s="46" t="n">
        <f aca="false">ROUND('З розрахунку'!L310*1.2,3)</f>
        <v>0.331</v>
      </c>
      <c r="K312" s="46" t="n">
        <f aca="false">ROUND('З розрахунку'!M310*1.2,3)</f>
        <v>0.124</v>
      </c>
      <c r="L312" s="46" t="n">
        <f aca="false">ROUND('З розрахунку'!N310*1.2,3)</f>
        <v>0</v>
      </c>
      <c r="M312" s="46" t="n">
        <f aca="false">ROUND('З розрахунку'!O310*1.2,3)</f>
        <v>0</v>
      </c>
      <c r="N312" s="47" t="n">
        <f aca="false">SUM(C312:M312)</f>
        <v>1.004</v>
      </c>
      <c r="O312" s="46" t="n">
        <f aca="false">'З розрахунку'!R310</f>
        <v>0</v>
      </c>
      <c r="P312" s="46" t="n">
        <f aca="false">'З розрахунку'!S310</f>
        <v>0</v>
      </c>
      <c r="Q312" s="48" t="n">
        <f aca="false">IF(O312&gt;0,N312+O312+P312,0)</f>
        <v>0</v>
      </c>
    </row>
    <row r="313" customFormat="false" ht="12.75" hidden="false" customHeight="false" outlineLevel="0" collapsed="false">
      <c r="A313" s="19" t="n">
        <f aca="false">'З розрахунку'!A311</f>
        <v>303</v>
      </c>
      <c r="B313" s="45" t="str">
        <f aca="false">'З розрахунку'!B311</f>
        <v>Шолом-Алейхема, 16</v>
      </c>
      <c r="C313" s="46" t="n">
        <f aca="false">ROUND('З розрахунку'!C311*1.2,3)</f>
        <v>0</v>
      </c>
      <c r="D313" s="46" t="n">
        <f aca="false">ROUND('З розрахунку'!D311*1.2,3)</f>
        <v>0</v>
      </c>
      <c r="E313" s="46" t="n">
        <f aca="false">ROUND('З розрахунку'!E311*1.2,3)</f>
        <v>0</v>
      </c>
      <c r="F313" s="46" t="n">
        <f aca="false">ROUND('З розрахунку'!F311*1.2,3)</f>
        <v>0.079</v>
      </c>
      <c r="G313" s="46" t="n">
        <f aca="false">ROUND('З розрахунку'!G311*1.2,3)</f>
        <v>0.089</v>
      </c>
      <c r="H313" s="46" t="n">
        <f aca="false">ROUND('З розрахунку'!H311*1.2,3)</f>
        <v>0.039</v>
      </c>
      <c r="I313" s="46" t="n">
        <f aca="false">ROUND(SUM('З розрахунку'!I311,'З розрахунку'!J311,'З розрахунку'!K311)*1.2,3)</f>
        <v>0.343</v>
      </c>
      <c r="J313" s="46" t="n">
        <f aca="false">ROUND('З розрахунку'!L311*1.2,3)</f>
        <v>0.386</v>
      </c>
      <c r="K313" s="46" t="n">
        <f aca="false">ROUND('З розрахунку'!M311*1.2,3)</f>
        <v>0.134</v>
      </c>
      <c r="L313" s="46" t="n">
        <f aca="false">ROUND('З розрахунку'!N311*1.2,3)</f>
        <v>0</v>
      </c>
      <c r="M313" s="46" t="n">
        <f aca="false">ROUND('З розрахунку'!O311*1.2,3)</f>
        <v>0</v>
      </c>
      <c r="N313" s="47" t="n">
        <f aca="false">SUM(C313:M313)</f>
        <v>1.07</v>
      </c>
      <c r="O313" s="46" t="n">
        <f aca="false">'З розрахунку'!R311</f>
        <v>0</v>
      </c>
      <c r="P313" s="46" t="n">
        <f aca="false">'З розрахунку'!S311</f>
        <v>0</v>
      </c>
      <c r="Q313" s="48" t="n">
        <f aca="false">IF(O313&gt;0,N313+O313+P313,0)</f>
        <v>0</v>
      </c>
    </row>
    <row r="314" customFormat="false" ht="12.75" hidden="false" customHeight="false" outlineLevel="0" collapsed="false">
      <c r="A314" s="19" t="n">
        <f aca="false">'З розрахунку'!A312</f>
        <v>304</v>
      </c>
      <c r="B314" s="45" t="str">
        <f aca="false">'З розрахунку'!B312</f>
        <v>Шолом-Алейхема, 21</v>
      </c>
      <c r="C314" s="46" t="n">
        <f aca="false">ROUND('З розрахунку'!C312*1.2,3)</f>
        <v>0</v>
      </c>
      <c r="D314" s="46" t="n">
        <f aca="false">ROUND('З розрахунку'!D312*1.2,3)</f>
        <v>0</v>
      </c>
      <c r="E314" s="46" t="n">
        <f aca="false">ROUND('З розрахунку'!E312*1.2,3)</f>
        <v>0</v>
      </c>
      <c r="F314" s="46" t="n">
        <f aca="false">ROUND('З розрахунку'!F312*1.2,3)</f>
        <v>0.062</v>
      </c>
      <c r="G314" s="46" t="n">
        <f aca="false">ROUND('З розрахунку'!G312*1.2,3)</f>
        <v>0.068</v>
      </c>
      <c r="H314" s="46" t="n">
        <f aca="false">ROUND('З розрахунку'!H312*1.2,3)</f>
        <v>0.039</v>
      </c>
      <c r="I314" s="46" t="n">
        <f aca="false">ROUND(SUM('З розрахунку'!I312,'З розрахунку'!J312,'З розрахунку'!K312)*1.2,3)</f>
        <v>0.405</v>
      </c>
      <c r="J314" s="46" t="n">
        <f aca="false">ROUND('З розрахунку'!L312*1.2,3)</f>
        <v>0.296</v>
      </c>
      <c r="K314" s="46" t="n">
        <f aca="false">ROUND('З розрахунку'!M312*1.2,3)</f>
        <v>0.114</v>
      </c>
      <c r="L314" s="46" t="n">
        <f aca="false">ROUND('З розрахунку'!N312*1.2,3)</f>
        <v>0</v>
      </c>
      <c r="M314" s="46" t="n">
        <f aca="false">ROUND('З розрахунку'!O312*1.2,3)</f>
        <v>0</v>
      </c>
      <c r="N314" s="47" t="n">
        <f aca="false">SUM(C314:M314)</f>
        <v>0.984</v>
      </c>
      <c r="O314" s="46" t="n">
        <f aca="false">'З розрахунку'!R312</f>
        <v>0</v>
      </c>
      <c r="P314" s="46" t="n">
        <f aca="false">'З розрахунку'!S312</f>
        <v>0</v>
      </c>
      <c r="Q314" s="48" t="n">
        <f aca="false">IF(O314&gt;0,N314+O314+P314,0)</f>
        <v>0</v>
      </c>
    </row>
    <row r="315" customFormat="false" ht="12.75" hidden="false" customHeight="false" outlineLevel="0" collapsed="false">
      <c r="A315" s="19" t="n">
        <f aca="false">'З розрахунку'!A313</f>
        <v>305</v>
      </c>
      <c r="B315" s="45" t="str">
        <f aca="false">'З розрахунку'!B313</f>
        <v>Шолом-Алейхема, 23</v>
      </c>
      <c r="C315" s="46" t="n">
        <f aca="false">ROUND('З розрахунку'!C313*1.2,3)</f>
        <v>0</v>
      </c>
      <c r="D315" s="46" t="n">
        <f aca="false">ROUND('З розрахунку'!D313*1.2,3)</f>
        <v>0</v>
      </c>
      <c r="E315" s="46" t="n">
        <f aca="false">ROUND('З розрахунку'!E313*1.2,3)</f>
        <v>0</v>
      </c>
      <c r="F315" s="46" t="n">
        <f aca="false">ROUND('З розрахунку'!F313*1.2,3)</f>
        <v>0.096</v>
      </c>
      <c r="G315" s="46" t="n">
        <f aca="false">ROUND('З розрахунку'!G313*1.2,3)</f>
        <v>0</v>
      </c>
      <c r="H315" s="46" t="n">
        <f aca="false">ROUND('З розрахунку'!H313*1.2,3)</f>
        <v>0</v>
      </c>
      <c r="I315" s="46" t="n">
        <f aca="false">ROUND(SUM('З розрахунку'!I313,'З розрахунку'!J313,'З розрахунку'!K313)*1.2,3)</f>
        <v>0.436</v>
      </c>
      <c r="J315" s="46" t="n">
        <f aca="false">ROUND('З розрахунку'!L313*1.2,3)</f>
        <v>0.336</v>
      </c>
      <c r="K315" s="46" t="n">
        <f aca="false">ROUND('З розрахунку'!M313*1.2,3)</f>
        <v>0.114</v>
      </c>
      <c r="L315" s="46" t="n">
        <f aca="false">ROUND('З розрахунку'!N313*1.2,3)</f>
        <v>0</v>
      </c>
      <c r="M315" s="46" t="n">
        <f aca="false">ROUND('З розрахунку'!O313*1.2,3)</f>
        <v>0</v>
      </c>
      <c r="N315" s="47" t="n">
        <f aca="false">SUM(C315:M315)</f>
        <v>0.982</v>
      </c>
      <c r="O315" s="46" t="n">
        <f aca="false">'З розрахунку'!R313</f>
        <v>0</v>
      </c>
      <c r="P315" s="46" t="n">
        <f aca="false">'З розрахунку'!S313</f>
        <v>0</v>
      </c>
      <c r="Q315" s="48" t="n">
        <f aca="false">IF(O315&gt;0,N315+O315+P315,0)</f>
        <v>0</v>
      </c>
    </row>
    <row r="316" customFormat="false" ht="12.75" hidden="false" customHeight="false" outlineLevel="0" collapsed="false">
      <c r="A316" s="19" t="n">
        <f aca="false">'З розрахунку'!A314</f>
        <v>306</v>
      </c>
      <c r="B316" s="45" t="str">
        <f aca="false">'З розрахунку'!B314</f>
        <v>Шолом-Алейхема, 25</v>
      </c>
      <c r="C316" s="46" t="n">
        <f aca="false">ROUND('З розрахунку'!C314*1.2,3)</f>
        <v>0</v>
      </c>
      <c r="D316" s="46" t="n">
        <f aca="false">ROUND('З розрахунку'!D314*1.2,3)</f>
        <v>0</v>
      </c>
      <c r="E316" s="46" t="n">
        <f aca="false">ROUND('З розрахунку'!E314*1.2,3)</f>
        <v>0</v>
      </c>
      <c r="F316" s="46" t="n">
        <f aca="false">ROUND('З розрахунку'!F314*1.2,3)</f>
        <v>0.072</v>
      </c>
      <c r="G316" s="46" t="n">
        <f aca="false">ROUND('З розрахунку'!G314*1.2,3)</f>
        <v>0.101</v>
      </c>
      <c r="H316" s="46" t="n">
        <f aca="false">ROUND('З розрахунку'!H314*1.2,3)</f>
        <v>0.039</v>
      </c>
      <c r="I316" s="46" t="n">
        <f aca="false">ROUND(SUM('З розрахунку'!I314,'З розрахунку'!J314,'З розрахунку'!K314)*1.2,3)</f>
        <v>0.314</v>
      </c>
      <c r="J316" s="46" t="n">
        <f aca="false">ROUND('З розрахунку'!L314*1.2,3)</f>
        <v>0.315</v>
      </c>
      <c r="K316" s="46" t="n">
        <f aca="false">ROUND('З розрахунку'!M314*1.2,3)</f>
        <v>0.097</v>
      </c>
      <c r="L316" s="46" t="n">
        <f aca="false">ROUND('З розрахунку'!N314*1.2,3)</f>
        <v>0</v>
      </c>
      <c r="M316" s="46" t="n">
        <f aca="false">ROUND('З розрахунку'!O314*1.2,3)</f>
        <v>0</v>
      </c>
      <c r="N316" s="47" t="n">
        <f aca="false">SUM(C316:M316)</f>
        <v>0.938</v>
      </c>
      <c r="O316" s="46" t="n">
        <f aca="false">'З розрахунку'!R314</f>
        <v>0</v>
      </c>
      <c r="P316" s="46" t="n">
        <f aca="false">'З розрахунку'!S314</f>
        <v>0</v>
      </c>
      <c r="Q316" s="48" t="n">
        <f aca="false">IF(O316&gt;0,N316+O316+P316,0)</f>
        <v>0</v>
      </c>
    </row>
    <row r="317" customFormat="false" ht="12.75" hidden="false" customHeight="false" outlineLevel="0" collapsed="false">
      <c r="A317" s="19" t="n">
        <f aca="false">'З розрахунку'!A315</f>
        <v>307</v>
      </c>
      <c r="B317" s="45" t="str">
        <f aca="false">'З розрахунку'!B315</f>
        <v>Шолом-Алейхема, 27</v>
      </c>
      <c r="C317" s="46" t="n">
        <f aca="false">ROUND('З розрахунку'!C315*1.2,3)</f>
        <v>0</v>
      </c>
      <c r="D317" s="46" t="n">
        <f aca="false">ROUND('З розрахунку'!D315*1.2,3)</f>
        <v>0</v>
      </c>
      <c r="E317" s="46" t="n">
        <f aca="false">ROUND('З розрахунку'!E315*1.2,3)</f>
        <v>0</v>
      </c>
      <c r="F317" s="46" t="n">
        <f aca="false">ROUND('З розрахунку'!F315*1.2,3)</f>
        <v>0.059</v>
      </c>
      <c r="G317" s="46" t="n">
        <f aca="false">ROUND('З розрахунку'!G315*1.2,3)</f>
        <v>0</v>
      </c>
      <c r="H317" s="46" t="n">
        <f aca="false">ROUND('З розрахунку'!H315*1.2,3)</f>
        <v>0</v>
      </c>
      <c r="I317" s="46" t="n">
        <f aca="false">ROUND(SUM('З розрахунку'!I315,'З розрахунку'!J315,'З розрахунку'!K315)*1.2,3)</f>
        <v>0.408</v>
      </c>
      <c r="J317" s="46" t="n">
        <f aca="false">ROUND('З розрахунку'!L315*1.2,3)</f>
        <v>0.28</v>
      </c>
      <c r="K317" s="46" t="n">
        <f aca="false">ROUND('З розрахунку'!M315*1.2,3)</f>
        <v>0.112</v>
      </c>
      <c r="L317" s="46" t="n">
        <f aca="false">ROUND('З розрахунку'!N315*1.2,3)</f>
        <v>0</v>
      </c>
      <c r="M317" s="46" t="n">
        <f aca="false">ROUND('З розрахунку'!O315*1.2,3)</f>
        <v>0</v>
      </c>
      <c r="N317" s="47" t="n">
        <f aca="false">SUM(C317:M317)</f>
        <v>0.859</v>
      </c>
      <c r="O317" s="46" t="n">
        <f aca="false">'З розрахунку'!R315</f>
        <v>0</v>
      </c>
      <c r="P317" s="46" t="n">
        <f aca="false">'З розрахунку'!S315</f>
        <v>0</v>
      </c>
      <c r="Q317" s="48" t="n">
        <f aca="false">IF(O317&gt;0,N317+O317+P317,0)</f>
        <v>0</v>
      </c>
    </row>
    <row r="318" customFormat="false" ht="12.75" hidden="false" customHeight="false" outlineLevel="0" collapsed="false">
      <c r="A318" s="19" t="n">
        <f aca="false">'З розрахунку'!A316</f>
        <v>308</v>
      </c>
      <c r="B318" s="45" t="str">
        <f aca="false">'З розрахунку'!B316</f>
        <v>Шолом-Алейхема, 4</v>
      </c>
      <c r="C318" s="46" t="n">
        <f aca="false">ROUND('З розрахунку'!C316*1.2,3)</f>
        <v>0</v>
      </c>
      <c r="D318" s="46" t="n">
        <f aca="false">ROUND('З розрахунку'!D316*1.2,3)</f>
        <v>0</v>
      </c>
      <c r="E318" s="46" t="n">
        <f aca="false">ROUND('З розрахунку'!E316*1.2,3)</f>
        <v>0</v>
      </c>
      <c r="F318" s="46" t="n">
        <f aca="false">ROUND('З розрахунку'!F316*1.2,3)</f>
        <v>0.037</v>
      </c>
      <c r="G318" s="46" t="n">
        <f aca="false">ROUND('З розрахунку'!G316*1.2,3)</f>
        <v>0.04</v>
      </c>
      <c r="H318" s="46" t="n">
        <f aca="false">ROUND('З розрахунку'!H316*1.2,3)</f>
        <v>0.039</v>
      </c>
      <c r="I318" s="46" t="n">
        <f aca="false">ROUND(SUM('З розрахунку'!I316,'З розрахунку'!J316,'З розрахунку'!K316)*1.2,3)</f>
        <v>0.356</v>
      </c>
      <c r="J318" s="46" t="n">
        <f aca="false">ROUND('З розрахунку'!L316*1.2,3)</f>
        <v>0.174</v>
      </c>
      <c r="K318" s="46" t="n">
        <f aca="false">ROUND('З розрахунку'!M316*1.2,3)</f>
        <v>0.066</v>
      </c>
      <c r="L318" s="46" t="n">
        <f aca="false">ROUND('З розрахунку'!N316*1.2,3)</f>
        <v>0</v>
      </c>
      <c r="M318" s="46" t="n">
        <f aca="false">ROUND('З розрахунку'!O316*1.2,3)</f>
        <v>0</v>
      </c>
      <c r="N318" s="47" t="n">
        <f aca="false">SUM(C318:M318)</f>
        <v>0.712</v>
      </c>
      <c r="O318" s="46" t="n">
        <f aca="false">'З розрахунку'!R316</f>
        <v>0</v>
      </c>
      <c r="P318" s="46" t="n">
        <f aca="false">'З розрахунку'!S316</f>
        <v>0</v>
      </c>
      <c r="Q318" s="48" t="n">
        <f aca="false">IF(O318&gt;0,N318+O318+P318,0)</f>
        <v>0</v>
      </c>
    </row>
    <row r="319" customFormat="false" ht="12.75" hidden="false" customHeight="false" outlineLevel="0" collapsed="false">
      <c r="A319" s="19" t="n">
        <f aca="false">'З розрахунку'!A317</f>
        <v>309</v>
      </c>
      <c r="B319" s="45" t="str">
        <f aca="false">'З розрахунку'!B317</f>
        <v>Шолом-Алейхема, 6</v>
      </c>
      <c r="C319" s="46" t="n">
        <f aca="false">ROUND('З розрахунку'!C317*1.2,3)</f>
        <v>0</v>
      </c>
      <c r="D319" s="46" t="n">
        <f aca="false">ROUND('З розрахунку'!D317*1.2,3)</f>
        <v>0</v>
      </c>
      <c r="E319" s="46" t="n">
        <f aca="false">ROUND('З розрахунку'!E317*1.2,3)</f>
        <v>0</v>
      </c>
      <c r="F319" s="46" t="n">
        <f aca="false">ROUND('З розрахунку'!F317*1.2,3)</f>
        <v>0.064</v>
      </c>
      <c r="G319" s="46" t="n">
        <f aca="false">ROUND('З розрахунку'!G317*1.2,3)</f>
        <v>0.069</v>
      </c>
      <c r="H319" s="46" t="n">
        <f aca="false">ROUND('З розрахунку'!H317*1.2,3)</f>
        <v>0.039</v>
      </c>
      <c r="I319" s="46" t="n">
        <f aca="false">ROUND(SUM('З розрахунку'!I317,'З розрахунку'!J317,'З розрахунку'!K317)*1.2,3)</f>
        <v>0.486</v>
      </c>
      <c r="J319" s="46" t="n">
        <f aca="false">ROUND('З розрахунку'!L317*1.2,3)</f>
        <v>0.302</v>
      </c>
      <c r="K319" s="46" t="n">
        <f aca="false">ROUND('З розрахунку'!M317*1.2,3)</f>
        <v>0.116</v>
      </c>
      <c r="L319" s="46" t="n">
        <f aca="false">ROUND('З розрахунку'!N317*1.2,3)</f>
        <v>0</v>
      </c>
      <c r="M319" s="46" t="n">
        <f aca="false">ROUND('З розрахунку'!O317*1.2,3)</f>
        <v>0</v>
      </c>
      <c r="N319" s="47" t="n">
        <f aca="false">SUM(C319:M319)</f>
        <v>1.076</v>
      </c>
      <c r="O319" s="46" t="n">
        <f aca="false">'З розрахунку'!R317</f>
        <v>0</v>
      </c>
      <c r="P319" s="46" t="n">
        <f aca="false">'З розрахунку'!S317</f>
        <v>0</v>
      </c>
      <c r="Q319" s="48" t="n">
        <f aca="false">IF(O319&gt;0,N319+O319+P319,0)</f>
        <v>0</v>
      </c>
    </row>
    <row r="320" customFormat="false" ht="13.5" hidden="false" customHeight="false" outlineLevel="0" collapsed="false">
      <c r="A320" s="19" t="n">
        <f aca="false">'З розрахунку'!A318</f>
        <v>310</v>
      </c>
      <c r="B320" s="45" t="str">
        <f aca="false">'З розрахунку'!B318</f>
        <v>Шолом-Алейхема, 7</v>
      </c>
      <c r="C320" s="46" t="n">
        <f aca="false">ROUND('З розрахунку'!C318*1.2,3)</f>
        <v>0</v>
      </c>
      <c r="D320" s="46" t="n">
        <f aca="false">ROUND('З розрахунку'!D318*1.2,3)</f>
        <v>0</v>
      </c>
      <c r="E320" s="46" t="n">
        <f aca="false">ROUND('З розрахунку'!E318*1.2,3)</f>
        <v>0</v>
      </c>
      <c r="F320" s="46" t="n">
        <f aca="false">ROUND('З розрахунку'!F318*1.2,3)</f>
        <v>0.081</v>
      </c>
      <c r="G320" s="46" t="n">
        <f aca="false">ROUND('З розрахунку'!G318*1.2,3)</f>
        <v>0.088</v>
      </c>
      <c r="H320" s="46" t="n">
        <f aca="false">ROUND('З розрахунку'!H318*1.2,3)</f>
        <v>0.039</v>
      </c>
      <c r="I320" s="46" t="n">
        <f aca="false">ROUND(SUM('З розрахунку'!I318,'З розрахунку'!J318,'З розрахунку'!K318)*1.2,3)</f>
        <v>0.344</v>
      </c>
      <c r="J320" s="46" t="n">
        <f aca="false">ROUND('З розрахунку'!L318*1.2,3)</f>
        <v>0.307</v>
      </c>
      <c r="K320" s="46" t="n">
        <f aca="false">ROUND('З розрахунку'!M318*1.2,3)</f>
        <v>0.095</v>
      </c>
      <c r="L320" s="46" t="n">
        <f aca="false">ROUND('З розрахунку'!N318*1.2,3)</f>
        <v>0</v>
      </c>
      <c r="M320" s="46" t="n">
        <f aca="false">ROUND('З розрахунку'!O318*1.2,3)</f>
        <v>0</v>
      </c>
      <c r="N320" s="47" t="n">
        <f aca="false">SUM(C320:M320)</f>
        <v>0.954</v>
      </c>
      <c r="O320" s="46" t="n">
        <f aca="false">'З розрахунку'!R318</f>
        <v>0</v>
      </c>
      <c r="P320" s="46" t="n">
        <f aca="false">'З розрахунку'!S318</f>
        <v>0</v>
      </c>
      <c r="Q320" s="48" t="n">
        <f aca="false">IF(O320&gt;0,N320+O320+P320,0)</f>
        <v>0</v>
      </c>
    </row>
    <row r="321" customFormat="false" ht="12.75" hidden="false" customHeight="false" outlineLevel="0" collapsed="false">
      <c r="A321" s="19" t="n">
        <f aca="false">'З розрахунку'!A319</f>
        <v>311</v>
      </c>
      <c r="B321" s="41" t="str">
        <f aca="false">'З розрахунку'!B319</f>
        <v>Шолом-Алейхема, 8</v>
      </c>
      <c r="C321" s="42" t="n">
        <f aca="false">ROUND('З розрахунку'!C319*1.2,3)</f>
        <v>0</v>
      </c>
      <c r="D321" s="42" t="n">
        <f aca="false">ROUND('З розрахунку'!D319*1.2,3)</f>
        <v>0.006</v>
      </c>
      <c r="E321" s="42" t="n">
        <f aca="false">ROUND('З розрахунку'!E319*1.2,3)</f>
        <v>0</v>
      </c>
      <c r="F321" s="42" t="n">
        <f aca="false">ROUND('З розрахунку'!F319*1.2,3)</f>
        <v>0.052</v>
      </c>
      <c r="G321" s="42" t="n">
        <f aca="false">ROUND('З розрахунку'!G319*1.2,3)</f>
        <v>0</v>
      </c>
      <c r="H321" s="42" t="n">
        <f aca="false">ROUND('З розрахунку'!H319*1.2,3)</f>
        <v>0</v>
      </c>
      <c r="I321" s="42" t="n">
        <f aca="false">ROUND(SUM('З розрахунку'!I319,'З розрахунку'!J319,'З розрахунку'!K319)*1.2,3)</f>
        <v>0.393</v>
      </c>
      <c r="J321" s="42" t="n">
        <f aca="false">ROUND('З розрахунку'!L319*1.2,3)</f>
        <v>0.245</v>
      </c>
      <c r="K321" s="42" t="n">
        <f aca="false">ROUND('З розрахунку'!M319*1.2,3)</f>
        <v>0.098</v>
      </c>
      <c r="L321" s="42" t="n">
        <f aca="false">ROUND('З розрахунку'!N319*1.2,3)</f>
        <v>0</v>
      </c>
      <c r="M321" s="42" t="n">
        <f aca="false">ROUND('З розрахунку'!O319*1.2,3)</f>
        <v>0</v>
      </c>
      <c r="N321" s="43" t="n">
        <f aca="false">SUM(C321:M321)</f>
        <v>0.794</v>
      </c>
      <c r="O321" s="42" t="n">
        <f aca="false">'З розрахунку'!R319</f>
        <v>0</v>
      </c>
      <c r="P321" s="42" t="n">
        <f aca="false">'З розрахунку'!S319</f>
        <v>0</v>
      </c>
      <c r="Q321" s="44" t="n">
        <f aca="false">IF(O321&gt;0,N321+O321+P321,0)</f>
        <v>0</v>
      </c>
    </row>
  </sheetData>
  <mergeCells count="17">
    <mergeCell ref="D4:E4"/>
    <mergeCell ref="B5:J5"/>
    <mergeCell ref="K5:Q5"/>
    <mergeCell ref="A7:A9"/>
    <mergeCell ref="B7:B9"/>
    <mergeCell ref="C7:Q7"/>
    <mergeCell ref="C8:C9"/>
    <mergeCell ref="D8:D9"/>
    <mergeCell ref="E8:E9"/>
    <mergeCell ref="F8:F9"/>
    <mergeCell ref="G8:H8"/>
    <mergeCell ref="I8:I9"/>
    <mergeCell ref="J8:K8"/>
    <mergeCell ref="L8:M8"/>
    <mergeCell ref="N8:N9"/>
    <mergeCell ref="O8:P8"/>
    <mergeCell ref="Q8:Q9"/>
  </mergeCells>
  <conditionalFormatting sqref="O7 L2 K8 M7:M8 N4 Q4">
    <cfRule type="cellIs" priority="2" operator="greaterThan" aboveAverage="0" equalAverage="0" bottom="0" percent="0" rank="0" text="" dxfId="2">
      <formula>1</formula>
    </cfRule>
  </conditionalFormatting>
  <conditionalFormatting sqref="T4:T5">
    <cfRule type="cellIs" priority="3" operator="greaterThan" aboveAverage="0" equalAverage="0" bottom="0" percent="0" rank="0" text="" dxfId="3">
      <formula>0</formula>
    </cfRule>
    <cfRule type="cellIs" priority="4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42"/>
    <col collapsed="false" customWidth="true" hidden="false" outlineLevel="0" max="18" min="18" style="49" width="9.56"/>
  </cols>
  <sheetData>
    <row r="1" customFormat="false" ht="15" hidden="false" customHeight="false" outlineLevel="0" collapsed="false">
      <c r="M1" s="50" t="s">
        <v>32</v>
      </c>
      <c r="O1" s="51"/>
      <c r="P1" s="52"/>
      <c r="Q1" s="51"/>
      <c r="R1" s="0"/>
    </row>
    <row r="2" customFormat="false" ht="14.25" hidden="false" customHeight="false" outlineLevel="0" collapsed="false">
      <c r="M2" s="53" t="s">
        <v>25</v>
      </c>
      <c r="O2" s="51"/>
      <c r="P2" s="53"/>
      <c r="Q2" s="53"/>
      <c r="R2" s="0"/>
    </row>
    <row r="3" customFormat="false" ht="14.25" hidden="false" customHeight="false" outlineLevel="0" collapsed="false">
      <c r="M3" s="54" t="s">
        <v>33</v>
      </c>
      <c r="O3" s="51"/>
      <c r="P3" s="55"/>
      <c r="Q3" s="51"/>
      <c r="R3" s="0"/>
    </row>
    <row r="4" customFormat="false" ht="18.75" hidden="false" customHeight="true" outlineLevel="0" collapsed="false">
      <c r="B4" s="30"/>
      <c r="C4" s="30"/>
      <c r="D4" s="31" t="s">
        <v>27</v>
      </c>
      <c r="E4" s="31"/>
      <c r="F4" s="32"/>
      <c r="G4" s="32"/>
      <c r="H4" s="32"/>
      <c r="I4" s="32"/>
      <c r="J4" s="32"/>
      <c r="K4" s="32"/>
      <c r="L4" s="32"/>
      <c r="M4" s="32"/>
      <c r="N4" s="6"/>
      <c r="Q4" s="6"/>
    </row>
    <row r="5" customFormat="false" ht="16.5" hidden="false" customHeight="true" outlineLevel="0" collapsed="false">
      <c r="B5" s="31" t="s">
        <v>28</v>
      </c>
      <c r="C5" s="31"/>
      <c r="D5" s="31"/>
      <c r="E5" s="31"/>
      <c r="F5" s="31"/>
      <c r="G5" s="31"/>
      <c r="H5" s="31"/>
      <c r="I5" s="31"/>
      <c r="J5" s="31"/>
      <c r="K5" s="33" t="s">
        <v>29</v>
      </c>
      <c r="L5" s="33"/>
      <c r="M5" s="33"/>
      <c r="N5" s="33"/>
      <c r="O5" s="33"/>
      <c r="P5" s="33"/>
      <c r="Q5" s="33"/>
    </row>
    <row r="6" customFormat="false" ht="13.5" hidden="false" customHeight="false" outlineLevel="0" collapsed="false"/>
    <row r="7" customFormat="false" ht="15" hidden="false" customHeight="true" outlineLevel="0" collapsed="false">
      <c r="A7" s="7" t="s">
        <v>0</v>
      </c>
      <c r="B7" s="8" t="s">
        <v>1</v>
      </c>
      <c r="C7" s="56" t="s">
        <v>2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94.5" hidden="false" customHeight="true" outlineLevel="0" collapsed="false">
      <c r="A8" s="7"/>
      <c r="B8" s="8"/>
      <c r="C8" s="35" t="s">
        <v>3</v>
      </c>
      <c r="D8" s="36" t="s">
        <v>4</v>
      </c>
      <c r="E8" s="36" t="s">
        <v>5</v>
      </c>
      <c r="F8" s="36" t="s">
        <v>6</v>
      </c>
      <c r="G8" s="37" t="s">
        <v>7</v>
      </c>
      <c r="H8" s="37"/>
      <c r="I8" s="36" t="s">
        <v>8</v>
      </c>
      <c r="J8" s="13" t="s">
        <v>9</v>
      </c>
      <c r="K8" s="13"/>
      <c r="L8" s="13" t="s">
        <v>10</v>
      </c>
      <c r="M8" s="13"/>
      <c r="N8" s="36" t="s">
        <v>30</v>
      </c>
      <c r="O8" s="37" t="s">
        <v>13</v>
      </c>
      <c r="P8" s="37"/>
      <c r="Q8" s="38" t="s">
        <v>31</v>
      </c>
    </row>
    <row r="9" customFormat="false" ht="146.25" hidden="false" customHeight="true" outlineLevel="0" collapsed="false">
      <c r="A9" s="7"/>
      <c r="B9" s="8"/>
      <c r="C9" s="35"/>
      <c r="D9" s="36"/>
      <c r="E9" s="36"/>
      <c r="F9" s="36"/>
      <c r="G9" s="15" t="s">
        <v>16</v>
      </c>
      <c r="H9" s="15" t="s">
        <v>17</v>
      </c>
      <c r="I9" s="36"/>
      <c r="J9" s="11" t="s">
        <v>21</v>
      </c>
      <c r="K9" s="11" t="s">
        <v>8</v>
      </c>
      <c r="L9" s="11" t="s">
        <v>21</v>
      </c>
      <c r="M9" s="11" t="s">
        <v>8</v>
      </c>
      <c r="N9" s="36"/>
      <c r="O9" s="15" t="s">
        <v>22</v>
      </c>
      <c r="P9" s="16" t="s">
        <v>23</v>
      </c>
      <c r="Q9" s="38"/>
    </row>
    <row r="10" customFormat="false" ht="13.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18" t="n">
        <v>13</v>
      </c>
      <c r="N10" s="18" t="n">
        <v>14</v>
      </c>
      <c r="O10" s="18" t="n">
        <v>15</v>
      </c>
      <c r="P10" s="18" t="n">
        <v>16</v>
      </c>
      <c r="Q10" s="39" t="n">
        <v>17</v>
      </c>
    </row>
    <row r="11" customFormat="false" ht="12.75" hidden="false" customHeight="false" outlineLevel="0" collapsed="false">
      <c r="A11" s="40" t="n">
        <v>1</v>
      </c>
      <c r="B11" s="41" t="s">
        <v>34</v>
      </c>
      <c r="C11" s="42" t="n">
        <v>0</v>
      </c>
      <c r="D11" s="42" t="n">
        <v>0</v>
      </c>
      <c r="E11" s="42" t="n">
        <v>0</v>
      </c>
      <c r="F11" s="42" t="n">
        <v>0.036</v>
      </c>
      <c r="G11" s="42" t="n">
        <v>0</v>
      </c>
      <c r="H11" s="42" t="n">
        <v>0</v>
      </c>
      <c r="I11" s="42" t="n">
        <v>0.54</v>
      </c>
      <c r="J11" s="42" t="n">
        <v>0.344</v>
      </c>
      <c r="K11" s="42" t="n">
        <v>0.141</v>
      </c>
      <c r="L11" s="42" t="n">
        <v>0</v>
      </c>
      <c r="M11" s="42" t="n">
        <v>0</v>
      </c>
      <c r="N11" s="43" t="n">
        <v>1.061</v>
      </c>
      <c r="O11" s="42"/>
      <c r="P11" s="42"/>
      <c r="Q11" s="44"/>
      <c r="R11" s="49" t="n">
        <f aca="false">N11-'З розрахунку'!Q9</f>
        <v>-0.00029947383966733</v>
      </c>
      <c r="S11" s="57" t="n">
        <f aca="false">Q11-'З розрахунку'!U9</f>
        <v>0</v>
      </c>
      <c r="T11" s="1" t="n">
        <f aca="false">S11-N11</f>
        <v>-1.061</v>
      </c>
      <c r="U11" s="1" t="n">
        <f aca="false">SUM(C11:M11)</f>
        <v>1.061</v>
      </c>
      <c r="V11" s="1" t="n">
        <f aca="false">U11-N11</f>
        <v>0</v>
      </c>
    </row>
    <row r="12" customFormat="false" ht="12.75" hidden="false" customHeight="false" outlineLevel="0" collapsed="false">
      <c r="A12" s="19" t="n">
        <v>2</v>
      </c>
      <c r="B12" s="45" t="s">
        <v>35</v>
      </c>
      <c r="C12" s="46" t="n">
        <v>0</v>
      </c>
      <c r="D12" s="46" t="n">
        <v>0</v>
      </c>
      <c r="E12" s="46" t="n">
        <v>0</v>
      </c>
      <c r="F12" s="46" t="n">
        <v>0.041</v>
      </c>
      <c r="G12" s="46" t="n">
        <v>0</v>
      </c>
      <c r="H12" s="46" t="n">
        <v>0</v>
      </c>
      <c r="I12" s="46" t="n">
        <v>0.543</v>
      </c>
      <c r="J12" s="46" t="n">
        <v>0.326</v>
      </c>
      <c r="K12" s="46" t="n">
        <v>0.141</v>
      </c>
      <c r="L12" s="46" t="n">
        <v>0</v>
      </c>
      <c r="M12" s="46" t="n">
        <v>0</v>
      </c>
      <c r="N12" s="47" t="n">
        <v>1.051</v>
      </c>
      <c r="O12" s="46"/>
      <c r="P12" s="46"/>
      <c r="Q12" s="48"/>
      <c r="R12" s="49" t="n">
        <f aca="false">N12-'З розрахунку'!Q10</f>
        <v>6.54280636238624E-005</v>
      </c>
      <c r="S12" s="57" t="n">
        <f aca="false">Q12-'З розрахунку'!U10</f>
        <v>0</v>
      </c>
      <c r="T12" s="1" t="n">
        <f aca="false">S12-N12</f>
        <v>-1.051</v>
      </c>
      <c r="U12" s="1" t="n">
        <f aca="false">SUM(C12:M12)</f>
        <v>1.051</v>
      </c>
      <c r="V12" s="1" t="n">
        <f aca="false">U12-N12</f>
        <v>0</v>
      </c>
    </row>
    <row r="13" customFormat="false" ht="12.75" hidden="false" customHeight="false" outlineLevel="0" collapsed="false">
      <c r="A13" s="19" t="n">
        <v>3</v>
      </c>
      <c r="B13" s="45" t="s">
        <v>36</v>
      </c>
      <c r="C13" s="46" t="n">
        <v>0</v>
      </c>
      <c r="D13" s="46" t="n">
        <v>0</v>
      </c>
      <c r="E13" s="46" t="n">
        <v>0</v>
      </c>
      <c r="F13" s="46" t="n">
        <v>0.043</v>
      </c>
      <c r="G13" s="46" t="n">
        <v>0</v>
      </c>
      <c r="H13" s="46" t="n">
        <v>0</v>
      </c>
      <c r="I13" s="46" t="n">
        <v>0.507</v>
      </c>
      <c r="J13" s="46" t="n">
        <v>0.344</v>
      </c>
      <c r="K13" s="46" t="n">
        <v>0.145</v>
      </c>
      <c r="L13" s="46" t="n">
        <v>0</v>
      </c>
      <c r="M13" s="46" t="n">
        <v>0</v>
      </c>
      <c r="N13" s="47" t="n">
        <v>1.039</v>
      </c>
      <c r="O13" s="46"/>
      <c r="P13" s="46"/>
      <c r="Q13" s="48"/>
      <c r="R13" s="49" t="n">
        <f aca="false">N13-'З розрахунку'!Q11</f>
        <v>-0.000774159949871622</v>
      </c>
      <c r="S13" s="57" t="n">
        <f aca="false">Q13-'З розрахунку'!U11</f>
        <v>0</v>
      </c>
      <c r="T13" s="1" t="n">
        <f aca="false">S13-N13</f>
        <v>-1.039</v>
      </c>
      <c r="U13" s="1" t="n">
        <f aca="false">SUM(C13:M13)</f>
        <v>1.039</v>
      </c>
      <c r="V13" s="1" t="n">
        <f aca="false">U13-N13</f>
        <v>0</v>
      </c>
    </row>
    <row r="14" customFormat="false" ht="12.75" hidden="false" customHeight="false" outlineLevel="0" collapsed="false">
      <c r="A14" s="19" t="n">
        <v>4</v>
      </c>
      <c r="B14" s="45" t="s">
        <v>37</v>
      </c>
      <c r="C14" s="46" t="n">
        <v>0</v>
      </c>
      <c r="D14" s="46" t="n">
        <v>0</v>
      </c>
      <c r="E14" s="46" t="n">
        <v>0</v>
      </c>
      <c r="F14" s="46" t="n">
        <v>0.051</v>
      </c>
      <c r="G14" s="46" t="n">
        <v>0.093</v>
      </c>
      <c r="H14" s="46" t="n">
        <v>0.039</v>
      </c>
      <c r="I14" s="46" t="n">
        <v>0.431</v>
      </c>
      <c r="J14" s="46" t="n">
        <v>0.284</v>
      </c>
      <c r="K14" s="46" t="n">
        <v>0.102</v>
      </c>
      <c r="L14" s="46" t="n">
        <v>0</v>
      </c>
      <c r="M14" s="46" t="n">
        <v>0</v>
      </c>
      <c r="N14" s="47" t="n">
        <v>1</v>
      </c>
      <c r="O14" s="46"/>
      <c r="P14" s="46"/>
      <c r="Q14" s="48"/>
      <c r="R14" s="49" t="n">
        <f aca="false">N14-'З розрахунку'!Q12</f>
        <v>0.000463798376105329</v>
      </c>
      <c r="S14" s="57" t="n">
        <f aca="false">Q14-'З розрахунку'!U12</f>
        <v>0</v>
      </c>
      <c r="T14" s="1" t="n">
        <f aca="false">S14-N14</f>
        <v>-1</v>
      </c>
      <c r="U14" s="1" t="n">
        <f aca="false">SUM(C14:M14)</f>
        <v>1</v>
      </c>
      <c r="V14" s="1" t="n">
        <f aca="false">U14-N14</f>
        <v>0</v>
      </c>
    </row>
    <row r="15" customFormat="false" ht="12.75" hidden="false" customHeight="false" outlineLevel="0" collapsed="false">
      <c r="A15" s="19" t="n">
        <v>5</v>
      </c>
      <c r="B15" s="45" t="s">
        <v>38</v>
      </c>
      <c r="C15" s="46" t="n">
        <v>0</v>
      </c>
      <c r="D15" s="46" t="n">
        <v>0</v>
      </c>
      <c r="E15" s="46" t="n">
        <v>0</v>
      </c>
      <c r="F15" s="46" t="n">
        <v>0.071</v>
      </c>
      <c r="G15" s="46" t="n">
        <v>0.074</v>
      </c>
      <c r="H15" s="46" t="n">
        <v>0.039</v>
      </c>
      <c r="I15" s="46" t="n">
        <v>0.394</v>
      </c>
      <c r="J15" s="46" t="n">
        <v>0.323</v>
      </c>
      <c r="K15" s="46" t="n">
        <v>0.124</v>
      </c>
      <c r="L15" s="46" t="n">
        <v>0</v>
      </c>
      <c r="M15" s="46" t="n">
        <v>0</v>
      </c>
      <c r="N15" s="47" t="n">
        <v>1.025</v>
      </c>
      <c r="O15" s="46"/>
      <c r="P15" s="46"/>
      <c r="Q15" s="48"/>
      <c r="R15" s="49" t="n">
        <f aca="false">N15-'З розрахунку'!Q13</f>
        <v>-0.000581188144806122</v>
      </c>
      <c r="S15" s="57" t="n">
        <f aca="false">Q15-'З розрахунку'!U13</f>
        <v>0</v>
      </c>
      <c r="T15" s="1" t="n">
        <f aca="false">S15-N15</f>
        <v>-1.025</v>
      </c>
      <c r="U15" s="1" t="n">
        <f aca="false">SUM(C15:M15)</f>
        <v>1.025</v>
      </c>
      <c r="V15" s="1" t="n">
        <f aca="false">U15-N15</f>
        <v>0</v>
      </c>
    </row>
    <row r="16" customFormat="false" ht="12.75" hidden="false" customHeight="false" outlineLevel="0" collapsed="false">
      <c r="A16" s="19" t="n">
        <v>6</v>
      </c>
      <c r="B16" s="45" t="s">
        <v>39</v>
      </c>
      <c r="C16" s="46" t="n">
        <v>0</v>
      </c>
      <c r="D16" s="46" t="n">
        <v>0</v>
      </c>
      <c r="E16" s="46" t="n">
        <v>0</v>
      </c>
      <c r="F16" s="46" t="n">
        <v>0.038</v>
      </c>
      <c r="G16" s="46" t="n">
        <v>0</v>
      </c>
      <c r="H16" s="46" t="n">
        <v>0</v>
      </c>
      <c r="I16" s="46" t="n">
        <v>0.481</v>
      </c>
      <c r="J16" s="46" t="n">
        <v>0.304</v>
      </c>
      <c r="K16" s="46" t="n">
        <v>0.107</v>
      </c>
      <c r="L16" s="46" t="n">
        <v>0</v>
      </c>
      <c r="M16" s="46" t="n">
        <v>0</v>
      </c>
      <c r="N16" s="47" t="n">
        <v>0.93</v>
      </c>
      <c r="O16" s="46"/>
      <c r="P16" s="46"/>
      <c r="Q16" s="48"/>
      <c r="R16" s="49" t="n">
        <f aca="false">N16-'З розрахунку'!Q14</f>
        <v>4.5553777911489E-005</v>
      </c>
      <c r="S16" s="57" t="n">
        <f aca="false">Q16-'З розрахунку'!U14</f>
        <v>0</v>
      </c>
      <c r="T16" s="1" t="n">
        <f aca="false">S16-N16</f>
        <v>-0.93</v>
      </c>
      <c r="U16" s="1" t="n">
        <f aca="false">SUM(C16:M16)</f>
        <v>0.93</v>
      </c>
      <c r="V16" s="1" t="n">
        <f aca="false">U16-N16</f>
        <v>0</v>
      </c>
    </row>
    <row r="17" customFormat="false" ht="12.75" hidden="false" customHeight="false" outlineLevel="0" collapsed="false">
      <c r="A17" s="19" t="n">
        <v>7</v>
      </c>
      <c r="B17" s="45" t="s">
        <v>40</v>
      </c>
      <c r="C17" s="46" t="n">
        <v>0</v>
      </c>
      <c r="D17" s="46" t="n">
        <v>0</v>
      </c>
      <c r="E17" s="46" t="n">
        <v>0</v>
      </c>
      <c r="F17" s="46" t="n">
        <v>0.052</v>
      </c>
      <c r="G17" s="46" t="n">
        <v>0.096</v>
      </c>
      <c r="H17" s="46" t="n">
        <v>0.039</v>
      </c>
      <c r="I17" s="46" t="n">
        <v>0.376</v>
      </c>
      <c r="J17" s="46" t="n">
        <v>0.271</v>
      </c>
      <c r="K17" s="46" t="n">
        <v>0.097</v>
      </c>
      <c r="L17" s="46" t="n">
        <v>0</v>
      </c>
      <c r="M17" s="46" t="n">
        <v>0</v>
      </c>
      <c r="N17" s="47" t="n">
        <v>0.931</v>
      </c>
      <c r="O17" s="46"/>
      <c r="P17" s="46"/>
      <c r="Q17" s="48"/>
      <c r="R17" s="49" t="n">
        <f aca="false">N17-'З розрахунку'!Q15</f>
        <v>0.000557787135188836</v>
      </c>
      <c r="S17" s="57" t="n">
        <f aca="false">Q17-'З розрахунку'!U15</f>
        <v>0</v>
      </c>
      <c r="T17" s="1" t="n">
        <f aca="false">S17-N17</f>
        <v>-0.931</v>
      </c>
      <c r="U17" s="1" t="n">
        <f aca="false">SUM(C17:M17)</f>
        <v>0.931</v>
      </c>
      <c r="V17" s="1" t="n">
        <f aca="false">U17-N17</f>
        <v>0</v>
      </c>
    </row>
    <row r="18" customFormat="false" ht="12.75" hidden="false" customHeight="false" outlineLevel="0" collapsed="false">
      <c r="A18" s="19" t="n">
        <v>8</v>
      </c>
      <c r="B18" s="45" t="s">
        <v>41</v>
      </c>
      <c r="C18" s="46" t="n">
        <v>0</v>
      </c>
      <c r="D18" s="46" t="n">
        <v>0</v>
      </c>
      <c r="E18" s="46" t="n">
        <v>0</v>
      </c>
      <c r="F18" s="46" t="n">
        <v>0.051</v>
      </c>
      <c r="G18" s="46" t="n">
        <v>0.092</v>
      </c>
      <c r="H18" s="46" t="n">
        <v>0.039</v>
      </c>
      <c r="I18" s="46" t="n">
        <v>0.425</v>
      </c>
      <c r="J18" s="46" t="n">
        <v>0.345</v>
      </c>
      <c r="K18" s="46" t="n">
        <v>0.118</v>
      </c>
      <c r="L18" s="46" t="n">
        <v>0</v>
      </c>
      <c r="M18" s="46" t="n">
        <v>0</v>
      </c>
      <c r="N18" s="47" t="n">
        <v>1.07</v>
      </c>
      <c r="O18" s="46"/>
      <c r="P18" s="46"/>
      <c r="Q18" s="48"/>
      <c r="R18" s="49" t="n">
        <f aca="false">N18-'З розрахунку'!Q16</f>
        <v>-0.00130828276979722</v>
      </c>
      <c r="S18" s="57" t="n">
        <f aca="false">Q18-'З розрахунку'!U16</f>
        <v>0</v>
      </c>
      <c r="T18" s="1" t="n">
        <f aca="false">S18-N18</f>
        <v>-1.07</v>
      </c>
      <c r="U18" s="1" t="n">
        <f aca="false">SUM(C18:M18)</f>
        <v>1.07</v>
      </c>
      <c r="V18" s="1" t="n">
        <f aca="false">U18-N18</f>
        <v>0</v>
      </c>
    </row>
    <row r="19" customFormat="false" ht="12.75" hidden="false" customHeight="false" outlineLevel="0" collapsed="false">
      <c r="A19" s="19" t="n">
        <v>9</v>
      </c>
      <c r="B19" s="45" t="s">
        <v>42</v>
      </c>
      <c r="C19" s="46" t="n">
        <v>0</v>
      </c>
      <c r="D19" s="46" t="n">
        <v>0</v>
      </c>
      <c r="E19" s="46" t="n">
        <v>0</v>
      </c>
      <c r="F19" s="46" t="n">
        <v>0.034</v>
      </c>
      <c r="G19" s="46" t="n">
        <v>0.052</v>
      </c>
      <c r="H19" s="46" t="n">
        <v>0.039</v>
      </c>
      <c r="I19" s="46" t="n">
        <v>0.541</v>
      </c>
      <c r="J19" s="46" t="n">
        <v>0.228</v>
      </c>
      <c r="K19" s="46" t="n">
        <v>0.086</v>
      </c>
      <c r="L19" s="46" t="n">
        <v>0</v>
      </c>
      <c r="M19" s="46" t="n">
        <v>0</v>
      </c>
      <c r="N19" s="47" t="n">
        <v>0.98</v>
      </c>
      <c r="O19" s="46"/>
      <c r="P19" s="46"/>
      <c r="Q19" s="48"/>
      <c r="R19" s="49" t="n">
        <f aca="false">N19-'З розрахунку'!Q17</f>
        <v>-0.00111772271510346</v>
      </c>
      <c r="S19" s="57" t="n">
        <f aca="false">Q19-'З розрахунку'!U17</f>
        <v>0</v>
      </c>
      <c r="T19" s="1" t="n">
        <f aca="false">S19-N19</f>
        <v>-0.98</v>
      </c>
      <c r="U19" s="1" t="n">
        <f aca="false">SUM(C19:M19)</f>
        <v>0.98</v>
      </c>
      <c r="V19" s="1" t="n">
        <f aca="false">U19-N19</f>
        <v>0</v>
      </c>
    </row>
    <row r="20" customFormat="false" ht="12.75" hidden="false" customHeight="false" outlineLevel="0" collapsed="false">
      <c r="A20" s="19" t="n">
        <v>10</v>
      </c>
      <c r="B20" s="45" t="s">
        <v>43</v>
      </c>
      <c r="C20" s="46" t="n">
        <v>0</v>
      </c>
      <c r="D20" s="46" t="n">
        <v>0</v>
      </c>
      <c r="E20" s="46" t="n">
        <v>0</v>
      </c>
      <c r="F20" s="46" t="n">
        <v>0.04</v>
      </c>
      <c r="G20" s="46" t="n">
        <v>0</v>
      </c>
      <c r="H20" s="46" t="n">
        <v>0</v>
      </c>
      <c r="I20" s="46" t="n">
        <v>0.533</v>
      </c>
      <c r="J20" s="46" t="n">
        <v>0.321</v>
      </c>
      <c r="K20" s="46" t="n">
        <v>0.123</v>
      </c>
      <c r="L20" s="46" t="n">
        <v>0</v>
      </c>
      <c r="M20" s="46" t="n">
        <v>0</v>
      </c>
      <c r="N20" s="47" t="n">
        <v>1.017</v>
      </c>
      <c r="O20" s="46"/>
      <c r="P20" s="46"/>
      <c r="Q20" s="48"/>
      <c r="R20" s="49" t="n">
        <f aca="false">N20-'З розрахунку'!Q18</f>
        <v>-0.000998120844244888</v>
      </c>
      <c r="S20" s="57" t="n">
        <f aca="false">Q20-'З розрахунку'!U18</f>
        <v>0</v>
      </c>
      <c r="T20" s="1" t="n">
        <f aca="false">S20-N20</f>
        <v>-1.017</v>
      </c>
      <c r="U20" s="1" t="n">
        <f aca="false">SUM(C20:M20)</f>
        <v>1.017</v>
      </c>
      <c r="V20" s="1" t="n">
        <f aca="false">U20-N20</f>
        <v>0</v>
      </c>
    </row>
    <row r="21" customFormat="false" ht="12.75" hidden="false" customHeight="false" outlineLevel="0" collapsed="false">
      <c r="A21" s="19" t="n">
        <v>11</v>
      </c>
      <c r="B21" s="45" t="s">
        <v>44</v>
      </c>
      <c r="C21" s="46" t="n">
        <v>0</v>
      </c>
      <c r="D21" s="46" t="n">
        <v>0</v>
      </c>
      <c r="E21" s="46" t="n">
        <v>0</v>
      </c>
      <c r="F21" s="46" t="n">
        <v>0.063</v>
      </c>
      <c r="G21" s="46" t="n">
        <v>0.061</v>
      </c>
      <c r="H21" s="46" t="n">
        <v>0.039</v>
      </c>
      <c r="I21" s="46" t="n">
        <v>0.405</v>
      </c>
      <c r="J21" s="46" t="n">
        <v>0.267</v>
      </c>
      <c r="K21" s="46" t="n">
        <v>0.109</v>
      </c>
      <c r="L21" s="46" t="n">
        <v>0</v>
      </c>
      <c r="M21" s="46" t="n">
        <v>0</v>
      </c>
      <c r="N21" s="47" t="n">
        <v>0.944</v>
      </c>
      <c r="O21" s="46"/>
      <c r="P21" s="46"/>
      <c r="Q21" s="48"/>
      <c r="R21" s="49" t="n">
        <f aca="false">N21-'З розрахунку'!Q19</f>
        <v>-0.000331342098190635</v>
      </c>
      <c r="S21" s="57" t="n">
        <f aca="false">Q21-'З розрахунку'!U19</f>
        <v>0</v>
      </c>
      <c r="T21" s="1" t="n">
        <f aca="false">S21-N21</f>
        <v>-0.944</v>
      </c>
      <c r="U21" s="1" t="n">
        <f aca="false">SUM(C21:M21)</f>
        <v>0.944</v>
      </c>
      <c r="V21" s="1" t="n">
        <f aca="false">U21-N21</f>
        <v>0</v>
      </c>
    </row>
    <row r="22" customFormat="false" ht="12.75" hidden="false" customHeight="false" outlineLevel="0" collapsed="false">
      <c r="A22" s="19" t="n">
        <v>12</v>
      </c>
      <c r="B22" s="45" t="s">
        <v>45</v>
      </c>
      <c r="C22" s="46" t="n">
        <v>0</v>
      </c>
      <c r="D22" s="46" t="n">
        <v>0</v>
      </c>
      <c r="E22" s="46" t="n">
        <v>0</v>
      </c>
      <c r="F22" s="46" t="n">
        <v>0.031</v>
      </c>
      <c r="G22" s="46" t="n">
        <v>0</v>
      </c>
      <c r="H22" s="46" t="n">
        <v>0</v>
      </c>
      <c r="I22" s="46" t="n">
        <v>0.405</v>
      </c>
      <c r="J22" s="46" t="n">
        <v>0.245</v>
      </c>
      <c r="K22" s="46" t="n">
        <v>0.105</v>
      </c>
      <c r="L22" s="46" t="n">
        <v>0</v>
      </c>
      <c r="M22" s="46" t="n">
        <v>0</v>
      </c>
      <c r="N22" s="47" t="n">
        <v>0.786</v>
      </c>
      <c r="O22" s="46"/>
      <c r="P22" s="46"/>
      <c r="Q22" s="48"/>
      <c r="R22" s="49" t="n">
        <f aca="false">N22-'З розрахунку'!Q20</f>
        <v>0.000681266467876363</v>
      </c>
      <c r="S22" s="57" t="n">
        <f aca="false">Q22-'З розрахунку'!U20</f>
        <v>0</v>
      </c>
      <c r="T22" s="1" t="n">
        <f aca="false">S22-N22</f>
        <v>-0.786</v>
      </c>
      <c r="U22" s="1" t="n">
        <f aca="false">SUM(C22:M22)</f>
        <v>0.786</v>
      </c>
      <c r="V22" s="1" t="n">
        <f aca="false">U22-N22</f>
        <v>0</v>
      </c>
    </row>
    <row r="23" customFormat="false" ht="12.75" hidden="false" customHeight="false" outlineLevel="0" collapsed="false">
      <c r="A23" s="19" t="n">
        <v>13</v>
      </c>
      <c r="B23" s="45" t="s">
        <v>46</v>
      </c>
      <c r="C23" s="46" t="n">
        <v>0</v>
      </c>
      <c r="D23" s="46" t="n">
        <v>0</v>
      </c>
      <c r="E23" s="46" t="n">
        <v>0</v>
      </c>
      <c r="F23" s="46" t="n">
        <v>0.083</v>
      </c>
      <c r="G23" s="46" t="n">
        <v>0.09</v>
      </c>
      <c r="H23" s="46" t="n">
        <v>0.039</v>
      </c>
      <c r="I23" s="46" t="n">
        <v>0.337</v>
      </c>
      <c r="J23" s="46" t="n">
        <v>0.275</v>
      </c>
      <c r="K23" s="46" t="n">
        <v>0.089</v>
      </c>
      <c r="L23" s="46" t="n">
        <v>0</v>
      </c>
      <c r="M23" s="46" t="n">
        <v>0</v>
      </c>
      <c r="N23" s="47" t="n">
        <v>0.913</v>
      </c>
      <c r="O23" s="46"/>
      <c r="P23" s="46"/>
      <c r="Q23" s="48"/>
      <c r="R23" s="49" t="n">
        <f aca="false">N23-'З розрахунку'!Q21</f>
        <v>-3.17146078663289E-005</v>
      </c>
      <c r="S23" s="57" t="n">
        <f aca="false">Q23-'З розрахунку'!U21</f>
        <v>0</v>
      </c>
      <c r="T23" s="1" t="n">
        <f aca="false">S23-N23</f>
        <v>-0.913</v>
      </c>
      <c r="U23" s="1" t="n">
        <f aca="false">SUM(C23:M23)</f>
        <v>0.913</v>
      </c>
      <c r="V23" s="1" t="n">
        <f aca="false">U23-N23</f>
        <v>0</v>
      </c>
    </row>
    <row r="24" customFormat="false" ht="12.75" hidden="false" customHeight="false" outlineLevel="0" collapsed="false">
      <c r="A24" s="19" t="n">
        <v>14</v>
      </c>
      <c r="B24" s="45" t="s">
        <v>47</v>
      </c>
      <c r="C24" s="46" t="n">
        <v>0</v>
      </c>
      <c r="D24" s="46" t="n">
        <v>0</v>
      </c>
      <c r="E24" s="46" t="n">
        <v>0</v>
      </c>
      <c r="F24" s="46" t="n">
        <v>0.083</v>
      </c>
      <c r="G24" s="46" t="n">
        <v>0.085</v>
      </c>
      <c r="H24" s="46" t="n">
        <v>0.039</v>
      </c>
      <c r="I24" s="46" t="n">
        <v>0.394</v>
      </c>
      <c r="J24" s="46" t="n">
        <v>0.35</v>
      </c>
      <c r="K24" s="46" t="n">
        <v>0.131</v>
      </c>
      <c r="L24" s="46" t="n">
        <v>0</v>
      </c>
      <c r="M24" s="46" t="n">
        <v>0</v>
      </c>
      <c r="N24" s="47" t="n">
        <v>1.082</v>
      </c>
      <c r="O24" s="46"/>
      <c r="P24" s="46"/>
      <c r="Q24" s="48"/>
      <c r="R24" s="49" t="n">
        <f aca="false">N24-'З розрахунку'!Q22</f>
        <v>0.000327995603390585</v>
      </c>
      <c r="S24" s="57" t="n">
        <f aca="false">Q24-'З розрахунку'!U22</f>
        <v>0</v>
      </c>
      <c r="T24" s="1" t="n">
        <f aca="false">S24-N24</f>
        <v>-1.082</v>
      </c>
      <c r="U24" s="1" t="n">
        <f aca="false">SUM(C24:M24)</f>
        <v>1.082</v>
      </c>
      <c r="V24" s="1" t="n">
        <f aca="false">U24-N24</f>
        <v>0</v>
      </c>
    </row>
    <row r="25" customFormat="false" ht="12.75" hidden="false" customHeight="false" outlineLevel="0" collapsed="false">
      <c r="A25" s="19" t="n">
        <v>15</v>
      </c>
      <c r="B25" s="45" t="s">
        <v>48</v>
      </c>
      <c r="C25" s="46" t="n">
        <v>0</v>
      </c>
      <c r="D25" s="46" t="n">
        <v>0</v>
      </c>
      <c r="E25" s="46" t="n">
        <v>0</v>
      </c>
      <c r="F25" s="46" t="n">
        <v>0.096</v>
      </c>
      <c r="G25" s="46" t="n">
        <v>0.101</v>
      </c>
      <c r="H25" s="46" t="n">
        <v>0.039</v>
      </c>
      <c r="I25" s="46" t="n">
        <v>0.325</v>
      </c>
      <c r="J25" s="46" t="n">
        <v>0.265</v>
      </c>
      <c r="K25" s="46" t="n">
        <v>0.087</v>
      </c>
      <c r="L25" s="46" t="n">
        <v>0</v>
      </c>
      <c r="M25" s="46" t="n">
        <v>0</v>
      </c>
      <c r="N25" s="47" t="n">
        <v>0.913</v>
      </c>
      <c r="O25" s="46"/>
      <c r="P25" s="46"/>
      <c r="Q25" s="48"/>
      <c r="R25" s="49" t="n">
        <f aca="false">N25-'З розрахунку'!Q23</f>
        <v>-0.000710876939258975</v>
      </c>
      <c r="S25" s="57" t="n">
        <f aca="false">Q25-'З розрахунку'!U23</f>
        <v>0</v>
      </c>
      <c r="T25" s="1" t="n">
        <f aca="false">S25-N25</f>
        <v>-0.913</v>
      </c>
      <c r="U25" s="1" t="n">
        <f aca="false">SUM(C25:M25)</f>
        <v>0.913</v>
      </c>
      <c r="V25" s="1" t="n">
        <f aca="false">U25-N25</f>
        <v>0</v>
      </c>
    </row>
    <row r="26" customFormat="false" ht="12.75" hidden="false" customHeight="false" outlineLevel="0" collapsed="false">
      <c r="A26" s="19" t="n">
        <v>16</v>
      </c>
      <c r="B26" s="45" t="s">
        <v>49</v>
      </c>
      <c r="C26" s="46" t="n">
        <v>0</v>
      </c>
      <c r="D26" s="46" t="n">
        <v>0</v>
      </c>
      <c r="E26" s="46" t="n">
        <v>0</v>
      </c>
      <c r="F26" s="46" t="n">
        <v>0.047</v>
      </c>
      <c r="G26" s="46" t="n">
        <v>0.087</v>
      </c>
      <c r="H26" s="46" t="n">
        <v>0.039</v>
      </c>
      <c r="I26" s="46" t="n">
        <v>0.393</v>
      </c>
      <c r="J26" s="46" t="n">
        <v>0.361</v>
      </c>
      <c r="K26" s="46" t="n">
        <v>0.138</v>
      </c>
      <c r="L26" s="46" t="n">
        <v>0</v>
      </c>
      <c r="M26" s="46" t="n">
        <v>0</v>
      </c>
      <c r="N26" s="47" t="n">
        <v>1.065</v>
      </c>
      <c r="O26" s="46"/>
      <c r="P26" s="46"/>
      <c r="Q26" s="48"/>
      <c r="R26" s="49" t="n">
        <f aca="false">N26-'З розрахунку'!Q24</f>
        <v>3.33242977650361E-005</v>
      </c>
      <c r="S26" s="57" t="n">
        <f aca="false">Q26-'З розрахунку'!U24</f>
        <v>0</v>
      </c>
      <c r="T26" s="1" t="n">
        <f aca="false">S26-N26</f>
        <v>-1.065</v>
      </c>
      <c r="U26" s="1" t="n">
        <f aca="false">SUM(C26:M26)</f>
        <v>1.065</v>
      </c>
      <c r="V26" s="1" t="n">
        <f aca="false">U26-N26</f>
        <v>0</v>
      </c>
    </row>
    <row r="27" customFormat="false" ht="12.75" hidden="false" customHeight="false" outlineLevel="0" collapsed="false">
      <c r="A27" s="19" t="n">
        <v>17</v>
      </c>
      <c r="B27" s="45" t="s">
        <v>50</v>
      </c>
      <c r="C27" s="46" t="n">
        <v>0</v>
      </c>
      <c r="D27" s="46" t="n">
        <v>0</v>
      </c>
      <c r="E27" s="46" t="n">
        <v>0</v>
      </c>
      <c r="F27" s="46" t="n">
        <v>0.046</v>
      </c>
      <c r="G27" s="46" t="n">
        <v>0.083</v>
      </c>
      <c r="H27" s="46" t="n">
        <v>0.039</v>
      </c>
      <c r="I27" s="46" t="n">
        <v>0.406</v>
      </c>
      <c r="J27" s="46" t="n">
        <v>0.364</v>
      </c>
      <c r="K27" s="46" t="n">
        <v>0.141</v>
      </c>
      <c r="L27" s="46" t="n">
        <v>0</v>
      </c>
      <c r="M27" s="46" t="n">
        <v>0</v>
      </c>
      <c r="N27" s="47" t="n">
        <v>1.079</v>
      </c>
      <c r="O27" s="46"/>
      <c r="P27" s="46"/>
      <c r="Q27" s="48"/>
      <c r="R27" s="49" t="n">
        <f aca="false">N27-'З розрахунку'!Q25</f>
        <v>0.000159201531286346</v>
      </c>
      <c r="S27" s="57" t="n">
        <f aca="false">Q27-'З розрахунку'!U25</f>
        <v>0</v>
      </c>
      <c r="T27" s="1" t="n">
        <f aca="false">S27-N27</f>
        <v>-1.079</v>
      </c>
      <c r="U27" s="1" t="n">
        <f aca="false">SUM(C27:M27)</f>
        <v>1.079</v>
      </c>
      <c r="V27" s="1" t="n">
        <f aca="false">U27-N27</f>
        <v>0</v>
      </c>
    </row>
    <row r="28" customFormat="false" ht="12.75" hidden="false" customHeight="false" outlineLevel="0" collapsed="false">
      <c r="A28" s="19" t="n">
        <v>18</v>
      </c>
      <c r="B28" s="45" t="s">
        <v>51</v>
      </c>
      <c r="C28" s="46" t="n">
        <v>0</v>
      </c>
      <c r="D28" s="46" t="n">
        <v>0</v>
      </c>
      <c r="E28" s="46" t="n">
        <v>0</v>
      </c>
      <c r="F28" s="46" t="n">
        <v>0.087</v>
      </c>
      <c r="G28" s="46" t="n">
        <v>0.1</v>
      </c>
      <c r="H28" s="46" t="n">
        <v>0.039</v>
      </c>
      <c r="I28" s="46" t="n">
        <v>0.326</v>
      </c>
      <c r="J28" s="46" t="n">
        <v>0.262</v>
      </c>
      <c r="K28" s="46" t="n">
        <v>0.11</v>
      </c>
      <c r="L28" s="46" t="n">
        <v>0</v>
      </c>
      <c r="M28" s="46" t="n">
        <v>0</v>
      </c>
      <c r="N28" s="47" t="n">
        <v>0.924</v>
      </c>
      <c r="O28" s="46"/>
      <c r="P28" s="46"/>
      <c r="Q28" s="48"/>
      <c r="R28" s="49" t="n">
        <f aca="false">N28-'З розрахунку'!Q26</f>
        <v>-5.88700630472783E-005</v>
      </c>
      <c r="S28" s="57" t="n">
        <f aca="false">Q28-'З розрахунку'!U26</f>
        <v>0</v>
      </c>
      <c r="T28" s="1" t="n">
        <f aca="false">S28-N28</f>
        <v>-0.924</v>
      </c>
      <c r="U28" s="1" t="n">
        <f aca="false">SUM(C28:M28)</f>
        <v>0.924</v>
      </c>
      <c r="V28" s="1" t="n">
        <f aca="false">U28-N28</f>
        <v>0</v>
      </c>
    </row>
    <row r="29" customFormat="false" ht="12.75" hidden="false" customHeight="false" outlineLevel="0" collapsed="false">
      <c r="A29" s="19" t="n">
        <v>19</v>
      </c>
      <c r="B29" s="45" t="s">
        <v>52</v>
      </c>
      <c r="C29" s="46" t="n">
        <v>0</v>
      </c>
      <c r="D29" s="46" t="n">
        <v>0</v>
      </c>
      <c r="E29" s="46" t="n">
        <v>0</v>
      </c>
      <c r="F29" s="46" t="n">
        <v>0.034</v>
      </c>
      <c r="G29" s="46" t="n">
        <v>0.063</v>
      </c>
      <c r="H29" s="46" t="n">
        <v>0.039</v>
      </c>
      <c r="I29" s="46" t="n">
        <v>0.405</v>
      </c>
      <c r="J29" s="46" t="n">
        <v>0.273</v>
      </c>
      <c r="K29" s="46" t="n">
        <v>0.114</v>
      </c>
      <c r="L29" s="46" t="n">
        <v>0</v>
      </c>
      <c r="M29" s="46" t="n">
        <v>0</v>
      </c>
      <c r="N29" s="47" t="n">
        <v>0.928</v>
      </c>
      <c r="O29" s="46"/>
      <c r="P29" s="46"/>
      <c r="Q29" s="48"/>
      <c r="R29" s="49" t="n">
        <f aca="false">N29-'З розрахунку'!Q27</f>
        <v>0.000557000046839118</v>
      </c>
      <c r="S29" s="57" t="n">
        <f aca="false">Q29-'З розрахунку'!U27</f>
        <v>0</v>
      </c>
      <c r="T29" s="1" t="n">
        <f aca="false">S29-N29</f>
        <v>-0.928</v>
      </c>
      <c r="U29" s="1" t="n">
        <f aca="false">SUM(C29:M29)</f>
        <v>0.928</v>
      </c>
      <c r="V29" s="1" t="n">
        <f aca="false">U29-N29</f>
        <v>0</v>
      </c>
    </row>
    <row r="30" customFormat="false" ht="12.75" hidden="false" customHeight="false" outlineLevel="0" collapsed="false">
      <c r="A30" s="19" t="n">
        <v>20</v>
      </c>
      <c r="B30" s="45" t="s">
        <v>53</v>
      </c>
      <c r="C30" s="46" t="n">
        <v>0</v>
      </c>
      <c r="D30" s="46" t="n">
        <v>0</v>
      </c>
      <c r="E30" s="46" t="n">
        <v>0</v>
      </c>
      <c r="F30" s="46" t="n">
        <v>0.076</v>
      </c>
      <c r="G30" s="46" t="n">
        <v>0.079</v>
      </c>
      <c r="H30" s="46" t="n">
        <v>0.039</v>
      </c>
      <c r="I30" s="46" t="n">
        <v>0.409</v>
      </c>
      <c r="J30" s="46" t="n">
        <v>0.337</v>
      </c>
      <c r="K30" s="46" t="n">
        <v>0.139</v>
      </c>
      <c r="L30" s="46" t="n">
        <v>0</v>
      </c>
      <c r="M30" s="46" t="n">
        <v>0</v>
      </c>
      <c r="N30" s="47" t="n">
        <v>1.079</v>
      </c>
      <c r="O30" s="46"/>
      <c r="P30" s="46"/>
      <c r="Q30" s="48"/>
      <c r="R30" s="49" t="n">
        <f aca="false">N30-'З розрахунку'!Q28</f>
        <v>0.000924694580497709</v>
      </c>
      <c r="S30" s="57" t="n">
        <f aca="false">Q30-'З розрахунку'!U28</f>
        <v>0</v>
      </c>
      <c r="T30" s="1" t="n">
        <f aca="false">S30-N30</f>
        <v>-1.079</v>
      </c>
      <c r="U30" s="1" t="n">
        <f aca="false">SUM(C30:M30)</f>
        <v>1.079</v>
      </c>
      <c r="V30" s="1" t="n">
        <f aca="false">U30-N30</f>
        <v>0</v>
      </c>
    </row>
    <row r="31" customFormat="false" ht="12.75" hidden="false" customHeight="false" outlineLevel="0" collapsed="false">
      <c r="A31" s="19" t="n">
        <v>21</v>
      </c>
      <c r="B31" s="45" t="s">
        <v>54</v>
      </c>
      <c r="C31" s="46" t="n">
        <v>0</v>
      </c>
      <c r="D31" s="46" t="n">
        <v>0</v>
      </c>
      <c r="E31" s="46" t="n">
        <v>0</v>
      </c>
      <c r="F31" s="46" t="n">
        <v>0.069</v>
      </c>
      <c r="G31" s="46" t="n">
        <v>0.071</v>
      </c>
      <c r="H31" s="46" t="n">
        <v>0.039</v>
      </c>
      <c r="I31" s="46" t="n">
        <v>0.405</v>
      </c>
      <c r="J31" s="46" t="n">
        <v>0.31</v>
      </c>
      <c r="K31" s="46" t="n">
        <v>0.127</v>
      </c>
      <c r="L31" s="46" t="n">
        <v>0</v>
      </c>
      <c r="M31" s="46" t="n">
        <v>0</v>
      </c>
      <c r="N31" s="47" t="n">
        <v>1.021</v>
      </c>
      <c r="O31" s="46"/>
      <c r="P31" s="46"/>
      <c r="Q31" s="48"/>
      <c r="R31" s="49" t="n">
        <f aca="false">N31-'З розрахунку'!Q29</f>
        <v>-0.00114227229535113</v>
      </c>
      <c r="S31" s="57" t="n">
        <f aca="false">Q31-'З розрахунку'!U29</f>
        <v>0</v>
      </c>
      <c r="T31" s="1" t="n">
        <f aca="false">S31-N31</f>
        <v>-1.021</v>
      </c>
      <c r="U31" s="1" t="n">
        <f aca="false">SUM(C31:M31)</f>
        <v>1.021</v>
      </c>
      <c r="V31" s="1" t="n">
        <f aca="false">U31-N31</f>
        <v>0</v>
      </c>
    </row>
    <row r="32" customFormat="false" ht="12.75" hidden="false" customHeight="false" outlineLevel="0" collapsed="false">
      <c r="A32" s="19" t="n">
        <v>22</v>
      </c>
      <c r="B32" s="45" t="s">
        <v>55</v>
      </c>
      <c r="C32" s="46" t="n">
        <v>0</v>
      </c>
      <c r="D32" s="46" t="n">
        <v>0</v>
      </c>
      <c r="E32" s="46" t="n">
        <v>0</v>
      </c>
      <c r="F32" s="46" t="n">
        <v>0.052</v>
      </c>
      <c r="G32" s="46" t="n">
        <v>0</v>
      </c>
      <c r="H32" s="46" t="n">
        <v>0</v>
      </c>
      <c r="I32" s="46" t="n">
        <v>0.453</v>
      </c>
      <c r="J32" s="46" t="n">
        <v>0.375</v>
      </c>
      <c r="K32" s="46" t="n">
        <v>0.137</v>
      </c>
      <c r="L32" s="46" t="n">
        <v>0</v>
      </c>
      <c r="M32" s="46" t="n">
        <v>0</v>
      </c>
      <c r="N32" s="47" t="n">
        <v>1.017</v>
      </c>
      <c r="O32" s="46"/>
      <c r="P32" s="46"/>
      <c r="Q32" s="48"/>
      <c r="R32" s="49" t="n">
        <f aca="false">N32-'З розрахунку'!Q30</f>
        <v>0.000197715123680053</v>
      </c>
      <c r="S32" s="57" t="n">
        <f aca="false">Q32-'З розрахунку'!U30</f>
        <v>0</v>
      </c>
      <c r="T32" s="1" t="n">
        <f aca="false">S32-N32</f>
        <v>-1.017</v>
      </c>
      <c r="U32" s="1" t="n">
        <f aca="false">SUM(C32:M32)</f>
        <v>1.017</v>
      </c>
      <c r="V32" s="1" t="n">
        <f aca="false">U32-N32</f>
        <v>0</v>
      </c>
    </row>
    <row r="33" customFormat="false" ht="12.75" hidden="false" customHeight="false" outlineLevel="0" collapsed="false">
      <c r="A33" s="19" t="n">
        <v>23</v>
      </c>
      <c r="B33" s="45" t="s">
        <v>56</v>
      </c>
      <c r="C33" s="46" t="n">
        <v>0</v>
      </c>
      <c r="D33" s="46" t="n">
        <v>0</v>
      </c>
      <c r="E33" s="46" t="n">
        <v>0</v>
      </c>
      <c r="F33" s="46" t="n">
        <v>0.07</v>
      </c>
      <c r="G33" s="46" t="n">
        <v>0.069</v>
      </c>
      <c r="H33" s="46" t="n">
        <v>0.039</v>
      </c>
      <c r="I33" s="46" t="n">
        <v>0.405</v>
      </c>
      <c r="J33" s="46" t="n">
        <v>0.3</v>
      </c>
      <c r="K33" s="46" t="n">
        <v>0.129</v>
      </c>
      <c r="L33" s="46" t="n">
        <v>0</v>
      </c>
      <c r="M33" s="46" t="n">
        <v>0</v>
      </c>
      <c r="N33" s="47" t="n">
        <v>1.012</v>
      </c>
      <c r="O33" s="46"/>
      <c r="P33" s="46"/>
      <c r="Q33" s="48"/>
      <c r="R33" s="49" t="n">
        <f aca="false">N33-'З розрахунку'!Q31</f>
        <v>-2.72192517423164E-005</v>
      </c>
      <c r="S33" s="57" t="n">
        <f aca="false">Q33-'З розрахунку'!U31</f>
        <v>0</v>
      </c>
      <c r="T33" s="1" t="n">
        <f aca="false">S33-N33</f>
        <v>-1.012</v>
      </c>
      <c r="U33" s="1" t="n">
        <f aca="false">SUM(C33:M33)</f>
        <v>1.012</v>
      </c>
      <c r="V33" s="1" t="n">
        <f aca="false">U33-N33</f>
        <v>0</v>
      </c>
    </row>
    <row r="34" customFormat="false" ht="12.75" hidden="false" customHeight="false" outlineLevel="0" collapsed="false">
      <c r="A34" s="19" t="n">
        <v>24</v>
      </c>
      <c r="B34" s="45" t="s">
        <v>57</v>
      </c>
      <c r="C34" s="46" t="n">
        <v>0</v>
      </c>
      <c r="D34" s="46" t="n">
        <v>0</v>
      </c>
      <c r="E34" s="46" t="n">
        <v>0</v>
      </c>
      <c r="F34" s="46" t="n">
        <v>0.034</v>
      </c>
      <c r="G34" s="46" t="n">
        <v>0.061</v>
      </c>
      <c r="H34" s="46" t="n">
        <v>0.039</v>
      </c>
      <c r="I34" s="46" t="n">
        <v>0.503</v>
      </c>
      <c r="J34" s="46" t="n">
        <v>0.213</v>
      </c>
      <c r="K34" s="46" t="n">
        <v>0.144</v>
      </c>
      <c r="L34" s="46" t="n">
        <v>0</v>
      </c>
      <c r="M34" s="46" t="n">
        <v>0</v>
      </c>
      <c r="N34" s="47" t="n">
        <v>0.994</v>
      </c>
      <c r="O34" s="46"/>
      <c r="P34" s="46"/>
      <c r="Q34" s="48"/>
      <c r="R34" s="49" t="n">
        <f aca="false">N34-'З розрахунку'!Q32</f>
        <v>0.000418427410380895</v>
      </c>
      <c r="S34" s="57" t="n">
        <f aca="false">Q34-'З розрахунку'!U32</f>
        <v>0</v>
      </c>
      <c r="T34" s="1" t="n">
        <f aca="false">S34-N34</f>
        <v>-0.994</v>
      </c>
      <c r="U34" s="1" t="n">
        <f aca="false">SUM(C34:M34)</f>
        <v>0.994</v>
      </c>
      <c r="V34" s="1" t="n">
        <f aca="false">U34-N34</f>
        <v>0</v>
      </c>
    </row>
    <row r="35" customFormat="false" ht="12.75" hidden="false" customHeight="false" outlineLevel="0" collapsed="false">
      <c r="A35" s="19" t="n">
        <v>25</v>
      </c>
      <c r="B35" s="45" t="s">
        <v>58</v>
      </c>
      <c r="C35" s="46" t="n">
        <v>0</v>
      </c>
      <c r="D35" s="46" t="n">
        <v>0</v>
      </c>
      <c r="E35" s="46" t="n">
        <v>0</v>
      </c>
      <c r="F35" s="46" t="n">
        <v>0.06</v>
      </c>
      <c r="G35" s="46" t="n">
        <v>0.231</v>
      </c>
      <c r="H35" s="46" t="n">
        <v>0.039</v>
      </c>
      <c r="I35" s="46" t="n">
        <v>0.382</v>
      </c>
      <c r="J35" s="46" t="n">
        <v>0.322</v>
      </c>
      <c r="K35" s="46" t="n">
        <v>0.123</v>
      </c>
      <c r="L35" s="46" t="n">
        <v>0</v>
      </c>
      <c r="M35" s="46" t="n">
        <v>0</v>
      </c>
      <c r="N35" s="47" t="n">
        <v>1.157</v>
      </c>
      <c r="O35" s="46"/>
      <c r="P35" s="46"/>
      <c r="Q35" s="48"/>
      <c r="R35" s="49" t="n">
        <f aca="false">N35-'З розрахунку'!Q33</f>
        <v>0.000678463935080309</v>
      </c>
      <c r="S35" s="57" t="n">
        <f aca="false">Q35-'З розрахунку'!U33</f>
        <v>0</v>
      </c>
      <c r="T35" s="1" t="n">
        <f aca="false">S35-N35</f>
        <v>-1.157</v>
      </c>
      <c r="U35" s="1" t="n">
        <f aca="false">SUM(C35:M35)</f>
        <v>1.157</v>
      </c>
      <c r="V35" s="1" t="n">
        <f aca="false">U35-N35</f>
        <v>0</v>
      </c>
    </row>
    <row r="36" customFormat="false" ht="12.75" hidden="false" customHeight="false" outlineLevel="0" collapsed="false">
      <c r="A36" s="19" t="n">
        <v>26</v>
      </c>
      <c r="B36" s="45" t="s">
        <v>59</v>
      </c>
      <c r="C36" s="46" t="n">
        <v>0</v>
      </c>
      <c r="D36" s="46" t="n">
        <v>0.006</v>
      </c>
      <c r="E36" s="46" t="n">
        <v>0.005</v>
      </c>
      <c r="F36" s="46" t="n">
        <v>0.002</v>
      </c>
      <c r="G36" s="46" t="n">
        <v>0.06</v>
      </c>
      <c r="H36" s="46" t="n">
        <v>0.039</v>
      </c>
      <c r="I36" s="46" t="n">
        <v>0.195</v>
      </c>
      <c r="J36" s="46" t="n">
        <v>0.209</v>
      </c>
      <c r="K36" s="46" t="n">
        <v>0.249</v>
      </c>
      <c r="L36" s="46" t="n">
        <v>0.077</v>
      </c>
      <c r="M36" s="46" t="n">
        <v>0.112</v>
      </c>
      <c r="N36" s="47" t="n">
        <v>0.954</v>
      </c>
      <c r="O36" s="46"/>
      <c r="P36" s="46"/>
      <c r="Q36" s="48"/>
      <c r="R36" s="49" t="n">
        <f aca="false">N36-'З розрахунку'!Q34</f>
        <v>-0.00035559608543323</v>
      </c>
      <c r="S36" s="57" t="n">
        <f aca="false">Q36-'З розрахунку'!U34</f>
        <v>0</v>
      </c>
      <c r="T36" s="1" t="n">
        <f aca="false">S36-N36</f>
        <v>-0.954</v>
      </c>
      <c r="U36" s="1" t="n">
        <f aca="false">SUM(C36:M36)</f>
        <v>0.954</v>
      </c>
      <c r="V36" s="1" t="n">
        <f aca="false">U36-N36</f>
        <v>0</v>
      </c>
    </row>
    <row r="37" customFormat="false" ht="12.75" hidden="false" customHeight="false" outlineLevel="0" collapsed="false">
      <c r="A37" s="19" t="n">
        <v>27</v>
      </c>
      <c r="B37" s="45" t="s">
        <v>60</v>
      </c>
      <c r="C37" s="46" t="n">
        <v>0.249</v>
      </c>
      <c r="D37" s="46" t="n">
        <v>0</v>
      </c>
      <c r="E37" s="46" t="n">
        <v>0</v>
      </c>
      <c r="F37" s="46" t="n">
        <v>0.004</v>
      </c>
      <c r="G37" s="46" t="n">
        <v>0.058</v>
      </c>
      <c r="H37" s="46" t="n">
        <v>0.039</v>
      </c>
      <c r="I37" s="46" t="n">
        <v>0.21</v>
      </c>
      <c r="J37" s="46" t="n">
        <v>0.201</v>
      </c>
      <c r="K37" s="46" t="n">
        <v>0.084</v>
      </c>
      <c r="L37" s="46" t="n">
        <v>0.077</v>
      </c>
      <c r="M37" s="46" t="n">
        <v>0.112</v>
      </c>
      <c r="N37" s="47" t="n">
        <v>1.034</v>
      </c>
      <c r="O37" s="46"/>
      <c r="P37" s="46"/>
      <c r="Q37" s="48"/>
      <c r="R37" s="49" t="n">
        <f aca="false">N37-'З розрахунку'!Q35</f>
        <v>0.000438595190078273</v>
      </c>
      <c r="S37" s="57" t="n">
        <f aca="false">Q37-'З розрахунку'!U35</f>
        <v>0</v>
      </c>
      <c r="T37" s="1" t="n">
        <f aca="false">S37-N37</f>
        <v>-1.034</v>
      </c>
      <c r="U37" s="1" t="n">
        <f aca="false">SUM(C37:M37)</f>
        <v>1.034</v>
      </c>
      <c r="V37" s="1" t="n">
        <f aca="false">U37-N37</f>
        <v>0</v>
      </c>
    </row>
    <row r="38" customFormat="false" ht="12.75" hidden="false" customHeight="false" outlineLevel="0" collapsed="false">
      <c r="A38" s="19" t="n">
        <v>28</v>
      </c>
      <c r="B38" s="45" t="s">
        <v>61</v>
      </c>
      <c r="C38" s="46" t="n">
        <v>0.134</v>
      </c>
      <c r="D38" s="46" t="n">
        <v>0.005</v>
      </c>
      <c r="E38" s="46" t="n">
        <v>0.005</v>
      </c>
      <c r="F38" s="46" t="n">
        <v>0.004</v>
      </c>
      <c r="G38" s="46" t="n">
        <v>0.05</v>
      </c>
      <c r="H38" s="46" t="n">
        <v>0.039</v>
      </c>
      <c r="I38" s="46" t="n">
        <v>0.209</v>
      </c>
      <c r="J38" s="46" t="n">
        <v>0.22</v>
      </c>
      <c r="K38" s="46" t="n">
        <v>0.086</v>
      </c>
      <c r="L38" s="46" t="n">
        <v>0.077</v>
      </c>
      <c r="M38" s="46" t="n">
        <v>0.112</v>
      </c>
      <c r="N38" s="47" t="n">
        <v>0.941</v>
      </c>
      <c r="O38" s="46" t="n">
        <v>0.304</v>
      </c>
      <c r="P38" s="46" t="n">
        <v>0.0493371200045472</v>
      </c>
      <c r="Q38" s="48" t="n">
        <v>1.29433712000455</v>
      </c>
      <c r="R38" s="49" t="n">
        <f aca="false">N38-'З розрахунку'!Q36</f>
        <v>0.00049195983163608</v>
      </c>
      <c r="S38" s="57" t="n">
        <f aca="false">Q38-'З розрахунку'!U36</f>
        <v>0.000491959831635969</v>
      </c>
      <c r="T38" s="1" t="n">
        <f aca="false">S38-N38</f>
        <v>-0.940508040168364</v>
      </c>
      <c r="U38" s="1" t="n">
        <f aca="false">SUM(C38:M38)</f>
        <v>0.941</v>
      </c>
      <c r="V38" s="1" t="n">
        <f aca="false">U38-N38</f>
        <v>0</v>
      </c>
    </row>
    <row r="39" customFormat="false" ht="12.75" hidden="false" customHeight="false" outlineLevel="0" collapsed="false">
      <c r="A39" s="19" t="n">
        <v>29</v>
      </c>
      <c r="B39" s="45" t="s">
        <v>62</v>
      </c>
      <c r="C39" s="46" t="n">
        <v>0.292</v>
      </c>
      <c r="D39" s="46" t="n">
        <v>0.005</v>
      </c>
      <c r="E39" s="46" t="n">
        <v>0.004</v>
      </c>
      <c r="F39" s="46" t="n">
        <v>0.004</v>
      </c>
      <c r="G39" s="46" t="n">
        <v>0.047</v>
      </c>
      <c r="H39" s="46" t="n">
        <v>0.039</v>
      </c>
      <c r="I39" s="46" t="n">
        <v>0.162</v>
      </c>
      <c r="J39" s="46" t="n">
        <v>0.205</v>
      </c>
      <c r="K39" s="46" t="n">
        <v>0.081</v>
      </c>
      <c r="L39" s="46" t="n">
        <v>0.077</v>
      </c>
      <c r="M39" s="46" t="n">
        <v>0.112</v>
      </c>
      <c r="N39" s="47" t="n">
        <v>1.028</v>
      </c>
      <c r="O39" s="46"/>
      <c r="P39" s="46"/>
      <c r="Q39" s="48"/>
      <c r="R39" s="49" t="n">
        <f aca="false">N39-'З розрахунку'!Q37</f>
        <v>-0.000361106163105696</v>
      </c>
      <c r="S39" s="57" t="n">
        <f aca="false">Q39-'З розрахунку'!U37</f>
        <v>0</v>
      </c>
      <c r="T39" s="1" t="n">
        <f aca="false">S39-N39</f>
        <v>-1.028</v>
      </c>
      <c r="U39" s="1" t="n">
        <f aca="false">SUM(C39:M39)</f>
        <v>1.028</v>
      </c>
      <c r="V39" s="1" t="n">
        <f aca="false">U39-N39</f>
        <v>0</v>
      </c>
    </row>
    <row r="40" customFormat="false" ht="12.75" hidden="false" customHeight="false" outlineLevel="0" collapsed="false">
      <c r="A40" s="19" t="n">
        <v>30</v>
      </c>
      <c r="B40" s="45" t="s">
        <v>63</v>
      </c>
      <c r="C40" s="46" t="n">
        <v>0.244</v>
      </c>
      <c r="D40" s="46" t="n">
        <v>0.009</v>
      </c>
      <c r="E40" s="46" t="n">
        <v>0.009</v>
      </c>
      <c r="F40" s="46" t="n">
        <v>0.003</v>
      </c>
      <c r="G40" s="46" t="n">
        <v>0.041</v>
      </c>
      <c r="H40" s="46" t="n">
        <v>0.039</v>
      </c>
      <c r="I40" s="46" t="n">
        <v>0.168</v>
      </c>
      <c r="J40" s="46" t="n">
        <v>0.18</v>
      </c>
      <c r="K40" s="46" t="n">
        <v>0.074</v>
      </c>
      <c r="L40" s="46" t="n">
        <v>0.077</v>
      </c>
      <c r="M40" s="46" t="n">
        <v>0.112</v>
      </c>
      <c r="N40" s="47" t="n">
        <v>0.956</v>
      </c>
      <c r="O40" s="46"/>
      <c r="P40" s="46"/>
      <c r="Q40" s="48"/>
      <c r="R40" s="49" t="n">
        <f aca="false">N40-'З розрахунку'!Q38</f>
        <v>-0.00116189548109924</v>
      </c>
      <c r="S40" s="57" t="n">
        <f aca="false">Q40-'З розрахунку'!U38</f>
        <v>0</v>
      </c>
      <c r="T40" s="1" t="n">
        <f aca="false">S40-N40</f>
        <v>-0.956</v>
      </c>
      <c r="U40" s="1" t="n">
        <f aca="false">SUM(C40:M40)</f>
        <v>0.956</v>
      </c>
      <c r="V40" s="1" t="n">
        <f aca="false">U40-N40</f>
        <v>0</v>
      </c>
    </row>
    <row r="41" customFormat="false" ht="12.75" hidden="false" customHeight="false" outlineLevel="0" collapsed="false">
      <c r="A41" s="19" t="n">
        <v>31</v>
      </c>
      <c r="B41" s="45" t="s">
        <v>64</v>
      </c>
      <c r="C41" s="46" t="n">
        <v>0</v>
      </c>
      <c r="D41" s="46" t="n">
        <v>0</v>
      </c>
      <c r="E41" s="46" t="n">
        <v>0</v>
      </c>
      <c r="F41" s="46" t="n">
        <v>0.039</v>
      </c>
      <c r="G41" s="46" t="n">
        <v>0</v>
      </c>
      <c r="H41" s="46" t="n">
        <v>0</v>
      </c>
      <c r="I41" s="46" t="n">
        <v>0.587</v>
      </c>
      <c r="J41" s="46" t="n">
        <v>0</v>
      </c>
      <c r="K41" s="46" t="n">
        <v>0</v>
      </c>
      <c r="L41" s="46" t="n">
        <v>0</v>
      </c>
      <c r="M41" s="46" t="n">
        <v>0</v>
      </c>
      <c r="N41" s="47" t="n">
        <v>0.626</v>
      </c>
      <c r="O41" s="46"/>
      <c r="P41" s="46"/>
      <c r="Q41" s="48"/>
      <c r="R41" s="49" t="n">
        <f aca="false">N41-'З розрахунку'!Q39</f>
        <v>-0.000805936075802038</v>
      </c>
      <c r="S41" s="57" t="n">
        <f aca="false">Q41-'З розрахунку'!U39</f>
        <v>0</v>
      </c>
      <c r="T41" s="1" t="n">
        <f aca="false">S41-N41</f>
        <v>-0.626</v>
      </c>
      <c r="U41" s="1" t="n">
        <f aca="false">SUM(C41:M41)</f>
        <v>0.626</v>
      </c>
      <c r="V41" s="1" t="n">
        <f aca="false">U41-N41</f>
        <v>0</v>
      </c>
    </row>
    <row r="42" customFormat="false" ht="12.75" hidden="false" customHeight="false" outlineLevel="0" collapsed="false">
      <c r="A42" s="19" t="n">
        <v>32</v>
      </c>
      <c r="B42" s="45" t="s">
        <v>65</v>
      </c>
      <c r="C42" s="46" t="n">
        <v>0.103</v>
      </c>
      <c r="D42" s="46" t="n">
        <v>0</v>
      </c>
      <c r="E42" s="46" t="n">
        <v>0</v>
      </c>
      <c r="F42" s="46" t="n">
        <v>0.004</v>
      </c>
      <c r="G42" s="46" t="n">
        <v>0.054</v>
      </c>
      <c r="H42" s="46" t="n">
        <v>0.039</v>
      </c>
      <c r="I42" s="46" t="n">
        <v>0.173</v>
      </c>
      <c r="J42" s="46" t="n">
        <v>0.234</v>
      </c>
      <c r="K42" s="46" t="n">
        <v>0.095</v>
      </c>
      <c r="L42" s="46" t="n">
        <v>0.077</v>
      </c>
      <c r="M42" s="46" t="n">
        <v>0.112</v>
      </c>
      <c r="N42" s="47" t="n">
        <v>0.891</v>
      </c>
      <c r="O42" s="46"/>
      <c r="P42" s="46"/>
      <c r="Q42" s="48"/>
      <c r="R42" s="49" t="n">
        <f aca="false">N42-'З розрахунку'!Q40</f>
        <v>0.00068491335866383</v>
      </c>
      <c r="S42" s="57" t="n">
        <f aca="false">Q42-'З розрахунку'!U40</f>
        <v>0</v>
      </c>
      <c r="T42" s="1" t="n">
        <f aca="false">S42-N42</f>
        <v>-0.891</v>
      </c>
      <c r="U42" s="1" t="n">
        <f aca="false">SUM(C42:M42)</f>
        <v>0.891</v>
      </c>
      <c r="V42" s="1" t="n">
        <f aca="false">U42-N42</f>
        <v>0</v>
      </c>
    </row>
    <row r="43" customFormat="false" ht="12.75" hidden="false" customHeight="false" outlineLevel="0" collapsed="false">
      <c r="A43" s="19" t="n">
        <v>33</v>
      </c>
      <c r="B43" s="45" t="s">
        <v>66</v>
      </c>
      <c r="C43" s="46" t="n">
        <v>0</v>
      </c>
      <c r="D43" s="46" t="n">
        <v>0</v>
      </c>
      <c r="E43" s="46" t="n">
        <v>0</v>
      </c>
      <c r="F43" s="46" t="n">
        <v>0.058</v>
      </c>
      <c r="G43" s="46" t="n">
        <v>0</v>
      </c>
      <c r="H43" s="46" t="n">
        <v>0</v>
      </c>
      <c r="I43" s="46" t="n">
        <v>0.593</v>
      </c>
      <c r="J43" s="46" t="n">
        <v>0</v>
      </c>
      <c r="K43" s="46" t="n">
        <v>0</v>
      </c>
      <c r="L43" s="46" t="n">
        <v>0</v>
      </c>
      <c r="M43" s="46" t="n">
        <v>0</v>
      </c>
      <c r="N43" s="47" t="n">
        <v>0.651</v>
      </c>
      <c r="O43" s="46"/>
      <c r="P43" s="46"/>
      <c r="Q43" s="48"/>
      <c r="R43" s="49" t="n">
        <f aca="false">N43-'З розрахунку'!Q41</f>
        <v>0.000234049308387108</v>
      </c>
      <c r="S43" s="57" t="n">
        <f aca="false">Q43-'З розрахунку'!U41</f>
        <v>0</v>
      </c>
      <c r="T43" s="1" t="n">
        <f aca="false">S43-N43</f>
        <v>-0.651</v>
      </c>
      <c r="U43" s="1" t="n">
        <f aca="false">SUM(C43:M43)</f>
        <v>0.651</v>
      </c>
      <c r="V43" s="1" t="n">
        <f aca="false">U43-N43</f>
        <v>0</v>
      </c>
    </row>
    <row r="44" customFormat="false" ht="12.75" hidden="false" customHeight="false" outlineLevel="0" collapsed="false">
      <c r="A44" s="19" t="n">
        <v>34</v>
      </c>
      <c r="B44" s="45" t="s">
        <v>67</v>
      </c>
      <c r="C44" s="46" t="n">
        <v>0.216</v>
      </c>
      <c r="D44" s="46" t="n">
        <v>0.006</v>
      </c>
      <c r="E44" s="46" t="n">
        <v>0.005</v>
      </c>
      <c r="F44" s="46" t="n">
        <v>0.006</v>
      </c>
      <c r="G44" s="46" t="n">
        <v>0.077</v>
      </c>
      <c r="H44" s="46" t="n">
        <v>0.039</v>
      </c>
      <c r="I44" s="46" t="n">
        <v>0.154</v>
      </c>
      <c r="J44" s="46" t="n">
        <v>0.188</v>
      </c>
      <c r="K44" s="46" t="n">
        <v>0.076</v>
      </c>
      <c r="L44" s="46" t="n">
        <v>0.077</v>
      </c>
      <c r="M44" s="46" t="n">
        <v>0.112</v>
      </c>
      <c r="N44" s="47" t="n">
        <v>0.956</v>
      </c>
      <c r="O44" s="46" t="n">
        <v>0.304</v>
      </c>
      <c r="P44" s="46" t="n">
        <v>0.0493371200045472</v>
      </c>
      <c r="Q44" s="48" t="n">
        <v>1.30933712000455</v>
      </c>
      <c r="R44" s="49" t="n">
        <f aca="false">N44-'З розрахунку'!Q42</f>
        <v>-0.000165752810351916</v>
      </c>
      <c r="S44" s="57" t="n">
        <f aca="false">Q44-'З розрахунку'!U42</f>
        <v>-0.000165752810351805</v>
      </c>
      <c r="T44" s="1" t="n">
        <f aca="false">S44-N44</f>
        <v>-0.956165752810352</v>
      </c>
      <c r="U44" s="1" t="n">
        <f aca="false">SUM(C44:M44)</f>
        <v>0.956</v>
      </c>
      <c r="V44" s="1" t="n">
        <f aca="false">U44-N44</f>
        <v>0</v>
      </c>
    </row>
    <row r="45" customFormat="false" ht="12.75" hidden="false" customHeight="false" outlineLevel="0" collapsed="false">
      <c r="A45" s="19" t="n">
        <v>35</v>
      </c>
      <c r="B45" s="45" t="s">
        <v>68</v>
      </c>
      <c r="C45" s="46" t="n">
        <v>0.229</v>
      </c>
      <c r="D45" s="46" t="n">
        <v>0.002</v>
      </c>
      <c r="E45" s="46" t="n">
        <v>0.002</v>
      </c>
      <c r="F45" s="46" t="n">
        <v>0.004</v>
      </c>
      <c r="G45" s="46" t="n">
        <v>0.05</v>
      </c>
      <c r="H45" s="46" t="n">
        <v>0.039</v>
      </c>
      <c r="I45" s="46" t="n">
        <v>0.153</v>
      </c>
      <c r="J45" s="46" t="n">
        <v>0.217</v>
      </c>
      <c r="K45" s="46" t="n">
        <v>0.076</v>
      </c>
      <c r="L45" s="46" t="n">
        <v>0.077</v>
      </c>
      <c r="M45" s="46" t="n">
        <v>0.112</v>
      </c>
      <c r="N45" s="47" t="n">
        <v>0.961</v>
      </c>
      <c r="O45" s="46" t="n">
        <v>0.304</v>
      </c>
      <c r="P45" s="46" t="n">
        <v>0.0493371200045472</v>
      </c>
      <c r="Q45" s="48" t="n">
        <v>1.31433712000455</v>
      </c>
      <c r="R45" s="49" t="n">
        <f aca="false">N45-'З розрахунку'!Q43</f>
        <v>0.000682527876470052</v>
      </c>
      <c r="S45" s="57" t="n">
        <f aca="false">Q45-'З розрахунку'!U43</f>
        <v>0.000682527876470163</v>
      </c>
      <c r="T45" s="1" t="n">
        <f aca="false">S45-N45</f>
        <v>-0.96031747212353</v>
      </c>
      <c r="U45" s="1" t="n">
        <f aca="false">SUM(C45:M45)</f>
        <v>0.961</v>
      </c>
      <c r="V45" s="1" t="n">
        <f aca="false">U45-N45</f>
        <v>0</v>
      </c>
    </row>
    <row r="46" customFormat="false" ht="12.75" hidden="false" customHeight="false" outlineLevel="0" collapsed="false">
      <c r="A46" s="19" t="n">
        <v>36</v>
      </c>
      <c r="B46" s="45" t="s">
        <v>69</v>
      </c>
      <c r="C46" s="46" t="n">
        <v>0.229</v>
      </c>
      <c r="D46" s="46" t="n">
        <v>0.002</v>
      </c>
      <c r="E46" s="46" t="n">
        <v>0.002</v>
      </c>
      <c r="F46" s="46" t="n">
        <v>0.004</v>
      </c>
      <c r="G46" s="46" t="n">
        <v>0.048</v>
      </c>
      <c r="H46" s="46" t="n">
        <v>0.039</v>
      </c>
      <c r="I46" s="46" t="n">
        <v>0.153</v>
      </c>
      <c r="J46" s="46" t="n">
        <v>0.211</v>
      </c>
      <c r="K46" s="46" t="n">
        <v>0.075</v>
      </c>
      <c r="L46" s="46" t="n">
        <v>0.077</v>
      </c>
      <c r="M46" s="46" t="n">
        <v>0.112</v>
      </c>
      <c r="N46" s="47" t="n">
        <v>0.952</v>
      </c>
      <c r="O46" s="46" t="n">
        <v>0.304</v>
      </c>
      <c r="P46" s="46" t="n">
        <v>0.0493371200045472</v>
      </c>
      <c r="Q46" s="48" t="n">
        <v>1.30533712000455</v>
      </c>
      <c r="R46" s="49" t="n">
        <f aca="false">N46-'З розрахунку'!Q44</f>
        <v>0.00104826330192809</v>
      </c>
      <c r="S46" s="57" t="n">
        <f aca="false">Q46-'З розрахунку'!U44</f>
        <v>0.00104826330192798</v>
      </c>
      <c r="T46" s="1" t="n">
        <f aca="false">S46-N46</f>
        <v>-0.950951736698072</v>
      </c>
      <c r="U46" s="1" t="n">
        <f aca="false">SUM(C46:M46)</f>
        <v>0.952</v>
      </c>
      <c r="V46" s="1" t="n">
        <f aca="false">U46-N46</f>
        <v>0</v>
      </c>
    </row>
    <row r="47" customFormat="false" ht="12.75" hidden="false" customHeight="false" outlineLevel="0" collapsed="false">
      <c r="A47" s="19" t="n">
        <v>37</v>
      </c>
      <c r="B47" s="45" t="s">
        <v>70</v>
      </c>
      <c r="C47" s="46" t="n">
        <v>0.317</v>
      </c>
      <c r="D47" s="46" t="n">
        <v>0.003</v>
      </c>
      <c r="E47" s="46" t="n">
        <v>0.003</v>
      </c>
      <c r="F47" s="46" t="n">
        <v>0.004</v>
      </c>
      <c r="G47" s="46" t="n">
        <v>0.054</v>
      </c>
      <c r="H47" s="46" t="n">
        <v>0.039</v>
      </c>
      <c r="I47" s="46" t="n">
        <v>0.165</v>
      </c>
      <c r="J47" s="46" t="n">
        <v>0.214</v>
      </c>
      <c r="K47" s="46" t="n">
        <v>0.09</v>
      </c>
      <c r="L47" s="46" t="n">
        <v>0.077</v>
      </c>
      <c r="M47" s="46" t="n">
        <v>0.112</v>
      </c>
      <c r="N47" s="47" t="n">
        <v>1.078</v>
      </c>
      <c r="O47" s="46"/>
      <c r="P47" s="46"/>
      <c r="Q47" s="48"/>
      <c r="R47" s="49" t="n">
        <f aca="false">N47-'З розрахунку'!Q45</f>
        <v>-0.000519261829684314</v>
      </c>
      <c r="S47" s="57" t="n">
        <f aca="false">Q47-'З розрахунку'!U45</f>
        <v>0</v>
      </c>
      <c r="T47" s="1" t="n">
        <f aca="false">S47-N47</f>
        <v>-1.078</v>
      </c>
      <c r="U47" s="1" t="n">
        <f aca="false">SUM(C47:M47)</f>
        <v>1.078</v>
      </c>
      <c r="V47" s="1" t="n">
        <f aca="false">U47-N47</f>
        <v>0</v>
      </c>
    </row>
    <row r="48" customFormat="false" ht="12.75" hidden="false" customHeight="false" outlineLevel="0" collapsed="false">
      <c r="A48" s="19" t="n">
        <v>38</v>
      </c>
      <c r="B48" s="45" t="s">
        <v>71</v>
      </c>
      <c r="C48" s="46" t="n">
        <v>0</v>
      </c>
      <c r="D48" s="46" t="n">
        <v>0</v>
      </c>
      <c r="E48" s="46" t="n">
        <v>0</v>
      </c>
      <c r="F48" s="46" t="n">
        <v>0.073</v>
      </c>
      <c r="G48" s="46" t="n">
        <v>0</v>
      </c>
      <c r="H48" s="46" t="n">
        <v>0</v>
      </c>
      <c r="I48" s="46" t="n">
        <v>0.777</v>
      </c>
      <c r="J48" s="46" t="n">
        <v>0</v>
      </c>
      <c r="K48" s="46" t="n">
        <v>0</v>
      </c>
      <c r="L48" s="46" t="n">
        <v>0</v>
      </c>
      <c r="M48" s="46" t="n">
        <v>0</v>
      </c>
      <c r="N48" s="47" t="n">
        <v>0.85</v>
      </c>
      <c r="O48" s="46"/>
      <c r="P48" s="46"/>
      <c r="Q48" s="48"/>
      <c r="R48" s="49" t="n">
        <f aca="false">N48-'З розрахунку'!Q46</f>
        <v>-0.0002846144583184</v>
      </c>
      <c r="S48" s="57" t="n">
        <f aca="false">Q48-'З розрахунку'!U46</f>
        <v>0</v>
      </c>
      <c r="T48" s="1" t="n">
        <f aca="false">S48-N48</f>
        <v>-0.85</v>
      </c>
      <c r="U48" s="1" t="n">
        <f aca="false">SUM(C48:M48)</f>
        <v>0.85</v>
      </c>
      <c r="V48" s="1" t="n">
        <f aca="false">U48-N48</f>
        <v>0</v>
      </c>
    </row>
    <row r="49" customFormat="false" ht="12.75" hidden="false" customHeight="false" outlineLevel="0" collapsed="false">
      <c r="A49" s="19" t="n">
        <v>39</v>
      </c>
      <c r="B49" s="45" t="s">
        <v>72</v>
      </c>
      <c r="C49" s="46" t="n">
        <v>0</v>
      </c>
      <c r="D49" s="46" t="n">
        <v>0</v>
      </c>
      <c r="E49" s="46" t="n">
        <v>0</v>
      </c>
      <c r="F49" s="46" t="n">
        <v>0.088</v>
      </c>
      <c r="G49" s="46" t="n">
        <v>0</v>
      </c>
      <c r="H49" s="46" t="n">
        <v>0</v>
      </c>
      <c r="I49" s="46" t="n">
        <v>0.537</v>
      </c>
      <c r="J49" s="46" t="n">
        <v>0</v>
      </c>
      <c r="K49" s="46" t="n">
        <v>0</v>
      </c>
      <c r="L49" s="46" t="n">
        <v>0</v>
      </c>
      <c r="M49" s="46" t="n">
        <v>0</v>
      </c>
      <c r="N49" s="47" t="n">
        <v>0.625</v>
      </c>
      <c r="O49" s="46"/>
      <c r="P49" s="46"/>
      <c r="Q49" s="48"/>
      <c r="R49" s="49" t="n">
        <f aca="false">N49-'З розрахунку'!Q47</f>
        <v>-0.000738320300465056</v>
      </c>
      <c r="S49" s="57" t="n">
        <f aca="false">Q49-'З розрахунку'!U47</f>
        <v>0</v>
      </c>
      <c r="T49" s="1" t="n">
        <f aca="false">S49-N49</f>
        <v>-0.625</v>
      </c>
      <c r="U49" s="1" t="n">
        <f aca="false">SUM(C49:M49)</f>
        <v>0.625</v>
      </c>
      <c r="V49" s="1" t="n">
        <f aca="false">U49-N49</f>
        <v>0</v>
      </c>
    </row>
    <row r="50" customFormat="false" ht="12.75" hidden="false" customHeight="false" outlineLevel="0" collapsed="false">
      <c r="A50" s="19" t="n">
        <v>40</v>
      </c>
      <c r="B50" s="45" t="s">
        <v>73</v>
      </c>
      <c r="C50" s="46" t="n">
        <v>0</v>
      </c>
      <c r="D50" s="46" t="n">
        <v>0</v>
      </c>
      <c r="E50" s="46" t="n">
        <v>0</v>
      </c>
      <c r="F50" s="46" t="n">
        <v>0.072</v>
      </c>
      <c r="G50" s="46" t="n">
        <v>0</v>
      </c>
      <c r="H50" s="46" t="n">
        <v>0</v>
      </c>
      <c r="I50" s="46" t="n">
        <v>0.528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.6</v>
      </c>
      <c r="O50" s="46"/>
      <c r="P50" s="46"/>
      <c r="Q50" s="48"/>
      <c r="R50" s="49" t="n">
        <f aca="false">N50-'З розрахунку'!Q48</f>
        <v>0.00019363308883813</v>
      </c>
      <c r="S50" s="57" t="n">
        <f aca="false">Q50-'З розрахунку'!U48</f>
        <v>0</v>
      </c>
      <c r="T50" s="1" t="n">
        <f aca="false">S50-N50</f>
        <v>-0.6</v>
      </c>
      <c r="U50" s="1" t="n">
        <f aca="false">SUM(C50:M50)</f>
        <v>0.6</v>
      </c>
      <c r="V50" s="1" t="n">
        <f aca="false">U50-N50</f>
        <v>0</v>
      </c>
    </row>
    <row r="51" customFormat="false" ht="12.75" hidden="false" customHeight="false" outlineLevel="0" collapsed="false">
      <c r="A51" s="19" t="n">
        <v>41</v>
      </c>
      <c r="B51" s="45" t="s">
        <v>74</v>
      </c>
      <c r="C51" s="46" t="n">
        <v>0</v>
      </c>
      <c r="D51" s="46" t="n">
        <v>0</v>
      </c>
      <c r="E51" s="46" t="n">
        <v>0</v>
      </c>
      <c r="F51" s="46" t="n">
        <v>0.069</v>
      </c>
      <c r="G51" s="46" t="n">
        <v>0</v>
      </c>
      <c r="H51" s="46" t="n">
        <v>0</v>
      </c>
      <c r="I51" s="46" t="n">
        <v>0.453</v>
      </c>
      <c r="J51" s="46" t="n">
        <v>0</v>
      </c>
      <c r="K51" s="46" t="n">
        <v>0</v>
      </c>
      <c r="L51" s="46" t="n">
        <v>0</v>
      </c>
      <c r="M51" s="46" t="n">
        <v>0</v>
      </c>
      <c r="N51" s="47" t="n">
        <v>0.522</v>
      </c>
      <c r="O51" s="46"/>
      <c r="P51" s="46"/>
      <c r="Q51" s="48"/>
      <c r="R51" s="49" t="n">
        <f aca="false">N51-'З розрахунку'!Q49</f>
        <v>-0.000189814945432798</v>
      </c>
      <c r="S51" s="57" t="n">
        <f aca="false">Q51-'З розрахунку'!U49</f>
        <v>0</v>
      </c>
      <c r="T51" s="1" t="n">
        <f aca="false">S51-N51</f>
        <v>-0.522</v>
      </c>
      <c r="U51" s="1" t="n">
        <f aca="false">SUM(C51:M51)</f>
        <v>0.522</v>
      </c>
      <c r="V51" s="1" t="n">
        <f aca="false">U51-N51</f>
        <v>0</v>
      </c>
    </row>
    <row r="52" customFormat="false" ht="12.75" hidden="false" customHeight="false" outlineLevel="0" collapsed="false">
      <c r="A52" s="19" t="n">
        <v>42</v>
      </c>
      <c r="B52" s="45" t="s">
        <v>75</v>
      </c>
      <c r="C52" s="46" t="n">
        <v>0.312</v>
      </c>
      <c r="D52" s="46" t="n">
        <v>0.004</v>
      </c>
      <c r="E52" s="46" t="n">
        <v>0.004</v>
      </c>
      <c r="F52" s="46" t="n">
        <v>0.004</v>
      </c>
      <c r="G52" s="46" t="n">
        <v>0.055</v>
      </c>
      <c r="H52" s="46" t="n">
        <v>0.039</v>
      </c>
      <c r="I52" s="46" t="n">
        <v>0.226</v>
      </c>
      <c r="J52" s="46" t="n">
        <v>0.177</v>
      </c>
      <c r="K52" s="46" t="n">
        <v>0.074</v>
      </c>
      <c r="L52" s="46" t="n">
        <v>0.077</v>
      </c>
      <c r="M52" s="46" t="n">
        <v>0.112</v>
      </c>
      <c r="N52" s="47" t="n">
        <v>1.084</v>
      </c>
      <c r="O52" s="46"/>
      <c r="P52" s="46"/>
      <c r="Q52" s="48"/>
      <c r="R52" s="49" t="n">
        <f aca="false">N52-'З розрахунку'!Q50</f>
        <v>-0.000774810220400601</v>
      </c>
      <c r="S52" s="57" t="n">
        <f aca="false">Q52-'З розрахунку'!U50</f>
        <v>0</v>
      </c>
      <c r="T52" s="1" t="n">
        <f aca="false">S52-N52</f>
        <v>-1.084</v>
      </c>
      <c r="U52" s="1" t="n">
        <f aca="false">SUM(C52:M52)</f>
        <v>1.084</v>
      </c>
      <c r="V52" s="1" t="n">
        <f aca="false">U52-N52</f>
        <v>0</v>
      </c>
    </row>
    <row r="53" customFormat="false" ht="12.75" hidden="false" customHeight="false" outlineLevel="0" collapsed="false">
      <c r="A53" s="19" t="n">
        <v>43</v>
      </c>
      <c r="B53" s="45" t="s">
        <v>76</v>
      </c>
      <c r="C53" s="46" t="n">
        <v>0.06</v>
      </c>
      <c r="D53" s="46" t="n">
        <v>0.004</v>
      </c>
      <c r="E53" s="46" t="n">
        <v>0</v>
      </c>
      <c r="F53" s="46" t="n">
        <v>0.072</v>
      </c>
      <c r="G53" s="46" t="n">
        <v>0.076</v>
      </c>
      <c r="H53" s="46" t="n">
        <v>0.039</v>
      </c>
      <c r="I53" s="46" t="n">
        <v>0.348</v>
      </c>
      <c r="J53" s="46" t="n">
        <v>0.332</v>
      </c>
      <c r="K53" s="46" t="n">
        <v>0.126</v>
      </c>
      <c r="L53" s="46" t="n">
        <v>0</v>
      </c>
      <c r="M53" s="46" t="n">
        <v>0</v>
      </c>
      <c r="N53" s="47" t="n">
        <v>1.057</v>
      </c>
      <c r="O53" s="46"/>
      <c r="P53" s="46"/>
      <c r="Q53" s="48"/>
      <c r="R53" s="49" t="n">
        <f aca="false">N53-'З розрахунку'!Q51</f>
        <v>0.000500301460745423</v>
      </c>
      <c r="S53" s="57" t="n">
        <f aca="false">Q53-'З розрахунку'!U51</f>
        <v>0</v>
      </c>
      <c r="T53" s="1" t="n">
        <f aca="false">S53-N53</f>
        <v>-1.057</v>
      </c>
      <c r="U53" s="1" t="n">
        <f aca="false">SUM(C53:M53)</f>
        <v>1.057</v>
      </c>
      <c r="V53" s="1" t="n">
        <f aca="false">U53-N53</f>
        <v>0</v>
      </c>
    </row>
    <row r="54" customFormat="false" ht="12.75" hidden="false" customHeight="false" outlineLevel="0" collapsed="false">
      <c r="A54" s="19" t="n">
        <v>44</v>
      </c>
      <c r="B54" s="45" t="s">
        <v>77</v>
      </c>
      <c r="C54" s="46" t="n">
        <v>0</v>
      </c>
      <c r="D54" s="46" t="n">
        <v>0</v>
      </c>
      <c r="E54" s="46" t="n">
        <v>0</v>
      </c>
      <c r="F54" s="46" t="n">
        <v>0.047</v>
      </c>
      <c r="G54" s="46" t="n">
        <v>0.052</v>
      </c>
      <c r="H54" s="46" t="n">
        <v>0.039</v>
      </c>
      <c r="I54" s="46" t="n">
        <v>0.326</v>
      </c>
      <c r="J54" s="46" t="n">
        <v>0.225</v>
      </c>
      <c r="K54" s="46" t="n">
        <v>0.087</v>
      </c>
      <c r="L54" s="46" t="n">
        <v>0</v>
      </c>
      <c r="M54" s="46" t="n">
        <v>0</v>
      </c>
      <c r="N54" s="47" t="n">
        <v>0.776</v>
      </c>
      <c r="O54" s="46"/>
      <c r="P54" s="46"/>
      <c r="Q54" s="48"/>
      <c r="R54" s="49" t="n">
        <f aca="false">N54-'З розрахунку'!Q52</f>
        <v>0.00048404068363217</v>
      </c>
      <c r="S54" s="57" t="n">
        <f aca="false">Q54-'З розрахунку'!U52</f>
        <v>0</v>
      </c>
      <c r="T54" s="1" t="n">
        <f aca="false">S54-N54</f>
        <v>-0.776</v>
      </c>
      <c r="U54" s="1" t="n">
        <f aca="false">SUM(C54:M54)</f>
        <v>0.776</v>
      </c>
      <c r="V54" s="1" t="n">
        <f aca="false">U54-N54</f>
        <v>0</v>
      </c>
    </row>
    <row r="55" customFormat="false" ht="12.75" hidden="false" customHeight="false" outlineLevel="0" collapsed="false">
      <c r="A55" s="19" t="n">
        <v>45</v>
      </c>
      <c r="B55" s="45" t="s">
        <v>78</v>
      </c>
      <c r="C55" s="46" t="n">
        <v>0</v>
      </c>
      <c r="D55" s="46" t="n">
        <v>0</v>
      </c>
      <c r="E55" s="46" t="n">
        <v>0</v>
      </c>
      <c r="F55" s="46" t="n">
        <v>0.078</v>
      </c>
      <c r="G55" s="46" t="n">
        <v>0.088</v>
      </c>
      <c r="H55" s="46" t="n">
        <v>0.039</v>
      </c>
      <c r="I55" s="46" t="n">
        <v>0.325</v>
      </c>
      <c r="J55" s="46" t="n">
        <v>0.382</v>
      </c>
      <c r="K55" s="46" t="n">
        <v>0.145</v>
      </c>
      <c r="L55" s="46" t="n">
        <v>0</v>
      </c>
      <c r="M55" s="46" t="n">
        <v>0</v>
      </c>
      <c r="N55" s="47" t="n">
        <v>1.057</v>
      </c>
      <c r="O55" s="46"/>
      <c r="P55" s="46"/>
      <c r="Q55" s="48"/>
      <c r="R55" s="49" t="n">
        <f aca="false">N55-'З розрахунку'!Q53</f>
        <v>0.000611132271149284</v>
      </c>
      <c r="S55" s="57" t="n">
        <f aca="false">Q55-'З розрахунку'!U53</f>
        <v>0</v>
      </c>
      <c r="T55" s="1" t="n">
        <f aca="false">S55-N55</f>
        <v>-1.057</v>
      </c>
      <c r="U55" s="1" t="n">
        <f aca="false">SUM(C55:M55)</f>
        <v>1.057</v>
      </c>
      <c r="V55" s="1" t="n">
        <f aca="false">U55-N55</f>
        <v>0</v>
      </c>
    </row>
    <row r="56" customFormat="false" ht="12.75" hidden="false" customHeight="false" outlineLevel="0" collapsed="false">
      <c r="A56" s="19" t="n">
        <v>46</v>
      </c>
      <c r="B56" s="45" t="s">
        <v>79</v>
      </c>
      <c r="C56" s="46" t="n">
        <v>0</v>
      </c>
      <c r="D56" s="46" t="n">
        <v>0</v>
      </c>
      <c r="E56" s="46" t="n">
        <v>0</v>
      </c>
      <c r="F56" s="46" t="n">
        <v>0.026</v>
      </c>
      <c r="G56" s="46" t="n">
        <v>0</v>
      </c>
      <c r="H56" s="46" t="n">
        <v>0</v>
      </c>
      <c r="I56" s="46" t="n">
        <v>0.368</v>
      </c>
      <c r="J56" s="46" t="n">
        <v>0.205</v>
      </c>
      <c r="K56" s="46" t="n">
        <v>0.084</v>
      </c>
      <c r="L56" s="46" t="n">
        <v>0</v>
      </c>
      <c r="M56" s="46" t="n">
        <v>0</v>
      </c>
      <c r="N56" s="47" t="n">
        <v>0.683</v>
      </c>
      <c r="O56" s="46"/>
      <c r="P56" s="46"/>
      <c r="Q56" s="48"/>
      <c r="R56" s="49" t="n">
        <f aca="false">N56-'З розрахунку'!Q54</f>
        <v>0.00114600438295154</v>
      </c>
      <c r="S56" s="57" t="n">
        <f aca="false">Q56-'З розрахунку'!U54</f>
        <v>0</v>
      </c>
      <c r="T56" s="1" t="n">
        <f aca="false">S56-N56</f>
        <v>-0.683</v>
      </c>
      <c r="U56" s="1" t="n">
        <f aca="false">SUM(C56:M56)</f>
        <v>0.683</v>
      </c>
      <c r="V56" s="1" t="n">
        <f aca="false">U56-N56</f>
        <v>0</v>
      </c>
    </row>
    <row r="57" customFormat="false" ht="12.75" hidden="false" customHeight="false" outlineLevel="0" collapsed="false">
      <c r="A57" s="19" t="n">
        <v>47</v>
      </c>
      <c r="B57" s="45" t="s">
        <v>80</v>
      </c>
      <c r="C57" s="46" t="n">
        <v>0</v>
      </c>
      <c r="D57" s="46" t="n">
        <v>0</v>
      </c>
      <c r="E57" s="46" t="n">
        <v>0</v>
      </c>
      <c r="F57" s="46" t="n">
        <v>0.062</v>
      </c>
      <c r="G57" s="46" t="n">
        <v>0.068</v>
      </c>
      <c r="H57" s="46" t="n">
        <v>0.039</v>
      </c>
      <c r="I57" s="46" t="n">
        <v>0.337</v>
      </c>
      <c r="J57" s="46" t="n">
        <v>0.296</v>
      </c>
      <c r="K57" s="46" t="n">
        <v>0.12</v>
      </c>
      <c r="L57" s="46" t="n">
        <v>0</v>
      </c>
      <c r="M57" s="46" t="n">
        <v>0</v>
      </c>
      <c r="N57" s="47" t="n">
        <v>0.922</v>
      </c>
      <c r="O57" s="46"/>
      <c r="P57" s="46"/>
      <c r="Q57" s="48"/>
      <c r="R57" s="49" t="n">
        <f aca="false">N57-'З розрахунку'!Q55</f>
        <v>0.000525795542227758</v>
      </c>
      <c r="S57" s="57" t="n">
        <f aca="false">Q57-'З розрахунку'!U55</f>
        <v>0</v>
      </c>
      <c r="T57" s="1" t="n">
        <f aca="false">S57-N57</f>
        <v>-0.922</v>
      </c>
      <c r="U57" s="1" t="n">
        <f aca="false">SUM(C57:M57)</f>
        <v>0.922</v>
      </c>
      <c r="V57" s="1" t="n">
        <f aca="false">U57-N57</f>
        <v>0</v>
      </c>
    </row>
    <row r="58" customFormat="false" ht="12.75" hidden="false" customHeight="false" outlineLevel="0" collapsed="false">
      <c r="A58" s="19" t="n">
        <v>48</v>
      </c>
      <c r="B58" s="45" t="s">
        <v>81</v>
      </c>
      <c r="C58" s="46" t="n">
        <v>0</v>
      </c>
      <c r="D58" s="46" t="n">
        <v>0</v>
      </c>
      <c r="E58" s="46" t="n">
        <v>0</v>
      </c>
      <c r="F58" s="46" t="n">
        <v>0.059</v>
      </c>
      <c r="G58" s="46" t="n">
        <v>0.036</v>
      </c>
      <c r="H58" s="46" t="n">
        <v>0.039</v>
      </c>
      <c r="I58" s="46" t="n">
        <v>0.346</v>
      </c>
      <c r="J58" s="46" t="n">
        <v>0.155</v>
      </c>
      <c r="K58" s="46" t="n">
        <v>0.062</v>
      </c>
      <c r="L58" s="46" t="n">
        <v>0</v>
      </c>
      <c r="M58" s="46" t="n">
        <v>0</v>
      </c>
      <c r="N58" s="47" t="n">
        <v>0.697</v>
      </c>
      <c r="O58" s="46"/>
      <c r="P58" s="46"/>
      <c r="Q58" s="48"/>
      <c r="R58" s="49" t="n">
        <f aca="false">N58-'З розрахунку'!Q56</f>
        <v>0.000565193164330125</v>
      </c>
      <c r="S58" s="57" t="n">
        <f aca="false">Q58-'З розрахунку'!U56</f>
        <v>0</v>
      </c>
      <c r="T58" s="1" t="n">
        <f aca="false">S58-N58</f>
        <v>-0.697</v>
      </c>
      <c r="U58" s="1" t="n">
        <f aca="false">SUM(C58:M58)</f>
        <v>0.697</v>
      </c>
      <c r="V58" s="1" t="n">
        <f aca="false">U58-N58</f>
        <v>0</v>
      </c>
    </row>
    <row r="59" customFormat="false" ht="12.75" hidden="false" customHeight="false" outlineLevel="0" collapsed="false">
      <c r="A59" s="19" t="n">
        <v>49</v>
      </c>
      <c r="B59" s="45" t="s">
        <v>82</v>
      </c>
      <c r="C59" s="46" t="n">
        <v>0</v>
      </c>
      <c r="D59" s="46" t="n">
        <v>0</v>
      </c>
      <c r="E59" s="46" t="n">
        <v>0</v>
      </c>
      <c r="F59" s="46" t="n">
        <v>0.068</v>
      </c>
      <c r="G59" s="46" t="n">
        <v>0.078</v>
      </c>
      <c r="H59" s="46" t="n">
        <v>0.039</v>
      </c>
      <c r="I59" s="46" t="n">
        <v>0.447</v>
      </c>
      <c r="J59" s="46" t="n">
        <v>0.305</v>
      </c>
      <c r="K59" s="46" t="n">
        <v>0.135</v>
      </c>
      <c r="L59" s="46" t="n">
        <v>0</v>
      </c>
      <c r="M59" s="46" t="n">
        <v>0</v>
      </c>
      <c r="N59" s="47" t="n">
        <v>1.072</v>
      </c>
      <c r="O59" s="46"/>
      <c r="P59" s="46"/>
      <c r="Q59" s="48"/>
      <c r="R59" s="49" t="n">
        <f aca="false">N59-'З розрахунку'!Q57</f>
        <v>-0.000442783411551462</v>
      </c>
      <c r="S59" s="57" t="n">
        <f aca="false">Q59-'З розрахунку'!U57</f>
        <v>0</v>
      </c>
      <c r="T59" s="1" t="n">
        <f aca="false">S59-N59</f>
        <v>-1.072</v>
      </c>
      <c r="U59" s="1" t="n">
        <f aca="false">SUM(C59:M59)</f>
        <v>1.072</v>
      </c>
      <c r="V59" s="1" t="n">
        <f aca="false">U59-N59</f>
        <v>0</v>
      </c>
    </row>
    <row r="60" customFormat="false" ht="12.75" hidden="false" customHeight="false" outlineLevel="0" collapsed="false">
      <c r="A60" s="19" t="n">
        <v>50</v>
      </c>
      <c r="B60" s="45" t="s">
        <v>83</v>
      </c>
      <c r="C60" s="46" t="n">
        <v>0</v>
      </c>
      <c r="D60" s="46" t="n">
        <v>0</v>
      </c>
      <c r="E60" s="46" t="n">
        <v>0</v>
      </c>
      <c r="F60" s="46" t="n">
        <v>0.037</v>
      </c>
      <c r="G60" s="46" t="n">
        <v>0.067</v>
      </c>
      <c r="H60" s="46" t="n">
        <v>0.039</v>
      </c>
      <c r="I60" s="46" t="n">
        <v>0.54</v>
      </c>
      <c r="J60" s="46" t="n">
        <v>0.289</v>
      </c>
      <c r="K60" s="46" t="n">
        <v>0.109</v>
      </c>
      <c r="L60" s="46" t="n">
        <v>0</v>
      </c>
      <c r="M60" s="46" t="n">
        <v>0</v>
      </c>
      <c r="N60" s="47" t="n">
        <v>1.081</v>
      </c>
      <c r="O60" s="46"/>
      <c r="P60" s="46"/>
      <c r="Q60" s="48"/>
      <c r="R60" s="49" t="n">
        <f aca="false">N60-'З розрахунку'!Q58</f>
        <v>0.000591652884758709</v>
      </c>
      <c r="S60" s="57" t="n">
        <f aca="false">Q60-'З розрахунку'!U58</f>
        <v>0</v>
      </c>
      <c r="T60" s="1" t="n">
        <f aca="false">S60-N60</f>
        <v>-1.081</v>
      </c>
      <c r="U60" s="1" t="n">
        <f aca="false">SUM(C60:M60)</f>
        <v>1.081</v>
      </c>
      <c r="V60" s="1" t="n">
        <f aca="false">U60-N60</f>
        <v>0</v>
      </c>
    </row>
    <row r="61" customFormat="false" ht="12.75" hidden="false" customHeight="false" outlineLevel="0" collapsed="false">
      <c r="A61" s="19" t="n">
        <v>51</v>
      </c>
      <c r="B61" s="45" t="s">
        <v>84</v>
      </c>
      <c r="C61" s="46" t="n">
        <v>0</v>
      </c>
      <c r="D61" s="46" t="n">
        <v>0</v>
      </c>
      <c r="E61" s="46" t="n">
        <v>0</v>
      </c>
      <c r="F61" s="46" t="n">
        <v>0.04</v>
      </c>
      <c r="G61" s="46" t="n">
        <v>0</v>
      </c>
      <c r="H61" s="46" t="n">
        <v>0</v>
      </c>
      <c r="I61" s="46" t="n">
        <v>0.588</v>
      </c>
      <c r="J61" s="46" t="n">
        <v>0.321</v>
      </c>
      <c r="K61" s="46" t="n">
        <v>0.131</v>
      </c>
      <c r="L61" s="46" t="n">
        <v>0</v>
      </c>
      <c r="M61" s="46" t="n">
        <v>0</v>
      </c>
      <c r="N61" s="47" t="n">
        <v>1.08</v>
      </c>
      <c r="O61" s="46"/>
      <c r="P61" s="46"/>
      <c r="Q61" s="48"/>
      <c r="R61" s="49" t="n">
        <f aca="false">N61-'З розрахунку'!Q59</f>
        <v>-0.000456777325240632</v>
      </c>
      <c r="S61" s="57" t="n">
        <f aca="false">Q61-'З розрахунку'!U59</f>
        <v>0</v>
      </c>
      <c r="T61" s="1" t="n">
        <f aca="false">S61-N61</f>
        <v>-1.08</v>
      </c>
      <c r="U61" s="1" t="n">
        <f aca="false">SUM(C61:M61)</f>
        <v>1.08</v>
      </c>
      <c r="V61" s="1" t="n">
        <f aca="false">U61-N61</f>
        <v>0</v>
      </c>
    </row>
    <row r="62" customFormat="false" ht="12.75" hidden="false" customHeight="false" outlineLevel="0" collapsed="false">
      <c r="A62" s="19" t="n">
        <v>52</v>
      </c>
      <c r="B62" s="45" t="s">
        <v>85</v>
      </c>
      <c r="C62" s="46" t="n">
        <v>0</v>
      </c>
      <c r="D62" s="46" t="n">
        <v>0</v>
      </c>
      <c r="E62" s="46" t="n">
        <v>0</v>
      </c>
      <c r="F62" s="46" t="n">
        <v>0.019</v>
      </c>
      <c r="G62" s="46" t="n">
        <v>0</v>
      </c>
      <c r="H62" s="46" t="n">
        <v>0</v>
      </c>
      <c r="I62" s="46" t="n">
        <v>0.432</v>
      </c>
      <c r="J62" s="46" t="n">
        <v>0.148</v>
      </c>
      <c r="K62" s="46" t="n">
        <v>0.06</v>
      </c>
      <c r="L62" s="46" t="n">
        <v>0</v>
      </c>
      <c r="M62" s="46" t="n">
        <v>0</v>
      </c>
      <c r="N62" s="47" t="n">
        <v>0.659</v>
      </c>
      <c r="O62" s="46"/>
      <c r="P62" s="46"/>
      <c r="Q62" s="48"/>
      <c r="R62" s="49" t="n">
        <f aca="false">N62-'З розрахунку'!Q60</f>
        <v>0.000314155846716457</v>
      </c>
      <c r="S62" s="57" t="n">
        <f aca="false">Q62-'З розрахунку'!U60</f>
        <v>0</v>
      </c>
      <c r="T62" s="1" t="n">
        <f aca="false">S62-N62</f>
        <v>-0.659</v>
      </c>
      <c r="U62" s="1" t="n">
        <f aca="false">SUM(C62:M62)</f>
        <v>0.659</v>
      </c>
      <c r="V62" s="1" t="n">
        <f aca="false">U62-N62</f>
        <v>0</v>
      </c>
    </row>
    <row r="63" customFormat="false" ht="12.75" hidden="false" customHeight="false" outlineLevel="0" collapsed="false">
      <c r="A63" s="19" t="n">
        <v>53</v>
      </c>
      <c r="B63" s="45" t="s">
        <v>86</v>
      </c>
      <c r="C63" s="46" t="n">
        <v>0.499</v>
      </c>
      <c r="D63" s="46" t="n">
        <v>0</v>
      </c>
      <c r="E63" s="46" t="n">
        <v>0</v>
      </c>
      <c r="F63" s="46" t="n">
        <v>0.048</v>
      </c>
      <c r="G63" s="46" t="n">
        <v>0.034</v>
      </c>
      <c r="H63" s="46" t="n">
        <v>0.039</v>
      </c>
      <c r="I63" s="46" t="n">
        <v>0.284</v>
      </c>
      <c r="J63" s="46" t="n">
        <v>0.104</v>
      </c>
      <c r="K63" s="46" t="n">
        <v>0.041</v>
      </c>
      <c r="L63" s="46" t="n">
        <v>0</v>
      </c>
      <c r="M63" s="46" t="n">
        <v>0</v>
      </c>
      <c r="N63" s="47" t="n">
        <v>1.049</v>
      </c>
      <c r="O63" s="46"/>
      <c r="P63" s="46"/>
      <c r="Q63" s="48"/>
      <c r="R63" s="49" t="n">
        <f aca="false">N63-'З розрахунку'!Q61</f>
        <v>0.000112186093905953</v>
      </c>
      <c r="S63" s="57" t="n">
        <f aca="false">Q63-'З розрахунку'!U61</f>
        <v>0</v>
      </c>
      <c r="T63" s="1" t="n">
        <f aca="false">S63-N63</f>
        <v>-1.049</v>
      </c>
      <c r="U63" s="1" t="n">
        <f aca="false">SUM(C63:M63)</f>
        <v>1.049</v>
      </c>
      <c r="V63" s="1" t="n">
        <f aca="false">U63-N63</f>
        <v>0</v>
      </c>
    </row>
    <row r="64" customFormat="false" ht="12.75" hidden="false" customHeight="false" outlineLevel="0" collapsed="false">
      <c r="A64" s="19" t="n">
        <v>54</v>
      </c>
      <c r="B64" s="45" t="s">
        <v>87</v>
      </c>
      <c r="C64" s="46" t="n">
        <v>0.498</v>
      </c>
      <c r="D64" s="46" t="n">
        <v>0</v>
      </c>
      <c r="E64" s="46" t="n">
        <v>0</v>
      </c>
      <c r="F64" s="46" t="n">
        <v>0.048</v>
      </c>
      <c r="G64" s="46" t="n">
        <v>0.034</v>
      </c>
      <c r="H64" s="46" t="n">
        <v>0.039</v>
      </c>
      <c r="I64" s="46" t="n">
        <v>0.285</v>
      </c>
      <c r="J64" s="46" t="n">
        <v>0.104</v>
      </c>
      <c r="K64" s="46" t="n">
        <v>0.041</v>
      </c>
      <c r="L64" s="46" t="n">
        <v>0</v>
      </c>
      <c r="M64" s="46" t="n">
        <v>0</v>
      </c>
      <c r="N64" s="47" t="n">
        <v>1.049</v>
      </c>
      <c r="O64" s="46"/>
      <c r="P64" s="46"/>
      <c r="Q64" s="48"/>
      <c r="R64" s="49" t="n">
        <f aca="false">N64-'З розрахунку'!Q62</f>
        <v>0.000776906318456616</v>
      </c>
      <c r="S64" s="57" t="n">
        <f aca="false">Q64-'З розрахунку'!U62</f>
        <v>0</v>
      </c>
      <c r="T64" s="1" t="n">
        <f aca="false">S64-N64</f>
        <v>-1.049</v>
      </c>
      <c r="U64" s="1" t="n">
        <f aca="false">SUM(C64:M64)</f>
        <v>1.049</v>
      </c>
      <c r="V64" s="1" t="n">
        <f aca="false">U64-N64</f>
        <v>0</v>
      </c>
    </row>
    <row r="65" customFormat="false" ht="12.75" hidden="false" customHeight="false" outlineLevel="0" collapsed="false">
      <c r="A65" s="19" t="n">
        <v>55</v>
      </c>
      <c r="B65" s="45" t="s">
        <v>88</v>
      </c>
      <c r="C65" s="46" t="n">
        <v>0.433</v>
      </c>
      <c r="D65" s="46" t="n">
        <v>0</v>
      </c>
      <c r="E65" s="46" t="n">
        <v>0</v>
      </c>
      <c r="F65" s="46" t="n">
        <v>0.049</v>
      </c>
      <c r="G65" s="46" t="n">
        <v>0.031</v>
      </c>
      <c r="H65" s="46" t="n">
        <v>0.039</v>
      </c>
      <c r="I65" s="46" t="n">
        <v>0.343</v>
      </c>
      <c r="J65" s="46" t="n">
        <v>0.121</v>
      </c>
      <c r="K65" s="46" t="n">
        <v>0.052</v>
      </c>
      <c r="L65" s="46" t="n">
        <v>0</v>
      </c>
      <c r="M65" s="46" t="n">
        <v>0</v>
      </c>
      <c r="N65" s="47" t="n">
        <v>1.068</v>
      </c>
      <c r="O65" s="46"/>
      <c r="P65" s="46"/>
      <c r="Q65" s="48"/>
      <c r="R65" s="49" t="n">
        <f aca="false">N65-'З розрахунку'!Q63</f>
        <v>6.90750790752759E-005</v>
      </c>
      <c r="S65" s="57" t="n">
        <f aca="false">Q65-'З розрахунку'!U63</f>
        <v>0</v>
      </c>
      <c r="T65" s="1" t="n">
        <f aca="false">S65-N65</f>
        <v>-1.068</v>
      </c>
      <c r="U65" s="1" t="n">
        <f aca="false">SUM(C65:M65)</f>
        <v>1.068</v>
      </c>
      <c r="V65" s="1" t="n">
        <f aca="false">U65-N65</f>
        <v>0</v>
      </c>
    </row>
    <row r="66" customFormat="false" ht="12.75" hidden="false" customHeight="false" outlineLevel="0" collapsed="false">
      <c r="A66" s="19" t="n">
        <v>56</v>
      </c>
      <c r="B66" s="45" t="s">
        <v>89</v>
      </c>
      <c r="C66" s="46" t="n">
        <v>0</v>
      </c>
      <c r="D66" s="46" t="n">
        <v>0</v>
      </c>
      <c r="E66" s="46" t="n">
        <v>0</v>
      </c>
      <c r="F66" s="46" t="n">
        <v>0.058</v>
      </c>
      <c r="G66" s="46" t="n">
        <v>0.079</v>
      </c>
      <c r="H66" s="46" t="n">
        <v>0.039</v>
      </c>
      <c r="I66" s="46" t="n">
        <v>0.405</v>
      </c>
      <c r="J66" s="46" t="n">
        <v>0.344</v>
      </c>
      <c r="K66" s="46" t="n">
        <v>0.141</v>
      </c>
      <c r="L66" s="46" t="n">
        <v>0</v>
      </c>
      <c r="M66" s="46" t="n">
        <v>0</v>
      </c>
      <c r="N66" s="47" t="n">
        <v>1.066</v>
      </c>
      <c r="O66" s="46"/>
      <c r="P66" s="46"/>
      <c r="Q66" s="48"/>
      <c r="R66" s="49" t="n">
        <f aca="false">N66-'З розрахунку'!Q64</f>
        <v>-8.13553244660703E-006</v>
      </c>
      <c r="S66" s="57" t="n">
        <f aca="false">Q66-'З розрахунку'!U64</f>
        <v>0</v>
      </c>
      <c r="T66" s="1" t="n">
        <f aca="false">S66-N66</f>
        <v>-1.066</v>
      </c>
      <c r="U66" s="1" t="n">
        <f aca="false">SUM(C66:M66)</f>
        <v>1.066</v>
      </c>
      <c r="V66" s="1" t="n">
        <f aca="false">U66-N66</f>
        <v>0</v>
      </c>
    </row>
    <row r="67" customFormat="false" ht="12.75" hidden="false" customHeight="false" outlineLevel="0" collapsed="false">
      <c r="A67" s="19" t="n">
        <v>57</v>
      </c>
      <c r="B67" s="45" t="s">
        <v>90</v>
      </c>
      <c r="C67" s="46" t="n">
        <v>0</v>
      </c>
      <c r="D67" s="46" t="n">
        <v>0</v>
      </c>
      <c r="E67" s="46" t="n">
        <v>0</v>
      </c>
      <c r="F67" s="46" t="n">
        <v>0.046</v>
      </c>
      <c r="G67" s="46" t="n">
        <v>0</v>
      </c>
      <c r="H67" s="46" t="n">
        <v>0</v>
      </c>
      <c r="I67" s="46" t="n">
        <v>0.48</v>
      </c>
      <c r="J67" s="46" t="n">
        <v>0.274</v>
      </c>
      <c r="K67" s="46" t="n">
        <v>0.102</v>
      </c>
      <c r="L67" s="46" t="n">
        <v>0</v>
      </c>
      <c r="M67" s="46" t="n">
        <v>0</v>
      </c>
      <c r="N67" s="47" t="n">
        <v>0.902</v>
      </c>
      <c r="O67" s="46"/>
      <c r="P67" s="46"/>
      <c r="Q67" s="48"/>
      <c r="R67" s="49" t="n">
        <f aca="false">N67-'З розрахунку'!Q65</f>
        <v>-0.001282521815958</v>
      </c>
      <c r="S67" s="57" t="n">
        <f aca="false">Q67-'З розрахунку'!U65</f>
        <v>0</v>
      </c>
      <c r="T67" s="1" t="n">
        <f aca="false">S67-N67</f>
        <v>-0.902</v>
      </c>
      <c r="U67" s="1" t="n">
        <f aca="false">SUM(C67:M67)</f>
        <v>0.902</v>
      </c>
      <c r="V67" s="1" t="n">
        <f aca="false">U67-N67</f>
        <v>0</v>
      </c>
    </row>
    <row r="68" customFormat="false" ht="12.75" hidden="false" customHeight="false" outlineLevel="0" collapsed="false">
      <c r="A68" s="19" t="n">
        <v>58</v>
      </c>
      <c r="B68" s="45" t="s">
        <v>91</v>
      </c>
      <c r="C68" s="46" t="n">
        <v>0.251</v>
      </c>
      <c r="D68" s="46" t="n">
        <v>0</v>
      </c>
      <c r="E68" s="46" t="n">
        <v>0</v>
      </c>
      <c r="F68" s="46" t="n">
        <v>0.046</v>
      </c>
      <c r="G68" s="46" t="n">
        <v>0.11</v>
      </c>
      <c r="H68" s="46" t="n">
        <v>0.039</v>
      </c>
      <c r="I68" s="46" t="n">
        <v>0.286</v>
      </c>
      <c r="J68" s="46" t="n">
        <v>0.269</v>
      </c>
      <c r="K68" s="46" t="n">
        <v>0.075</v>
      </c>
      <c r="L68" s="46" t="n">
        <v>0</v>
      </c>
      <c r="M68" s="46" t="n">
        <v>0</v>
      </c>
      <c r="N68" s="47" t="n">
        <v>1.076</v>
      </c>
      <c r="O68" s="46"/>
      <c r="P68" s="46"/>
      <c r="Q68" s="48"/>
      <c r="R68" s="49" t="n">
        <f aca="false">N68-'З розрахунку'!Q66</f>
        <v>-0.000704537809748551</v>
      </c>
      <c r="S68" s="57" t="n">
        <f aca="false">Q68-'З розрахунку'!U66</f>
        <v>0</v>
      </c>
      <c r="T68" s="1" t="n">
        <f aca="false">S68-N68</f>
        <v>-1.076</v>
      </c>
      <c r="U68" s="1" t="n">
        <f aca="false">SUM(C68:M68)</f>
        <v>1.076</v>
      </c>
      <c r="V68" s="1" t="n">
        <f aca="false">U68-N68</f>
        <v>0</v>
      </c>
    </row>
    <row r="69" customFormat="false" ht="12.75" hidden="false" customHeight="false" outlineLevel="0" collapsed="false">
      <c r="A69" s="19" t="n">
        <v>59</v>
      </c>
      <c r="B69" s="45" t="s">
        <v>92</v>
      </c>
      <c r="C69" s="46" t="n">
        <v>0</v>
      </c>
      <c r="D69" s="46" t="n">
        <v>0</v>
      </c>
      <c r="E69" s="46" t="n">
        <v>0</v>
      </c>
      <c r="F69" s="46" t="n">
        <v>0.082</v>
      </c>
      <c r="G69" s="46" t="n">
        <v>0.074</v>
      </c>
      <c r="H69" s="46" t="n">
        <v>0.039</v>
      </c>
      <c r="I69" s="46" t="n">
        <v>0.421</v>
      </c>
      <c r="J69" s="46" t="n">
        <v>0.324</v>
      </c>
      <c r="K69" s="46" t="n">
        <v>0.118</v>
      </c>
      <c r="L69" s="46" t="n">
        <v>0</v>
      </c>
      <c r="M69" s="46" t="n">
        <v>0</v>
      </c>
      <c r="N69" s="47" t="n">
        <v>1.058</v>
      </c>
      <c r="O69" s="46"/>
      <c r="P69" s="46"/>
      <c r="Q69" s="48"/>
      <c r="R69" s="49" t="n">
        <f aca="false">N69-'З розрахунку'!Q67</f>
        <v>0.000769611069553644</v>
      </c>
      <c r="S69" s="57" t="n">
        <f aca="false">Q69-'З розрахунку'!U67</f>
        <v>0</v>
      </c>
      <c r="T69" s="1" t="n">
        <f aca="false">S69-N69</f>
        <v>-1.058</v>
      </c>
      <c r="U69" s="1" t="n">
        <f aca="false">SUM(C69:M69)</f>
        <v>1.058</v>
      </c>
      <c r="V69" s="1" t="n">
        <f aca="false">U69-N69</f>
        <v>0</v>
      </c>
    </row>
    <row r="70" customFormat="false" ht="12.75" hidden="false" customHeight="false" outlineLevel="0" collapsed="false">
      <c r="A70" s="19" t="n">
        <v>60</v>
      </c>
      <c r="B70" s="45" t="s">
        <v>93</v>
      </c>
      <c r="C70" s="46" t="n">
        <v>0</v>
      </c>
      <c r="D70" s="46" t="n">
        <v>0</v>
      </c>
      <c r="E70" s="46" t="n">
        <v>0</v>
      </c>
      <c r="F70" s="46" t="n">
        <v>0.052</v>
      </c>
      <c r="G70" s="46" t="n">
        <v>0</v>
      </c>
      <c r="H70" s="46" t="n">
        <v>0</v>
      </c>
      <c r="I70" s="46" t="n">
        <v>0.484</v>
      </c>
      <c r="J70" s="46" t="n">
        <v>0.303</v>
      </c>
      <c r="K70" s="46" t="n">
        <v>0.114</v>
      </c>
      <c r="L70" s="46" t="n">
        <v>0</v>
      </c>
      <c r="M70" s="46" t="n">
        <v>0</v>
      </c>
      <c r="N70" s="47" t="n">
        <v>0.953</v>
      </c>
      <c r="O70" s="46"/>
      <c r="P70" s="46"/>
      <c r="Q70" s="48"/>
      <c r="R70" s="49" t="n">
        <f aca="false">N70-'З розрахунку'!Q68</f>
        <v>-0.00066968825342717</v>
      </c>
      <c r="S70" s="57" t="n">
        <f aca="false">Q70-'З розрахунку'!U68</f>
        <v>0</v>
      </c>
      <c r="T70" s="1" t="n">
        <f aca="false">S70-N70</f>
        <v>-0.953</v>
      </c>
      <c r="U70" s="1" t="n">
        <f aca="false">SUM(C70:M70)</f>
        <v>0.953</v>
      </c>
      <c r="V70" s="1" t="n">
        <f aca="false">U70-N70</f>
        <v>0</v>
      </c>
    </row>
    <row r="71" customFormat="false" ht="12.75" hidden="false" customHeight="false" outlineLevel="0" collapsed="false">
      <c r="A71" s="19" t="n">
        <v>61</v>
      </c>
      <c r="B71" s="45" t="s">
        <v>94</v>
      </c>
      <c r="C71" s="46" t="n">
        <v>0</v>
      </c>
      <c r="D71" s="46" t="n">
        <v>0</v>
      </c>
      <c r="E71" s="46" t="n">
        <v>0</v>
      </c>
      <c r="F71" s="46" t="n">
        <v>0.032</v>
      </c>
      <c r="G71" s="46" t="n">
        <v>0</v>
      </c>
      <c r="H71" s="46" t="n">
        <v>0</v>
      </c>
      <c r="I71" s="46" t="n">
        <v>0.486</v>
      </c>
      <c r="J71" s="46" t="n">
        <v>0.25</v>
      </c>
      <c r="K71" s="46" t="n">
        <v>0.1</v>
      </c>
      <c r="L71" s="46" t="n">
        <v>0</v>
      </c>
      <c r="M71" s="46" t="n">
        <v>0</v>
      </c>
      <c r="N71" s="47" t="n">
        <v>0.868</v>
      </c>
      <c r="O71" s="46"/>
      <c r="P71" s="46"/>
      <c r="Q71" s="48"/>
      <c r="R71" s="49" t="n">
        <f aca="false">N71-'З розрахунку'!Q69</f>
        <v>0.00073162510802971</v>
      </c>
      <c r="S71" s="57" t="n">
        <f aca="false">Q71-'З розрахунку'!U69</f>
        <v>0</v>
      </c>
      <c r="T71" s="1" t="n">
        <f aca="false">S71-N71</f>
        <v>-0.868</v>
      </c>
      <c r="U71" s="1" t="n">
        <f aca="false">SUM(C71:M71)</f>
        <v>0.868</v>
      </c>
      <c r="V71" s="1" t="n">
        <f aca="false">U71-N71</f>
        <v>0</v>
      </c>
    </row>
    <row r="72" customFormat="false" ht="12.75" hidden="false" customHeight="false" outlineLevel="0" collapsed="false">
      <c r="A72" s="19" t="n">
        <v>62</v>
      </c>
      <c r="B72" s="45" t="s">
        <v>95</v>
      </c>
      <c r="C72" s="46" t="n">
        <v>0</v>
      </c>
      <c r="D72" s="46" t="n">
        <v>0</v>
      </c>
      <c r="E72" s="46" t="n">
        <v>0</v>
      </c>
      <c r="F72" s="46" t="n">
        <v>0.001</v>
      </c>
      <c r="G72" s="46" t="n">
        <v>0</v>
      </c>
      <c r="H72" s="46" t="n">
        <v>0</v>
      </c>
      <c r="I72" s="46" t="n">
        <v>0.453</v>
      </c>
      <c r="J72" s="46" t="n">
        <v>0.305</v>
      </c>
      <c r="K72" s="46" t="n">
        <v>0.102</v>
      </c>
      <c r="L72" s="46" t="n">
        <v>0</v>
      </c>
      <c r="M72" s="46" t="n">
        <v>0</v>
      </c>
      <c r="N72" s="47" t="n">
        <v>0.861</v>
      </c>
      <c r="O72" s="46"/>
      <c r="P72" s="46"/>
      <c r="Q72" s="48"/>
      <c r="R72" s="49" t="n">
        <f aca="false">N72-'З розрахунку'!Q70</f>
        <v>-0.000522736894903231</v>
      </c>
      <c r="S72" s="57" t="n">
        <f aca="false">Q72-'З розрахунку'!U70</f>
        <v>0</v>
      </c>
      <c r="T72" s="1" t="n">
        <f aca="false">S72-N72</f>
        <v>-0.861</v>
      </c>
      <c r="U72" s="1" t="n">
        <f aca="false">SUM(C72:M72)</f>
        <v>0.861</v>
      </c>
      <c r="V72" s="1" t="n">
        <f aca="false">U72-N72</f>
        <v>0</v>
      </c>
    </row>
    <row r="73" customFormat="false" ht="12.75" hidden="false" customHeight="false" outlineLevel="0" collapsed="false">
      <c r="A73" s="19" t="n">
        <v>63</v>
      </c>
      <c r="B73" s="45" t="s">
        <v>96</v>
      </c>
      <c r="C73" s="46" t="n">
        <v>0</v>
      </c>
      <c r="D73" s="46" t="n">
        <v>0</v>
      </c>
      <c r="E73" s="46" t="n">
        <v>0</v>
      </c>
      <c r="F73" s="46" t="n">
        <v>0.001</v>
      </c>
      <c r="G73" s="46" t="n">
        <v>0</v>
      </c>
      <c r="H73" s="46" t="n">
        <v>0</v>
      </c>
      <c r="I73" s="46" t="n">
        <v>0.446</v>
      </c>
      <c r="J73" s="46" t="n">
        <v>0</v>
      </c>
      <c r="K73" s="46" t="n">
        <v>0</v>
      </c>
      <c r="L73" s="46" t="n">
        <v>0</v>
      </c>
      <c r="M73" s="46" t="n">
        <v>0</v>
      </c>
      <c r="N73" s="47" t="n">
        <v>0.447</v>
      </c>
      <c r="O73" s="46"/>
      <c r="P73" s="46"/>
      <c r="Q73" s="48"/>
      <c r="R73" s="49" t="n">
        <f aca="false">N73-'З розрахунку'!Q71</f>
        <v>-0.000364789502455776</v>
      </c>
      <c r="S73" s="57" t="n">
        <f aca="false">Q73-'З розрахунку'!U71</f>
        <v>0</v>
      </c>
      <c r="T73" s="1" t="n">
        <f aca="false">S73-N73</f>
        <v>-0.447</v>
      </c>
      <c r="U73" s="1" t="n">
        <f aca="false">SUM(C73:M73)</f>
        <v>0.447</v>
      </c>
      <c r="V73" s="1" t="n">
        <f aca="false">U73-N73</f>
        <v>0</v>
      </c>
    </row>
    <row r="74" customFormat="false" ht="12.75" hidden="false" customHeight="false" outlineLevel="0" collapsed="false">
      <c r="A74" s="19" t="n">
        <v>64</v>
      </c>
      <c r="B74" s="45" t="s">
        <v>97</v>
      </c>
      <c r="C74" s="46" t="n">
        <v>0</v>
      </c>
      <c r="D74" s="46" t="n">
        <v>0</v>
      </c>
      <c r="E74" s="46" t="n">
        <v>0</v>
      </c>
      <c r="F74" s="46" t="n">
        <v>0.001</v>
      </c>
      <c r="G74" s="46" t="n">
        <v>0</v>
      </c>
      <c r="H74" s="46" t="n">
        <v>0</v>
      </c>
      <c r="I74" s="46" t="n">
        <v>0.446</v>
      </c>
      <c r="J74" s="46" t="n">
        <v>0.366</v>
      </c>
      <c r="K74" s="46" t="n">
        <v>0.125</v>
      </c>
      <c r="L74" s="46" t="n">
        <v>0</v>
      </c>
      <c r="M74" s="46" t="n">
        <v>0</v>
      </c>
      <c r="N74" s="47" t="n">
        <v>0.938</v>
      </c>
      <c r="O74" s="46"/>
      <c r="P74" s="46"/>
      <c r="Q74" s="48"/>
      <c r="R74" s="49" t="n">
        <f aca="false">N74-'З розрахунку'!Q72</f>
        <v>-0.000476234194365377</v>
      </c>
      <c r="S74" s="57" t="n">
        <f aca="false">Q74-'З розрахунку'!U72</f>
        <v>0</v>
      </c>
      <c r="T74" s="1" t="n">
        <f aca="false">S74-N74</f>
        <v>-0.938</v>
      </c>
      <c r="U74" s="1" t="n">
        <f aca="false">SUM(C74:M74)</f>
        <v>0.938</v>
      </c>
      <c r="V74" s="1" t="n">
        <f aca="false">U74-N74</f>
        <v>0</v>
      </c>
    </row>
    <row r="75" customFormat="false" ht="12.75" hidden="false" customHeight="false" outlineLevel="0" collapsed="false">
      <c r="A75" s="19" t="n">
        <v>65</v>
      </c>
      <c r="B75" s="45" t="s">
        <v>98</v>
      </c>
      <c r="C75" s="46" t="n">
        <v>0</v>
      </c>
      <c r="D75" s="46" t="n">
        <v>0</v>
      </c>
      <c r="E75" s="46" t="n">
        <v>0</v>
      </c>
      <c r="F75" s="46" t="n">
        <v>0.057</v>
      </c>
      <c r="G75" s="46" t="n">
        <v>0</v>
      </c>
      <c r="H75" s="46" t="n">
        <v>0</v>
      </c>
      <c r="I75" s="46" t="n">
        <v>0.485</v>
      </c>
      <c r="J75" s="46" t="n">
        <v>0.259</v>
      </c>
      <c r="K75" s="46" t="n">
        <v>0.101</v>
      </c>
      <c r="L75" s="46" t="n">
        <v>0</v>
      </c>
      <c r="M75" s="46" t="n">
        <v>0</v>
      </c>
      <c r="N75" s="47" t="n">
        <v>0.902</v>
      </c>
      <c r="O75" s="46"/>
      <c r="P75" s="46"/>
      <c r="Q75" s="48"/>
      <c r="R75" s="49" t="n">
        <f aca="false">N75-'З розрахунку'!Q73</f>
        <v>-0.000872577418073339</v>
      </c>
      <c r="S75" s="57" t="n">
        <f aca="false">Q75-'З розрахунку'!U73</f>
        <v>0</v>
      </c>
      <c r="T75" s="1" t="n">
        <f aca="false">S75-N75</f>
        <v>-0.902</v>
      </c>
      <c r="U75" s="1" t="n">
        <f aca="false">SUM(C75:M75)</f>
        <v>0.902</v>
      </c>
      <c r="V75" s="1" t="n">
        <f aca="false">U75-N75</f>
        <v>0</v>
      </c>
    </row>
    <row r="76" customFormat="false" ht="12.75" hidden="false" customHeight="false" outlineLevel="0" collapsed="false">
      <c r="A76" s="19" t="n">
        <v>66</v>
      </c>
      <c r="B76" s="45" t="s">
        <v>99</v>
      </c>
      <c r="C76" s="46" t="n">
        <v>0</v>
      </c>
      <c r="D76" s="46" t="n">
        <v>0.004</v>
      </c>
      <c r="E76" s="46" t="n">
        <v>0</v>
      </c>
      <c r="F76" s="46" t="n">
        <v>0.057</v>
      </c>
      <c r="G76" s="46" t="n">
        <v>0.063</v>
      </c>
      <c r="H76" s="46" t="n">
        <v>0.039</v>
      </c>
      <c r="I76" s="46" t="n">
        <v>0.354</v>
      </c>
      <c r="J76" s="46" t="n">
        <v>0.274</v>
      </c>
      <c r="K76" s="46" t="n">
        <v>0.107</v>
      </c>
      <c r="L76" s="46" t="n">
        <v>0</v>
      </c>
      <c r="M76" s="46" t="n">
        <v>0</v>
      </c>
      <c r="N76" s="47" t="n">
        <v>0.898</v>
      </c>
      <c r="O76" s="46"/>
      <c r="P76" s="46"/>
      <c r="Q76" s="48"/>
      <c r="R76" s="49" t="n">
        <f aca="false">N76-'З розрахунку'!Q74</f>
        <v>0.00133115112992122</v>
      </c>
      <c r="S76" s="57" t="n">
        <f aca="false">Q76-'З розрахунку'!U74</f>
        <v>0</v>
      </c>
      <c r="T76" s="1" t="n">
        <f aca="false">S76-N76</f>
        <v>-0.898</v>
      </c>
      <c r="U76" s="1" t="n">
        <f aca="false">SUM(C76:M76)</f>
        <v>0.898</v>
      </c>
      <c r="V76" s="1" t="n">
        <f aca="false">U76-N76</f>
        <v>0</v>
      </c>
    </row>
    <row r="77" customFormat="false" ht="12.75" hidden="false" customHeight="false" outlineLevel="0" collapsed="false">
      <c r="A77" s="19" t="n">
        <v>67</v>
      </c>
      <c r="B77" s="45" t="s">
        <v>100</v>
      </c>
      <c r="C77" s="46" t="n">
        <v>0</v>
      </c>
      <c r="D77" s="46" t="n">
        <v>0.008</v>
      </c>
      <c r="E77" s="46" t="n">
        <v>0</v>
      </c>
      <c r="F77" s="46" t="n">
        <v>0.024</v>
      </c>
      <c r="G77" s="46" t="n">
        <v>0.029</v>
      </c>
      <c r="H77" s="46" t="n">
        <v>0.039</v>
      </c>
      <c r="I77" s="46" t="n">
        <v>0.354</v>
      </c>
      <c r="J77" s="46" t="n">
        <v>0.125</v>
      </c>
      <c r="K77" s="46" t="n">
        <v>0.05</v>
      </c>
      <c r="L77" s="46" t="n">
        <v>0</v>
      </c>
      <c r="M77" s="46" t="n">
        <v>0</v>
      </c>
      <c r="N77" s="47" t="n">
        <v>0.629</v>
      </c>
      <c r="O77" s="46"/>
      <c r="P77" s="46"/>
      <c r="Q77" s="48"/>
      <c r="R77" s="49" t="n">
        <f aca="false">N77-'З розрахунку'!Q75</f>
        <v>9.70429901159253E-006</v>
      </c>
      <c r="S77" s="57" t="n">
        <f aca="false">Q77-'З розрахунку'!U75</f>
        <v>0</v>
      </c>
      <c r="T77" s="1" t="n">
        <f aca="false">S77-N77</f>
        <v>-0.629</v>
      </c>
      <c r="U77" s="1" t="n">
        <f aca="false">SUM(C77:M77)</f>
        <v>0.629</v>
      </c>
      <c r="V77" s="1" t="n">
        <f aca="false">U77-N77</f>
        <v>0</v>
      </c>
    </row>
    <row r="78" customFormat="false" ht="12.75" hidden="false" customHeight="false" outlineLevel="0" collapsed="false">
      <c r="A78" s="19" t="n">
        <v>68</v>
      </c>
      <c r="B78" s="45" t="s">
        <v>101</v>
      </c>
      <c r="C78" s="46" t="n">
        <v>0</v>
      </c>
      <c r="D78" s="46" t="n">
        <v>0.004</v>
      </c>
      <c r="E78" s="46" t="n">
        <v>0</v>
      </c>
      <c r="F78" s="46" t="n">
        <v>0.065</v>
      </c>
      <c r="G78" s="46" t="n">
        <v>0.068</v>
      </c>
      <c r="H78" s="46" t="n">
        <v>0.039</v>
      </c>
      <c r="I78" s="46" t="n">
        <v>0.365</v>
      </c>
      <c r="J78" s="46" t="n">
        <v>0.296</v>
      </c>
      <c r="K78" s="46" t="n">
        <v>0.118</v>
      </c>
      <c r="L78" s="46" t="n">
        <v>0</v>
      </c>
      <c r="M78" s="46" t="n">
        <v>0</v>
      </c>
      <c r="N78" s="47" t="n">
        <v>0.955</v>
      </c>
      <c r="O78" s="46"/>
      <c r="P78" s="46"/>
      <c r="Q78" s="48"/>
      <c r="R78" s="49" t="n">
        <f aca="false">N78-'З розрахунку'!Q76</f>
        <v>0.000441928611423781</v>
      </c>
      <c r="S78" s="57" t="n">
        <f aca="false">Q78-'З розрахунку'!U76</f>
        <v>0</v>
      </c>
      <c r="T78" s="1" t="n">
        <f aca="false">S78-N78</f>
        <v>-0.955</v>
      </c>
      <c r="U78" s="1" t="n">
        <f aca="false">SUM(C78:M78)</f>
        <v>0.955</v>
      </c>
      <c r="V78" s="1" t="n">
        <f aca="false">U78-N78</f>
        <v>0</v>
      </c>
    </row>
    <row r="79" customFormat="false" ht="12.75" hidden="false" customHeight="false" outlineLevel="0" collapsed="false">
      <c r="A79" s="19" t="n">
        <v>69</v>
      </c>
      <c r="B79" s="45" t="s">
        <v>102</v>
      </c>
      <c r="C79" s="46" t="n">
        <v>0</v>
      </c>
      <c r="D79" s="46" t="n">
        <v>0.004</v>
      </c>
      <c r="E79" s="46" t="n">
        <v>0</v>
      </c>
      <c r="F79" s="46" t="n">
        <v>0.018</v>
      </c>
      <c r="G79" s="46" t="n">
        <v>0.02</v>
      </c>
      <c r="H79" s="46" t="n">
        <v>0.039</v>
      </c>
      <c r="I79" s="46" t="n">
        <v>0.392</v>
      </c>
      <c r="J79" s="46" t="n">
        <v>0.087</v>
      </c>
      <c r="K79" s="46" t="n">
        <v>0.034</v>
      </c>
      <c r="L79" s="46" t="n">
        <v>0</v>
      </c>
      <c r="M79" s="46" t="n">
        <v>0</v>
      </c>
      <c r="N79" s="47" t="n">
        <v>0.594</v>
      </c>
      <c r="O79" s="46"/>
      <c r="P79" s="46"/>
      <c r="Q79" s="48"/>
      <c r="R79" s="49" t="n">
        <f aca="false">N79-'З розрахунку'!Q77</f>
        <v>-0.000498738106913588</v>
      </c>
      <c r="S79" s="57" t="n">
        <f aca="false">Q79-'З розрахунку'!U77</f>
        <v>0</v>
      </c>
      <c r="T79" s="1" t="n">
        <f aca="false">S79-N79</f>
        <v>-0.594</v>
      </c>
      <c r="U79" s="1" t="n">
        <f aca="false">SUM(C79:M79)</f>
        <v>0.594</v>
      </c>
      <c r="V79" s="1" t="n">
        <f aca="false">U79-N79</f>
        <v>0</v>
      </c>
    </row>
    <row r="80" customFormat="false" ht="12.75" hidden="false" customHeight="false" outlineLevel="0" collapsed="false">
      <c r="A80" s="19" t="n">
        <v>70</v>
      </c>
      <c r="B80" s="45" t="s">
        <v>103</v>
      </c>
      <c r="C80" s="46" t="n">
        <v>0</v>
      </c>
      <c r="D80" s="46" t="n">
        <v>0</v>
      </c>
      <c r="E80" s="46" t="n">
        <v>0</v>
      </c>
      <c r="F80" s="46" t="n">
        <v>0.027</v>
      </c>
      <c r="G80" s="46" t="n">
        <v>0.034</v>
      </c>
      <c r="H80" s="46" t="n">
        <v>0.039</v>
      </c>
      <c r="I80" s="46" t="n">
        <v>0.338</v>
      </c>
      <c r="J80" s="46" t="n">
        <v>0.146</v>
      </c>
      <c r="K80" s="46" t="n">
        <v>0.06</v>
      </c>
      <c r="L80" s="46" t="n">
        <v>0</v>
      </c>
      <c r="M80" s="46" t="n">
        <v>0</v>
      </c>
      <c r="N80" s="47" t="n">
        <v>0.644</v>
      </c>
      <c r="O80" s="46"/>
      <c r="P80" s="46"/>
      <c r="Q80" s="48"/>
      <c r="R80" s="49" t="n">
        <f aca="false">N80-'З розрахунку'!Q78</f>
        <v>0.000484459702016493</v>
      </c>
      <c r="S80" s="57" t="n">
        <f aca="false">Q80-'З розрахунку'!U78</f>
        <v>0</v>
      </c>
      <c r="T80" s="1" t="n">
        <f aca="false">S80-N80</f>
        <v>-0.644</v>
      </c>
      <c r="U80" s="1" t="n">
        <f aca="false">SUM(C80:M80)</f>
        <v>0.644</v>
      </c>
      <c r="V80" s="1" t="n">
        <f aca="false">U80-N80</f>
        <v>0</v>
      </c>
    </row>
    <row r="81" customFormat="false" ht="12.75" hidden="false" customHeight="false" outlineLevel="0" collapsed="false">
      <c r="A81" s="19" t="n">
        <v>71</v>
      </c>
      <c r="B81" s="45" t="s">
        <v>104</v>
      </c>
      <c r="C81" s="46" t="n">
        <v>0.23</v>
      </c>
      <c r="D81" s="46" t="n">
        <v>0</v>
      </c>
      <c r="E81" s="46" t="n">
        <v>0</v>
      </c>
      <c r="F81" s="46" t="n">
        <v>0.054</v>
      </c>
      <c r="G81" s="46" t="n">
        <v>0.053</v>
      </c>
      <c r="H81" s="46" t="n">
        <v>0.039</v>
      </c>
      <c r="I81" s="46" t="n">
        <v>0.383</v>
      </c>
      <c r="J81" s="46" t="n">
        <v>0.228</v>
      </c>
      <c r="K81" s="46" t="n">
        <v>0.095</v>
      </c>
      <c r="L81" s="46" t="n">
        <v>0</v>
      </c>
      <c r="M81" s="46" t="n">
        <v>0</v>
      </c>
      <c r="N81" s="47" t="n">
        <v>1.082</v>
      </c>
      <c r="O81" s="46"/>
      <c r="P81" s="46"/>
      <c r="Q81" s="48"/>
      <c r="R81" s="49" t="n">
        <f aca="false">N81-'З розрахунку'!Q79</f>
        <v>-0.00115868594475432</v>
      </c>
      <c r="S81" s="57" t="n">
        <f aca="false">Q81-'З розрахунку'!U79</f>
        <v>0</v>
      </c>
      <c r="T81" s="1" t="n">
        <f aca="false">S81-N81</f>
        <v>-1.082</v>
      </c>
      <c r="U81" s="1" t="n">
        <f aca="false">SUM(C81:M81)</f>
        <v>1.082</v>
      </c>
      <c r="V81" s="1" t="n">
        <f aca="false">U81-N81</f>
        <v>0</v>
      </c>
    </row>
    <row r="82" customFormat="false" ht="12.75" hidden="false" customHeight="false" outlineLevel="0" collapsed="false">
      <c r="A82" s="19" t="n">
        <v>72</v>
      </c>
      <c r="B82" s="45" t="s">
        <v>105</v>
      </c>
      <c r="C82" s="46" t="n">
        <v>0</v>
      </c>
      <c r="D82" s="46" t="n">
        <v>0.004</v>
      </c>
      <c r="E82" s="46" t="n">
        <v>0</v>
      </c>
      <c r="F82" s="46" t="n">
        <v>0.064</v>
      </c>
      <c r="G82" s="46" t="n">
        <v>0.07</v>
      </c>
      <c r="H82" s="46" t="n">
        <v>0.039</v>
      </c>
      <c r="I82" s="46" t="n">
        <v>0.363</v>
      </c>
      <c r="J82" s="46" t="n">
        <v>0.303</v>
      </c>
      <c r="K82" s="46" t="n">
        <v>0.118</v>
      </c>
      <c r="L82" s="46" t="n">
        <v>0</v>
      </c>
      <c r="M82" s="46" t="n">
        <v>0</v>
      </c>
      <c r="N82" s="47" t="n">
        <v>0.961</v>
      </c>
      <c r="O82" s="46"/>
      <c r="P82" s="46"/>
      <c r="Q82" s="48"/>
      <c r="R82" s="49" t="n">
        <f aca="false">N82-'З розрахунку'!Q80</f>
        <v>-0.000174754135907618</v>
      </c>
      <c r="S82" s="57" t="n">
        <f aca="false">Q82-'З розрахунку'!U80</f>
        <v>0</v>
      </c>
      <c r="T82" s="1" t="n">
        <f aca="false">S82-N82</f>
        <v>-0.961</v>
      </c>
      <c r="U82" s="1" t="n">
        <f aca="false">SUM(C82:M82)</f>
        <v>0.961</v>
      </c>
      <c r="V82" s="1" t="n">
        <f aca="false">U82-N82</f>
        <v>0</v>
      </c>
    </row>
    <row r="83" customFormat="false" ht="12.75" hidden="false" customHeight="false" outlineLevel="0" collapsed="false">
      <c r="A83" s="19" t="n">
        <v>73</v>
      </c>
      <c r="B83" s="45" t="s">
        <v>106</v>
      </c>
      <c r="C83" s="46" t="n">
        <v>0</v>
      </c>
      <c r="D83" s="46" t="n">
        <v>0.004</v>
      </c>
      <c r="E83" s="46" t="n">
        <v>0</v>
      </c>
      <c r="F83" s="46" t="n">
        <v>0.076</v>
      </c>
      <c r="G83" s="46" t="n">
        <v>0.083</v>
      </c>
      <c r="H83" s="46" t="n">
        <v>0.039</v>
      </c>
      <c r="I83" s="46" t="n">
        <v>0.405</v>
      </c>
      <c r="J83" s="46" t="n">
        <v>0.325</v>
      </c>
      <c r="K83" s="46" t="n">
        <v>0.144</v>
      </c>
      <c r="L83" s="46" t="n">
        <v>0</v>
      </c>
      <c r="M83" s="46" t="n">
        <v>0</v>
      </c>
      <c r="N83" s="47" t="n">
        <v>1.076</v>
      </c>
      <c r="O83" s="46"/>
      <c r="P83" s="46"/>
      <c r="Q83" s="48"/>
      <c r="R83" s="49" t="n">
        <f aca="false">N83-'З розрахунку'!Q81</f>
        <v>0.000906357738797992</v>
      </c>
      <c r="S83" s="57" t="n">
        <f aca="false">Q83-'З розрахунку'!U81</f>
        <v>0</v>
      </c>
      <c r="T83" s="1" t="n">
        <f aca="false">S83-N83</f>
        <v>-1.076</v>
      </c>
      <c r="U83" s="1" t="n">
        <f aca="false">SUM(C83:M83)</f>
        <v>1.076</v>
      </c>
      <c r="V83" s="1" t="n">
        <f aca="false">U83-N83</f>
        <v>0</v>
      </c>
    </row>
    <row r="84" customFormat="false" ht="12.75" hidden="false" customHeight="false" outlineLevel="0" collapsed="false">
      <c r="A84" s="19" t="n">
        <v>74</v>
      </c>
      <c r="B84" s="45" t="s">
        <v>107</v>
      </c>
      <c r="C84" s="46" t="n">
        <v>0</v>
      </c>
      <c r="D84" s="46" t="n">
        <v>0.007</v>
      </c>
      <c r="E84" s="46" t="n">
        <v>0</v>
      </c>
      <c r="F84" s="46" t="n">
        <v>0.044</v>
      </c>
      <c r="G84" s="46" t="n">
        <v>0.048</v>
      </c>
      <c r="H84" s="46" t="n">
        <v>0.039</v>
      </c>
      <c r="I84" s="46" t="n">
        <v>0.351</v>
      </c>
      <c r="J84" s="46" t="n">
        <v>0.208</v>
      </c>
      <c r="K84" s="46" t="n">
        <v>0.086</v>
      </c>
      <c r="L84" s="46" t="n">
        <v>0</v>
      </c>
      <c r="M84" s="46" t="n">
        <v>0</v>
      </c>
      <c r="N84" s="47" t="n">
        <v>0.783</v>
      </c>
      <c r="O84" s="46"/>
      <c r="P84" s="46"/>
      <c r="Q84" s="48"/>
      <c r="R84" s="49" t="n">
        <f aca="false">N84-'З розрахунку'!Q82</f>
        <v>0.000123815747286371</v>
      </c>
      <c r="S84" s="57" t="n">
        <f aca="false">Q84-'З розрахунку'!U82</f>
        <v>0</v>
      </c>
      <c r="T84" s="1" t="n">
        <f aca="false">S84-N84</f>
        <v>-0.783</v>
      </c>
      <c r="U84" s="1" t="n">
        <f aca="false">SUM(C84:M84)</f>
        <v>0.783</v>
      </c>
      <c r="V84" s="1" t="n">
        <f aca="false">U84-N84</f>
        <v>0</v>
      </c>
    </row>
    <row r="85" customFormat="false" ht="12.75" hidden="false" customHeight="false" outlineLevel="0" collapsed="false">
      <c r="A85" s="19" t="n">
        <v>75</v>
      </c>
      <c r="B85" s="45" t="s">
        <v>108</v>
      </c>
      <c r="C85" s="46" t="n">
        <v>0</v>
      </c>
      <c r="D85" s="46" t="n">
        <v>0</v>
      </c>
      <c r="E85" s="46" t="n">
        <v>0</v>
      </c>
      <c r="F85" s="46" t="n">
        <v>0.01</v>
      </c>
      <c r="G85" s="46" t="n">
        <v>0.012</v>
      </c>
      <c r="H85" s="46" t="n">
        <v>0.039</v>
      </c>
      <c r="I85" s="46" t="n">
        <v>0.329</v>
      </c>
      <c r="J85" s="46" t="n">
        <v>0.054</v>
      </c>
      <c r="K85" s="46" t="n">
        <v>0.022</v>
      </c>
      <c r="L85" s="46" t="n">
        <v>0</v>
      </c>
      <c r="M85" s="46" t="n">
        <v>0</v>
      </c>
      <c r="N85" s="47" t="n">
        <v>0.466</v>
      </c>
      <c r="O85" s="46"/>
      <c r="P85" s="46"/>
      <c r="Q85" s="48"/>
      <c r="R85" s="49" t="n">
        <f aca="false">N85-'З розрахунку'!Q83</f>
        <v>0.000262096251294253</v>
      </c>
      <c r="S85" s="57" t="n">
        <f aca="false">Q85-'З розрахунку'!U83</f>
        <v>0</v>
      </c>
      <c r="T85" s="1" t="n">
        <f aca="false">S85-N85</f>
        <v>-0.466</v>
      </c>
      <c r="U85" s="1" t="n">
        <f aca="false">SUM(C85:M85)</f>
        <v>0.466</v>
      </c>
      <c r="V85" s="1" t="n">
        <f aca="false">U85-N85</f>
        <v>0</v>
      </c>
    </row>
    <row r="86" customFormat="false" ht="12.75" hidden="false" customHeight="false" outlineLevel="0" collapsed="false">
      <c r="A86" s="19" t="n">
        <v>76</v>
      </c>
      <c r="B86" s="45" t="s">
        <v>109</v>
      </c>
      <c r="C86" s="46" t="n">
        <v>0.294</v>
      </c>
      <c r="D86" s="46" t="n">
        <v>0.011</v>
      </c>
      <c r="E86" s="46" t="n">
        <v>0</v>
      </c>
      <c r="F86" s="46" t="n">
        <v>0.047</v>
      </c>
      <c r="G86" s="46" t="n">
        <v>0.051</v>
      </c>
      <c r="H86" s="46" t="n">
        <v>0.039</v>
      </c>
      <c r="I86" s="46" t="n">
        <v>0.352</v>
      </c>
      <c r="J86" s="46" t="n">
        <v>0.2</v>
      </c>
      <c r="K86" s="46" t="n">
        <v>0.087</v>
      </c>
      <c r="L86" s="46" t="n">
        <v>0</v>
      </c>
      <c r="M86" s="46" t="n">
        <v>0</v>
      </c>
      <c r="N86" s="47" t="n">
        <v>1.081</v>
      </c>
      <c r="O86" s="46"/>
      <c r="P86" s="46"/>
      <c r="Q86" s="48"/>
      <c r="R86" s="49" t="n">
        <f aca="false">N86-'З розрахунку'!Q84</f>
        <v>-0.00120140122624623</v>
      </c>
      <c r="S86" s="57" t="n">
        <f aca="false">Q86-'З розрахунку'!U84</f>
        <v>0</v>
      </c>
      <c r="T86" s="1" t="n">
        <f aca="false">S86-N86</f>
        <v>-1.081</v>
      </c>
      <c r="U86" s="1" t="n">
        <f aca="false">SUM(C86:M86)</f>
        <v>1.081</v>
      </c>
      <c r="V86" s="1" t="n">
        <f aca="false">U86-N86</f>
        <v>0</v>
      </c>
    </row>
    <row r="87" customFormat="false" ht="12.75" hidden="false" customHeight="false" outlineLevel="0" collapsed="false">
      <c r="A87" s="19" t="n">
        <v>77</v>
      </c>
      <c r="B87" s="45" t="s">
        <v>110</v>
      </c>
      <c r="C87" s="46" t="n">
        <v>0.139</v>
      </c>
      <c r="D87" s="46" t="n">
        <v>0.016</v>
      </c>
      <c r="E87" s="46" t="n">
        <v>0</v>
      </c>
      <c r="F87" s="46" t="n">
        <v>0.057</v>
      </c>
      <c r="G87" s="46" t="n">
        <v>0.059</v>
      </c>
      <c r="H87" s="46" t="n">
        <v>0.039</v>
      </c>
      <c r="I87" s="46" t="n">
        <v>0.372</v>
      </c>
      <c r="J87" s="46" t="n">
        <v>0.257</v>
      </c>
      <c r="K87" s="46" t="n">
        <v>0.102</v>
      </c>
      <c r="L87" s="46" t="n">
        <v>0</v>
      </c>
      <c r="M87" s="46" t="n">
        <v>0</v>
      </c>
      <c r="N87" s="47" t="n">
        <v>1.041</v>
      </c>
      <c r="O87" s="46"/>
      <c r="P87" s="46"/>
      <c r="Q87" s="48"/>
      <c r="R87" s="49" t="n">
        <f aca="false">N87-'З розрахунку'!Q85</f>
        <v>-0.000219080700167629</v>
      </c>
      <c r="S87" s="57" t="n">
        <f aca="false">Q87-'З розрахунку'!U85</f>
        <v>0</v>
      </c>
      <c r="T87" s="1" t="n">
        <f aca="false">S87-N87</f>
        <v>-1.041</v>
      </c>
      <c r="U87" s="1" t="n">
        <f aca="false">SUM(C87:M87)</f>
        <v>1.041</v>
      </c>
      <c r="V87" s="1" t="n">
        <f aca="false">U87-N87</f>
        <v>0</v>
      </c>
    </row>
    <row r="88" customFormat="false" ht="12.75" hidden="false" customHeight="false" outlineLevel="0" collapsed="false">
      <c r="A88" s="19" t="n">
        <v>78</v>
      </c>
      <c r="B88" s="45" t="s">
        <v>111</v>
      </c>
      <c r="C88" s="46" t="n">
        <v>0</v>
      </c>
      <c r="D88" s="46" t="n">
        <v>0</v>
      </c>
      <c r="E88" s="46" t="n">
        <v>0</v>
      </c>
      <c r="F88" s="46" t="n">
        <v>0.056</v>
      </c>
      <c r="G88" s="46" t="n">
        <v>0.061</v>
      </c>
      <c r="H88" s="46" t="n">
        <v>0.039</v>
      </c>
      <c r="I88" s="46" t="n">
        <v>0.346</v>
      </c>
      <c r="J88" s="46" t="n">
        <v>0.265</v>
      </c>
      <c r="K88" s="46" t="n">
        <v>0.104</v>
      </c>
      <c r="L88" s="46" t="n">
        <v>0</v>
      </c>
      <c r="M88" s="46" t="n">
        <v>0</v>
      </c>
      <c r="N88" s="47" t="n">
        <v>0.871</v>
      </c>
      <c r="O88" s="46"/>
      <c r="P88" s="46"/>
      <c r="Q88" s="48"/>
      <c r="R88" s="49" t="n">
        <f aca="false">N88-'З розрахунку'!Q86</f>
        <v>0.000222569656824101</v>
      </c>
      <c r="S88" s="57" t="n">
        <f aca="false">Q88-'З розрахунку'!U86</f>
        <v>0</v>
      </c>
      <c r="T88" s="1" t="n">
        <f aca="false">S88-N88</f>
        <v>-0.871</v>
      </c>
      <c r="U88" s="1" t="n">
        <f aca="false">SUM(C88:M88)</f>
        <v>0.871</v>
      </c>
      <c r="V88" s="1" t="n">
        <f aca="false">U88-N88</f>
        <v>0</v>
      </c>
    </row>
    <row r="89" customFormat="false" ht="12.75" hidden="false" customHeight="false" outlineLevel="0" collapsed="false">
      <c r="A89" s="19" t="n">
        <v>79</v>
      </c>
      <c r="B89" s="45" t="s">
        <v>112</v>
      </c>
      <c r="C89" s="46" t="n">
        <v>0.143</v>
      </c>
      <c r="D89" s="46" t="n">
        <v>0.008</v>
      </c>
      <c r="E89" s="46" t="n">
        <v>0</v>
      </c>
      <c r="F89" s="46" t="n">
        <v>0.038</v>
      </c>
      <c r="G89" s="46" t="n">
        <v>0.053</v>
      </c>
      <c r="H89" s="46" t="n">
        <v>0.039</v>
      </c>
      <c r="I89" s="46" t="n">
        <v>0.348</v>
      </c>
      <c r="J89" s="46" t="n">
        <v>0.233</v>
      </c>
      <c r="K89" s="46" t="n">
        <v>0.094</v>
      </c>
      <c r="L89" s="46" t="n">
        <v>0</v>
      </c>
      <c r="M89" s="46" t="n">
        <v>0</v>
      </c>
      <c r="N89" s="47" t="n">
        <v>0.956</v>
      </c>
      <c r="O89" s="46"/>
      <c r="P89" s="46"/>
      <c r="Q89" s="48"/>
      <c r="R89" s="49" t="n">
        <f aca="false">N89-'З розрахунку'!Q87</f>
        <v>0.000299063815619616</v>
      </c>
      <c r="S89" s="57" t="n">
        <f aca="false">Q89-'З розрахунку'!U87</f>
        <v>0</v>
      </c>
      <c r="T89" s="1" t="n">
        <f aca="false">S89-N89</f>
        <v>-0.956</v>
      </c>
      <c r="U89" s="1" t="n">
        <f aca="false">SUM(C89:M89)</f>
        <v>0.956</v>
      </c>
      <c r="V89" s="1" t="n">
        <f aca="false">U89-N89</f>
        <v>0</v>
      </c>
    </row>
    <row r="90" customFormat="false" ht="12.75" hidden="false" customHeight="false" outlineLevel="0" collapsed="false">
      <c r="A90" s="19" t="n">
        <v>80</v>
      </c>
      <c r="B90" s="45" t="s">
        <v>113</v>
      </c>
      <c r="C90" s="46" t="n">
        <v>0</v>
      </c>
      <c r="D90" s="46" t="n">
        <v>0.004</v>
      </c>
      <c r="E90" s="46" t="n">
        <v>0</v>
      </c>
      <c r="F90" s="46" t="n">
        <v>0.036</v>
      </c>
      <c r="G90" s="46" t="n">
        <v>0.037</v>
      </c>
      <c r="H90" s="46" t="n">
        <v>0.039</v>
      </c>
      <c r="I90" s="46" t="n">
        <v>0.351</v>
      </c>
      <c r="J90" s="46" t="n">
        <v>0.163</v>
      </c>
      <c r="K90" s="46" t="n">
        <v>0.061</v>
      </c>
      <c r="L90" s="46" t="n">
        <v>0</v>
      </c>
      <c r="M90" s="46" t="n">
        <v>0</v>
      </c>
      <c r="N90" s="47" t="n">
        <v>0.691</v>
      </c>
      <c r="O90" s="46"/>
      <c r="P90" s="46"/>
      <c r="Q90" s="48"/>
      <c r="R90" s="49" t="n">
        <f aca="false">N90-'З розрахунку'!Q88</f>
        <v>-1.72106952389672E-006</v>
      </c>
      <c r="S90" s="57" t="n">
        <f aca="false">Q90-'З розрахунку'!U88</f>
        <v>0</v>
      </c>
      <c r="T90" s="1" t="n">
        <f aca="false">S90-N90</f>
        <v>-0.691</v>
      </c>
      <c r="U90" s="1" t="n">
        <f aca="false">SUM(C90:M90)</f>
        <v>0.691</v>
      </c>
      <c r="V90" s="1" t="n">
        <f aca="false">U90-N90</f>
        <v>0</v>
      </c>
    </row>
    <row r="91" customFormat="false" ht="12.75" hidden="false" customHeight="false" outlineLevel="0" collapsed="false">
      <c r="A91" s="19" t="n">
        <v>81</v>
      </c>
      <c r="B91" s="45" t="s">
        <v>114</v>
      </c>
      <c r="C91" s="46" t="n">
        <v>0</v>
      </c>
      <c r="D91" s="46" t="n">
        <v>0</v>
      </c>
      <c r="E91" s="46" t="n">
        <v>0</v>
      </c>
      <c r="F91" s="46" t="n">
        <v>0.046</v>
      </c>
      <c r="G91" s="46" t="n">
        <v>0.06</v>
      </c>
      <c r="H91" s="46" t="n">
        <v>0.039</v>
      </c>
      <c r="I91" s="46" t="n">
        <v>0.589</v>
      </c>
      <c r="J91" s="46" t="n">
        <v>0</v>
      </c>
      <c r="K91" s="46" t="n">
        <v>0</v>
      </c>
      <c r="L91" s="46" t="n">
        <v>0</v>
      </c>
      <c r="M91" s="46" t="n">
        <v>0</v>
      </c>
      <c r="N91" s="47" t="n">
        <v>0.734</v>
      </c>
      <c r="O91" s="46"/>
      <c r="P91" s="46"/>
      <c r="Q91" s="48"/>
      <c r="R91" s="49" t="n">
        <f aca="false">N91-'З розрахунку'!Q89</f>
        <v>0.000245352862163206</v>
      </c>
      <c r="S91" s="57" t="n">
        <f aca="false">Q91-'З розрахунку'!U89</f>
        <v>0</v>
      </c>
      <c r="T91" s="1" t="n">
        <f aca="false">S91-N91</f>
        <v>-0.734</v>
      </c>
      <c r="U91" s="1" t="n">
        <f aca="false">SUM(C91:M91)</f>
        <v>0.734</v>
      </c>
      <c r="V91" s="1" t="n">
        <f aca="false">U91-N91</f>
        <v>0</v>
      </c>
    </row>
    <row r="92" customFormat="false" ht="12.75" hidden="false" customHeight="false" outlineLevel="0" collapsed="false">
      <c r="A92" s="19" t="n">
        <v>82</v>
      </c>
      <c r="B92" s="45" t="s">
        <v>115</v>
      </c>
      <c r="C92" s="46" t="n">
        <v>0</v>
      </c>
      <c r="D92" s="46" t="n">
        <v>0</v>
      </c>
      <c r="E92" s="46" t="n">
        <v>0</v>
      </c>
      <c r="F92" s="46" t="n">
        <v>0.062</v>
      </c>
      <c r="G92" s="46" t="n">
        <v>0</v>
      </c>
      <c r="H92" s="46" t="n">
        <v>0</v>
      </c>
      <c r="I92" s="46" t="n">
        <v>0.405</v>
      </c>
      <c r="J92" s="46" t="n">
        <v>0</v>
      </c>
      <c r="K92" s="46" t="n">
        <v>0</v>
      </c>
      <c r="L92" s="46" t="n">
        <v>0</v>
      </c>
      <c r="M92" s="46" t="n">
        <v>0</v>
      </c>
      <c r="N92" s="47" t="n">
        <v>0.467</v>
      </c>
      <c r="O92" s="46"/>
      <c r="P92" s="46"/>
      <c r="Q92" s="48"/>
      <c r="R92" s="49" t="n">
        <f aca="false">N92-'З розрахунку'!Q90</f>
        <v>7.15121172313871E-005</v>
      </c>
      <c r="S92" s="57" t="n">
        <f aca="false">Q92-'З розрахунку'!U90</f>
        <v>0</v>
      </c>
      <c r="T92" s="1" t="n">
        <f aca="false">S92-N92</f>
        <v>-0.467</v>
      </c>
      <c r="U92" s="1" t="n">
        <f aca="false">SUM(C92:M92)</f>
        <v>0.467</v>
      </c>
      <c r="V92" s="1" t="n">
        <f aca="false">U92-N92</f>
        <v>0</v>
      </c>
    </row>
    <row r="93" customFormat="false" ht="12.75" hidden="false" customHeight="false" outlineLevel="0" collapsed="false">
      <c r="A93" s="19" t="n">
        <v>83</v>
      </c>
      <c r="B93" s="45" t="s">
        <v>116</v>
      </c>
      <c r="C93" s="46" t="n">
        <v>0</v>
      </c>
      <c r="D93" s="46" t="n">
        <v>0</v>
      </c>
      <c r="E93" s="46" t="n">
        <v>0</v>
      </c>
      <c r="F93" s="46" t="n">
        <v>0.036</v>
      </c>
      <c r="G93" s="46" t="n">
        <v>0</v>
      </c>
      <c r="H93" s="46" t="n">
        <v>0</v>
      </c>
      <c r="I93" s="46" t="n">
        <v>0.535</v>
      </c>
      <c r="J93" s="46" t="n">
        <v>0</v>
      </c>
      <c r="K93" s="46" t="n">
        <v>0</v>
      </c>
      <c r="L93" s="46" t="n">
        <v>0</v>
      </c>
      <c r="M93" s="46" t="n">
        <v>0</v>
      </c>
      <c r="N93" s="47" t="n">
        <v>0.571</v>
      </c>
      <c r="O93" s="46"/>
      <c r="P93" s="46"/>
      <c r="Q93" s="48"/>
      <c r="R93" s="49" t="n">
        <f aca="false">N93-'З розрахунку'!Q91</f>
        <v>0.000470777522083465</v>
      </c>
      <c r="S93" s="57" t="n">
        <f aca="false">Q93-'З розрахунку'!U105</f>
        <v>0</v>
      </c>
      <c r="T93" s="1" t="n">
        <f aca="false">S93-N93</f>
        <v>-0.571</v>
      </c>
      <c r="U93" s="1" t="n">
        <f aca="false">SUM(C93:M93)</f>
        <v>0.571</v>
      </c>
      <c r="V93" s="1" t="n">
        <f aca="false">U93-N93</f>
        <v>0</v>
      </c>
    </row>
    <row r="94" customFormat="false" ht="12.75" hidden="false" customHeight="false" outlineLevel="0" collapsed="false">
      <c r="A94" s="19" t="n">
        <v>84</v>
      </c>
      <c r="B94" s="45" t="s">
        <v>117</v>
      </c>
      <c r="C94" s="46" t="n">
        <v>0</v>
      </c>
      <c r="D94" s="46" t="n">
        <v>0</v>
      </c>
      <c r="E94" s="46" t="n">
        <v>0</v>
      </c>
      <c r="F94" s="46" t="n">
        <v>0.001</v>
      </c>
      <c r="G94" s="46" t="n">
        <v>0</v>
      </c>
      <c r="H94" s="46" t="n">
        <v>0</v>
      </c>
      <c r="I94" s="46" t="n">
        <v>0.451</v>
      </c>
      <c r="J94" s="46" t="n">
        <v>0</v>
      </c>
      <c r="K94" s="46" t="n">
        <v>0</v>
      </c>
      <c r="L94" s="46" t="n">
        <v>0</v>
      </c>
      <c r="M94" s="46" t="n">
        <v>0</v>
      </c>
      <c r="N94" s="47" t="n">
        <v>0.452</v>
      </c>
      <c r="O94" s="46"/>
      <c r="P94" s="46"/>
      <c r="Q94" s="48"/>
      <c r="R94" s="49" t="n">
        <f aca="false">N94-'З розрахунку'!Q92</f>
        <v>0.000232705725711935</v>
      </c>
      <c r="S94" s="57" t="n">
        <f aca="false">Q94-'З розрахунку'!U106</f>
        <v>0</v>
      </c>
      <c r="T94" s="1" t="n">
        <f aca="false">S94-N94</f>
        <v>-0.452</v>
      </c>
      <c r="U94" s="1" t="n">
        <f aca="false">SUM(C94:M94)</f>
        <v>0.452</v>
      </c>
      <c r="V94" s="1" t="n">
        <f aca="false">U94-N94</f>
        <v>0</v>
      </c>
    </row>
    <row r="95" customFormat="false" ht="12.75" hidden="false" customHeight="false" outlineLevel="0" collapsed="false">
      <c r="A95" s="19" t="n">
        <v>85</v>
      </c>
      <c r="B95" s="45" t="s">
        <v>118</v>
      </c>
      <c r="C95" s="46" t="n">
        <v>0</v>
      </c>
      <c r="D95" s="46" t="n">
        <v>0</v>
      </c>
      <c r="E95" s="46" t="n">
        <v>0</v>
      </c>
      <c r="F95" s="46" t="n">
        <v>0.001</v>
      </c>
      <c r="G95" s="46" t="n">
        <v>0</v>
      </c>
      <c r="H95" s="46" t="n">
        <v>0</v>
      </c>
      <c r="I95" s="46" t="n">
        <v>0.451</v>
      </c>
      <c r="J95" s="46" t="n">
        <v>0</v>
      </c>
      <c r="K95" s="46" t="n">
        <v>0</v>
      </c>
      <c r="L95" s="46" t="n">
        <v>0</v>
      </c>
      <c r="M95" s="46" t="n">
        <v>0</v>
      </c>
      <c r="N95" s="47" t="n">
        <v>0.452</v>
      </c>
      <c r="O95" s="46"/>
      <c r="P95" s="46"/>
      <c r="Q95" s="48"/>
      <c r="R95" s="49" t="n">
        <f aca="false">N95-'З розрахунку'!Q93</f>
        <v>6.29232250345946E-005</v>
      </c>
      <c r="S95" s="57" t="n">
        <f aca="false">Q95-'З розрахунку'!U107</f>
        <v>0</v>
      </c>
      <c r="T95" s="1" t="n">
        <f aca="false">S95-N95</f>
        <v>-0.452</v>
      </c>
      <c r="U95" s="1" t="n">
        <f aca="false">SUM(C95:M95)</f>
        <v>0.452</v>
      </c>
      <c r="V95" s="1" t="n">
        <f aca="false">U95-N95</f>
        <v>0</v>
      </c>
    </row>
    <row r="96" customFormat="false" ht="12.75" hidden="false" customHeight="false" outlineLevel="0" collapsed="false">
      <c r="A96" s="19" t="n">
        <v>86</v>
      </c>
      <c r="B96" s="45" t="s">
        <v>119</v>
      </c>
      <c r="C96" s="46" t="n">
        <v>0</v>
      </c>
      <c r="D96" s="46" t="n">
        <v>0</v>
      </c>
      <c r="E96" s="46" t="n">
        <v>0</v>
      </c>
      <c r="F96" s="46" t="n">
        <v>0.002</v>
      </c>
      <c r="G96" s="46" t="n">
        <v>0</v>
      </c>
      <c r="H96" s="46" t="n">
        <v>0</v>
      </c>
      <c r="I96" s="46" t="n">
        <v>0.44</v>
      </c>
      <c r="J96" s="46" t="n">
        <v>0</v>
      </c>
      <c r="K96" s="46" t="n">
        <v>0</v>
      </c>
      <c r="L96" s="46" t="n">
        <v>0</v>
      </c>
      <c r="M96" s="46" t="n">
        <v>0</v>
      </c>
      <c r="N96" s="47" t="n">
        <v>0.442</v>
      </c>
      <c r="O96" s="46"/>
      <c r="P96" s="46"/>
      <c r="Q96" s="48"/>
      <c r="R96" s="49" t="n">
        <f aca="false">N96-'З розрахунку'!Q94</f>
        <v>-0.000320839073382595</v>
      </c>
      <c r="S96" s="57" t="n">
        <f aca="false">Q96-'З розрахунку'!U108</f>
        <v>0</v>
      </c>
      <c r="T96" s="1" t="n">
        <f aca="false">S96-N96</f>
        <v>-0.442</v>
      </c>
      <c r="U96" s="1" t="n">
        <f aca="false">SUM(C96:M96)</f>
        <v>0.442</v>
      </c>
      <c r="V96" s="1" t="n">
        <f aca="false">U96-N96</f>
        <v>0</v>
      </c>
    </row>
    <row r="97" customFormat="false" ht="12.75" hidden="false" customHeight="false" outlineLevel="0" collapsed="false">
      <c r="A97" s="19" t="n">
        <v>87</v>
      </c>
      <c r="B97" s="45" t="s">
        <v>120</v>
      </c>
      <c r="C97" s="46" t="n">
        <v>0</v>
      </c>
      <c r="D97" s="46" t="n">
        <v>0</v>
      </c>
      <c r="E97" s="46" t="n">
        <v>0</v>
      </c>
      <c r="F97" s="46" t="n">
        <v>0.08</v>
      </c>
      <c r="G97" s="46" t="n">
        <v>0</v>
      </c>
      <c r="H97" s="46" t="n">
        <v>0</v>
      </c>
      <c r="I97" s="46" t="n">
        <v>0.415</v>
      </c>
      <c r="J97" s="46" t="n">
        <v>0.409</v>
      </c>
      <c r="K97" s="46" t="n">
        <v>0.14</v>
      </c>
      <c r="L97" s="46" t="n">
        <v>0</v>
      </c>
      <c r="M97" s="46" t="n">
        <v>0</v>
      </c>
      <c r="N97" s="47" t="n">
        <v>1.044</v>
      </c>
      <c r="O97" s="46"/>
      <c r="P97" s="46"/>
      <c r="Q97" s="48"/>
      <c r="R97" s="49" t="n">
        <f aca="false">N97-'З розрахунку'!Q95</f>
        <v>0.000488564396152968</v>
      </c>
      <c r="S97" s="57" t="n">
        <f aca="false">Q97-'З розрахунку'!U109</f>
        <v>0</v>
      </c>
      <c r="T97" s="1" t="n">
        <f aca="false">S97-N97</f>
        <v>-1.044</v>
      </c>
      <c r="U97" s="1" t="n">
        <f aca="false">SUM(C97:M97)</f>
        <v>1.044</v>
      </c>
      <c r="V97" s="1" t="n">
        <f aca="false">U97-N97</f>
        <v>0</v>
      </c>
    </row>
    <row r="98" customFormat="false" ht="12.75" hidden="false" customHeight="false" outlineLevel="0" collapsed="false">
      <c r="A98" s="19" t="n">
        <v>88</v>
      </c>
      <c r="B98" s="45" t="s">
        <v>121</v>
      </c>
      <c r="C98" s="46" t="n">
        <v>0</v>
      </c>
      <c r="D98" s="46" t="n">
        <v>0</v>
      </c>
      <c r="E98" s="46" t="n">
        <v>0</v>
      </c>
      <c r="F98" s="46" t="n">
        <v>0.031</v>
      </c>
      <c r="G98" s="46" t="n">
        <v>0</v>
      </c>
      <c r="H98" s="46" t="n">
        <v>0</v>
      </c>
      <c r="I98" s="46" t="n">
        <v>0.42</v>
      </c>
      <c r="J98" s="46" t="n">
        <v>0.249</v>
      </c>
      <c r="K98" s="46" t="n">
        <v>0.139</v>
      </c>
      <c r="L98" s="46" t="n">
        <v>0</v>
      </c>
      <c r="M98" s="46" t="n">
        <v>0</v>
      </c>
      <c r="N98" s="47" t="n">
        <v>0.839</v>
      </c>
      <c r="O98" s="46"/>
      <c r="P98" s="46"/>
      <c r="Q98" s="48"/>
      <c r="R98" s="49" t="n">
        <f aca="false">N98-'З розрахунку'!Q96</f>
        <v>-0.000707342372340492</v>
      </c>
      <c r="S98" s="57" t="n">
        <f aca="false">Q98-'З розрахунку'!U110</f>
        <v>0</v>
      </c>
      <c r="T98" s="1" t="n">
        <f aca="false">S98-N98</f>
        <v>-0.839</v>
      </c>
      <c r="U98" s="1" t="n">
        <f aca="false">SUM(C98:M98)</f>
        <v>0.839</v>
      </c>
      <c r="V98" s="1" t="n">
        <f aca="false">U98-N98</f>
        <v>0</v>
      </c>
    </row>
    <row r="99" customFormat="false" ht="12.75" hidden="false" customHeight="false" outlineLevel="0" collapsed="false">
      <c r="A99" s="19" t="n">
        <v>89</v>
      </c>
      <c r="B99" s="45" t="s">
        <v>122</v>
      </c>
      <c r="C99" s="46" t="n">
        <v>0</v>
      </c>
      <c r="D99" s="46" t="n">
        <v>0</v>
      </c>
      <c r="E99" s="46" t="n">
        <v>0</v>
      </c>
      <c r="F99" s="46" t="n">
        <v>0.038</v>
      </c>
      <c r="G99" s="46" t="n">
        <v>0</v>
      </c>
      <c r="H99" s="46" t="n">
        <v>0</v>
      </c>
      <c r="I99" s="46" t="n">
        <v>0.497</v>
      </c>
      <c r="J99" s="46" t="n">
        <v>0.257</v>
      </c>
      <c r="K99" s="46" t="n">
        <v>0.134</v>
      </c>
      <c r="L99" s="46" t="n">
        <v>0</v>
      </c>
      <c r="M99" s="46" t="n">
        <v>0</v>
      </c>
      <c r="N99" s="47" t="n">
        <v>0.926</v>
      </c>
      <c r="O99" s="46"/>
      <c r="P99" s="46"/>
      <c r="Q99" s="48"/>
      <c r="R99" s="49" t="n">
        <f aca="false">N99-'З розрахунку'!Q97</f>
        <v>0.000105530472247928</v>
      </c>
      <c r="S99" s="57" t="n">
        <f aca="false">Q99-'З розрахунку'!U111</f>
        <v>0</v>
      </c>
      <c r="T99" s="1" t="n">
        <f aca="false">S99-N99</f>
        <v>-0.926</v>
      </c>
      <c r="U99" s="1" t="n">
        <f aca="false">SUM(C99:M99)</f>
        <v>0.926</v>
      </c>
      <c r="V99" s="1" t="n">
        <f aca="false">U99-N99</f>
        <v>0</v>
      </c>
    </row>
    <row r="100" customFormat="false" ht="12.75" hidden="false" customHeight="false" outlineLevel="0" collapsed="false">
      <c r="A100" s="19" t="n">
        <v>90</v>
      </c>
      <c r="B100" s="45" t="s">
        <v>123</v>
      </c>
      <c r="C100" s="46" t="n">
        <v>0</v>
      </c>
      <c r="D100" s="46" t="n">
        <v>0</v>
      </c>
      <c r="E100" s="46" t="n">
        <v>0</v>
      </c>
      <c r="F100" s="46" t="n">
        <v>0.106</v>
      </c>
      <c r="G100" s="46" t="n">
        <v>0.103</v>
      </c>
      <c r="H100" s="46" t="n">
        <v>0.039</v>
      </c>
      <c r="I100" s="46" t="n">
        <v>0.315</v>
      </c>
      <c r="J100" s="46" t="n">
        <v>0.269</v>
      </c>
      <c r="K100" s="46" t="n">
        <v>0.075</v>
      </c>
      <c r="L100" s="46" t="n">
        <v>0</v>
      </c>
      <c r="M100" s="46" t="n">
        <v>0</v>
      </c>
      <c r="N100" s="47" t="n">
        <v>0.907</v>
      </c>
      <c r="O100" s="46"/>
      <c r="P100" s="46"/>
      <c r="Q100" s="48"/>
      <c r="R100" s="49" t="n">
        <f aca="false">N100-'З розрахунку'!Q98</f>
        <v>-0.0014136345185175</v>
      </c>
      <c r="S100" s="57" t="n">
        <f aca="false">Q100-'З розрахунку'!U112</f>
        <v>0</v>
      </c>
      <c r="T100" s="1" t="n">
        <f aca="false">S100-N100</f>
        <v>-0.907</v>
      </c>
      <c r="U100" s="1" t="n">
        <f aca="false">SUM(C100:M100)</f>
        <v>0.907</v>
      </c>
      <c r="V100" s="1" t="n">
        <f aca="false">U100-N100</f>
        <v>0</v>
      </c>
    </row>
    <row r="101" customFormat="false" ht="12.75" hidden="false" customHeight="false" outlineLevel="0" collapsed="false">
      <c r="A101" s="19" t="n">
        <v>91</v>
      </c>
      <c r="B101" s="45" t="s">
        <v>124</v>
      </c>
      <c r="C101" s="46" t="n">
        <v>0</v>
      </c>
      <c r="D101" s="46" t="n">
        <v>0</v>
      </c>
      <c r="E101" s="46" t="n">
        <v>0</v>
      </c>
      <c r="F101" s="46" t="n">
        <v>0.03</v>
      </c>
      <c r="G101" s="46" t="n">
        <v>0</v>
      </c>
      <c r="H101" s="46" t="n">
        <v>0</v>
      </c>
      <c r="I101" s="46" t="n">
        <v>0.538</v>
      </c>
      <c r="J101" s="46" t="n">
        <v>0.238</v>
      </c>
      <c r="K101" s="46" t="n">
        <v>0.096</v>
      </c>
      <c r="L101" s="46" t="n">
        <v>0</v>
      </c>
      <c r="M101" s="46" t="n">
        <v>0</v>
      </c>
      <c r="N101" s="47" t="n">
        <v>0.902</v>
      </c>
      <c r="O101" s="46"/>
      <c r="P101" s="46"/>
      <c r="Q101" s="48"/>
      <c r="R101" s="49" t="n">
        <f aca="false">N101-'З розрахунку'!Q99</f>
        <v>0.000923123086317035</v>
      </c>
      <c r="S101" s="57" t="n">
        <f aca="false">Q101-'З розрахунку'!U113</f>
        <v>0</v>
      </c>
      <c r="T101" s="1" t="n">
        <f aca="false">S101-N101</f>
        <v>-0.902</v>
      </c>
      <c r="U101" s="1" t="n">
        <f aca="false">SUM(C101:M101)</f>
        <v>0.902</v>
      </c>
      <c r="V101" s="1" t="n">
        <f aca="false">U101-N101</f>
        <v>0</v>
      </c>
    </row>
    <row r="102" customFormat="false" ht="12.75" hidden="false" customHeight="false" outlineLevel="0" collapsed="false">
      <c r="A102" s="19" t="n">
        <v>92</v>
      </c>
      <c r="B102" s="45" t="s">
        <v>125</v>
      </c>
      <c r="C102" s="46" t="n">
        <v>0</v>
      </c>
      <c r="D102" s="46" t="n">
        <v>0</v>
      </c>
      <c r="E102" s="46" t="n">
        <v>0</v>
      </c>
      <c r="F102" s="46" t="n">
        <v>0.053</v>
      </c>
      <c r="G102" s="46" t="n">
        <v>0.055</v>
      </c>
      <c r="H102" s="46" t="n">
        <v>0.039</v>
      </c>
      <c r="I102" s="46" t="n">
        <v>0.465</v>
      </c>
      <c r="J102" s="46" t="n">
        <v>0.24</v>
      </c>
      <c r="K102" s="46" t="n">
        <v>0.064</v>
      </c>
      <c r="L102" s="46" t="n">
        <v>0</v>
      </c>
      <c r="M102" s="46" t="n">
        <v>0</v>
      </c>
      <c r="N102" s="47" t="n">
        <v>0.916</v>
      </c>
      <c r="O102" s="46"/>
      <c r="P102" s="46"/>
      <c r="Q102" s="48"/>
      <c r="R102" s="49" t="n">
        <f aca="false">N102-'З розрахунку'!Q100</f>
        <v>0.000823030920988788</v>
      </c>
      <c r="S102" s="57" t="n">
        <f aca="false">Q102-'З розрахунку'!U114</f>
        <v>0</v>
      </c>
      <c r="T102" s="1" t="n">
        <f aca="false">S102-N102</f>
        <v>-0.916</v>
      </c>
      <c r="U102" s="1" t="n">
        <f aca="false">SUM(C102:M102)</f>
        <v>0.916</v>
      </c>
      <c r="V102" s="1" t="n">
        <f aca="false">U102-N102</f>
        <v>0</v>
      </c>
    </row>
    <row r="103" customFormat="false" ht="12.75" hidden="false" customHeight="false" outlineLevel="0" collapsed="false">
      <c r="A103" s="19" t="n">
        <v>93</v>
      </c>
      <c r="B103" s="45" t="s">
        <v>126</v>
      </c>
      <c r="C103" s="46" t="n">
        <v>0.176</v>
      </c>
      <c r="D103" s="46" t="n">
        <v>0.004</v>
      </c>
      <c r="E103" s="46" t="n">
        <v>0.004</v>
      </c>
      <c r="F103" s="46" t="n">
        <v>0.007</v>
      </c>
      <c r="G103" s="46" t="n">
        <v>0.097</v>
      </c>
      <c r="H103" s="46" t="n">
        <v>0.039</v>
      </c>
      <c r="I103" s="46" t="n">
        <v>0.151</v>
      </c>
      <c r="J103" s="46" t="n">
        <v>0.309</v>
      </c>
      <c r="K103" s="46" t="n">
        <v>0.107</v>
      </c>
      <c r="L103" s="46" t="n">
        <v>0.077</v>
      </c>
      <c r="M103" s="46" t="n">
        <v>0.112</v>
      </c>
      <c r="N103" s="47" t="n">
        <v>1.083</v>
      </c>
      <c r="O103" s="46"/>
      <c r="P103" s="46"/>
      <c r="Q103" s="48"/>
      <c r="R103" s="49" t="n">
        <f aca="false">N103-'З розрахунку'!Q101</f>
        <v>0.000115372408348913</v>
      </c>
      <c r="S103" s="57" t="n">
        <f aca="false">Q103-'З розрахунку'!U115</f>
        <v>0</v>
      </c>
      <c r="T103" s="1" t="n">
        <f aca="false">S103-N103</f>
        <v>-1.083</v>
      </c>
      <c r="U103" s="1" t="n">
        <f aca="false">SUM(C103:M103)</f>
        <v>1.083</v>
      </c>
      <c r="V103" s="1" t="n">
        <f aca="false">U103-N103</f>
        <v>0</v>
      </c>
    </row>
    <row r="104" customFormat="false" ht="12.75" hidden="false" customHeight="false" outlineLevel="0" collapsed="false">
      <c r="A104" s="19" t="n">
        <v>94</v>
      </c>
      <c r="B104" s="45" t="s">
        <v>127</v>
      </c>
      <c r="C104" s="46" t="n">
        <v>0.178</v>
      </c>
      <c r="D104" s="46" t="n">
        <v>0.004</v>
      </c>
      <c r="E104" s="46" t="n">
        <v>0.004</v>
      </c>
      <c r="F104" s="46" t="n">
        <v>0.007</v>
      </c>
      <c r="G104" s="46" t="n">
        <v>0.098</v>
      </c>
      <c r="H104" s="46" t="n">
        <v>0.039</v>
      </c>
      <c r="I104" s="46" t="n">
        <v>0.143</v>
      </c>
      <c r="J104" s="46" t="n">
        <v>0.315</v>
      </c>
      <c r="K104" s="46" t="n">
        <v>0.106</v>
      </c>
      <c r="L104" s="46" t="n">
        <v>0.077</v>
      </c>
      <c r="M104" s="46" t="n">
        <v>0.112</v>
      </c>
      <c r="N104" s="47" t="n">
        <v>1.083</v>
      </c>
      <c r="O104" s="46"/>
      <c r="P104" s="46"/>
      <c r="Q104" s="48"/>
      <c r="R104" s="49" t="n">
        <f aca="false">N104-'З розрахунку'!Q102</f>
        <v>-0.000330282743089105</v>
      </c>
      <c r="S104" s="57" t="n">
        <f aca="false">Q104-'З розрахунку'!U116</f>
        <v>0</v>
      </c>
      <c r="T104" s="1" t="n">
        <f aca="false">S104-N104</f>
        <v>-1.083</v>
      </c>
      <c r="U104" s="1" t="n">
        <f aca="false">SUM(C104:M104)</f>
        <v>1.083</v>
      </c>
      <c r="V104" s="1" t="n">
        <f aca="false">U104-N104</f>
        <v>0</v>
      </c>
    </row>
    <row r="105" customFormat="false" ht="12.75" hidden="false" customHeight="false" outlineLevel="0" collapsed="false">
      <c r="A105" s="19" t="n">
        <v>95</v>
      </c>
      <c r="B105" s="45" t="s">
        <v>128</v>
      </c>
      <c r="C105" s="46" t="n">
        <v>0.279</v>
      </c>
      <c r="D105" s="46" t="n">
        <v>0.004</v>
      </c>
      <c r="E105" s="46" t="n">
        <v>0.004</v>
      </c>
      <c r="F105" s="46" t="n">
        <v>0.004</v>
      </c>
      <c r="G105" s="46" t="n">
        <v>0.056</v>
      </c>
      <c r="H105" s="46" t="n">
        <v>0.039</v>
      </c>
      <c r="I105" s="46" t="n">
        <v>0.175</v>
      </c>
      <c r="J105" s="46" t="n">
        <v>0.234</v>
      </c>
      <c r="K105" s="46" t="n">
        <v>0.096</v>
      </c>
      <c r="L105" s="46" t="n">
        <v>0.077</v>
      </c>
      <c r="M105" s="46" t="n">
        <v>0.112</v>
      </c>
      <c r="N105" s="47" t="n">
        <v>1.08</v>
      </c>
      <c r="O105" s="46"/>
      <c r="P105" s="46"/>
      <c r="Q105" s="48"/>
      <c r="R105" s="49" t="n">
        <f aca="false">N105-'З розрахунку'!Q103</f>
        <v>0.000103123197286781</v>
      </c>
      <c r="S105" s="57" t="n">
        <f aca="false">Q105-'З розрахунку'!U117</f>
        <v>0</v>
      </c>
      <c r="T105" s="1" t="n">
        <f aca="false">S105-N105</f>
        <v>-1.08</v>
      </c>
      <c r="U105" s="1" t="n">
        <f aca="false">SUM(C105:M105)</f>
        <v>1.08</v>
      </c>
      <c r="V105" s="1" t="n">
        <f aca="false">U105-N105</f>
        <v>0</v>
      </c>
    </row>
    <row r="106" customFormat="false" ht="12.75" hidden="false" customHeight="false" outlineLevel="0" collapsed="false">
      <c r="A106" s="19" t="n">
        <v>96</v>
      </c>
      <c r="B106" s="45" t="s">
        <v>129</v>
      </c>
      <c r="C106" s="46" t="n">
        <v>0</v>
      </c>
      <c r="D106" s="46" t="n">
        <v>0</v>
      </c>
      <c r="E106" s="46" t="n">
        <v>0</v>
      </c>
      <c r="F106" s="46" t="n">
        <v>0.002</v>
      </c>
      <c r="G106" s="46" t="n">
        <v>0</v>
      </c>
      <c r="H106" s="46" t="n">
        <v>0</v>
      </c>
      <c r="I106" s="46" t="n">
        <v>0.397</v>
      </c>
      <c r="J106" s="46" t="n">
        <v>0</v>
      </c>
      <c r="K106" s="46" t="n">
        <v>0</v>
      </c>
      <c r="L106" s="46" t="n">
        <v>0</v>
      </c>
      <c r="M106" s="46" t="n">
        <v>0</v>
      </c>
      <c r="N106" s="47" t="n">
        <v>0.399</v>
      </c>
      <c r="O106" s="46"/>
      <c r="P106" s="46"/>
      <c r="Q106" s="48"/>
      <c r="R106" s="49" t="n">
        <f aca="false">N106-'З розрахунку'!Q104</f>
        <v>0.000442021960172456</v>
      </c>
      <c r="S106" s="57" t="n">
        <f aca="false">Q106-'З розрахунку'!U118</f>
        <v>0</v>
      </c>
      <c r="T106" s="1" t="n">
        <f aca="false">S106-N106</f>
        <v>-0.399</v>
      </c>
      <c r="U106" s="1" t="n">
        <f aca="false">SUM(C106:M106)</f>
        <v>0.399</v>
      </c>
      <c r="V106" s="1" t="n">
        <f aca="false">U106-N106</f>
        <v>0</v>
      </c>
    </row>
    <row r="107" customFormat="false" ht="12.75" hidden="false" customHeight="false" outlineLevel="0" collapsed="false">
      <c r="A107" s="19" t="n">
        <v>97</v>
      </c>
      <c r="B107" s="45" t="s">
        <v>130</v>
      </c>
      <c r="C107" s="46" t="n">
        <v>0</v>
      </c>
      <c r="D107" s="46" t="n">
        <v>0</v>
      </c>
      <c r="E107" s="46" t="n">
        <v>0</v>
      </c>
      <c r="F107" s="46" t="n">
        <v>0.055</v>
      </c>
      <c r="G107" s="46" t="n">
        <v>0.057</v>
      </c>
      <c r="H107" s="46" t="n">
        <v>0.039</v>
      </c>
      <c r="I107" s="46" t="n">
        <v>0.465</v>
      </c>
      <c r="J107" s="46" t="n">
        <v>0.249</v>
      </c>
      <c r="K107" s="46" t="n">
        <v>0.1</v>
      </c>
      <c r="L107" s="46" t="n">
        <v>0</v>
      </c>
      <c r="M107" s="46" t="n">
        <v>0</v>
      </c>
      <c r="N107" s="47" t="n">
        <v>0.965</v>
      </c>
      <c r="O107" s="46"/>
      <c r="P107" s="46"/>
      <c r="Q107" s="48"/>
      <c r="R107" s="49" t="n">
        <f aca="false">N107-'З розрахунку'!Q105</f>
        <v>-0.000510378967996106</v>
      </c>
      <c r="S107" s="57" t="n">
        <f aca="false">Q107-'З розрахунку'!U119</f>
        <v>0</v>
      </c>
      <c r="T107" s="1" t="n">
        <f aca="false">S107-N107</f>
        <v>-0.965</v>
      </c>
      <c r="U107" s="1" t="n">
        <f aca="false">SUM(C107:M107)</f>
        <v>0.965</v>
      </c>
      <c r="V107" s="1" t="n">
        <f aca="false">U107-N107</f>
        <v>0</v>
      </c>
    </row>
    <row r="108" customFormat="false" ht="12.75" hidden="false" customHeight="false" outlineLevel="0" collapsed="false">
      <c r="A108" s="19" t="n">
        <v>98</v>
      </c>
      <c r="B108" s="45" t="s">
        <v>131</v>
      </c>
      <c r="C108" s="46" t="n">
        <v>0</v>
      </c>
      <c r="D108" s="46" t="n">
        <v>0</v>
      </c>
      <c r="E108" s="46" t="n">
        <v>0</v>
      </c>
      <c r="F108" s="46" t="n">
        <v>0.002</v>
      </c>
      <c r="G108" s="46" t="n">
        <v>0</v>
      </c>
      <c r="H108" s="46" t="n">
        <v>0</v>
      </c>
      <c r="I108" s="46" t="n">
        <v>0.486</v>
      </c>
      <c r="J108" s="46" t="n">
        <v>0</v>
      </c>
      <c r="K108" s="46" t="n">
        <v>0</v>
      </c>
      <c r="L108" s="46" t="n">
        <v>0</v>
      </c>
      <c r="M108" s="46" t="n">
        <v>0</v>
      </c>
      <c r="N108" s="47" t="n">
        <v>0.488</v>
      </c>
      <c r="O108" s="46"/>
      <c r="P108" s="46"/>
      <c r="Q108" s="48"/>
      <c r="R108" s="49" t="n">
        <f aca="false">N108-'З розрахунку'!Q106</f>
        <v>6.95218813867027E-005</v>
      </c>
      <c r="S108" s="57" t="n">
        <f aca="false">Q108-'З розрахунку'!U120</f>
        <v>0</v>
      </c>
      <c r="T108" s="1" t="n">
        <f aca="false">S108-N108</f>
        <v>-0.488</v>
      </c>
      <c r="U108" s="1" t="n">
        <f aca="false">SUM(C108:M108)</f>
        <v>0.488</v>
      </c>
      <c r="V108" s="1" t="n">
        <f aca="false">U108-N108</f>
        <v>0</v>
      </c>
    </row>
    <row r="109" customFormat="false" ht="12.75" hidden="false" customHeight="false" outlineLevel="0" collapsed="false">
      <c r="A109" s="19" t="n">
        <v>99</v>
      </c>
      <c r="B109" s="45" t="s">
        <v>132</v>
      </c>
      <c r="C109" s="46" t="n">
        <v>0</v>
      </c>
      <c r="D109" s="46" t="n">
        <v>0</v>
      </c>
      <c r="E109" s="46" t="n">
        <v>0</v>
      </c>
      <c r="F109" s="46" t="n">
        <v>0.002</v>
      </c>
      <c r="G109" s="46" t="n">
        <v>0</v>
      </c>
      <c r="H109" s="46" t="n">
        <v>0</v>
      </c>
      <c r="I109" s="46" t="n">
        <v>0.427</v>
      </c>
      <c r="J109" s="46" t="n">
        <v>0.394</v>
      </c>
      <c r="K109" s="46" t="n">
        <v>0.122</v>
      </c>
      <c r="L109" s="46" t="n">
        <v>0</v>
      </c>
      <c r="M109" s="46" t="n">
        <v>0</v>
      </c>
      <c r="N109" s="47" t="n">
        <v>0.945</v>
      </c>
      <c r="O109" s="46"/>
      <c r="P109" s="46"/>
      <c r="Q109" s="48"/>
      <c r="R109" s="49" t="n">
        <f aca="false">N109-'З розрахунку'!Q107</f>
        <v>-0.000704503913897869</v>
      </c>
      <c r="S109" s="57" t="n">
        <f aca="false">Q109-'З розрахунку'!U121</f>
        <v>0</v>
      </c>
      <c r="T109" s="1" t="n">
        <f aca="false">S109-N109</f>
        <v>-0.945</v>
      </c>
      <c r="U109" s="1" t="n">
        <f aca="false">SUM(C109:M109)</f>
        <v>0.945</v>
      </c>
      <c r="V109" s="1" t="n">
        <f aca="false">U109-N109</f>
        <v>0</v>
      </c>
    </row>
    <row r="110" customFormat="false" ht="12.75" hidden="false" customHeight="false" outlineLevel="0" collapsed="false">
      <c r="A110" s="19" t="n">
        <v>100</v>
      </c>
      <c r="B110" s="45" t="s">
        <v>133</v>
      </c>
      <c r="C110" s="46" t="n">
        <v>0</v>
      </c>
      <c r="D110" s="46" t="n">
        <v>0</v>
      </c>
      <c r="E110" s="46" t="n">
        <v>0</v>
      </c>
      <c r="F110" s="46" t="n">
        <v>0.001</v>
      </c>
      <c r="G110" s="46" t="n">
        <v>0</v>
      </c>
      <c r="H110" s="46" t="n">
        <v>0</v>
      </c>
      <c r="I110" s="46" t="n">
        <v>0.445</v>
      </c>
      <c r="J110" s="46" t="n">
        <v>0</v>
      </c>
      <c r="K110" s="46" t="n">
        <v>0</v>
      </c>
      <c r="L110" s="46" t="n">
        <v>0</v>
      </c>
      <c r="M110" s="46" t="n">
        <v>0</v>
      </c>
      <c r="N110" s="47" t="n">
        <v>0.446</v>
      </c>
      <c r="O110" s="46"/>
      <c r="P110" s="46"/>
      <c r="Q110" s="48"/>
      <c r="R110" s="49" t="n">
        <f aca="false">N110-'З розрахунку'!Q108</f>
        <v>-0.000173024682028788</v>
      </c>
      <c r="S110" s="57" t="n">
        <f aca="false">Q110-'З розрахунку'!U122</f>
        <v>0</v>
      </c>
      <c r="T110" s="1" t="n">
        <f aca="false">S110-N110</f>
        <v>-0.446</v>
      </c>
      <c r="U110" s="1" t="n">
        <f aca="false">SUM(C110:M110)</f>
        <v>0.446</v>
      </c>
      <c r="V110" s="1" t="n">
        <f aca="false">U110-N110</f>
        <v>0</v>
      </c>
    </row>
    <row r="111" customFormat="false" ht="12.75" hidden="false" customHeight="false" outlineLevel="0" collapsed="false">
      <c r="A111" s="19" t="n">
        <v>101</v>
      </c>
      <c r="B111" s="45" t="s">
        <v>134</v>
      </c>
      <c r="C111" s="46" t="n">
        <v>0</v>
      </c>
      <c r="D111" s="46" t="n">
        <v>0</v>
      </c>
      <c r="E111" s="46" t="n">
        <v>0</v>
      </c>
      <c r="F111" s="46" t="n">
        <v>0.003</v>
      </c>
      <c r="G111" s="46" t="n">
        <v>0</v>
      </c>
      <c r="H111" s="46" t="n">
        <v>0</v>
      </c>
      <c r="I111" s="46" t="n">
        <v>0.438</v>
      </c>
      <c r="J111" s="46" t="n">
        <v>0</v>
      </c>
      <c r="K111" s="46" t="n">
        <v>0</v>
      </c>
      <c r="L111" s="46" t="n">
        <v>0</v>
      </c>
      <c r="M111" s="46" t="n">
        <v>0</v>
      </c>
      <c r="N111" s="47" t="n">
        <v>0.441</v>
      </c>
      <c r="O111" s="46"/>
      <c r="P111" s="46"/>
      <c r="Q111" s="48"/>
      <c r="R111" s="49" t="n">
        <f aca="false">N111-'З розрахунку'!Q109</f>
        <v>0.000820539248972518</v>
      </c>
      <c r="S111" s="57" t="n">
        <f aca="false">Q111-'З розрахунку'!U123</f>
        <v>0</v>
      </c>
      <c r="T111" s="1" t="n">
        <f aca="false">S111-N111</f>
        <v>-0.441</v>
      </c>
      <c r="U111" s="1" t="n">
        <f aca="false">SUM(C111:M111)</f>
        <v>0.441</v>
      </c>
      <c r="V111" s="1" t="n">
        <f aca="false">U111-N111</f>
        <v>0</v>
      </c>
    </row>
    <row r="112" customFormat="false" ht="12.75" hidden="false" customHeight="false" outlineLevel="0" collapsed="false">
      <c r="A112" s="19" t="n">
        <v>102</v>
      </c>
      <c r="B112" s="45" t="s">
        <v>135</v>
      </c>
      <c r="C112" s="46" t="n">
        <v>0</v>
      </c>
      <c r="D112" s="46" t="n">
        <v>0</v>
      </c>
      <c r="E112" s="46" t="n">
        <v>0</v>
      </c>
      <c r="F112" s="46" t="n">
        <v>0.001</v>
      </c>
      <c r="G112" s="46" t="n">
        <v>0</v>
      </c>
      <c r="H112" s="46" t="n">
        <v>0</v>
      </c>
      <c r="I112" s="46" t="n">
        <v>0.45</v>
      </c>
      <c r="J112" s="46" t="n">
        <v>0</v>
      </c>
      <c r="K112" s="46" t="n">
        <v>0</v>
      </c>
      <c r="L112" s="46" t="n">
        <v>0</v>
      </c>
      <c r="M112" s="46" t="n">
        <v>0</v>
      </c>
      <c r="N112" s="47" t="n">
        <v>0.451</v>
      </c>
      <c r="O112" s="46"/>
      <c r="P112" s="46"/>
      <c r="Q112" s="48"/>
      <c r="R112" s="49" t="n">
        <f aca="false">N112-'З розрахунку'!Q110</f>
        <v>-0.000349616235159556</v>
      </c>
      <c r="S112" s="57" t="n">
        <f aca="false">Q112-'З розрахунку'!U124</f>
        <v>0</v>
      </c>
      <c r="T112" s="1" t="n">
        <f aca="false">S112-N112</f>
        <v>-0.451</v>
      </c>
      <c r="U112" s="1" t="n">
        <f aca="false">SUM(C112:M112)</f>
        <v>0.451</v>
      </c>
      <c r="V112" s="1" t="n">
        <f aca="false">U112-N112</f>
        <v>0</v>
      </c>
    </row>
    <row r="113" customFormat="false" ht="12.75" hidden="false" customHeight="false" outlineLevel="0" collapsed="false">
      <c r="A113" s="19" t="n">
        <v>103</v>
      </c>
      <c r="B113" s="45" t="s">
        <v>136</v>
      </c>
      <c r="C113" s="46" t="n">
        <v>0</v>
      </c>
      <c r="D113" s="46" t="n">
        <v>0</v>
      </c>
      <c r="E113" s="46" t="n">
        <v>0</v>
      </c>
      <c r="F113" s="46" t="n">
        <v>0.001</v>
      </c>
      <c r="G113" s="46" t="n">
        <v>0</v>
      </c>
      <c r="H113" s="46" t="n">
        <v>0</v>
      </c>
      <c r="I113" s="46" t="n">
        <v>0.455</v>
      </c>
      <c r="J113" s="46" t="n">
        <v>0</v>
      </c>
      <c r="K113" s="46" t="n">
        <v>0</v>
      </c>
      <c r="L113" s="46" t="n">
        <v>0</v>
      </c>
      <c r="M113" s="46" t="n">
        <v>0</v>
      </c>
      <c r="N113" s="47" t="n">
        <v>0.456</v>
      </c>
      <c r="O113" s="46"/>
      <c r="P113" s="46"/>
      <c r="Q113" s="48"/>
      <c r="R113" s="49" t="n">
        <f aca="false">N113-'З розрахунку'!Q111</f>
        <v>0.000265023467769965</v>
      </c>
      <c r="S113" s="57" t="n">
        <f aca="false">Q113-'З розрахунку'!U125</f>
        <v>0</v>
      </c>
      <c r="T113" s="1" t="n">
        <f aca="false">S113-N113</f>
        <v>-0.456</v>
      </c>
      <c r="U113" s="1" t="n">
        <f aca="false">SUM(C113:M113)</f>
        <v>0.456</v>
      </c>
      <c r="V113" s="1" t="n">
        <f aca="false">U113-N113</f>
        <v>0</v>
      </c>
    </row>
    <row r="114" customFormat="false" ht="12.75" hidden="false" customHeight="false" outlineLevel="0" collapsed="false">
      <c r="A114" s="19" t="n">
        <v>104</v>
      </c>
      <c r="B114" s="45" t="s">
        <v>137</v>
      </c>
      <c r="C114" s="46" t="n">
        <v>0</v>
      </c>
      <c r="D114" s="46" t="n">
        <v>0</v>
      </c>
      <c r="E114" s="46" t="n">
        <v>0</v>
      </c>
      <c r="F114" s="46" t="n">
        <v>0.001</v>
      </c>
      <c r="G114" s="46" t="n">
        <v>0</v>
      </c>
      <c r="H114" s="46" t="n">
        <v>0</v>
      </c>
      <c r="I114" s="46" t="n">
        <v>0.452</v>
      </c>
      <c r="J114" s="46" t="n">
        <v>0</v>
      </c>
      <c r="K114" s="46" t="n">
        <v>0</v>
      </c>
      <c r="L114" s="46" t="n">
        <v>0</v>
      </c>
      <c r="M114" s="46" t="n">
        <v>0</v>
      </c>
      <c r="N114" s="47" t="n">
        <v>0.453</v>
      </c>
      <c r="O114" s="46"/>
      <c r="P114" s="46"/>
      <c r="Q114" s="48"/>
      <c r="R114" s="49" t="n">
        <f aca="false">N114-'З розрахунку'!Q112</f>
        <v>0.000110692201418072</v>
      </c>
      <c r="S114" s="57" t="n">
        <f aca="false">Q114-'З розрахунку'!U126</f>
        <v>0</v>
      </c>
      <c r="T114" s="1" t="n">
        <f aca="false">S114-N114</f>
        <v>-0.453</v>
      </c>
      <c r="U114" s="1" t="n">
        <f aca="false">SUM(C114:M114)</f>
        <v>0.453</v>
      </c>
      <c r="V114" s="1" t="n">
        <f aca="false">U114-N114</f>
        <v>0</v>
      </c>
    </row>
    <row r="115" customFormat="false" ht="12.75" hidden="false" customHeight="false" outlineLevel="0" collapsed="false">
      <c r="A115" s="19" t="n">
        <v>105</v>
      </c>
      <c r="B115" s="45" t="s">
        <v>138</v>
      </c>
      <c r="C115" s="46" t="n">
        <v>0</v>
      </c>
      <c r="D115" s="46" t="n">
        <v>0</v>
      </c>
      <c r="E115" s="46" t="n">
        <v>0</v>
      </c>
      <c r="F115" s="46" t="n">
        <v>0.001</v>
      </c>
      <c r="G115" s="46" t="n">
        <v>0</v>
      </c>
      <c r="H115" s="46" t="n">
        <v>0</v>
      </c>
      <c r="I115" s="46" t="n">
        <v>0.452</v>
      </c>
      <c r="J115" s="46" t="n">
        <v>0</v>
      </c>
      <c r="K115" s="46" t="n">
        <v>0</v>
      </c>
      <c r="L115" s="46" t="n">
        <v>0</v>
      </c>
      <c r="M115" s="46" t="n">
        <v>0</v>
      </c>
      <c r="N115" s="47" t="n">
        <v>0.453</v>
      </c>
      <c r="O115" s="46"/>
      <c r="P115" s="46"/>
      <c r="Q115" s="48"/>
      <c r="R115" s="49" t="n">
        <f aca="false">N115-'З розрахунку'!Q113</f>
        <v>0.000327865348942635</v>
      </c>
      <c r="S115" s="57" t="n">
        <f aca="false">Q115-'З розрахунку'!U127</f>
        <v>0</v>
      </c>
      <c r="T115" s="1" t="n">
        <f aca="false">S115-N115</f>
        <v>-0.453</v>
      </c>
      <c r="U115" s="1" t="n">
        <f aca="false">SUM(C115:M115)</f>
        <v>0.453</v>
      </c>
      <c r="V115" s="1" t="n">
        <f aca="false">U115-N115</f>
        <v>0</v>
      </c>
    </row>
    <row r="116" customFormat="false" ht="12.75" hidden="false" customHeight="false" outlineLevel="0" collapsed="false">
      <c r="A116" s="19" t="n">
        <v>106</v>
      </c>
      <c r="B116" s="45" t="s">
        <v>139</v>
      </c>
      <c r="C116" s="46" t="n">
        <v>0</v>
      </c>
      <c r="D116" s="46" t="n">
        <v>0</v>
      </c>
      <c r="E116" s="46" t="n">
        <v>0</v>
      </c>
      <c r="F116" s="46" t="n">
        <v>0.16</v>
      </c>
      <c r="G116" s="46" t="n">
        <v>0.124</v>
      </c>
      <c r="H116" s="46" t="n">
        <v>0.039</v>
      </c>
      <c r="I116" s="46" t="n">
        <v>0.316</v>
      </c>
      <c r="J116" s="46" t="n">
        <v>0.228</v>
      </c>
      <c r="K116" s="46" t="n">
        <v>0.073</v>
      </c>
      <c r="L116" s="46" t="n">
        <v>0</v>
      </c>
      <c r="M116" s="46" t="n">
        <v>0</v>
      </c>
      <c r="N116" s="47" t="n">
        <v>0.94</v>
      </c>
      <c r="O116" s="46"/>
      <c r="P116" s="46"/>
      <c r="Q116" s="48"/>
      <c r="R116" s="49" t="n">
        <f aca="false">N116-'З розрахунку'!Q114</f>
        <v>-0.000650997922225116</v>
      </c>
      <c r="S116" s="57" t="n">
        <f aca="false">Q116-'З розрахунку'!U128</f>
        <v>0</v>
      </c>
      <c r="T116" s="1" t="n">
        <f aca="false">S116-N116</f>
        <v>-0.94</v>
      </c>
      <c r="U116" s="1" t="n">
        <f aca="false">SUM(C116:M116)</f>
        <v>0.94</v>
      </c>
      <c r="V116" s="1" t="n">
        <f aca="false">U116-N116</f>
        <v>0</v>
      </c>
    </row>
    <row r="117" customFormat="false" ht="12.75" hidden="false" customHeight="false" outlineLevel="0" collapsed="false">
      <c r="A117" s="19" t="n">
        <v>107</v>
      </c>
      <c r="B117" s="45" t="s">
        <v>140</v>
      </c>
      <c r="C117" s="46" t="n">
        <v>0</v>
      </c>
      <c r="D117" s="46" t="n">
        <v>0</v>
      </c>
      <c r="E117" s="46" t="n">
        <v>0</v>
      </c>
      <c r="F117" s="46" t="n">
        <v>0.086</v>
      </c>
      <c r="G117" s="46" t="n">
        <v>0.07</v>
      </c>
      <c r="H117" s="46" t="n">
        <v>0.039</v>
      </c>
      <c r="I117" s="46" t="n">
        <v>0.346</v>
      </c>
      <c r="J117" s="46" t="n">
        <v>0.194</v>
      </c>
      <c r="K117" s="46" t="n">
        <v>0.117</v>
      </c>
      <c r="L117" s="46" t="n">
        <v>0</v>
      </c>
      <c r="M117" s="46" t="n">
        <v>0</v>
      </c>
      <c r="N117" s="47" t="n">
        <v>0.852</v>
      </c>
      <c r="O117" s="46"/>
      <c r="P117" s="46"/>
      <c r="Q117" s="48"/>
      <c r="R117" s="49" t="n">
        <f aca="false">N117-'З розрахунку'!Q115</f>
        <v>-7.99934134381175E-005</v>
      </c>
      <c r="S117" s="57" t="n">
        <f aca="false">Q117-'З розрахунку'!U129</f>
        <v>0</v>
      </c>
      <c r="T117" s="1" t="n">
        <f aca="false">S117-N117</f>
        <v>-0.852</v>
      </c>
      <c r="U117" s="1" t="n">
        <f aca="false">SUM(C117:M117)</f>
        <v>0.852</v>
      </c>
      <c r="V117" s="1" t="n">
        <f aca="false">U117-N117</f>
        <v>0</v>
      </c>
    </row>
    <row r="118" customFormat="false" ht="12.75" hidden="false" customHeight="false" outlineLevel="0" collapsed="false">
      <c r="A118" s="19" t="n">
        <v>108</v>
      </c>
      <c r="B118" s="45" t="s">
        <v>141</v>
      </c>
      <c r="C118" s="46" t="n">
        <v>0</v>
      </c>
      <c r="D118" s="46" t="n">
        <v>0</v>
      </c>
      <c r="E118" s="46" t="n">
        <v>0</v>
      </c>
      <c r="F118" s="46" t="n">
        <v>0.075</v>
      </c>
      <c r="G118" s="46" t="n">
        <v>0</v>
      </c>
      <c r="H118" s="46" t="n">
        <v>0</v>
      </c>
      <c r="I118" s="46" t="n">
        <v>0.417</v>
      </c>
      <c r="J118" s="46" t="n">
        <v>0</v>
      </c>
      <c r="K118" s="46" t="n">
        <v>0</v>
      </c>
      <c r="L118" s="46" t="n">
        <v>0</v>
      </c>
      <c r="M118" s="46" t="n">
        <v>0</v>
      </c>
      <c r="N118" s="47" t="n">
        <v>0.492</v>
      </c>
      <c r="O118" s="46"/>
      <c r="P118" s="46"/>
      <c r="Q118" s="48"/>
      <c r="R118" s="49" t="n">
        <f aca="false">N118-'З розрахунку'!Q116</f>
        <v>0.000213094336982411</v>
      </c>
      <c r="S118" s="57" t="n">
        <f aca="false">Q118-'З розрахунку'!U130</f>
        <v>0</v>
      </c>
      <c r="T118" s="1" t="n">
        <f aca="false">S118-N118</f>
        <v>-0.492</v>
      </c>
      <c r="U118" s="1" t="n">
        <f aca="false">SUM(C118:M118)</f>
        <v>0.492</v>
      </c>
      <c r="V118" s="1" t="n">
        <f aca="false">U118-N118</f>
        <v>0</v>
      </c>
    </row>
    <row r="119" customFormat="false" ht="12.75" hidden="false" customHeight="false" outlineLevel="0" collapsed="false">
      <c r="A119" s="19" t="n">
        <v>109</v>
      </c>
      <c r="B119" s="45" t="s">
        <v>142</v>
      </c>
      <c r="C119" s="46" t="n">
        <v>0</v>
      </c>
      <c r="D119" s="46" t="n">
        <v>0</v>
      </c>
      <c r="E119" s="46" t="n">
        <v>0</v>
      </c>
      <c r="F119" s="46" t="n">
        <v>0.022</v>
      </c>
      <c r="G119" s="46" t="n">
        <v>0</v>
      </c>
      <c r="H119" s="46" t="n">
        <v>0</v>
      </c>
      <c r="I119" s="46" t="n">
        <v>0.523</v>
      </c>
      <c r="J119" s="46" t="n">
        <v>0</v>
      </c>
      <c r="K119" s="46" t="n">
        <v>0</v>
      </c>
      <c r="L119" s="46" t="n">
        <v>0</v>
      </c>
      <c r="M119" s="46" t="n">
        <v>0</v>
      </c>
      <c r="N119" s="47" t="n">
        <v>0.545</v>
      </c>
      <c r="O119" s="46"/>
      <c r="P119" s="46"/>
      <c r="Q119" s="48"/>
      <c r="R119" s="49" t="n">
        <f aca="false">N119-'З розрахунку'!Q117</f>
        <v>-0.000393072392618432</v>
      </c>
      <c r="S119" s="57" t="n">
        <f aca="false">Q119-'З розрахунку'!U131</f>
        <v>0</v>
      </c>
      <c r="T119" s="1" t="n">
        <f aca="false">S119-N119</f>
        <v>-0.545</v>
      </c>
      <c r="U119" s="1" t="n">
        <f aca="false">SUM(C119:M119)</f>
        <v>0.545</v>
      </c>
      <c r="V119" s="1" t="n">
        <f aca="false">U119-N119</f>
        <v>0</v>
      </c>
    </row>
    <row r="120" customFormat="false" ht="12.75" hidden="false" customHeight="false" outlineLevel="0" collapsed="false">
      <c r="A120" s="19" t="n">
        <v>110</v>
      </c>
      <c r="B120" s="45" t="s">
        <v>143</v>
      </c>
      <c r="C120" s="46" t="n">
        <v>0</v>
      </c>
      <c r="D120" s="46" t="n">
        <v>0</v>
      </c>
      <c r="E120" s="46" t="n">
        <v>0</v>
      </c>
      <c r="F120" s="46" t="n">
        <v>0.132</v>
      </c>
      <c r="G120" s="46" t="n">
        <v>0</v>
      </c>
      <c r="H120" s="46" t="n">
        <v>0</v>
      </c>
      <c r="I120" s="46" t="n">
        <v>0.356</v>
      </c>
      <c r="J120" s="46" t="n">
        <v>0.229</v>
      </c>
      <c r="K120" s="46" t="n">
        <v>0.117</v>
      </c>
      <c r="L120" s="46" t="n">
        <v>0</v>
      </c>
      <c r="M120" s="46" t="n">
        <v>0</v>
      </c>
      <c r="N120" s="47" t="n">
        <v>0.834</v>
      </c>
      <c r="O120" s="46"/>
      <c r="P120" s="46"/>
      <c r="Q120" s="48"/>
      <c r="R120" s="49" t="n">
        <f aca="false">N120-'З розрахунку'!Q118</f>
        <v>-0.000240918159429504</v>
      </c>
      <c r="S120" s="57" t="n">
        <f aca="false">Q120-'З розрахунку'!U97</f>
        <v>0</v>
      </c>
      <c r="T120" s="1" t="n">
        <f aca="false">S120-N120</f>
        <v>-0.834</v>
      </c>
      <c r="U120" s="1" t="n">
        <f aca="false">SUM(C120:M120)</f>
        <v>0.834</v>
      </c>
      <c r="V120" s="1" t="n">
        <f aca="false">U120-N120</f>
        <v>0</v>
      </c>
    </row>
    <row r="121" customFormat="false" ht="12.75" hidden="false" customHeight="false" outlineLevel="0" collapsed="false">
      <c r="A121" s="19" t="n">
        <v>111</v>
      </c>
      <c r="B121" s="45" t="s">
        <v>144</v>
      </c>
      <c r="C121" s="46" t="n">
        <v>0</v>
      </c>
      <c r="D121" s="46" t="n">
        <v>0</v>
      </c>
      <c r="E121" s="46" t="n">
        <v>0</v>
      </c>
      <c r="F121" s="46" t="n">
        <v>0.001</v>
      </c>
      <c r="G121" s="46" t="n">
        <v>0</v>
      </c>
      <c r="H121" s="46" t="n">
        <v>0</v>
      </c>
      <c r="I121" s="46" t="n">
        <v>0.4</v>
      </c>
      <c r="J121" s="46" t="n">
        <v>0</v>
      </c>
      <c r="K121" s="46" t="n">
        <v>0</v>
      </c>
      <c r="L121" s="46" t="n">
        <v>0</v>
      </c>
      <c r="M121" s="46" t="n">
        <v>0</v>
      </c>
      <c r="N121" s="47" t="n">
        <v>0.401</v>
      </c>
      <c r="O121" s="46"/>
      <c r="P121" s="46"/>
      <c r="Q121" s="48"/>
      <c r="R121" s="49" t="n">
        <f aca="false">N121-'З розрахунку'!Q119</f>
        <v>9.65393103776746E-005</v>
      </c>
      <c r="S121" s="57" t="n">
        <f aca="false">Q121-'З розрахунку'!U98</f>
        <v>0</v>
      </c>
      <c r="T121" s="1" t="n">
        <f aca="false">S121-N121</f>
        <v>-0.401</v>
      </c>
      <c r="U121" s="1" t="n">
        <f aca="false">SUM(C121:M121)</f>
        <v>0.401</v>
      </c>
      <c r="V121" s="1" t="n">
        <f aca="false">U121-N121</f>
        <v>0</v>
      </c>
    </row>
    <row r="122" customFormat="false" ht="12.75" hidden="false" customHeight="false" outlineLevel="0" collapsed="false">
      <c r="A122" s="19" t="n">
        <v>112</v>
      </c>
      <c r="B122" s="45" t="s">
        <v>145</v>
      </c>
      <c r="C122" s="46" t="n">
        <v>0</v>
      </c>
      <c r="D122" s="46" t="n">
        <v>0</v>
      </c>
      <c r="E122" s="46" t="n">
        <v>0</v>
      </c>
      <c r="F122" s="46" t="n">
        <v>0.068</v>
      </c>
      <c r="G122" s="46" t="n">
        <v>0</v>
      </c>
      <c r="H122" s="46" t="n">
        <v>0</v>
      </c>
      <c r="I122" s="46" t="n">
        <v>0.535</v>
      </c>
      <c r="J122" s="46" t="n">
        <v>0</v>
      </c>
      <c r="K122" s="46" t="n">
        <v>0</v>
      </c>
      <c r="L122" s="46" t="n">
        <v>0</v>
      </c>
      <c r="M122" s="46" t="n">
        <v>0</v>
      </c>
      <c r="N122" s="47" t="n">
        <v>0.603</v>
      </c>
      <c r="O122" s="46"/>
      <c r="P122" s="46"/>
      <c r="Q122" s="48"/>
      <c r="R122" s="49" t="n">
        <f aca="false">N122-'З розрахунку'!Q120</f>
        <v>2.27353767867644E-006</v>
      </c>
      <c r="S122" s="57" t="n">
        <f aca="false">Q122-'З розрахунку'!U99</f>
        <v>0</v>
      </c>
      <c r="T122" s="1" t="n">
        <f aca="false">S122-N122</f>
        <v>-0.603</v>
      </c>
      <c r="U122" s="1" t="n">
        <f aca="false">SUM(C122:M122)</f>
        <v>0.603</v>
      </c>
      <c r="V122" s="1" t="n">
        <f aca="false">U122-N122</f>
        <v>0</v>
      </c>
    </row>
    <row r="123" customFormat="false" ht="12.75" hidden="false" customHeight="false" outlineLevel="0" collapsed="false">
      <c r="A123" s="19" t="n">
        <v>113</v>
      </c>
      <c r="B123" s="45" t="s">
        <v>146</v>
      </c>
      <c r="C123" s="46" t="n">
        <v>0</v>
      </c>
      <c r="D123" s="46" t="n">
        <v>0</v>
      </c>
      <c r="E123" s="46" t="n">
        <v>0</v>
      </c>
      <c r="F123" s="46" t="n">
        <v>0.078</v>
      </c>
      <c r="G123" s="46" t="n">
        <v>0.081</v>
      </c>
      <c r="H123" s="46" t="n">
        <v>0.039</v>
      </c>
      <c r="I123" s="46" t="n">
        <v>0.347</v>
      </c>
      <c r="J123" s="46" t="n">
        <v>0.213</v>
      </c>
      <c r="K123" s="46" t="n">
        <v>0.089</v>
      </c>
      <c r="L123" s="46" t="n">
        <v>0</v>
      </c>
      <c r="M123" s="46" t="n">
        <v>0</v>
      </c>
      <c r="N123" s="47" t="n">
        <v>0.847</v>
      </c>
      <c r="O123" s="46"/>
      <c r="P123" s="46"/>
      <c r="Q123" s="48"/>
      <c r="R123" s="49" t="n">
        <f aca="false">N123-'З розрахунку'!Q121</f>
        <v>0.000846479526676602</v>
      </c>
      <c r="S123" s="57" t="n">
        <f aca="false">Q123-'З розрахунку'!U100</f>
        <v>0</v>
      </c>
      <c r="T123" s="1" t="n">
        <f aca="false">S123-N123</f>
        <v>-0.847</v>
      </c>
      <c r="U123" s="1" t="n">
        <f aca="false">SUM(C123:M123)</f>
        <v>0.847</v>
      </c>
      <c r="V123" s="1" t="n">
        <f aca="false">U123-N123</f>
        <v>0</v>
      </c>
    </row>
    <row r="124" customFormat="false" ht="12.75" hidden="false" customHeight="false" outlineLevel="0" collapsed="false">
      <c r="A124" s="19" t="n">
        <v>114</v>
      </c>
      <c r="B124" s="45" t="s">
        <v>147</v>
      </c>
      <c r="C124" s="46" t="n">
        <v>0</v>
      </c>
      <c r="D124" s="46" t="n">
        <v>0</v>
      </c>
      <c r="E124" s="46" t="n">
        <v>0</v>
      </c>
      <c r="F124" s="46" t="n">
        <v>0.05</v>
      </c>
      <c r="G124" s="46" t="n">
        <v>0</v>
      </c>
      <c r="H124" s="46" t="n">
        <v>0</v>
      </c>
      <c r="I124" s="46" t="n">
        <v>0.46</v>
      </c>
      <c r="J124" s="46" t="n">
        <v>0.229</v>
      </c>
      <c r="K124" s="46" t="n">
        <v>0.09</v>
      </c>
      <c r="L124" s="46" t="n">
        <v>0</v>
      </c>
      <c r="M124" s="46" t="n">
        <v>0</v>
      </c>
      <c r="N124" s="47" t="n">
        <v>0.829</v>
      </c>
      <c r="O124" s="46"/>
      <c r="P124" s="46"/>
      <c r="Q124" s="48"/>
      <c r="R124" s="49" t="n">
        <f aca="false">N124-'З розрахунку'!Q122</f>
        <v>0.000820307869868198</v>
      </c>
      <c r="S124" s="57" t="n">
        <f aca="false">Q124-'З розрахунку'!U101</f>
        <v>0</v>
      </c>
      <c r="T124" s="1" t="n">
        <f aca="false">S124-N124</f>
        <v>-0.829</v>
      </c>
      <c r="U124" s="1" t="n">
        <f aca="false">SUM(C124:M124)</f>
        <v>0.829</v>
      </c>
      <c r="V124" s="1" t="n">
        <f aca="false">U124-N124</f>
        <v>0</v>
      </c>
    </row>
    <row r="125" customFormat="false" ht="12.75" hidden="false" customHeight="false" outlineLevel="0" collapsed="false">
      <c r="A125" s="19" t="n">
        <v>115</v>
      </c>
      <c r="B125" s="45" t="s">
        <v>148</v>
      </c>
      <c r="C125" s="46" t="n">
        <v>0</v>
      </c>
      <c r="D125" s="46" t="n">
        <v>0</v>
      </c>
      <c r="E125" s="46" t="n">
        <v>0</v>
      </c>
      <c r="F125" s="46" t="n">
        <v>0.063</v>
      </c>
      <c r="G125" s="46" t="n">
        <v>0.057</v>
      </c>
      <c r="H125" s="46" t="n">
        <v>0.039</v>
      </c>
      <c r="I125" s="46" t="n">
        <v>0.364</v>
      </c>
      <c r="J125" s="46" t="n">
        <v>0.249</v>
      </c>
      <c r="K125" s="46" t="n">
        <v>0.102</v>
      </c>
      <c r="L125" s="46" t="n">
        <v>0</v>
      </c>
      <c r="M125" s="46" t="n">
        <v>0</v>
      </c>
      <c r="N125" s="47" t="n">
        <v>0.874</v>
      </c>
      <c r="O125" s="46"/>
      <c r="P125" s="46"/>
      <c r="Q125" s="48"/>
      <c r="R125" s="49" t="n">
        <f aca="false">N125-'З розрахунку'!Q123</f>
        <v>0.000520806507905314</v>
      </c>
      <c r="S125" s="57" t="n">
        <f aca="false">Q125-'З розрахунку'!U102</f>
        <v>0</v>
      </c>
      <c r="T125" s="1" t="n">
        <f aca="false">S125-N125</f>
        <v>-0.874</v>
      </c>
      <c r="U125" s="1" t="n">
        <f aca="false">SUM(C125:M125)</f>
        <v>0.874</v>
      </c>
      <c r="V125" s="1" t="n">
        <f aca="false">U125-N125</f>
        <v>0</v>
      </c>
    </row>
    <row r="126" customFormat="false" ht="12.75" hidden="false" customHeight="false" outlineLevel="0" collapsed="false">
      <c r="A126" s="19" t="n">
        <v>116</v>
      </c>
      <c r="B126" s="45" t="s">
        <v>149</v>
      </c>
      <c r="C126" s="46" t="n">
        <v>0</v>
      </c>
      <c r="D126" s="46" t="n">
        <v>0.016</v>
      </c>
      <c r="E126" s="46" t="n">
        <v>0</v>
      </c>
      <c r="F126" s="46" t="n">
        <v>0.075</v>
      </c>
      <c r="G126" s="46" t="n">
        <v>0.082</v>
      </c>
      <c r="H126" s="46" t="n">
        <v>0.039</v>
      </c>
      <c r="I126" s="46" t="n">
        <v>0.365</v>
      </c>
      <c r="J126" s="46" t="n">
        <v>0.358</v>
      </c>
      <c r="K126" s="46" t="n">
        <v>0.143</v>
      </c>
      <c r="L126" s="46" t="n">
        <v>0</v>
      </c>
      <c r="M126" s="46" t="n">
        <v>0</v>
      </c>
      <c r="N126" s="47" t="n">
        <v>1.078</v>
      </c>
      <c r="O126" s="46"/>
      <c r="P126" s="46"/>
      <c r="Q126" s="48"/>
      <c r="R126" s="49" t="n">
        <f aca="false">N126-'З розрахунку'!Q124</f>
        <v>0.000688719092313495</v>
      </c>
      <c r="S126" s="57" t="n">
        <f aca="false">Q126-'З розрахунку'!U103</f>
        <v>0</v>
      </c>
      <c r="T126" s="1" t="n">
        <f aca="false">S126-N126</f>
        <v>-1.078</v>
      </c>
      <c r="U126" s="1" t="n">
        <f aca="false">SUM(C126:M126)</f>
        <v>1.078</v>
      </c>
      <c r="V126" s="1" t="n">
        <f aca="false">U126-N126</f>
        <v>0</v>
      </c>
    </row>
    <row r="127" customFormat="false" ht="12.75" hidden="false" customHeight="false" outlineLevel="0" collapsed="false">
      <c r="A127" s="19" t="n">
        <v>117</v>
      </c>
      <c r="B127" s="45" t="s">
        <v>150</v>
      </c>
      <c r="C127" s="46" t="n">
        <v>0</v>
      </c>
      <c r="D127" s="46" t="n">
        <v>0.016</v>
      </c>
      <c r="E127" s="46" t="n">
        <v>0</v>
      </c>
      <c r="F127" s="46" t="n">
        <v>0.067</v>
      </c>
      <c r="G127" s="46" t="n">
        <v>0.052</v>
      </c>
      <c r="H127" s="46" t="n">
        <v>0.039</v>
      </c>
      <c r="I127" s="46" t="n">
        <v>0.363</v>
      </c>
      <c r="J127" s="46" t="n">
        <v>0.225</v>
      </c>
      <c r="K127" s="46" t="n">
        <v>0.092</v>
      </c>
      <c r="L127" s="46" t="n">
        <v>0</v>
      </c>
      <c r="M127" s="46" t="n">
        <v>0</v>
      </c>
      <c r="N127" s="47" t="n">
        <v>0.854</v>
      </c>
      <c r="O127" s="46"/>
      <c r="P127" s="46"/>
      <c r="Q127" s="48"/>
      <c r="R127" s="49" t="n">
        <f aca="false">N127-'З розрахунку'!Q125</f>
        <v>0.00112131421875372</v>
      </c>
      <c r="S127" s="57" t="n">
        <f aca="false">Q127-'З розрахунку'!U104</f>
        <v>0</v>
      </c>
      <c r="T127" s="1" t="n">
        <f aca="false">S127-N127</f>
        <v>-0.854</v>
      </c>
      <c r="U127" s="1" t="n">
        <f aca="false">SUM(C127:M127)</f>
        <v>0.854</v>
      </c>
      <c r="V127" s="1" t="n">
        <f aca="false">U127-N127</f>
        <v>0</v>
      </c>
    </row>
    <row r="128" customFormat="false" ht="12.75" hidden="false" customHeight="false" outlineLevel="0" collapsed="false">
      <c r="A128" s="19" t="n">
        <v>118</v>
      </c>
      <c r="B128" s="45" t="s">
        <v>151</v>
      </c>
      <c r="C128" s="46" t="n">
        <v>0</v>
      </c>
      <c r="D128" s="46" t="n">
        <v>0.016</v>
      </c>
      <c r="E128" s="46" t="n">
        <v>0</v>
      </c>
      <c r="F128" s="46" t="n">
        <v>0.075</v>
      </c>
      <c r="G128" s="46" t="n">
        <v>0.081</v>
      </c>
      <c r="H128" s="46" t="n">
        <v>0.039</v>
      </c>
      <c r="I128" s="46" t="n">
        <v>0.37</v>
      </c>
      <c r="J128" s="46" t="n">
        <v>0.354</v>
      </c>
      <c r="K128" s="46" t="n">
        <v>0.136</v>
      </c>
      <c r="L128" s="46" t="n">
        <v>0</v>
      </c>
      <c r="M128" s="46" t="n">
        <v>0</v>
      </c>
      <c r="N128" s="47" t="n">
        <v>1.071</v>
      </c>
      <c r="O128" s="46"/>
      <c r="P128" s="46"/>
      <c r="Q128" s="48"/>
      <c r="R128" s="49" t="n">
        <f aca="false">N128-'З розрахунку'!Q126</f>
        <v>0.000651716247998868</v>
      </c>
      <c r="S128" s="57" t="n">
        <f aca="false">Q128-'З розрахунку'!U132</f>
        <v>0</v>
      </c>
      <c r="T128" s="1" t="n">
        <f aca="false">S128-N128</f>
        <v>-1.071</v>
      </c>
      <c r="U128" s="1" t="n">
        <f aca="false">SUM(C128:M128)</f>
        <v>1.071</v>
      </c>
      <c r="V128" s="1" t="n">
        <f aca="false">U128-N128</f>
        <v>0</v>
      </c>
    </row>
    <row r="129" customFormat="false" ht="12.75" hidden="false" customHeight="false" outlineLevel="0" collapsed="false">
      <c r="A129" s="19" t="n">
        <v>119</v>
      </c>
      <c r="B129" s="45" t="s">
        <v>152</v>
      </c>
      <c r="C129" s="46" t="n">
        <v>0</v>
      </c>
      <c r="D129" s="46" t="n">
        <v>0.004</v>
      </c>
      <c r="E129" s="46" t="n">
        <v>0</v>
      </c>
      <c r="F129" s="46" t="n">
        <v>0.061</v>
      </c>
      <c r="G129" s="46" t="n">
        <v>0.064</v>
      </c>
      <c r="H129" s="46" t="n">
        <v>0.039</v>
      </c>
      <c r="I129" s="46" t="n">
        <v>0.363</v>
      </c>
      <c r="J129" s="46" t="n">
        <v>0.28</v>
      </c>
      <c r="K129" s="46" t="n">
        <v>0.111</v>
      </c>
      <c r="L129" s="46" t="n">
        <v>0</v>
      </c>
      <c r="M129" s="46" t="n">
        <v>0</v>
      </c>
      <c r="N129" s="47" t="n">
        <v>0.922</v>
      </c>
      <c r="O129" s="46"/>
      <c r="P129" s="46"/>
      <c r="Q129" s="48"/>
      <c r="R129" s="49" t="n">
        <f aca="false">N129-'З розрахунку'!Q127</f>
        <v>-0.000430518737574492</v>
      </c>
      <c r="S129" s="57" t="n">
        <f aca="false">Q129-'З розрахунку'!U133</f>
        <v>0</v>
      </c>
      <c r="T129" s="1" t="n">
        <f aca="false">S129-N129</f>
        <v>-0.922</v>
      </c>
      <c r="U129" s="1" t="n">
        <f aca="false">SUM(C129:M129)</f>
        <v>0.922</v>
      </c>
      <c r="V129" s="1" t="n">
        <f aca="false">U129-N129</f>
        <v>0</v>
      </c>
    </row>
    <row r="130" customFormat="false" ht="12.75" hidden="false" customHeight="false" outlineLevel="0" collapsed="false">
      <c r="A130" s="19" t="n">
        <v>120</v>
      </c>
      <c r="B130" s="45" t="s">
        <v>153</v>
      </c>
      <c r="C130" s="46" t="n">
        <v>0</v>
      </c>
      <c r="D130" s="46" t="n">
        <v>0.004</v>
      </c>
      <c r="E130" s="46" t="n">
        <v>0</v>
      </c>
      <c r="F130" s="46" t="n">
        <v>0.085</v>
      </c>
      <c r="G130" s="46" t="n">
        <v>0.09</v>
      </c>
      <c r="H130" s="46" t="n">
        <v>0.039</v>
      </c>
      <c r="I130" s="46" t="n">
        <v>0.303</v>
      </c>
      <c r="J130" s="46" t="n">
        <v>0.236</v>
      </c>
      <c r="K130" s="46" t="n">
        <v>0.095</v>
      </c>
      <c r="L130" s="46" t="n">
        <v>0</v>
      </c>
      <c r="M130" s="46" t="n">
        <v>0</v>
      </c>
      <c r="N130" s="47" t="n">
        <v>0.852</v>
      </c>
      <c r="O130" s="46"/>
      <c r="P130" s="46"/>
      <c r="Q130" s="48"/>
      <c r="R130" s="49" t="n">
        <f aca="false">N130-'З розрахунку'!Q128</f>
        <v>0.000268071425869043</v>
      </c>
      <c r="S130" s="57" t="n">
        <f aca="false">Q130-'З розрахунку'!U134</f>
        <v>0</v>
      </c>
      <c r="T130" s="1" t="n">
        <f aca="false">S130-N130</f>
        <v>-0.852</v>
      </c>
      <c r="U130" s="1" t="n">
        <f aca="false">SUM(C130:M130)</f>
        <v>0.852</v>
      </c>
      <c r="V130" s="1" t="n">
        <f aca="false">U130-N130</f>
        <v>0</v>
      </c>
    </row>
    <row r="131" customFormat="false" ht="12.75" hidden="false" customHeight="false" outlineLevel="0" collapsed="false">
      <c r="A131" s="19" t="n">
        <v>121</v>
      </c>
      <c r="B131" s="45" t="s">
        <v>154</v>
      </c>
      <c r="C131" s="46" t="n">
        <v>0</v>
      </c>
      <c r="D131" s="46" t="n">
        <v>0</v>
      </c>
      <c r="E131" s="46" t="n">
        <v>0</v>
      </c>
      <c r="F131" s="46" t="n">
        <v>0.038</v>
      </c>
      <c r="G131" s="46" t="n">
        <v>0</v>
      </c>
      <c r="H131" s="46" t="n">
        <v>0</v>
      </c>
      <c r="I131" s="46" t="n">
        <v>0.536</v>
      </c>
      <c r="J131" s="46" t="n">
        <v>0</v>
      </c>
      <c r="K131" s="46" t="n">
        <v>0</v>
      </c>
      <c r="L131" s="46" t="n">
        <v>0</v>
      </c>
      <c r="M131" s="46" t="n">
        <v>0</v>
      </c>
      <c r="N131" s="47" t="n">
        <v>0.574</v>
      </c>
      <c r="O131" s="46"/>
      <c r="P131" s="46"/>
      <c r="Q131" s="48"/>
      <c r="R131" s="49" t="n">
        <f aca="false">N131-'З розрахунку'!Q129</f>
        <v>-0.000589042528205908</v>
      </c>
      <c r="S131" s="57" t="n">
        <f aca="false">Q131-'З розрахунку'!U170</f>
        <v>0</v>
      </c>
      <c r="T131" s="1" t="n">
        <f aca="false">S131-N131</f>
        <v>-0.574</v>
      </c>
      <c r="U131" s="1" t="n">
        <f aca="false">SUM(C131:M131)</f>
        <v>0.574</v>
      </c>
      <c r="V131" s="1" t="n">
        <f aca="false">U131-N131</f>
        <v>0</v>
      </c>
    </row>
    <row r="132" customFormat="false" ht="12.75" hidden="false" customHeight="false" outlineLevel="0" collapsed="false">
      <c r="A132" s="19" t="n">
        <v>122</v>
      </c>
      <c r="B132" s="45" t="s">
        <v>155</v>
      </c>
      <c r="C132" s="46" t="n">
        <v>0</v>
      </c>
      <c r="D132" s="46" t="n">
        <v>0</v>
      </c>
      <c r="E132" s="46" t="n">
        <v>0</v>
      </c>
      <c r="F132" s="46" t="n">
        <v>0.046</v>
      </c>
      <c r="G132" s="46" t="n">
        <v>0</v>
      </c>
      <c r="H132" s="46" t="n">
        <v>0</v>
      </c>
      <c r="I132" s="46" t="n">
        <v>0.539</v>
      </c>
      <c r="J132" s="46" t="n">
        <v>0</v>
      </c>
      <c r="K132" s="46" t="n">
        <v>0</v>
      </c>
      <c r="L132" s="46" t="n">
        <v>0</v>
      </c>
      <c r="M132" s="46" t="n">
        <v>0</v>
      </c>
      <c r="N132" s="47" t="n">
        <v>0.585</v>
      </c>
      <c r="O132" s="46"/>
      <c r="P132" s="46"/>
      <c r="Q132" s="48"/>
      <c r="R132" s="49" t="n">
        <f aca="false">N132-'З розрахунку'!Q130</f>
        <v>0.000462958528012702</v>
      </c>
      <c r="S132" s="57" t="n">
        <f aca="false">Q132-'З розрахунку'!U171</f>
        <v>0</v>
      </c>
      <c r="T132" s="1" t="n">
        <f aca="false">S132-N132</f>
        <v>-0.585</v>
      </c>
      <c r="U132" s="1" t="n">
        <f aca="false">SUM(C132:M132)</f>
        <v>0.585</v>
      </c>
      <c r="V132" s="1" t="n">
        <f aca="false">U132-N132</f>
        <v>0</v>
      </c>
    </row>
    <row r="133" customFormat="false" ht="12.75" hidden="false" customHeight="false" outlineLevel="0" collapsed="false">
      <c r="A133" s="19" t="n">
        <v>123</v>
      </c>
      <c r="B133" s="45" t="s">
        <v>156</v>
      </c>
      <c r="C133" s="46" t="n">
        <v>0</v>
      </c>
      <c r="D133" s="46" t="n">
        <v>0</v>
      </c>
      <c r="E133" s="46" t="n">
        <v>0</v>
      </c>
      <c r="F133" s="46" t="n">
        <v>0.037</v>
      </c>
      <c r="G133" s="46" t="n">
        <v>0.058</v>
      </c>
      <c r="H133" s="46" t="n">
        <v>0.039</v>
      </c>
      <c r="I133" s="46" t="n">
        <v>0.465</v>
      </c>
      <c r="J133" s="46" t="n">
        <v>0.253</v>
      </c>
      <c r="K133" s="46" t="n">
        <v>0.1</v>
      </c>
      <c r="L133" s="46" t="n">
        <v>0</v>
      </c>
      <c r="M133" s="46" t="n">
        <v>0</v>
      </c>
      <c r="N133" s="47" t="n">
        <v>0.952</v>
      </c>
      <c r="O133" s="46"/>
      <c r="P133" s="46"/>
      <c r="Q133" s="48"/>
      <c r="R133" s="49" t="n">
        <f aca="false">N133-'З розрахунку'!Q131</f>
        <v>0.000680125601032589</v>
      </c>
      <c r="S133" s="57" t="n">
        <f aca="false">Q133-'З розрахунку'!U135</f>
        <v>0</v>
      </c>
      <c r="T133" s="1" t="n">
        <f aca="false">S133-N133</f>
        <v>-0.952</v>
      </c>
      <c r="U133" s="1" t="n">
        <f aca="false">SUM(C133:M133)</f>
        <v>0.952</v>
      </c>
      <c r="V133" s="1" t="n">
        <f aca="false">U133-N133</f>
        <v>0</v>
      </c>
    </row>
    <row r="134" customFormat="false" ht="12.75" hidden="false" customHeight="false" outlineLevel="0" collapsed="false">
      <c r="A134" s="19" t="n">
        <v>124</v>
      </c>
      <c r="B134" s="45" t="s">
        <v>157</v>
      </c>
      <c r="C134" s="46" t="n">
        <v>0</v>
      </c>
      <c r="D134" s="46" t="n">
        <v>0</v>
      </c>
      <c r="E134" s="46" t="n">
        <v>0</v>
      </c>
      <c r="F134" s="46" t="n">
        <v>0.072</v>
      </c>
      <c r="G134" s="46" t="n">
        <v>0.08</v>
      </c>
      <c r="H134" s="46" t="n">
        <v>0.039</v>
      </c>
      <c r="I134" s="46" t="n">
        <v>0.371</v>
      </c>
      <c r="J134" s="46" t="n">
        <v>0.35</v>
      </c>
      <c r="K134" s="46" t="n">
        <v>0.138</v>
      </c>
      <c r="L134" s="46" t="n">
        <v>0</v>
      </c>
      <c r="M134" s="46" t="n">
        <v>0</v>
      </c>
      <c r="N134" s="47" t="n">
        <v>1.05</v>
      </c>
      <c r="O134" s="46"/>
      <c r="P134" s="46"/>
      <c r="Q134" s="48"/>
      <c r="R134" s="49" t="n">
        <f aca="false">N134-'З розрахунку'!Q132</f>
        <v>-0.000306259886175164</v>
      </c>
      <c r="S134" s="57" t="n">
        <f aca="false">Q134-'З розрахунку'!U136</f>
        <v>0</v>
      </c>
      <c r="T134" s="1" t="n">
        <f aca="false">S134-N134</f>
        <v>-1.05</v>
      </c>
      <c r="U134" s="1" t="n">
        <f aca="false">SUM(C134:M134)</f>
        <v>1.05</v>
      </c>
      <c r="V134" s="1" t="n">
        <f aca="false">U134-N134</f>
        <v>0</v>
      </c>
    </row>
    <row r="135" customFormat="false" ht="12.75" hidden="false" customHeight="false" outlineLevel="0" collapsed="false">
      <c r="A135" s="19" t="n">
        <v>125</v>
      </c>
      <c r="B135" s="45" t="s">
        <v>158</v>
      </c>
      <c r="C135" s="46" t="n">
        <v>0</v>
      </c>
      <c r="D135" s="46" t="n">
        <v>0</v>
      </c>
      <c r="E135" s="46" t="n">
        <v>0</v>
      </c>
      <c r="F135" s="46" t="n">
        <v>0.101</v>
      </c>
      <c r="G135" s="46" t="n">
        <v>0.099</v>
      </c>
      <c r="H135" s="46" t="n">
        <v>0.039</v>
      </c>
      <c r="I135" s="46" t="n">
        <v>0.314</v>
      </c>
      <c r="J135" s="46" t="n">
        <v>0.26</v>
      </c>
      <c r="K135" s="46" t="n">
        <v>0.089</v>
      </c>
      <c r="L135" s="46" t="n">
        <v>0</v>
      </c>
      <c r="M135" s="46" t="n">
        <v>0</v>
      </c>
      <c r="N135" s="47" t="n">
        <v>0.902</v>
      </c>
      <c r="O135" s="46"/>
      <c r="P135" s="46"/>
      <c r="Q135" s="48"/>
      <c r="R135" s="49" t="n">
        <f aca="false">N135-'З розрахунку'!Q133</f>
        <v>-0.000630846185421086</v>
      </c>
      <c r="S135" s="57" t="n">
        <f aca="false">Q135-'З розрахунку'!U142</f>
        <v>0</v>
      </c>
      <c r="T135" s="1" t="n">
        <f aca="false">S135-N135</f>
        <v>-0.902</v>
      </c>
      <c r="U135" s="1" t="n">
        <f aca="false">SUM(C135:M135)</f>
        <v>0.902</v>
      </c>
      <c r="V135" s="1" t="n">
        <f aca="false">U135-N135</f>
        <v>0</v>
      </c>
    </row>
    <row r="136" customFormat="false" ht="12.75" hidden="false" customHeight="false" outlineLevel="0" collapsed="false">
      <c r="A136" s="19" t="n">
        <v>126</v>
      </c>
      <c r="B136" s="45" t="s">
        <v>159</v>
      </c>
      <c r="C136" s="46" t="n">
        <v>0</v>
      </c>
      <c r="D136" s="46" t="n">
        <v>0</v>
      </c>
      <c r="E136" s="46" t="n">
        <v>0</v>
      </c>
      <c r="F136" s="46" t="n">
        <v>0.037</v>
      </c>
      <c r="G136" s="46" t="n">
        <v>0</v>
      </c>
      <c r="H136" s="46" t="n">
        <v>0</v>
      </c>
      <c r="I136" s="46" t="n">
        <v>0.437</v>
      </c>
      <c r="J136" s="46" t="n">
        <v>0.268</v>
      </c>
      <c r="K136" s="46" t="n">
        <v>0.098</v>
      </c>
      <c r="L136" s="46" t="n">
        <v>0</v>
      </c>
      <c r="M136" s="46" t="n">
        <v>0</v>
      </c>
      <c r="N136" s="47" t="n">
        <v>0.84</v>
      </c>
      <c r="O136" s="46"/>
      <c r="P136" s="46"/>
      <c r="Q136" s="48"/>
      <c r="R136" s="49" t="n">
        <f aca="false">N136-'З розрахунку'!Q134</f>
        <v>0.00104188908872482</v>
      </c>
      <c r="S136" s="57" t="n">
        <f aca="false">Q136-'З розрахунку'!U143</f>
        <v>0</v>
      </c>
      <c r="T136" s="1" t="n">
        <f aca="false">S136-N136</f>
        <v>-0.84</v>
      </c>
      <c r="U136" s="1" t="n">
        <f aca="false">SUM(C136:M136)</f>
        <v>0.84</v>
      </c>
      <c r="V136" s="1" t="n">
        <f aca="false">U136-N136</f>
        <v>0</v>
      </c>
    </row>
    <row r="137" customFormat="false" ht="12.75" hidden="false" customHeight="false" outlineLevel="0" collapsed="false">
      <c r="A137" s="19" t="n">
        <v>127</v>
      </c>
      <c r="B137" s="45" t="s">
        <v>160</v>
      </c>
      <c r="C137" s="46" t="n">
        <v>0</v>
      </c>
      <c r="D137" s="46" t="n">
        <v>0</v>
      </c>
      <c r="E137" s="46" t="n">
        <v>0</v>
      </c>
      <c r="F137" s="46" t="n">
        <v>0.051</v>
      </c>
      <c r="G137" s="46" t="n">
        <v>0.056</v>
      </c>
      <c r="H137" s="46" t="n">
        <v>0.039</v>
      </c>
      <c r="I137" s="46" t="n">
        <v>0.39</v>
      </c>
      <c r="J137" s="46" t="n">
        <v>0.244</v>
      </c>
      <c r="K137" s="46" t="n">
        <v>0.099</v>
      </c>
      <c r="L137" s="46" t="n">
        <v>0</v>
      </c>
      <c r="M137" s="46" t="n">
        <v>0</v>
      </c>
      <c r="N137" s="47" t="n">
        <v>0.879</v>
      </c>
      <c r="O137" s="46"/>
      <c r="P137" s="46"/>
      <c r="Q137" s="48"/>
      <c r="R137" s="49" t="n">
        <f aca="false">N137-'З розрахунку'!Q135</f>
        <v>-0.000175953067595214</v>
      </c>
      <c r="S137" s="57" t="n">
        <f aca="false">Q137-'З розрахунку'!U144</f>
        <v>0</v>
      </c>
      <c r="T137" s="1" t="n">
        <f aca="false">S137-N137</f>
        <v>-0.879</v>
      </c>
      <c r="U137" s="1" t="n">
        <f aca="false">SUM(C137:M137)</f>
        <v>0.879</v>
      </c>
      <c r="V137" s="1" t="n">
        <f aca="false">U137-N137</f>
        <v>0</v>
      </c>
    </row>
    <row r="138" customFormat="false" ht="12.75" hidden="false" customHeight="false" outlineLevel="0" collapsed="false">
      <c r="A138" s="19" t="n">
        <v>128</v>
      </c>
      <c r="B138" s="45" t="s">
        <v>161</v>
      </c>
      <c r="C138" s="46" t="n">
        <v>0</v>
      </c>
      <c r="D138" s="46" t="n">
        <v>0</v>
      </c>
      <c r="E138" s="46" t="n">
        <v>0</v>
      </c>
      <c r="F138" s="46" t="n">
        <v>0.078</v>
      </c>
      <c r="G138" s="46" t="n">
        <v>0.085</v>
      </c>
      <c r="H138" s="46" t="n">
        <v>0.039</v>
      </c>
      <c r="I138" s="46" t="n">
        <v>0.397</v>
      </c>
      <c r="J138" s="46" t="n">
        <v>0.333</v>
      </c>
      <c r="K138" s="46" t="n">
        <v>0.141</v>
      </c>
      <c r="L138" s="46" t="n">
        <v>0</v>
      </c>
      <c r="M138" s="46" t="n">
        <v>0</v>
      </c>
      <c r="N138" s="47" t="n">
        <v>1.073</v>
      </c>
      <c r="O138" s="46"/>
      <c r="P138" s="46"/>
      <c r="Q138" s="48"/>
      <c r="R138" s="49" t="n">
        <f aca="false">N138-'З розрахунку'!Q136</f>
        <v>0.000235382696002873</v>
      </c>
      <c r="S138" s="57" t="n">
        <f aca="false">Q138-'З розрахунку'!U145</f>
        <v>0</v>
      </c>
      <c r="T138" s="1" t="n">
        <f aca="false">S138-N138</f>
        <v>-1.073</v>
      </c>
      <c r="U138" s="1" t="n">
        <f aca="false">SUM(C138:M138)</f>
        <v>1.073</v>
      </c>
      <c r="V138" s="1" t="n">
        <f aca="false">U138-N138</f>
        <v>0</v>
      </c>
    </row>
    <row r="139" customFormat="false" ht="12.75" hidden="false" customHeight="false" outlineLevel="0" collapsed="false">
      <c r="A139" s="19" t="n">
        <v>129</v>
      </c>
      <c r="B139" s="45" t="s">
        <v>162</v>
      </c>
      <c r="C139" s="46" t="n">
        <v>0</v>
      </c>
      <c r="D139" s="46" t="n">
        <v>0</v>
      </c>
      <c r="E139" s="46" t="n">
        <v>0</v>
      </c>
      <c r="F139" s="46" t="n">
        <v>0.081</v>
      </c>
      <c r="G139" s="46" t="n">
        <v>0</v>
      </c>
      <c r="H139" s="46" t="n">
        <v>0</v>
      </c>
      <c r="I139" s="46" t="n">
        <v>0.475</v>
      </c>
      <c r="J139" s="46" t="n">
        <v>0</v>
      </c>
      <c r="K139" s="46" t="n">
        <v>0</v>
      </c>
      <c r="L139" s="46" t="n">
        <v>0</v>
      </c>
      <c r="M139" s="46" t="n">
        <v>0</v>
      </c>
      <c r="N139" s="47" t="n">
        <v>0.556</v>
      </c>
      <c r="O139" s="46"/>
      <c r="P139" s="46"/>
      <c r="Q139" s="48"/>
      <c r="R139" s="49" t="n">
        <f aca="false">N139-'З розрахунку'!Q137</f>
        <v>0.0002582432067888</v>
      </c>
      <c r="S139" s="57" t="n">
        <f aca="false">Q139-'З розрахунку'!U146</f>
        <v>0</v>
      </c>
      <c r="T139" s="1" t="n">
        <f aca="false">S139-N139</f>
        <v>-0.556</v>
      </c>
      <c r="U139" s="1" t="n">
        <f aca="false">SUM(C139:M139)</f>
        <v>0.556</v>
      </c>
      <c r="V139" s="1" t="n">
        <f aca="false">U139-N139</f>
        <v>0</v>
      </c>
    </row>
    <row r="140" customFormat="false" ht="12.75" hidden="false" customHeight="false" outlineLevel="0" collapsed="false">
      <c r="A140" s="19" t="n">
        <v>130</v>
      </c>
      <c r="B140" s="45" t="s">
        <v>163</v>
      </c>
      <c r="C140" s="46" t="n">
        <v>0</v>
      </c>
      <c r="D140" s="46" t="n">
        <v>0</v>
      </c>
      <c r="E140" s="46" t="n">
        <v>0</v>
      </c>
      <c r="F140" s="46" t="n">
        <v>0.041</v>
      </c>
      <c r="G140" s="46" t="n">
        <v>0</v>
      </c>
      <c r="H140" s="46" t="n">
        <v>0</v>
      </c>
      <c r="I140" s="46" t="n">
        <v>0.54</v>
      </c>
      <c r="J140" s="46" t="n">
        <v>0.338</v>
      </c>
      <c r="K140" s="46" t="n">
        <v>0.143</v>
      </c>
      <c r="L140" s="46" t="n">
        <v>0</v>
      </c>
      <c r="M140" s="46" t="n">
        <v>0</v>
      </c>
      <c r="N140" s="47" t="n">
        <v>1.062</v>
      </c>
      <c r="O140" s="46"/>
      <c r="P140" s="46"/>
      <c r="Q140" s="48"/>
      <c r="R140" s="49" t="n">
        <f aca="false">N140-'З розрахунку'!Q138</f>
        <v>0.000362906998622625</v>
      </c>
      <c r="S140" s="57" t="n">
        <f aca="false">Q140-'З розрахунку'!U147</f>
        <v>0</v>
      </c>
      <c r="T140" s="1" t="n">
        <f aca="false">S140-N140</f>
        <v>-1.062</v>
      </c>
      <c r="U140" s="1" t="n">
        <f aca="false">SUM(C140:M140)</f>
        <v>1.062</v>
      </c>
      <c r="V140" s="1" t="n">
        <f aca="false">U140-N140</f>
        <v>0</v>
      </c>
    </row>
    <row r="141" customFormat="false" ht="12.75" hidden="false" customHeight="false" outlineLevel="0" collapsed="false">
      <c r="A141" s="19" t="n">
        <v>131</v>
      </c>
      <c r="B141" s="45" t="s">
        <v>164</v>
      </c>
      <c r="C141" s="46" t="n">
        <v>0</v>
      </c>
      <c r="D141" s="46" t="n">
        <v>0</v>
      </c>
      <c r="E141" s="46" t="n">
        <v>0</v>
      </c>
      <c r="F141" s="46" t="n">
        <v>0.032</v>
      </c>
      <c r="G141" s="46" t="n">
        <v>0</v>
      </c>
      <c r="H141" s="46" t="n">
        <v>0</v>
      </c>
      <c r="I141" s="46" t="n">
        <v>0.481</v>
      </c>
      <c r="J141" s="46" t="n">
        <v>0.255</v>
      </c>
      <c r="K141" s="46" t="n">
        <v>0.104</v>
      </c>
      <c r="L141" s="46" t="n">
        <v>0</v>
      </c>
      <c r="M141" s="46" t="n">
        <v>0</v>
      </c>
      <c r="N141" s="47" t="n">
        <v>0.872</v>
      </c>
      <c r="O141" s="46"/>
      <c r="P141" s="46"/>
      <c r="Q141" s="48"/>
      <c r="R141" s="49" t="n">
        <f aca="false">N141-'З розрахунку'!Q139</f>
        <v>0.000412832832490828</v>
      </c>
      <c r="S141" s="57" t="n">
        <f aca="false">Q141-'З розрахунку'!U137</f>
        <v>0</v>
      </c>
      <c r="T141" s="1" t="n">
        <f aca="false">S141-N141</f>
        <v>-0.872</v>
      </c>
      <c r="U141" s="1" t="n">
        <f aca="false">SUM(C141:M141)</f>
        <v>0.872</v>
      </c>
      <c r="V141" s="1" t="n">
        <f aca="false">U141-N141</f>
        <v>0</v>
      </c>
    </row>
    <row r="142" customFormat="false" ht="12.75" hidden="false" customHeight="false" outlineLevel="0" collapsed="false">
      <c r="A142" s="19" t="n">
        <v>132</v>
      </c>
      <c r="B142" s="45" t="s">
        <v>165</v>
      </c>
      <c r="C142" s="46" t="n">
        <v>0</v>
      </c>
      <c r="D142" s="46" t="n">
        <v>0</v>
      </c>
      <c r="E142" s="46" t="n">
        <v>0</v>
      </c>
      <c r="F142" s="46" t="n">
        <v>0.043</v>
      </c>
      <c r="G142" s="46" t="n">
        <v>0</v>
      </c>
      <c r="H142" s="46" t="n">
        <v>0</v>
      </c>
      <c r="I142" s="46" t="n">
        <v>0.538</v>
      </c>
      <c r="J142" s="46" t="n">
        <v>0.292</v>
      </c>
      <c r="K142" s="46" t="n">
        <v>0.116</v>
      </c>
      <c r="L142" s="46" t="n">
        <v>0</v>
      </c>
      <c r="M142" s="46" t="n">
        <v>0</v>
      </c>
      <c r="N142" s="47" t="n">
        <v>0.989</v>
      </c>
      <c r="O142" s="46"/>
      <c r="P142" s="46"/>
      <c r="Q142" s="48"/>
      <c r="R142" s="49" t="n">
        <f aca="false">N142-'З розрахунку'!Q140</f>
        <v>0.00132733651899197</v>
      </c>
      <c r="S142" s="57" t="n">
        <f aca="false">Q142-'З розрахунку'!U138</f>
        <v>0</v>
      </c>
      <c r="T142" s="1" t="n">
        <f aca="false">S142-N142</f>
        <v>-0.989</v>
      </c>
      <c r="U142" s="1" t="n">
        <f aca="false">SUM(C142:M142)</f>
        <v>0.989</v>
      </c>
      <c r="V142" s="1" t="n">
        <f aca="false">U142-N142</f>
        <v>0</v>
      </c>
    </row>
    <row r="143" customFormat="false" ht="12.75" hidden="false" customHeight="false" outlineLevel="0" collapsed="false">
      <c r="A143" s="19" t="n">
        <v>133</v>
      </c>
      <c r="B143" s="45" t="s">
        <v>166</v>
      </c>
      <c r="C143" s="46" t="n">
        <v>0</v>
      </c>
      <c r="D143" s="46" t="n">
        <v>0</v>
      </c>
      <c r="E143" s="46" t="n">
        <v>0</v>
      </c>
      <c r="F143" s="46" t="n">
        <v>0.087</v>
      </c>
      <c r="G143" s="46" t="n">
        <v>0</v>
      </c>
      <c r="H143" s="46" t="n">
        <v>0</v>
      </c>
      <c r="I143" s="46" t="n">
        <v>0.539</v>
      </c>
      <c r="J143" s="46" t="n">
        <v>0</v>
      </c>
      <c r="K143" s="46" t="n">
        <v>0</v>
      </c>
      <c r="L143" s="46" t="n">
        <v>0</v>
      </c>
      <c r="M143" s="46" t="n">
        <v>0</v>
      </c>
      <c r="N143" s="47" t="n">
        <v>0.626</v>
      </c>
      <c r="O143" s="46"/>
      <c r="P143" s="46"/>
      <c r="Q143" s="48"/>
      <c r="R143" s="49" t="n">
        <f aca="false">N143-'З розрахунку'!Q141</f>
        <v>0.000158237973094333</v>
      </c>
      <c r="S143" s="57" t="n">
        <f aca="false">Q143-'З розрахунку'!U139</f>
        <v>0</v>
      </c>
      <c r="T143" s="1" t="n">
        <f aca="false">S143-N143</f>
        <v>-0.626</v>
      </c>
      <c r="U143" s="1" t="n">
        <f aca="false">SUM(C143:M143)</f>
        <v>0.626</v>
      </c>
      <c r="V143" s="1" t="n">
        <f aca="false">U143-N143</f>
        <v>0</v>
      </c>
    </row>
    <row r="144" customFormat="false" ht="12.75" hidden="false" customHeight="false" outlineLevel="0" collapsed="false">
      <c r="A144" s="19" t="n">
        <v>134</v>
      </c>
      <c r="B144" s="45" t="s">
        <v>167</v>
      </c>
      <c r="C144" s="46" t="n">
        <v>0</v>
      </c>
      <c r="D144" s="46" t="n">
        <v>0</v>
      </c>
      <c r="E144" s="46" t="n">
        <v>0</v>
      </c>
      <c r="F144" s="46" t="n">
        <v>0.105</v>
      </c>
      <c r="G144" s="46" t="n">
        <v>0.081</v>
      </c>
      <c r="H144" s="46" t="n">
        <v>0.039</v>
      </c>
      <c r="I144" s="46" t="n">
        <v>0.323</v>
      </c>
      <c r="J144" s="46" t="n">
        <v>0.213</v>
      </c>
      <c r="K144" s="46" t="n">
        <v>0.077</v>
      </c>
      <c r="L144" s="46" t="n">
        <v>0</v>
      </c>
      <c r="M144" s="46" t="n">
        <v>0</v>
      </c>
      <c r="N144" s="47" t="n">
        <v>0.838</v>
      </c>
      <c r="O144" s="46"/>
      <c r="P144" s="46"/>
      <c r="Q144" s="48"/>
      <c r="R144" s="49" t="n">
        <f aca="false">N144-'З розрахунку'!Q142</f>
        <v>0.000649496561651475</v>
      </c>
      <c r="S144" s="57" t="n">
        <f aca="false">Q144-'З розрахунку'!U140</f>
        <v>0</v>
      </c>
      <c r="T144" s="1" t="n">
        <f aca="false">S144-N144</f>
        <v>-0.838</v>
      </c>
      <c r="U144" s="1" t="n">
        <f aca="false">SUM(C144:M144)</f>
        <v>0.838</v>
      </c>
      <c r="V144" s="1" t="n">
        <f aca="false">U144-N144</f>
        <v>0</v>
      </c>
    </row>
    <row r="145" customFormat="false" ht="12.75" hidden="false" customHeight="false" outlineLevel="0" collapsed="false">
      <c r="A145" s="19" t="n">
        <v>135</v>
      </c>
      <c r="B145" s="58" t="s">
        <v>168</v>
      </c>
      <c r="C145" s="46" t="n">
        <v>0</v>
      </c>
      <c r="D145" s="46" t="n">
        <v>0</v>
      </c>
      <c r="E145" s="46" t="n">
        <v>0</v>
      </c>
      <c r="F145" s="46" t="n">
        <v>0.111</v>
      </c>
      <c r="G145" s="46" t="n">
        <v>0.086</v>
      </c>
      <c r="H145" s="46" t="n">
        <v>0.039</v>
      </c>
      <c r="I145" s="46" t="n">
        <v>0.328</v>
      </c>
      <c r="J145" s="46" t="n">
        <v>0.219</v>
      </c>
      <c r="K145" s="46" t="n">
        <v>0.08</v>
      </c>
      <c r="L145" s="46" t="n">
        <v>0</v>
      </c>
      <c r="M145" s="46" t="n">
        <v>0</v>
      </c>
      <c r="N145" s="47" t="n">
        <v>0.863</v>
      </c>
      <c r="O145" s="46"/>
      <c r="P145" s="46"/>
      <c r="Q145" s="48"/>
      <c r="R145" s="49" t="n">
        <f aca="false">N145-'З розрахунку'!Q143</f>
        <v>-0.000467967334224384</v>
      </c>
      <c r="S145" s="57" t="n">
        <f aca="false">Q145-'З розрахунку'!U141</f>
        <v>0</v>
      </c>
      <c r="T145" s="1" t="n">
        <f aca="false">S145-N145</f>
        <v>-0.863</v>
      </c>
      <c r="U145" s="1" t="n">
        <f aca="false">SUM(C145:M145)</f>
        <v>0.863</v>
      </c>
      <c r="V145" s="1" t="n">
        <f aca="false">U145-N145</f>
        <v>0</v>
      </c>
    </row>
    <row r="146" customFormat="false" ht="12.75" hidden="false" customHeight="false" outlineLevel="0" collapsed="false">
      <c r="A146" s="19" t="n">
        <v>136</v>
      </c>
      <c r="B146" s="45" t="s">
        <v>169</v>
      </c>
      <c r="C146" s="46" t="n">
        <v>0</v>
      </c>
      <c r="D146" s="46" t="n">
        <v>0</v>
      </c>
      <c r="E146" s="46" t="n">
        <v>0</v>
      </c>
      <c r="F146" s="46" t="n">
        <v>0.004</v>
      </c>
      <c r="G146" s="46" t="n">
        <v>0.053</v>
      </c>
      <c r="H146" s="46" t="n">
        <v>0.039</v>
      </c>
      <c r="I146" s="46" t="n">
        <v>0.175</v>
      </c>
      <c r="J146" s="46" t="n">
        <v>0.232</v>
      </c>
      <c r="K146" s="46" t="n">
        <v>0.09</v>
      </c>
      <c r="L146" s="46" t="n">
        <v>0.077</v>
      </c>
      <c r="M146" s="46" t="n">
        <v>0.112</v>
      </c>
      <c r="N146" s="47" t="n">
        <v>0.782</v>
      </c>
      <c r="O146" s="46"/>
      <c r="P146" s="46"/>
      <c r="Q146" s="48"/>
      <c r="R146" s="49" t="n">
        <f aca="false">N146-'З розрахунку'!Q144</f>
        <v>-0.00120100875977147</v>
      </c>
      <c r="S146" s="57" t="n">
        <f aca="false">Q146-'З розрахунку'!U148</f>
        <v>0</v>
      </c>
      <c r="T146" s="1" t="n">
        <f aca="false">S146-N146</f>
        <v>-0.782</v>
      </c>
      <c r="U146" s="1" t="n">
        <f aca="false">SUM(C146:M146)</f>
        <v>0.782</v>
      </c>
      <c r="V146" s="1" t="n">
        <f aca="false">U146-N146</f>
        <v>0</v>
      </c>
    </row>
    <row r="147" customFormat="false" ht="12.75" hidden="false" customHeight="false" outlineLevel="0" collapsed="false">
      <c r="A147" s="19" t="n">
        <v>137</v>
      </c>
      <c r="B147" s="45" t="s">
        <v>170</v>
      </c>
      <c r="C147" s="46" t="n">
        <v>0</v>
      </c>
      <c r="D147" s="46" t="n">
        <v>0</v>
      </c>
      <c r="E147" s="46" t="n">
        <v>0</v>
      </c>
      <c r="F147" s="46" t="n">
        <v>0.081</v>
      </c>
      <c r="G147" s="46" t="n">
        <v>0.08</v>
      </c>
      <c r="H147" s="46" t="n">
        <v>0.039</v>
      </c>
      <c r="I147" s="46" t="n">
        <v>0.333</v>
      </c>
      <c r="J147" s="46" t="n">
        <v>0.208</v>
      </c>
      <c r="K147" s="46" t="n">
        <v>0.076</v>
      </c>
      <c r="L147" s="46" t="n">
        <v>0</v>
      </c>
      <c r="M147" s="46" t="n">
        <v>0</v>
      </c>
      <c r="N147" s="47" t="n">
        <v>0.817</v>
      </c>
      <c r="O147" s="46"/>
      <c r="P147" s="46"/>
      <c r="Q147" s="48"/>
      <c r="R147" s="49" t="n">
        <f aca="false">N147-'З розрахунку'!Q145</f>
        <v>0.00138268558571208</v>
      </c>
      <c r="S147" s="57" t="n">
        <f aca="false">Q147-'З розрахунку'!U149</f>
        <v>0</v>
      </c>
      <c r="T147" s="1" t="n">
        <f aca="false">S147-N147</f>
        <v>-0.817</v>
      </c>
      <c r="U147" s="1" t="n">
        <f aca="false">SUM(C147:M147)</f>
        <v>0.817</v>
      </c>
      <c r="V147" s="1" t="n">
        <f aca="false">U147-N147</f>
        <v>0</v>
      </c>
    </row>
    <row r="148" customFormat="false" ht="12.75" hidden="false" customHeight="false" outlineLevel="0" collapsed="false">
      <c r="A148" s="19" t="n">
        <v>138</v>
      </c>
      <c r="B148" s="45" t="s">
        <v>171</v>
      </c>
      <c r="C148" s="46" t="n">
        <v>0</v>
      </c>
      <c r="D148" s="46" t="n">
        <v>0</v>
      </c>
      <c r="E148" s="46" t="n">
        <v>0</v>
      </c>
      <c r="F148" s="46" t="n">
        <v>0.123</v>
      </c>
      <c r="G148" s="46" t="n">
        <v>0.136</v>
      </c>
      <c r="H148" s="46" t="n">
        <v>0.039</v>
      </c>
      <c r="I148" s="46" t="n">
        <v>0.323</v>
      </c>
      <c r="J148" s="46" t="n">
        <v>0.251</v>
      </c>
      <c r="K148" s="46" t="n">
        <v>0.082</v>
      </c>
      <c r="L148" s="46" t="n">
        <v>0</v>
      </c>
      <c r="M148" s="46" t="n">
        <v>0</v>
      </c>
      <c r="N148" s="47" t="n">
        <v>0.954</v>
      </c>
      <c r="O148" s="46"/>
      <c r="P148" s="46"/>
      <c r="Q148" s="48"/>
      <c r="R148" s="49" t="n">
        <f aca="false">N148-'З розрахунку'!Q146</f>
        <v>-4.45093717647005E-005</v>
      </c>
      <c r="S148" s="57" t="n">
        <f aca="false">Q148-'З розрахунку'!U150</f>
        <v>0</v>
      </c>
      <c r="T148" s="1" t="n">
        <f aca="false">S148-N148</f>
        <v>-0.954</v>
      </c>
      <c r="U148" s="1" t="n">
        <f aca="false">SUM(C148:M148)</f>
        <v>0.954</v>
      </c>
      <c r="V148" s="1" t="n">
        <f aca="false">U148-N148</f>
        <v>0</v>
      </c>
    </row>
    <row r="149" customFormat="false" ht="12.75" hidden="false" customHeight="false" outlineLevel="0" collapsed="false">
      <c r="A149" s="19" t="n">
        <v>139</v>
      </c>
      <c r="B149" s="45" t="s">
        <v>172</v>
      </c>
      <c r="C149" s="46" t="n">
        <v>0</v>
      </c>
      <c r="D149" s="46" t="n">
        <v>0</v>
      </c>
      <c r="E149" s="46" t="n">
        <v>0</v>
      </c>
      <c r="F149" s="46" t="n">
        <v>0.062</v>
      </c>
      <c r="G149" s="46" t="n">
        <v>0</v>
      </c>
      <c r="H149" s="46" t="n">
        <v>0</v>
      </c>
      <c r="I149" s="46" t="n">
        <v>0.442</v>
      </c>
      <c r="J149" s="46" t="n">
        <v>0.357</v>
      </c>
      <c r="K149" s="46" t="n">
        <v>0.139</v>
      </c>
      <c r="L149" s="46" t="n">
        <v>0</v>
      </c>
      <c r="M149" s="46" t="n">
        <v>0</v>
      </c>
      <c r="N149" s="47" t="n">
        <v>1</v>
      </c>
      <c r="O149" s="46"/>
      <c r="P149" s="46"/>
      <c r="Q149" s="48"/>
      <c r="R149" s="49" t="n">
        <f aca="false">N149-'З розрахунку'!Q147</f>
        <v>-0.00100484946042756</v>
      </c>
      <c r="S149" s="57" t="n">
        <f aca="false">Q149-'З розрахунку'!U151</f>
        <v>0</v>
      </c>
      <c r="T149" s="1" t="n">
        <f aca="false">S149-N149</f>
        <v>-1</v>
      </c>
      <c r="U149" s="1" t="n">
        <f aca="false">SUM(C149:M149)</f>
        <v>1</v>
      </c>
      <c r="V149" s="1" t="n">
        <f aca="false">U149-N149</f>
        <v>0</v>
      </c>
    </row>
    <row r="150" customFormat="false" ht="12.75" hidden="false" customHeight="false" outlineLevel="0" collapsed="false">
      <c r="A150" s="19" t="n">
        <v>140</v>
      </c>
      <c r="B150" s="45" t="s">
        <v>173</v>
      </c>
      <c r="C150" s="46" t="n">
        <v>0</v>
      </c>
      <c r="D150" s="46" t="n">
        <v>0</v>
      </c>
      <c r="E150" s="46" t="n">
        <v>0</v>
      </c>
      <c r="F150" s="46" t="n">
        <v>0.03</v>
      </c>
      <c r="G150" s="46" t="n">
        <v>0</v>
      </c>
      <c r="H150" s="46" t="n">
        <v>0</v>
      </c>
      <c r="I150" s="46" t="n">
        <v>0.538</v>
      </c>
      <c r="J150" s="46" t="n">
        <v>0.221</v>
      </c>
      <c r="K150" s="46" t="n">
        <v>0.085</v>
      </c>
      <c r="L150" s="46" t="n">
        <v>0</v>
      </c>
      <c r="M150" s="46" t="n">
        <v>0</v>
      </c>
      <c r="N150" s="47" t="n">
        <v>0.874</v>
      </c>
      <c r="O150" s="46"/>
      <c r="P150" s="46"/>
      <c r="Q150" s="48"/>
      <c r="R150" s="49" t="n">
        <f aca="false">N150-'З розрахунку'!Q148</f>
        <v>-0.000243617885158254</v>
      </c>
      <c r="S150" s="57" t="n">
        <f aca="false">Q150-'З розрахунку'!U152</f>
        <v>0</v>
      </c>
      <c r="T150" s="1" t="n">
        <f aca="false">S150-N150</f>
        <v>-0.874</v>
      </c>
      <c r="U150" s="1" t="n">
        <f aca="false">SUM(C150:M150)</f>
        <v>0.874</v>
      </c>
      <c r="V150" s="1" t="n">
        <f aca="false">U150-N150</f>
        <v>0</v>
      </c>
    </row>
    <row r="151" customFormat="false" ht="12.75" hidden="false" customHeight="false" outlineLevel="0" collapsed="false">
      <c r="A151" s="19" t="n">
        <v>141</v>
      </c>
      <c r="B151" s="45" t="s">
        <v>174</v>
      </c>
      <c r="C151" s="46" t="n">
        <v>0</v>
      </c>
      <c r="D151" s="46" t="n">
        <v>0</v>
      </c>
      <c r="E151" s="46" t="n">
        <v>0</v>
      </c>
      <c r="F151" s="46" t="n">
        <v>0.001</v>
      </c>
      <c r="G151" s="46" t="n">
        <v>0</v>
      </c>
      <c r="H151" s="46" t="n">
        <v>0</v>
      </c>
      <c r="I151" s="46" t="n">
        <v>0.319</v>
      </c>
      <c r="J151" s="46" t="n">
        <v>0</v>
      </c>
      <c r="K151" s="46" t="n">
        <v>0</v>
      </c>
      <c r="L151" s="46" t="n">
        <v>0</v>
      </c>
      <c r="M151" s="46" t="n">
        <v>0</v>
      </c>
      <c r="N151" s="47" t="n">
        <v>0.32</v>
      </c>
      <c r="O151" s="46"/>
      <c r="P151" s="46"/>
      <c r="Q151" s="48"/>
      <c r="R151" s="49" t="n">
        <f aca="false">N151-'З розрахунку'!Q149</f>
        <v>-0.000852317766200594</v>
      </c>
      <c r="S151" s="57" t="n">
        <f aca="false">Q151-'З розрахунку'!U153</f>
        <v>0</v>
      </c>
      <c r="T151" s="1" t="n">
        <f aca="false">S151-N151</f>
        <v>-0.32</v>
      </c>
      <c r="U151" s="1" t="n">
        <f aca="false">SUM(C151:M151)</f>
        <v>0.32</v>
      </c>
      <c r="V151" s="1" t="n">
        <f aca="false">U151-N151</f>
        <v>0</v>
      </c>
    </row>
    <row r="152" customFormat="false" ht="12.75" hidden="false" customHeight="false" outlineLevel="0" collapsed="false">
      <c r="A152" s="19" t="n">
        <v>142</v>
      </c>
      <c r="B152" s="45" t="s">
        <v>175</v>
      </c>
      <c r="C152" s="46" t="n">
        <v>0</v>
      </c>
      <c r="D152" s="46" t="n">
        <v>0</v>
      </c>
      <c r="E152" s="46" t="n">
        <v>0</v>
      </c>
      <c r="F152" s="46" t="n">
        <v>0.001</v>
      </c>
      <c r="G152" s="46" t="n">
        <v>0</v>
      </c>
      <c r="H152" s="46" t="n">
        <v>0</v>
      </c>
      <c r="I152" s="46" t="n">
        <v>0.454</v>
      </c>
      <c r="J152" s="46" t="n">
        <v>0</v>
      </c>
      <c r="K152" s="46" t="n">
        <v>0</v>
      </c>
      <c r="L152" s="46" t="n">
        <v>0</v>
      </c>
      <c r="M152" s="46" t="n">
        <v>0</v>
      </c>
      <c r="N152" s="47" t="n">
        <v>0.455</v>
      </c>
      <c r="O152" s="46"/>
      <c r="P152" s="46"/>
      <c r="Q152" s="48"/>
      <c r="R152" s="49" t="n">
        <f aca="false">N152-'З розрахунку'!Q150</f>
        <v>-4.982009516874E-006</v>
      </c>
      <c r="S152" s="57" t="n">
        <f aca="false">Q152-'З розрахунку'!U154</f>
        <v>0</v>
      </c>
      <c r="T152" s="1" t="n">
        <f aca="false">S152-N152</f>
        <v>-0.455</v>
      </c>
      <c r="U152" s="1" t="n">
        <f aca="false">SUM(C152:M152)</f>
        <v>0.455</v>
      </c>
      <c r="V152" s="1" t="n">
        <f aca="false">U152-N152</f>
        <v>0</v>
      </c>
    </row>
    <row r="153" customFormat="false" ht="12.75" hidden="false" customHeight="false" outlineLevel="0" collapsed="false">
      <c r="A153" s="19" t="n">
        <v>143</v>
      </c>
      <c r="B153" s="45" t="s">
        <v>176</v>
      </c>
      <c r="C153" s="46" t="n">
        <v>0</v>
      </c>
      <c r="D153" s="46" t="n">
        <v>0</v>
      </c>
      <c r="E153" s="46" t="n">
        <v>0</v>
      </c>
      <c r="F153" s="46" t="n">
        <v>0.001</v>
      </c>
      <c r="G153" s="46" t="n">
        <v>0</v>
      </c>
      <c r="H153" s="46" t="n">
        <v>0</v>
      </c>
      <c r="I153" s="46" t="n">
        <v>0.449</v>
      </c>
      <c r="J153" s="46" t="n">
        <v>0</v>
      </c>
      <c r="K153" s="46" t="n">
        <v>0</v>
      </c>
      <c r="L153" s="46" t="n">
        <v>0</v>
      </c>
      <c r="M153" s="46" t="n">
        <v>0</v>
      </c>
      <c r="N153" s="47" t="n">
        <v>0.45</v>
      </c>
      <c r="O153" s="46"/>
      <c r="P153" s="46"/>
      <c r="Q153" s="48"/>
      <c r="R153" s="49" t="n">
        <f aca="false">N153-'З розрахунку'!Q151</f>
        <v>0.000720990154987056</v>
      </c>
      <c r="S153" s="57" t="n">
        <f aca="false">Q153-'З розрахунку'!U94</f>
        <v>0</v>
      </c>
      <c r="T153" s="1" t="n">
        <f aca="false">S153-N153</f>
        <v>-0.45</v>
      </c>
      <c r="U153" s="1" t="n">
        <f aca="false">SUM(C153:M153)</f>
        <v>0.45</v>
      </c>
      <c r="V153" s="1" t="n">
        <f aca="false">U153-N153</f>
        <v>0</v>
      </c>
    </row>
    <row r="154" customFormat="false" ht="12.75" hidden="false" customHeight="false" outlineLevel="0" collapsed="false">
      <c r="A154" s="19" t="n">
        <v>144</v>
      </c>
      <c r="B154" s="45" t="s">
        <v>177</v>
      </c>
      <c r="C154" s="46" t="n">
        <v>0</v>
      </c>
      <c r="D154" s="46" t="n">
        <v>0</v>
      </c>
      <c r="E154" s="46" t="n">
        <v>0</v>
      </c>
      <c r="F154" s="46" t="n">
        <v>0.001</v>
      </c>
      <c r="G154" s="46" t="n">
        <v>0</v>
      </c>
      <c r="H154" s="46" t="n">
        <v>0</v>
      </c>
      <c r="I154" s="46" t="n">
        <v>0.446</v>
      </c>
      <c r="J154" s="46" t="n">
        <v>0.295</v>
      </c>
      <c r="K154" s="46" t="n">
        <v>0.109</v>
      </c>
      <c r="L154" s="46" t="n">
        <v>0</v>
      </c>
      <c r="M154" s="46" t="n">
        <v>0</v>
      </c>
      <c r="N154" s="47" t="n">
        <v>0.851</v>
      </c>
      <c r="O154" s="46"/>
      <c r="P154" s="46"/>
      <c r="Q154" s="48"/>
      <c r="R154" s="49" t="n">
        <f aca="false">N154-'З розрахунку'!Q152</f>
        <v>0.000264322716542864</v>
      </c>
      <c r="S154" s="57" t="n">
        <f aca="false">Q154-'З розрахунку'!U155</f>
        <v>0</v>
      </c>
      <c r="T154" s="1" t="n">
        <f aca="false">S154-N154</f>
        <v>-0.851</v>
      </c>
      <c r="U154" s="1" t="n">
        <f aca="false">SUM(C154:M154)</f>
        <v>0.851</v>
      </c>
      <c r="V154" s="1" t="n">
        <f aca="false">U154-N154</f>
        <v>0</v>
      </c>
    </row>
    <row r="155" customFormat="false" ht="12.75" hidden="false" customHeight="false" outlineLevel="0" collapsed="false">
      <c r="A155" s="19" t="n">
        <v>145</v>
      </c>
      <c r="B155" s="45" t="s">
        <v>178</v>
      </c>
      <c r="C155" s="46" t="n">
        <v>0</v>
      </c>
      <c r="D155" s="46" t="n">
        <v>0</v>
      </c>
      <c r="E155" s="46" t="n">
        <v>0</v>
      </c>
      <c r="F155" s="46" t="n">
        <v>0.002</v>
      </c>
      <c r="G155" s="46" t="n">
        <v>0</v>
      </c>
      <c r="H155" s="46" t="n">
        <v>0</v>
      </c>
      <c r="I155" s="46" t="n">
        <v>0.453</v>
      </c>
      <c r="J155" s="46" t="n">
        <v>0</v>
      </c>
      <c r="K155" s="46" t="n">
        <v>0</v>
      </c>
      <c r="L155" s="46" t="n">
        <v>0</v>
      </c>
      <c r="M155" s="46" t="n">
        <v>0</v>
      </c>
      <c r="N155" s="47" t="n">
        <v>0.455</v>
      </c>
      <c r="O155" s="46"/>
      <c r="P155" s="46"/>
      <c r="Q155" s="48"/>
      <c r="R155" s="49" t="n">
        <f aca="false">N155-'З розрахунку'!Q153</f>
        <v>0.000814945435492209</v>
      </c>
      <c r="S155" s="57" t="n">
        <f aca="false">Q155-'З розрахунку'!U156</f>
        <v>0</v>
      </c>
      <c r="T155" s="1" t="n">
        <f aca="false">S155-N155</f>
        <v>-0.455</v>
      </c>
      <c r="U155" s="1" t="n">
        <f aca="false">SUM(C155:M155)</f>
        <v>0.455</v>
      </c>
      <c r="V155" s="1" t="n">
        <f aca="false">U155-N155</f>
        <v>0</v>
      </c>
    </row>
    <row r="156" customFormat="false" ht="12.75" hidden="false" customHeight="false" outlineLevel="0" collapsed="false">
      <c r="A156" s="19" t="n">
        <v>146</v>
      </c>
      <c r="B156" s="45" t="s">
        <v>179</v>
      </c>
      <c r="C156" s="46" t="n">
        <v>0</v>
      </c>
      <c r="D156" s="46" t="n">
        <v>0</v>
      </c>
      <c r="E156" s="46" t="n">
        <v>0</v>
      </c>
      <c r="F156" s="46" t="n">
        <v>0.001</v>
      </c>
      <c r="G156" s="46" t="n">
        <v>0</v>
      </c>
      <c r="H156" s="46" t="n">
        <v>0</v>
      </c>
      <c r="I156" s="46" t="n">
        <v>0.45</v>
      </c>
      <c r="J156" s="46" t="n">
        <v>0</v>
      </c>
      <c r="K156" s="46" t="n">
        <v>0</v>
      </c>
      <c r="L156" s="46" t="n">
        <v>0</v>
      </c>
      <c r="M156" s="46" t="n">
        <v>0</v>
      </c>
      <c r="N156" s="47" t="n">
        <v>0.451</v>
      </c>
      <c r="O156" s="46"/>
      <c r="P156" s="46"/>
      <c r="Q156" s="48"/>
      <c r="R156" s="49" t="n">
        <f aca="false">N156-'З розрахунку'!Q154</f>
        <v>-0.000325674031590117</v>
      </c>
      <c r="S156" s="57" t="n">
        <f aca="false">Q156-'З розрахунку'!U157</f>
        <v>0</v>
      </c>
      <c r="T156" s="1" t="n">
        <f aca="false">S156-N156</f>
        <v>-0.451</v>
      </c>
      <c r="U156" s="1" t="n">
        <f aca="false">SUM(C156:M156)</f>
        <v>0.451</v>
      </c>
      <c r="V156" s="1" t="n">
        <f aca="false">U156-N156</f>
        <v>0</v>
      </c>
    </row>
    <row r="157" customFormat="false" ht="12.75" hidden="false" customHeight="false" outlineLevel="0" collapsed="false">
      <c r="A157" s="19" t="n">
        <v>147</v>
      </c>
      <c r="B157" s="45" t="s">
        <v>180</v>
      </c>
      <c r="C157" s="46" t="n">
        <v>0</v>
      </c>
      <c r="D157" s="46" t="n">
        <v>0</v>
      </c>
      <c r="E157" s="46" t="n">
        <v>0</v>
      </c>
      <c r="F157" s="46" t="n">
        <v>0.002</v>
      </c>
      <c r="G157" s="46" t="n">
        <v>0</v>
      </c>
      <c r="H157" s="46" t="n">
        <v>0</v>
      </c>
      <c r="I157" s="46" t="n">
        <v>0.445</v>
      </c>
      <c r="J157" s="46" t="n">
        <v>0</v>
      </c>
      <c r="K157" s="46" t="n">
        <v>0</v>
      </c>
      <c r="L157" s="46" t="n">
        <v>0</v>
      </c>
      <c r="M157" s="46" t="n">
        <v>0</v>
      </c>
      <c r="N157" s="47" t="n">
        <v>0.447</v>
      </c>
      <c r="O157" s="46"/>
      <c r="P157" s="46"/>
      <c r="Q157" s="48"/>
      <c r="R157" s="49" t="n">
        <f aca="false">N157-'З розрахунку'!Q155</f>
        <v>0.000518560267527446</v>
      </c>
      <c r="S157" s="57" t="n">
        <f aca="false">Q157-'З розрахунку'!U166</f>
        <v>0</v>
      </c>
      <c r="T157" s="1" t="n">
        <f aca="false">S157-N157</f>
        <v>-0.447</v>
      </c>
      <c r="U157" s="1" t="n">
        <f aca="false">SUM(C157:M157)</f>
        <v>0.447</v>
      </c>
      <c r="V157" s="1" t="n">
        <f aca="false">U157-N157</f>
        <v>0</v>
      </c>
    </row>
    <row r="158" customFormat="false" ht="12.75" hidden="false" customHeight="false" outlineLevel="0" collapsed="false">
      <c r="A158" s="19" t="n">
        <v>148</v>
      </c>
      <c r="B158" s="45" t="s">
        <v>181</v>
      </c>
      <c r="C158" s="46" t="n">
        <v>0</v>
      </c>
      <c r="D158" s="46" t="n">
        <v>0</v>
      </c>
      <c r="E158" s="46" t="n">
        <v>0</v>
      </c>
      <c r="F158" s="46" t="n">
        <v>0.051</v>
      </c>
      <c r="G158" s="46" t="n">
        <v>0</v>
      </c>
      <c r="H158" s="46" t="n">
        <v>0</v>
      </c>
      <c r="I158" s="46" t="n">
        <v>0.539</v>
      </c>
      <c r="J158" s="46" t="n">
        <v>0</v>
      </c>
      <c r="K158" s="46" t="n">
        <v>0</v>
      </c>
      <c r="L158" s="46" t="n">
        <v>0</v>
      </c>
      <c r="M158" s="46" t="n">
        <v>0</v>
      </c>
      <c r="N158" s="47" t="n">
        <v>0.59</v>
      </c>
      <c r="O158" s="46"/>
      <c r="P158" s="46"/>
      <c r="Q158" s="48"/>
      <c r="R158" s="49" t="n">
        <f aca="false">N158-'З розрахунку'!Q156</f>
        <v>-0.000681055272432452</v>
      </c>
      <c r="S158" s="57" t="n">
        <f aca="false">Q158-'З розрахунку'!U167</f>
        <v>0</v>
      </c>
      <c r="T158" s="1" t="n">
        <f aca="false">S158-N158</f>
        <v>-0.59</v>
      </c>
      <c r="U158" s="1" t="n">
        <f aca="false">SUM(C158:M158)</f>
        <v>0.59</v>
      </c>
      <c r="V158" s="1" t="n">
        <f aca="false">U158-N158</f>
        <v>0</v>
      </c>
    </row>
    <row r="159" customFormat="false" ht="12.75" hidden="false" customHeight="false" outlineLevel="0" collapsed="false">
      <c r="A159" s="19" t="n">
        <v>149</v>
      </c>
      <c r="B159" s="45" t="s">
        <v>182</v>
      </c>
      <c r="C159" s="46" t="n">
        <v>0</v>
      </c>
      <c r="D159" s="46" t="n">
        <v>0</v>
      </c>
      <c r="E159" s="46" t="n">
        <v>0</v>
      </c>
      <c r="F159" s="46" t="n">
        <v>0.052</v>
      </c>
      <c r="G159" s="46" t="n">
        <v>0</v>
      </c>
      <c r="H159" s="46" t="n">
        <v>0</v>
      </c>
      <c r="I159" s="46" t="n">
        <v>0.466</v>
      </c>
      <c r="J159" s="46" t="n">
        <v>0</v>
      </c>
      <c r="K159" s="46" t="n">
        <v>0</v>
      </c>
      <c r="L159" s="46" t="n">
        <v>0</v>
      </c>
      <c r="M159" s="46" t="n">
        <v>0</v>
      </c>
      <c r="N159" s="47" t="n">
        <v>0.518</v>
      </c>
      <c r="O159" s="46"/>
      <c r="P159" s="46"/>
      <c r="Q159" s="48"/>
      <c r="R159" s="49" t="n">
        <f aca="false">N159-'З розрахунку'!Q157</f>
        <v>-0.00027619634624132</v>
      </c>
      <c r="S159" s="57" t="n">
        <f aca="false">Q159-'З розрахунку'!U168</f>
        <v>0</v>
      </c>
      <c r="T159" s="1" t="n">
        <f aca="false">S159-N159</f>
        <v>-0.518</v>
      </c>
      <c r="U159" s="1" t="n">
        <f aca="false">SUM(C159:M159)</f>
        <v>0.518</v>
      </c>
      <c r="V159" s="1" t="n">
        <f aca="false">U159-N159</f>
        <v>0</v>
      </c>
    </row>
    <row r="160" customFormat="false" ht="12.75" hidden="false" customHeight="false" outlineLevel="0" collapsed="false">
      <c r="A160" s="19" t="n">
        <v>150</v>
      </c>
      <c r="B160" s="45" t="s">
        <v>183</v>
      </c>
      <c r="C160" s="46" t="n">
        <v>0</v>
      </c>
      <c r="D160" s="46" t="n">
        <v>0</v>
      </c>
      <c r="E160" s="46" t="n">
        <v>0</v>
      </c>
      <c r="F160" s="46" t="n">
        <v>0.046</v>
      </c>
      <c r="G160" s="46" t="n">
        <v>0</v>
      </c>
      <c r="H160" s="46" t="n">
        <v>0</v>
      </c>
      <c r="I160" s="46" t="n">
        <v>0.538</v>
      </c>
      <c r="J160" s="46" t="n">
        <v>0</v>
      </c>
      <c r="K160" s="46" t="n">
        <v>0</v>
      </c>
      <c r="L160" s="46" t="n">
        <v>0</v>
      </c>
      <c r="M160" s="46" t="n">
        <v>0</v>
      </c>
      <c r="N160" s="47" t="n">
        <v>0.584</v>
      </c>
      <c r="O160" s="46"/>
      <c r="P160" s="46"/>
      <c r="Q160" s="48"/>
      <c r="R160" s="49" t="n">
        <f aca="false">N160-'З розрахунку'!Q158</f>
        <v>0.000552752686752922</v>
      </c>
      <c r="S160" s="57" t="n">
        <f aca="false">Q160-'З розрахунку'!U228</f>
        <v>0</v>
      </c>
      <c r="T160" s="1" t="n">
        <f aca="false">S160-N160</f>
        <v>-0.584</v>
      </c>
      <c r="U160" s="1" t="n">
        <f aca="false">SUM(C160:M160)</f>
        <v>0.584</v>
      </c>
      <c r="V160" s="1" t="n">
        <f aca="false">U160-N160</f>
        <v>0</v>
      </c>
    </row>
    <row r="161" customFormat="false" ht="12.75" hidden="false" customHeight="false" outlineLevel="0" collapsed="false">
      <c r="A161" s="19" t="n">
        <v>151</v>
      </c>
      <c r="B161" s="45" t="s">
        <v>184</v>
      </c>
      <c r="C161" s="46" t="n">
        <v>0</v>
      </c>
      <c r="D161" s="46" t="n">
        <v>0</v>
      </c>
      <c r="E161" s="46" t="n">
        <v>0</v>
      </c>
      <c r="F161" s="46" t="n">
        <v>0.053</v>
      </c>
      <c r="G161" s="46" t="n">
        <v>0</v>
      </c>
      <c r="H161" s="46" t="n">
        <v>0</v>
      </c>
      <c r="I161" s="46" t="n">
        <v>0.476</v>
      </c>
      <c r="J161" s="46" t="n">
        <v>0.313</v>
      </c>
      <c r="K161" s="46" t="n">
        <v>0.121</v>
      </c>
      <c r="L161" s="46" t="n">
        <v>0</v>
      </c>
      <c r="M161" s="46" t="n">
        <v>0</v>
      </c>
      <c r="N161" s="47" t="n">
        <v>0.963</v>
      </c>
      <c r="O161" s="46"/>
      <c r="P161" s="46"/>
      <c r="Q161" s="48"/>
      <c r="R161" s="49" t="n">
        <f aca="false">N161-'З розрахунку'!Q159</f>
        <v>0.00100685092853525</v>
      </c>
      <c r="S161" s="57" t="n">
        <f aca="false">Q161-'З розрахунку'!U229</f>
        <v>0</v>
      </c>
      <c r="T161" s="1" t="n">
        <f aca="false">S161-N161</f>
        <v>-0.963</v>
      </c>
      <c r="U161" s="1" t="n">
        <f aca="false">SUM(C161:M161)</f>
        <v>0.963</v>
      </c>
      <c r="V161" s="1" t="n">
        <f aca="false">U161-N161</f>
        <v>0</v>
      </c>
    </row>
    <row r="162" customFormat="false" ht="12.75" hidden="false" customHeight="false" outlineLevel="0" collapsed="false">
      <c r="A162" s="19" t="n">
        <v>152</v>
      </c>
      <c r="B162" s="45" t="s">
        <v>185</v>
      </c>
      <c r="C162" s="46" t="n">
        <v>0</v>
      </c>
      <c r="D162" s="46" t="n">
        <v>0</v>
      </c>
      <c r="E162" s="46" t="n">
        <v>0</v>
      </c>
      <c r="F162" s="46" t="n">
        <v>0.063</v>
      </c>
      <c r="G162" s="46" t="n">
        <v>0</v>
      </c>
      <c r="H162" s="46" t="n">
        <v>0</v>
      </c>
      <c r="I162" s="46" t="n">
        <v>0.48</v>
      </c>
      <c r="J162" s="46" t="n">
        <v>0.298</v>
      </c>
      <c r="K162" s="46" t="n">
        <v>0.115</v>
      </c>
      <c r="L162" s="46" t="n">
        <v>0</v>
      </c>
      <c r="M162" s="46" t="n">
        <v>0</v>
      </c>
      <c r="N162" s="47" t="n">
        <v>0.956</v>
      </c>
      <c r="O162" s="46"/>
      <c r="P162" s="46"/>
      <c r="Q162" s="48"/>
      <c r="R162" s="49" t="n">
        <f aca="false">N162-'З розрахунку'!Q160</f>
        <v>-0.000249717588353904</v>
      </c>
      <c r="S162" s="57" t="n">
        <f aca="false">Q162-'З розрахунку'!U230</f>
        <v>0</v>
      </c>
      <c r="T162" s="1" t="n">
        <f aca="false">S162-N162</f>
        <v>-0.956</v>
      </c>
      <c r="U162" s="1" t="n">
        <f aca="false">SUM(C162:M162)</f>
        <v>0.956</v>
      </c>
      <c r="V162" s="1" t="n">
        <f aca="false">U162-N162</f>
        <v>0</v>
      </c>
    </row>
    <row r="163" customFormat="false" ht="12.75" hidden="false" customHeight="false" outlineLevel="0" collapsed="false">
      <c r="A163" s="19" t="n">
        <v>153</v>
      </c>
      <c r="B163" s="45" t="s">
        <v>186</v>
      </c>
      <c r="C163" s="46" t="n">
        <v>0</v>
      </c>
      <c r="D163" s="46" t="n">
        <v>0</v>
      </c>
      <c r="E163" s="46" t="n">
        <v>0</v>
      </c>
      <c r="F163" s="46" t="n">
        <v>0.064</v>
      </c>
      <c r="G163" s="46" t="n">
        <v>0</v>
      </c>
      <c r="H163" s="46" t="n">
        <v>0</v>
      </c>
      <c r="I163" s="46" t="n">
        <v>0.487</v>
      </c>
      <c r="J163" s="46" t="n">
        <v>0.302</v>
      </c>
      <c r="K163" s="46" t="n">
        <v>0.117</v>
      </c>
      <c r="L163" s="46" t="n">
        <v>0</v>
      </c>
      <c r="M163" s="46" t="n">
        <v>0</v>
      </c>
      <c r="N163" s="47" t="n">
        <v>0.97</v>
      </c>
      <c r="O163" s="46"/>
      <c r="P163" s="46"/>
      <c r="Q163" s="48"/>
      <c r="R163" s="49" t="n">
        <f aca="false">N163-'З розрахунку'!Q161</f>
        <v>0.000533191771112773</v>
      </c>
      <c r="S163" s="57" t="n">
        <f aca="false">Q163-'З розрахунку'!U172</f>
        <v>0</v>
      </c>
      <c r="T163" s="1" t="n">
        <f aca="false">S163-N163</f>
        <v>-0.97</v>
      </c>
      <c r="U163" s="1" t="n">
        <f aca="false">SUM(C163:M163)</f>
        <v>0.97</v>
      </c>
      <c r="V163" s="1" t="n">
        <f aca="false">U163-N163</f>
        <v>0</v>
      </c>
    </row>
    <row r="164" customFormat="false" ht="12.75" hidden="false" customHeight="false" outlineLevel="0" collapsed="false">
      <c r="A164" s="19" t="n">
        <v>154</v>
      </c>
      <c r="B164" s="45" t="s">
        <v>187</v>
      </c>
      <c r="C164" s="46" t="n">
        <v>0</v>
      </c>
      <c r="D164" s="46" t="n">
        <v>0</v>
      </c>
      <c r="E164" s="46" t="n">
        <v>0</v>
      </c>
      <c r="F164" s="46" t="n">
        <v>0.081</v>
      </c>
      <c r="G164" s="46" t="n">
        <v>0</v>
      </c>
      <c r="H164" s="46" t="n">
        <v>0</v>
      </c>
      <c r="I164" s="46" t="n">
        <v>0.538</v>
      </c>
      <c r="J164" s="46" t="n">
        <v>0</v>
      </c>
      <c r="K164" s="46" t="n">
        <v>0</v>
      </c>
      <c r="L164" s="46" t="n">
        <v>0</v>
      </c>
      <c r="M164" s="46" t="n">
        <v>0</v>
      </c>
      <c r="N164" s="47" t="n">
        <v>0.619</v>
      </c>
      <c r="O164" s="46"/>
      <c r="P164" s="46"/>
      <c r="Q164" s="48"/>
      <c r="R164" s="49" t="n">
        <f aca="false">N164-'З розрахунку'!Q162</f>
        <v>-3.53757569730995E-005</v>
      </c>
      <c r="S164" s="57" t="n">
        <f aca="false">Q164-'З розрахунку'!U169</f>
        <v>0</v>
      </c>
      <c r="T164" s="1" t="n">
        <f aca="false">S164-N164</f>
        <v>-0.619</v>
      </c>
      <c r="U164" s="1" t="n">
        <f aca="false">SUM(C164:M164)</f>
        <v>0.619</v>
      </c>
      <c r="V164" s="1" t="n">
        <f aca="false">U164-N164</f>
        <v>0</v>
      </c>
    </row>
    <row r="165" customFormat="false" ht="12.75" hidden="false" customHeight="false" outlineLevel="0" collapsed="false">
      <c r="A165" s="19" t="n">
        <v>155</v>
      </c>
      <c r="B165" s="45" t="s">
        <v>188</v>
      </c>
      <c r="C165" s="46" t="n">
        <v>0</v>
      </c>
      <c r="D165" s="46" t="n">
        <v>0</v>
      </c>
      <c r="E165" s="46" t="n">
        <v>0</v>
      </c>
      <c r="F165" s="46" t="n">
        <v>0.001</v>
      </c>
      <c r="G165" s="46" t="n">
        <v>0</v>
      </c>
      <c r="H165" s="46" t="n">
        <v>0</v>
      </c>
      <c r="I165" s="46" t="n">
        <v>0.479</v>
      </c>
      <c r="J165" s="46" t="n">
        <v>0.288</v>
      </c>
      <c r="K165" s="46" t="n">
        <v>0.116</v>
      </c>
      <c r="L165" s="46" t="n">
        <v>0</v>
      </c>
      <c r="M165" s="46" t="n">
        <v>0</v>
      </c>
      <c r="N165" s="47" t="n">
        <v>0.884</v>
      </c>
      <c r="O165" s="46"/>
      <c r="P165" s="46"/>
      <c r="Q165" s="48"/>
      <c r="R165" s="49" t="n">
        <f aca="false">N165-'З розрахунку'!Q163</f>
        <v>-0.000468608587640307</v>
      </c>
      <c r="S165" s="57" t="n">
        <f aca="false">Q165-'З розрахунку'!U281</f>
        <v>0</v>
      </c>
      <c r="T165" s="1" t="n">
        <f aca="false">S165-N165</f>
        <v>-0.884</v>
      </c>
      <c r="U165" s="1" t="n">
        <f aca="false">SUM(C165:M165)</f>
        <v>0.884</v>
      </c>
      <c r="V165" s="1" t="n">
        <f aca="false">U165-N165</f>
        <v>0</v>
      </c>
    </row>
    <row r="166" customFormat="false" ht="12.75" hidden="false" customHeight="false" outlineLevel="0" collapsed="false">
      <c r="A166" s="19" t="n">
        <v>156</v>
      </c>
      <c r="B166" s="45" t="s">
        <v>189</v>
      </c>
      <c r="C166" s="46" t="n">
        <v>0</v>
      </c>
      <c r="D166" s="46" t="n">
        <v>0</v>
      </c>
      <c r="E166" s="46" t="n">
        <v>0</v>
      </c>
      <c r="F166" s="46" t="n">
        <v>0.062</v>
      </c>
      <c r="G166" s="46" t="n">
        <v>0.076</v>
      </c>
      <c r="H166" s="46" t="n">
        <v>0.039</v>
      </c>
      <c r="I166" s="46" t="n">
        <v>0.359</v>
      </c>
      <c r="J166" s="46" t="n">
        <v>0.232</v>
      </c>
      <c r="K166" s="46" t="n">
        <v>0.088</v>
      </c>
      <c r="L166" s="46" t="n">
        <v>0</v>
      </c>
      <c r="M166" s="46" t="n">
        <v>0</v>
      </c>
      <c r="N166" s="47" t="n">
        <v>0.856</v>
      </c>
      <c r="O166" s="46"/>
      <c r="P166" s="46"/>
      <c r="Q166" s="48"/>
      <c r="R166" s="49" t="n">
        <f aca="false">N166-'З розрахунку'!Q164</f>
        <v>-0.00115191746528898</v>
      </c>
      <c r="S166" s="57" t="n">
        <f aca="false">Q166-'З розрахунку'!U282</f>
        <v>0</v>
      </c>
      <c r="T166" s="1" t="n">
        <f aca="false">S166-N166</f>
        <v>-0.856</v>
      </c>
      <c r="U166" s="1" t="n">
        <f aca="false">SUM(C166:M166)</f>
        <v>0.856</v>
      </c>
      <c r="V166" s="1" t="n">
        <f aca="false">U166-N166</f>
        <v>0</v>
      </c>
    </row>
    <row r="167" customFormat="false" ht="12.75" hidden="false" customHeight="false" outlineLevel="0" collapsed="false">
      <c r="A167" s="19" t="n">
        <v>157</v>
      </c>
      <c r="B167" s="45" t="s">
        <v>190</v>
      </c>
      <c r="C167" s="46" t="n">
        <v>0</v>
      </c>
      <c r="D167" s="46" t="n">
        <v>0</v>
      </c>
      <c r="E167" s="46" t="n">
        <v>0</v>
      </c>
      <c r="F167" s="46" t="n">
        <v>0.08</v>
      </c>
      <c r="G167" s="46" t="n">
        <v>0</v>
      </c>
      <c r="H167" s="46" t="n">
        <v>0</v>
      </c>
      <c r="I167" s="46" t="n">
        <v>0.482</v>
      </c>
      <c r="J167" s="46" t="n">
        <v>0.345</v>
      </c>
      <c r="K167" s="46" t="n">
        <v>0.137</v>
      </c>
      <c r="L167" s="46" t="n">
        <v>0</v>
      </c>
      <c r="M167" s="46" t="n">
        <v>0</v>
      </c>
      <c r="N167" s="47" t="n">
        <v>1.044</v>
      </c>
      <c r="O167" s="46"/>
      <c r="P167" s="46"/>
      <c r="Q167" s="48"/>
      <c r="R167" s="49" t="n">
        <f aca="false">N167-'З розрахунку'!Q165</f>
        <v>-0.000141024023206704</v>
      </c>
      <c r="S167" s="57" t="n">
        <f aca="false">Q167-'З розрахунку'!U283</f>
        <v>0</v>
      </c>
      <c r="T167" s="1" t="n">
        <f aca="false">S167-N167</f>
        <v>-1.044</v>
      </c>
      <c r="U167" s="1" t="n">
        <f aca="false">SUM(C167:M167)</f>
        <v>1.044</v>
      </c>
      <c r="V167" s="1" t="n">
        <f aca="false">U167-N167</f>
        <v>0</v>
      </c>
    </row>
    <row r="168" customFormat="false" ht="12.75" hidden="false" customHeight="false" outlineLevel="0" collapsed="false">
      <c r="A168" s="19" t="n">
        <v>158</v>
      </c>
      <c r="B168" s="45" t="s">
        <v>191</v>
      </c>
      <c r="C168" s="46" t="n">
        <v>0</v>
      </c>
      <c r="D168" s="46" t="n">
        <v>0</v>
      </c>
      <c r="E168" s="46" t="n">
        <v>0</v>
      </c>
      <c r="F168" s="46" t="n">
        <v>0.098</v>
      </c>
      <c r="G168" s="46" t="n">
        <v>0</v>
      </c>
      <c r="H168" s="46" t="n">
        <v>0</v>
      </c>
      <c r="I168" s="46" t="n">
        <v>0.439</v>
      </c>
      <c r="J168" s="46" t="n">
        <v>0.415</v>
      </c>
      <c r="K168" s="46" t="n">
        <v>0.117</v>
      </c>
      <c r="L168" s="46" t="n">
        <v>0</v>
      </c>
      <c r="M168" s="46" t="n">
        <v>0</v>
      </c>
      <c r="N168" s="47" t="n">
        <v>1.069</v>
      </c>
      <c r="O168" s="46"/>
      <c r="P168" s="46"/>
      <c r="Q168" s="48"/>
      <c r="R168" s="49" t="n">
        <f aca="false">N168-'З розрахунку'!Q166</f>
        <v>0.00020902528384581</v>
      </c>
      <c r="S168" s="57" t="n">
        <f aca="false">Q168-'З розрахунку'!U95</f>
        <v>0</v>
      </c>
      <c r="T168" s="1" t="n">
        <f aca="false">S168-N168</f>
        <v>-1.069</v>
      </c>
      <c r="U168" s="1" t="n">
        <f aca="false">SUM(C168:M168)</f>
        <v>1.069</v>
      </c>
      <c r="V168" s="1" t="n">
        <f aca="false">U168-N168</f>
        <v>0</v>
      </c>
    </row>
    <row r="169" customFormat="false" ht="12.75" hidden="false" customHeight="false" outlineLevel="0" collapsed="false">
      <c r="A169" s="19" t="n">
        <v>159</v>
      </c>
      <c r="B169" s="45" t="s">
        <v>192</v>
      </c>
      <c r="C169" s="46" t="n">
        <v>0</v>
      </c>
      <c r="D169" s="46" t="n">
        <v>0</v>
      </c>
      <c r="E169" s="46" t="n">
        <v>0</v>
      </c>
      <c r="F169" s="46" t="n">
        <v>0.024</v>
      </c>
      <c r="G169" s="46" t="n">
        <v>0</v>
      </c>
      <c r="H169" s="46" t="n">
        <v>0</v>
      </c>
      <c r="I169" s="46" t="n">
        <v>0.41</v>
      </c>
      <c r="J169" s="46" t="n">
        <v>0.27</v>
      </c>
      <c r="K169" s="46" t="n">
        <v>0.109</v>
      </c>
      <c r="L169" s="46" t="n">
        <v>0</v>
      </c>
      <c r="M169" s="46" t="n">
        <v>0</v>
      </c>
      <c r="N169" s="47" t="n">
        <v>0.813</v>
      </c>
      <c r="O169" s="46"/>
      <c r="P169" s="46"/>
      <c r="Q169" s="48"/>
      <c r="R169" s="49" t="n">
        <f aca="false">N169-'З розрахунку'!Q167</f>
        <v>-0.000122886312404868</v>
      </c>
      <c r="S169" s="57" t="n">
        <f aca="false">Q169-'З розрахунку'!U96</f>
        <v>0</v>
      </c>
      <c r="T169" s="1" t="n">
        <f aca="false">S169-N169</f>
        <v>-0.813</v>
      </c>
      <c r="U169" s="1" t="n">
        <f aca="false">SUM(C169:M169)</f>
        <v>0.813</v>
      </c>
      <c r="V169" s="1" t="n">
        <f aca="false">U169-N169</f>
        <v>0</v>
      </c>
    </row>
    <row r="170" customFormat="false" ht="12.75" hidden="false" customHeight="false" outlineLevel="0" collapsed="false">
      <c r="A170" s="19" t="n">
        <v>160</v>
      </c>
      <c r="B170" s="45" t="s">
        <v>193</v>
      </c>
      <c r="C170" s="46" t="n">
        <v>0</v>
      </c>
      <c r="D170" s="46" t="n">
        <v>0</v>
      </c>
      <c r="E170" s="46" t="n">
        <v>0</v>
      </c>
      <c r="F170" s="46" t="n">
        <v>0.038</v>
      </c>
      <c r="G170" s="46" t="n">
        <v>0</v>
      </c>
      <c r="H170" s="46" t="n">
        <v>0</v>
      </c>
      <c r="I170" s="46" t="n">
        <v>0.4</v>
      </c>
      <c r="J170" s="46" t="n">
        <v>0.278</v>
      </c>
      <c r="K170" s="46" t="n">
        <v>0.1</v>
      </c>
      <c r="L170" s="46" t="n">
        <v>0</v>
      </c>
      <c r="M170" s="46" t="n">
        <v>0</v>
      </c>
      <c r="N170" s="47" t="n">
        <v>0.816</v>
      </c>
      <c r="O170" s="46"/>
      <c r="P170" s="46"/>
      <c r="Q170" s="48"/>
      <c r="R170" s="49" t="n">
        <f aca="false">N170-'З розрахунку'!Q168</f>
        <v>-0.00091156095885625</v>
      </c>
      <c r="S170" s="57" t="n">
        <f aca="false">Q170-'З розрахунку'!U91</f>
        <v>0</v>
      </c>
      <c r="T170" s="1" t="n">
        <f aca="false">S170-N170</f>
        <v>-0.816</v>
      </c>
      <c r="U170" s="1" t="n">
        <f aca="false">SUM(C170:M170)</f>
        <v>0.816</v>
      </c>
      <c r="V170" s="1" t="n">
        <f aca="false">U170-N170</f>
        <v>0</v>
      </c>
    </row>
    <row r="171" customFormat="false" ht="12.75" hidden="false" customHeight="false" outlineLevel="0" collapsed="false">
      <c r="A171" s="19" t="n">
        <v>161</v>
      </c>
      <c r="B171" s="45" t="s">
        <v>194</v>
      </c>
      <c r="C171" s="46" t="n">
        <v>0</v>
      </c>
      <c r="D171" s="46" t="n">
        <v>0</v>
      </c>
      <c r="E171" s="46" t="n">
        <v>0</v>
      </c>
      <c r="F171" s="46" t="n">
        <v>0.09</v>
      </c>
      <c r="G171" s="46" t="n">
        <v>0.094</v>
      </c>
      <c r="H171" s="46" t="n">
        <v>0.039</v>
      </c>
      <c r="I171" s="46" t="n">
        <v>0.313</v>
      </c>
      <c r="J171" s="46" t="n">
        <v>0.288</v>
      </c>
      <c r="K171" s="46" t="n">
        <v>0.093</v>
      </c>
      <c r="L171" s="46" t="n">
        <v>0</v>
      </c>
      <c r="M171" s="46" t="n">
        <v>0</v>
      </c>
      <c r="N171" s="47" t="n">
        <v>0.917</v>
      </c>
      <c r="O171" s="46"/>
      <c r="P171" s="46"/>
      <c r="Q171" s="48"/>
      <c r="R171" s="49" t="n">
        <f aca="false">N171-'З розрахунку'!Q169</f>
        <v>-0.000699783097279805</v>
      </c>
      <c r="S171" s="57" t="n">
        <f aca="false">Q171-'З розрахунку'!U92</f>
        <v>0</v>
      </c>
      <c r="T171" s="1" t="n">
        <f aca="false">S171-N171</f>
        <v>-0.917</v>
      </c>
      <c r="U171" s="1" t="n">
        <f aca="false">SUM(C171:M171)</f>
        <v>0.917</v>
      </c>
      <c r="V171" s="1" t="n">
        <f aca="false">U171-N171</f>
        <v>0</v>
      </c>
    </row>
    <row r="172" customFormat="false" ht="12.75" hidden="false" customHeight="false" outlineLevel="0" collapsed="false">
      <c r="A172" s="19" t="n">
        <v>162</v>
      </c>
      <c r="B172" s="45" t="s">
        <v>195</v>
      </c>
      <c r="C172" s="46" t="n">
        <v>0</v>
      </c>
      <c r="D172" s="46" t="n">
        <v>0</v>
      </c>
      <c r="E172" s="46" t="n">
        <v>0</v>
      </c>
      <c r="F172" s="46" t="n">
        <v>0.071</v>
      </c>
      <c r="G172" s="46" t="n">
        <v>0.073</v>
      </c>
      <c r="H172" s="46" t="n">
        <v>0.039</v>
      </c>
      <c r="I172" s="46" t="n">
        <v>0.365</v>
      </c>
      <c r="J172" s="46" t="n">
        <v>0.317</v>
      </c>
      <c r="K172" s="46" t="n">
        <v>0.116</v>
      </c>
      <c r="L172" s="46" t="n">
        <v>0</v>
      </c>
      <c r="M172" s="46" t="n">
        <v>0</v>
      </c>
      <c r="N172" s="47" t="n">
        <v>0.981</v>
      </c>
      <c r="O172" s="46"/>
      <c r="P172" s="46"/>
      <c r="Q172" s="48"/>
      <c r="R172" s="49" t="n">
        <f aca="false">N172-'З розрахунку'!Q170</f>
        <v>0.000746911763181868</v>
      </c>
      <c r="S172" s="57" t="n">
        <f aca="false">Q172-'З розрахунку'!U93</f>
        <v>0</v>
      </c>
      <c r="T172" s="1" t="n">
        <f aca="false">S172-N172</f>
        <v>-0.981</v>
      </c>
      <c r="U172" s="1" t="n">
        <f aca="false">SUM(C172:M172)</f>
        <v>0.981</v>
      </c>
      <c r="V172" s="1" t="n">
        <f aca="false">U172-N172</f>
        <v>0</v>
      </c>
    </row>
    <row r="173" customFormat="false" ht="12.75" hidden="false" customHeight="false" outlineLevel="0" collapsed="false">
      <c r="A173" s="19" t="n">
        <v>163</v>
      </c>
      <c r="B173" s="45" t="s">
        <v>196</v>
      </c>
      <c r="C173" s="46" t="n">
        <v>0</v>
      </c>
      <c r="D173" s="46" t="n">
        <v>0</v>
      </c>
      <c r="E173" s="46" t="n">
        <v>0</v>
      </c>
      <c r="F173" s="46" t="n">
        <v>0.082</v>
      </c>
      <c r="G173" s="46" t="n">
        <v>0.08</v>
      </c>
      <c r="H173" s="46" t="n">
        <v>0.039</v>
      </c>
      <c r="I173" s="46" t="n">
        <v>0.409</v>
      </c>
      <c r="J173" s="46" t="n">
        <v>0.314</v>
      </c>
      <c r="K173" s="46" t="n">
        <v>0.146</v>
      </c>
      <c r="L173" s="46" t="n">
        <v>0</v>
      </c>
      <c r="M173" s="46" t="n">
        <v>0</v>
      </c>
      <c r="N173" s="47" t="n">
        <v>1.07</v>
      </c>
      <c r="O173" s="46"/>
      <c r="P173" s="46"/>
      <c r="Q173" s="48"/>
      <c r="R173" s="49" t="n">
        <f aca="false">N173-'З розрахунку'!Q171</f>
        <v>-0.000202318159900905</v>
      </c>
      <c r="S173" s="57" t="n">
        <f aca="false">Q173-'З розрахунку'!U173</f>
        <v>0</v>
      </c>
      <c r="T173" s="1" t="n">
        <f aca="false">S173-N173</f>
        <v>-1.07</v>
      </c>
      <c r="U173" s="1" t="n">
        <f aca="false">SUM(C173:M173)</f>
        <v>1.07</v>
      </c>
      <c r="V173" s="1" t="n">
        <f aca="false">U173-N173</f>
        <v>0</v>
      </c>
    </row>
    <row r="174" customFormat="false" ht="12.75" hidden="false" customHeight="false" outlineLevel="0" collapsed="false">
      <c r="A174" s="19" t="n">
        <v>164</v>
      </c>
      <c r="B174" s="45" t="s">
        <v>197</v>
      </c>
      <c r="C174" s="46" t="n">
        <v>0</v>
      </c>
      <c r="D174" s="46" t="n">
        <v>0</v>
      </c>
      <c r="E174" s="46" t="n">
        <v>0</v>
      </c>
      <c r="F174" s="46" t="n">
        <v>0.063</v>
      </c>
      <c r="G174" s="46" t="n">
        <v>0.063</v>
      </c>
      <c r="H174" s="46" t="n">
        <v>0.039</v>
      </c>
      <c r="I174" s="46" t="n">
        <v>0.426</v>
      </c>
      <c r="J174" s="46" t="n">
        <v>0.219</v>
      </c>
      <c r="K174" s="46" t="n">
        <v>0.085</v>
      </c>
      <c r="L174" s="46" t="n">
        <v>0</v>
      </c>
      <c r="M174" s="46" t="n">
        <v>0</v>
      </c>
      <c r="N174" s="47" t="n">
        <v>0.895</v>
      </c>
      <c r="O174" s="46"/>
      <c r="P174" s="46"/>
      <c r="Q174" s="48"/>
      <c r="R174" s="49" t="n">
        <f aca="false">N174-'З розрахунку'!Q172</f>
        <v>0.00109733097435494</v>
      </c>
      <c r="S174" s="57" t="n">
        <f aca="false">Q174-'З розрахунку'!U174</f>
        <v>0</v>
      </c>
      <c r="T174" s="1" t="n">
        <f aca="false">S174-N174</f>
        <v>-0.895</v>
      </c>
      <c r="U174" s="1" t="n">
        <f aca="false">SUM(C174:M174)</f>
        <v>0.895</v>
      </c>
      <c r="V174" s="1" t="n">
        <f aca="false">U174-N174</f>
        <v>0</v>
      </c>
    </row>
    <row r="175" customFormat="false" ht="12.75" hidden="false" customHeight="false" outlineLevel="0" collapsed="false">
      <c r="A175" s="19" t="n">
        <v>165</v>
      </c>
      <c r="B175" s="45" t="s">
        <v>198</v>
      </c>
      <c r="C175" s="46" t="n">
        <v>0</v>
      </c>
      <c r="D175" s="46" t="n">
        <v>0</v>
      </c>
      <c r="E175" s="46" t="n">
        <v>0</v>
      </c>
      <c r="F175" s="46" t="n">
        <v>0.088</v>
      </c>
      <c r="G175" s="46" t="n">
        <v>0.1</v>
      </c>
      <c r="H175" s="46" t="n">
        <v>0.039</v>
      </c>
      <c r="I175" s="46" t="n">
        <v>0.36</v>
      </c>
      <c r="J175" s="46" t="n">
        <v>0.348</v>
      </c>
      <c r="K175" s="46" t="n">
        <v>0.145</v>
      </c>
      <c r="L175" s="46" t="n">
        <v>0</v>
      </c>
      <c r="M175" s="46" t="n">
        <v>0</v>
      </c>
      <c r="N175" s="47" t="n">
        <v>1.08</v>
      </c>
      <c r="O175" s="46"/>
      <c r="P175" s="46"/>
      <c r="Q175" s="48"/>
      <c r="R175" s="49" t="n">
        <f aca="false">N175-'З розрахунку'!Q173</f>
        <v>-0.00042895601039028</v>
      </c>
      <c r="S175" s="57" t="n">
        <f aca="false">Q175-'З розрахунку'!U175</f>
        <v>0</v>
      </c>
      <c r="T175" s="1" t="n">
        <f aca="false">S175-N175</f>
        <v>-1.08</v>
      </c>
      <c r="U175" s="1" t="n">
        <f aca="false">SUM(C175:M175)</f>
        <v>1.08</v>
      </c>
      <c r="V175" s="1" t="n">
        <f aca="false">U175-N175</f>
        <v>0</v>
      </c>
    </row>
    <row r="176" customFormat="false" ht="12.75" hidden="false" customHeight="false" outlineLevel="0" collapsed="false">
      <c r="A176" s="19" t="n">
        <v>166</v>
      </c>
      <c r="B176" s="45" t="s">
        <v>199</v>
      </c>
      <c r="C176" s="46" t="n">
        <v>0</v>
      </c>
      <c r="D176" s="46" t="n">
        <v>0</v>
      </c>
      <c r="E176" s="46" t="n">
        <v>0</v>
      </c>
      <c r="F176" s="46" t="n">
        <v>0.029</v>
      </c>
      <c r="G176" s="46" t="n">
        <v>0.054</v>
      </c>
      <c r="H176" s="46" t="n">
        <v>0.039</v>
      </c>
      <c r="I176" s="46" t="n">
        <v>0.376</v>
      </c>
      <c r="J176" s="46" t="n">
        <v>0.234</v>
      </c>
      <c r="K176" s="46" t="n">
        <v>0.093</v>
      </c>
      <c r="L176" s="46" t="n">
        <v>0</v>
      </c>
      <c r="M176" s="46" t="n">
        <v>0</v>
      </c>
      <c r="N176" s="47" t="n">
        <v>0.825</v>
      </c>
      <c r="O176" s="46"/>
      <c r="P176" s="46"/>
      <c r="Q176" s="48"/>
      <c r="R176" s="49" t="n">
        <f aca="false">N176-'З розрахунку'!Q174</f>
        <v>0.000396831311936796</v>
      </c>
      <c r="S176" s="57" t="n">
        <f aca="false">Q176-'З розрахунку'!U176</f>
        <v>0</v>
      </c>
      <c r="T176" s="1" t="n">
        <f aca="false">S176-N176</f>
        <v>-0.825</v>
      </c>
      <c r="U176" s="1" t="n">
        <f aca="false">SUM(C176:M176)</f>
        <v>0.825</v>
      </c>
      <c r="V176" s="1" t="n">
        <f aca="false">U176-N176</f>
        <v>0</v>
      </c>
    </row>
    <row r="177" customFormat="false" ht="12.75" hidden="false" customHeight="false" outlineLevel="0" collapsed="false">
      <c r="A177" s="19" t="n">
        <v>167</v>
      </c>
      <c r="B177" s="45" t="s">
        <v>200</v>
      </c>
      <c r="C177" s="46" t="n">
        <v>0</v>
      </c>
      <c r="D177" s="46" t="n">
        <v>0</v>
      </c>
      <c r="E177" s="46" t="n">
        <v>0</v>
      </c>
      <c r="F177" s="46" t="n">
        <v>0.059</v>
      </c>
      <c r="G177" s="46" t="n">
        <v>0.069</v>
      </c>
      <c r="H177" s="46" t="n">
        <v>0.039</v>
      </c>
      <c r="I177" s="46" t="n">
        <v>0.352</v>
      </c>
      <c r="J177" s="46" t="n">
        <v>0.3</v>
      </c>
      <c r="K177" s="46" t="n">
        <v>0.117</v>
      </c>
      <c r="L177" s="46" t="n">
        <v>0</v>
      </c>
      <c r="M177" s="46" t="n">
        <v>0</v>
      </c>
      <c r="N177" s="47" t="n">
        <v>0.936</v>
      </c>
      <c r="O177" s="46"/>
      <c r="P177" s="46"/>
      <c r="Q177" s="48"/>
      <c r="R177" s="49" t="n">
        <f aca="false">N177-'З розрахунку'!Q175</f>
        <v>-0.000513270368838636</v>
      </c>
      <c r="S177" s="57" t="n">
        <f aca="false">Q177-'З розрахунку'!U177</f>
        <v>0</v>
      </c>
      <c r="T177" s="1" t="n">
        <f aca="false">S177-N177</f>
        <v>-0.936</v>
      </c>
      <c r="U177" s="1" t="n">
        <f aca="false">SUM(C177:M177)</f>
        <v>0.936</v>
      </c>
      <c r="V177" s="1" t="n">
        <f aca="false">U177-N177</f>
        <v>0</v>
      </c>
    </row>
    <row r="178" customFormat="false" ht="12.75" hidden="false" customHeight="false" outlineLevel="0" collapsed="false">
      <c r="A178" s="19" t="n">
        <v>168</v>
      </c>
      <c r="B178" s="45" t="s">
        <v>201</v>
      </c>
      <c r="C178" s="46" t="n">
        <v>0</v>
      </c>
      <c r="D178" s="46" t="n">
        <v>0</v>
      </c>
      <c r="E178" s="46" t="n">
        <v>0</v>
      </c>
      <c r="F178" s="46" t="n">
        <v>0.061</v>
      </c>
      <c r="G178" s="46" t="n">
        <v>0.07</v>
      </c>
      <c r="H178" s="46" t="n">
        <v>0.039</v>
      </c>
      <c r="I178" s="46" t="n">
        <v>0.334</v>
      </c>
      <c r="J178" s="46" t="n">
        <v>0.306</v>
      </c>
      <c r="K178" s="46" t="n">
        <v>0.118</v>
      </c>
      <c r="L178" s="46" t="n">
        <v>0</v>
      </c>
      <c r="M178" s="46" t="n">
        <v>0</v>
      </c>
      <c r="N178" s="47" t="n">
        <v>0.928</v>
      </c>
      <c r="O178" s="46"/>
      <c r="P178" s="46"/>
      <c r="Q178" s="48"/>
      <c r="R178" s="49" t="n">
        <f aca="false">N178-'З розрахунку'!Q176</f>
        <v>-0.000612337030196142</v>
      </c>
      <c r="S178" s="57" t="n">
        <f aca="false">Q178-'З розрахунку'!U178</f>
        <v>0</v>
      </c>
      <c r="T178" s="1" t="n">
        <f aca="false">S178-N178</f>
        <v>-0.928</v>
      </c>
      <c r="U178" s="1" t="n">
        <f aca="false">SUM(C178:M178)</f>
        <v>0.928</v>
      </c>
      <c r="V178" s="1" t="n">
        <f aca="false">U178-N178</f>
        <v>0</v>
      </c>
    </row>
    <row r="179" customFormat="false" ht="12.75" hidden="false" customHeight="false" outlineLevel="0" collapsed="false">
      <c r="A179" s="19" t="n">
        <v>169</v>
      </c>
      <c r="B179" s="45" t="s">
        <v>202</v>
      </c>
      <c r="C179" s="46" t="n">
        <v>0</v>
      </c>
      <c r="D179" s="46" t="n">
        <v>0</v>
      </c>
      <c r="E179" s="46" t="n">
        <v>0</v>
      </c>
      <c r="F179" s="46" t="n">
        <v>0.1</v>
      </c>
      <c r="G179" s="46" t="n">
        <v>0.109</v>
      </c>
      <c r="H179" s="46" t="n">
        <v>0.039</v>
      </c>
      <c r="I179" s="46" t="n">
        <v>0.284</v>
      </c>
      <c r="J179" s="46" t="n">
        <v>0.261</v>
      </c>
      <c r="K179" s="46" t="n">
        <v>0.092</v>
      </c>
      <c r="L179" s="46" t="n">
        <v>0</v>
      </c>
      <c r="M179" s="46" t="n">
        <v>0</v>
      </c>
      <c r="N179" s="47" t="n">
        <v>0.885</v>
      </c>
      <c r="O179" s="46"/>
      <c r="P179" s="46"/>
      <c r="Q179" s="48"/>
      <c r="R179" s="49" t="n">
        <f aca="false">N179-'З розрахунку'!Q177</f>
        <v>0.000564455362512151</v>
      </c>
      <c r="S179" s="57" t="n">
        <f aca="false">Q179-'З розрахунку'!U179</f>
        <v>0</v>
      </c>
      <c r="T179" s="1" t="n">
        <f aca="false">S179-N179</f>
        <v>-0.885</v>
      </c>
      <c r="U179" s="1" t="n">
        <f aca="false">SUM(C179:M179)</f>
        <v>0.885</v>
      </c>
      <c r="V179" s="1" t="n">
        <f aca="false">U179-N179</f>
        <v>0</v>
      </c>
    </row>
    <row r="180" customFormat="false" ht="12.75" hidden="false" customHeight="false" outlineLevel="0" collapsed="false">
      <c r="A180" s="19" t="n">
        <v>170</v>
      </c>
      <c r="B180" s="45" t="s">
        <v>203</v>
      </c>
      <c r="C180" s="46" t="n">
        <v>0</v>
      </c>
      <c r="D180" s="46" t="n">
        <v>0</v>
      </c>
      <c r="E180" s="46" t="n">
        <v>0</v>
      </c>
      <c r="F180" s="46" t="n">
        <v>0.076</v>
      </c>
      <c r="G180" s="46" t="n">
        <v>0.08</v>
      </c>
      <c r="H180" s="46" t="n">
        <v>0.039</v>
      </c>
      <c r="I180" s="46" t="n">
        <v>0.378</v>
      </c>
      <c r="J180" s="46" t="n">
        <v>0.226</v>
      </c>
      <c r="K180" s="46" t="n">
        <v>0.089</v>
      </c>
      <c r="L180" s="46" t="n">
        <v>0</v>
      </c>
      <c r="M180" s="46" t="n">
        <v>0</v>
      </c>
      <c r="N180" s="47" t="n">
        <v>0.888</v>
      </c>
      <c r="O180" s="46"/>
      <c r="P180" s="46"/>
      <c r="Q180" s="48"/>
      <c r="R180" s="49" t="n">
        <f aca="false">N180-'З розрахунку'!Q178</f>
        <v>0.00056816182875874</v>
      </c>
      <c r="S180" s="57" t="n">
        <f aca="false">Q180-'З розрахунку'!U180</f>
        <v>0</v>
      </c>
      <c r="T180" s="1" t="n">
        <f aca="false">S180-N180</f>
        <v>-0.888</v>
      </c>
      <c r="U180" s="1" t="n">
        <f aca="false">SUM(C180:M180)</f>
        <v>0.888</v>
      </c>
      <c r="V180" s="1" t="n">
        <f aca="false">U180-N180</f>
        <v>0</v>
      </c>
    </row>
    <row r="181" customFormat="false" ht="12.75" hidden="false" customHeight="false" outlineLevel="0" collapsed="false">
      <c r="A181" s="19" t="n">
        <v>171</v>
      </c>
      <c r="B181" s="45" t="s">
        <v>204</v>
      </c>
      <c r="C181" s="46" t="n">
        <v>0</v>
      </c>
      <c r="D181" s="46" t="n">
        <v>0</v>
      </c>
      <c r="E181" s="46" t="n">
        <v>0</v>
      </c>
      <c r="F181" s="46" t="n">
        <v>0.085</v>
      </c>
      <c r="G181" s="46" t="n">
        <v>0.088</v>
      </c>
      <c r="H181" s="46" t="n">
        <v>0.039</v>
      </c>
      <c r="I181" s="46" t="n">
        <v>0.404</v>
      </c>
      <c r="J181" s="46" t="n">
        <v>0.327</v>
      </c>
      <c r="K181" s="46" t="n">
        <v>0.12</v>
      </c>
      <c r="L181" s="46" t="n">
        <v>0</v>
      </c>
      <c r="M181" s="46" t="n">
        <v>0</v>
      </c>
      <c r="N181" s="47" t="n">
        <v>1.063</v>
      </c>
      <c r="O181" s="46"/>
      <c r="P181" s="46"/>
      <c r="Q181" s="48"/>
      <c r="R181" s="49" t="n">
        <f aca="false">N181-'З розрахунку'!Q179</f>
        <v>-3.65454151318723E-005</v>
      </c>
      <c r="S181" s="57" t="n">
        <f aca="false">Q181-'З розрахунку'!U181</f>
        <v>0</v>
      </c>
      <c r="T181" s="1" t="n">
        <f aca="false">S181-N181</f>
        <v>-1.063</v>
      </c>
      <c r="U181" s="1" t="n">
        <f aca="false">SUM(C181:M181)</f>
        <v>1.063</v>
      </c>
      <c r="V181" s="1" t="n">
        <f aca="false">U181-N181</f>
        <v>0</v>
      </c>
    </row>
    <row r="182" customFormat="false" ht="12.75" hidden="false" customHeight="false" outlineLevel="0" collapsed="false">
      <c r="A182" s="19" t="n">
        <v>172</v>
      </c>
      <c r="B182" s="45" t="s">
        <v>205</v>
      </c>
      <c r="C182" s="46" t="n">
        <v>0.16</v>
      </c>
      <c r="D182" s="46" t="n">
        <v>0.004</v>
      </c>
      <c r="E182" s="46" t="n">
        <v>0</v>
      </c>
      <c r="F182" s="46" t="n">
        <v>0.065</v>
      </c>
      <c r="G182" s="46" t="n">
        <v>0.071</v>
      </c>
      <c r="H182" s="46" t="n">
        <v>0.039</v>
      </c>
      <c r="I182" s="46" t="n">
        <v>0.339</v>
      </c>
      <c r="J182" s="46" t="n">
        <v>0.246</v>
      </c>
      <c r="K182" s="46" t="n">
        <v>0.098</v>
      </c>
      <c r="L182" s="46" t="n">
        <v>0</v>
      </c>
      <c r="M182" s="46" t="n">
        <v>0</v>
      </c>
      <c r="N182" s="47" t="n">
        <v>1.022</v>
      </c>
      <c r="O182" s="46"/>
      <c r="P182" s="46"/>
      <c r="Q182" s="48"/>
      <c r="R182" s="49" t="n">
        <f aca="false">N182-'З розрахунку'!Q180</f>
        <v>1.30638024917751E-005</v>
      </c>
      <c r="S182" s="57" t="n">
        <f aca="false">Q182-'З розрахунку'!U182</f>
        <v>0</v>
      </c>
      <c r="T182" s="1" t="n">
        <f aca="false">S182-N182</f>
        <v>-1.022</v>
      </c>
      <c r="U182" s="1" t="n">
        <f aca="false">SUM(C182:M182)</f>
        <v>1.022</v>
      </c>
      <c r="V182" s="1" t="n">
        <f aca="false">U182-N182</f>
        <v>0</v>
      </c>
    </row>
    <row r="183" customFormat="false" ht="12.75" hidden="false" customHeight="false" outlineLevel="0" collapsed="false">
      <c r="A183" s="19" t="n">
        <v>173</v>
      </c>
      <c r="B183" s="45" t="s">
        <v>206</v>
      </c>
      <c r="C183" s="46" t="n">
        <v>0</v>
      </c>
      <c r="D183" s="46" t="n">
        <v>0</v>
      </c>
      <c r="E183" s="46" t="n">
        <v>0</v>
      </c>
      <c r="F183" s="46" t="n">
        <v>0.062</v>
      </c>
      <c r="G183" s="46" t="n">
        <v>0.063</v>
      </c>
      <c r="H183" s="46" t="n">
        <v>0.039</v>
      </c>
      <c r="I183" s="46" t="n">
        <v>0.481</v>
      </c>
      <c r="J183" s="46" t="n">
        <v>0.274</v>
      </c>
      <c r="K183" s="46" t="n">
        <v>0.108</v>
      </c>
      <c r="L183" s="46" t="n">
        <v>0</v>
      </c>
      <c r="M183" s="46" t="n">
        <v>0</v>
      </c>
      <c r="N183" s="47" t="n">
        <v>1.027</v>
      </c>
      <c r="O183" s="46"/>
      <c r="P183" s="46"/>
      <c r="Q183" s="48"/>
      <c r="R183" s="49" t="n">
        <f aca="false">N183-'З розрахунку'!Q181</f>
        <v>0.000932614335298343</v>
      </c>
      <c r="S183" s="57" t="n">
        <f aca="false">Q183-'З розрахунку'!U183</f>
        <v>0</v>
      </c>
      <c r="T183" s="1" t="n">
        <f aca="false">S183-N183</f>
        <v>-1.027</v>
      </c>
      <c r="U183" s="1" t="n">
        <f aca="false">SUM(C183:M183)</f>
        <v>1.027</v>
      </c>
      <c r="V183" s="1" t="n">
        <f aca="false">U183-N183</f>
        <v>0</v>
      </c>
    </row>
    <row r="184" customFormat="false" ht="12.75" hidden="false" customHeight="false" outlineLevel="0" collapsed="false">
      <c r="A184" s="19" t="n">
        <v>174</v>
      </c>
      <c r="B184" s="45" t="s">
        <v>207</v>
      </c>
      <c r="C184" s="46" t="n">
        <v>0</v>
      </c>
      <c r="D184" s="46" t="n">
        <v>0</v>
      </c>
      <c r="E184" s="46" t="n">
        <v>0</v>
      </c>
      <c r="F184" s="46" t="n">
        <v>0.04</v>
      </c>
      <c r="G184" s="46" t="n">
        <v>0</v>
      </c>
      <c r="H184" s="46" t="n">
        <v>0</v>
      </c>
      <c r="I184" s="46" t="n">
        <v>0.433</v>
      </c>
      <c r="J184" s="46" t="n">
        <v>0.246</v>
      </c>
      <c r="K184" s="46" t="n">
        <v>0.097</v>
      </c>
      <c r="L184" s="46" t="n">
        <v>0</v>
      </c>
      <c r="M184" s="46" t="n">
        <v>0</v>
      </c>
      <c r="N184" s="47" t="n">
        <v>0.816</v>
      </c>
      <c r="O184" s="46"/>
      <c r="P184" s="46"/>
      <c r="Q184" s="48"/>
      <c r="R184" s="49" t="n">
        <f aca="false">N184-'З розрахунку'!Q182</f>
        <v>0.000934517961194481</v>
      </c>
      <c r="S184" s="57" t="n">
        <f aca="false">Q184-'З розрахунку'!U184</f>
        <v>0</v>
      </c>
      <c r="T184" s="1" t="n">
        <f aca="false">S184-N184</f>
        <v>-0.816</v>
      </c>
      <c r="U184" s="1" t="n">
        <f aca="false">SUM(C184:M184)</f>
        <v>0.816</v>
      </c>
      <c r="V184" s="1" t="n">
        <f aca="false">U184-N184</f>
        <v>0</v>
      </c>
    </row>
    <row r="185" customFormat="false" ht="12.75" hidden="false" customHeight="false" outlineLevel="0" collapsed="false">
      <c r="A185" s="19" t="n">
        <v>175</v>
      </c>
      <c r="B185" s="45" t="s">
        <v>208</v>
      </c>
      <c r="C185" s="46" t="n">
        <v>0</v>
      </c>
      <c r="D185" s="46" t="n">
        <v>0</v>
      </c>
      <c r="E185" s="46" t="n">
        <v>0</v>
      </c>
      <c r="F185" s="46" t="n">
        <v>0.067</v>
      </c>
      <c r="G185" s="46" t="n">
        <v>0</v>
      </c>
      <c r="H185" s="46" t="n">
        <v>0</v>
      </c>
      <c r="I185" s="46" t="n">
        <v>0.486</v>
      </c>
      <c r="J185" s="46" t="n">
        <v>0.298</v>
      </c>
      <c r="K185" s="46" t="n">
        <v>0.115</v>
      </c>
      <c r="L185" s="46" t="n">
        <v>0</v>
      </c>
      <c r="M185" s="46" t="n">
        <v>0</v>
      </c>
      <c r="N185" s="47" t="n">
        <v>0.966</v>
      </c>
      <c r="O185" s="46"/>
      <c r="P185" s="46"/>
      <c r="Q185" s="48"/>
      <c r="R185" s="49" t="n">
        <f aca="false">N185-'З розрахунку'!Q183</f>
        <v>0.000195309007268496</v>
      </c>
      <c r="S185" s="57" t="n">
        <f aca="false">Q185-'З розрахунку'!U185</f>
        <v>0</v>
      </c>
      <c r="T185" s="1" t="n">
        <f aca="false">S185-N185</f>
        <v>-0.966</v>
      </c>
      <c r="U185" s="1" t="n">
        <f aca="false">SUM(C185:M185)</f>
        <v>0.966</v>
      </c>
      <c r="V185" s="1" t="n">
        <f aca="false">U185-N185</f>
        <v>0</v>
      </c>
    </row>
    <row r="186" customFormat="false" ht="12.75" hidden="false" customHeight="false" outlineLevel="0" collapsed="false">
      <c r="A186" s="19" t="n">
        <v>176</v>
      </c>
      <c r="B186" s="45" t="s">
        <v>209</v>
      </c>
      <c r="C186" s="46" t="n">
        <v>0</v>
      </c>
      <c r="D186" s="46" t="n">
        <v>0.007</v>
      </c>
      <c r="E186" s="46" t="n">
        <v>0</v>
      </c>
      <c r="F186" s="46" t="n">
        <v>0.049</v>
      </c>
      <c r="G186" s="46" t="n">
        <v>0</v>
      </c>
      <c r="H186" s="46" t="n">
        <v>0</v>
      </c>
      <c r="I186" s="46" t="n">
        <v>0.484</v>
      </c>
      <c r="J186" s="46" t="n">
        <v>0.301</v>
      </c>
      <c r="K186" s="46" t="n">
        <v>0.116</v>
      </c>
      <c r="L186" s="46" t="n">
        <v>0</v>
      </c>
      <c r="M186" s="46" t="n">
        <v>0</v>
      </c>
      <c r="N186" s="47" t="n">
        <v>0.957</v>
      </c>
      <c r="O186" s="46"/>
      <c r="P186" s="46"/>
      <c r="Q186" s="48"/>
      <c r="R186" s="49" t="n">
        <f aca="false">N186-'З розрахунку'!Q184</f>
        <v>-0.00079054065479478</v>
      </c>
      <c r="S186" s="57" t="n">
        <f aca="false">Q186-'З розрахунку'!U186</f>
        <v>0</v>
      </c>
      <c r="T186" s="1" t="n">
        <f aca="false">S186-N186</f>
        <v>-0.957</v>
      </c>
      <c r="U186" s="1" t="n">
        <f aca="false">SUM(C186:M186)</f>
        <v>0.957</v>
      </c>
      <c r="V186" s="1" t="n">
        <f aca="false">U186-N186</f>
        <v>0</v>
      </c>
    </row>
    <row r="187" customFormat="false" ht="12.75" hidden="false" customHeight="false" outlineLevel="0" collapsed="false">
      <c r="A187" s="19" t="n">
        <v>177</v>
      </c>
      <c r="B187" s="45" t="s">
        <v>210</v>
      </c>
      <c r="C187" s="46" t="n">
        <v>0</v>
      </c>
      <c r="D187" s="46" t="n">
        <v>0.004</v>
      </c>
      <c r="E187" s="46" t="n">
        <v>0</v>
      </c>
      <c r="F187" s="46" t="n">
        <v>0.055</v>
      </c>
      <c r="G187" s="46" t="n">
        <v>0.064</v>
      </c>
      <c r="H187" s="46" t="n">
        <v>0.039</v>
      </c>
      <c r="I187" s="46" t="n">
        <v>0.377</v>
      </c>
      <c r="J187" s="46" t="n">
        <v>0.278</v>
      </c>
      <c r="K187" s="46" t="n">
        <v>0.111</v>
      </c>
      <c r="L187" s="46" t="n">
        <v>0</v>
      </c>
      <c r="M187" s="46" t="n">
        <v>0</v>
      </c>
      <c r="N187" s="47" t="n">
        <v>0.928</v>
      </c>
      <c r="O187" s="46"/>
      <c r="P187" s="46"/>
      <c r="Q187" s="48"/>
      <c r="R187" s="49" t="n">
        <f aca="false">N187-'З розрахунку'!Q185</f>
        <v>-0.00033089680660392</v>
      </c>
      <c r="S187" s="57" t="n">
        <f aca="false">Q187-'З розрахунку'!U187</f>
        <v>0</v>
      </c>
      <c r="T187" s="1" t="n">
        <f aca="false">S187-N187</f>
        <v>-0.928</v>
      </c>
      <c r="U187" s="1" t="n">
        <f aca="false">SUM(C187:M187)</f>
        <v>0.928</v>
      </c>
      <c r="V187" s="1" t="n">
        <f aca="false">U187-N187</f>
        <v>0</v>
      </c>
    </row>
    <row r="188" customFormat="false" ht="12.75" hidden="false" customHeight="false" outlineLevel="0" collapsed="false">
      <c r="A188" s="19" t="n">
        <v>178</v>
      </c>
      <c r="B188" s="45" t="s">
        <v>211</v>
      </c>
      <c r="C188" s="46" t="n">
        <v>0</v>
      </c>
      <c r="D188" s="46" t="n">
        <v>0</v>
      </c>
      <c r="E188" s="46" t="n">
        <v>0</v>
      </c>
      <c r="F188" s="46" t="n">
        <v>0.057</v>
      </c>
      <c r="G188" s="46" t="n">
        <v>0.072</v>
      </c>
      <c r="H188" s="46" t="n">
        <v>0.039</v>
      </c>
      <c r="I188" s="46" t="n">
        <v>0.37</v>
      </c>
      <c r="J188" s="46" t="n">
        <v>0.313</v>
      </c>
      <c r="K188" s="46" t="n">
        <v>0.124</v>
      </c>
      <c r="L188" s="46" t="n">
        <v>0</v>
      </c>
      <c r="M188" s="46" t="n">
        <v>0</v>
      </c>
      <c r="N188" s="47" t="n">
        <v>0.975</v>
      </c>
      <c r="O188" s="46"/>
      <c r="P188" s="46"/>
      <c r="Q188" s="48"/>
      <c r="R188" s="49" t="n">
        <f aca="false">N188-'З розрахунку'!Q186</f>
        <v>0.000255459351235388</v>
      </c>
      <c r="S188" s="57" t="n">
        <f aca="false">Q188-'З розрахунку'!U188</f>
        <v>0</v>
      </c>
      <c r="T188" s="1" t="n">
        <f aca="false">S188-N188</f>
        <v>-0.975</v>
      </c>
      <c r="U188" s="1" t="n">
        <f aca="false">SUM(C188:M188)</f>
        <v>0.975</v>
      </c>
      <c r="V188" s="1" t="n">
        <f aca="false">U188-N188</f>
        <v>0</v>
      </c>
    </row>
    <row r="189" customFormat="false" ht="12.75" hidden="false" customHeight="false" outlineLevel="0" collapsed="false">
      <c r="A189" s="19" t="n">
        <v>179</v>
      </c>
      <c r="B189" s="45" t="s">
        <v>212</v>
      </c>
      <c r="C189" s="46" t="n">
        <v>0</v>
      </c>
      <c r="D189" s="46" t="n">
        <v>0</v>
      </c>
      <c r="E189" s="46" t="n">
        <v>0</v>
      </c>
      <c r="F189" s="46" t="n">
        <v>0.075</v>
      </c>
      <c r="G189" s="46" t="n">
        <v>0.075</v>
      </c>
      <c r="H189" s="46" t="n">
        <v>0.039</v>
      </c>
      <c r="I189" s="46" t="n">
        <v>0.429</v>
      </c>
      <c r="J189" s="46" t="n">
        <v>0.295</v>
      </c>
      <c r="K189" s="46" t="n">
        <v>0.099</v>
      </c>
      <c r="L189" s="46" t="n">
        <v>0</v>
      </c>
      <c r="M189" s="46" t="n">
        <v>0</v>
      </c>
      <c r="N189" s="47" t="n">
        <v>1.012</v>
      </c>
      <c r="O189" s="46"/>
      <c r="P189" s="46"/>
      <c r="Q189" s="48"/>
      <c r="R189" s="49" t="n">
        <f aca="false">N189-'З розрахунку'!Q187</f>
        <v>-8.20610245957365E-005</v>
      </c>
      <c r="S189" s="57" t="n">
        <f aca="false">Q189-'З розрахунку'!U189</f>
        <v>0</v>
      </c>
      <c r="T189" s="1" t="n">
        <f aca="false">S189-N189</f>
        <v>-1.012</v>
      </c>
      <c r="U189" s="1" t="n">
        <f aca="false">SUM(C189:M189)</f>
        <v>1.012</v>
      </c>
      <c r="V189" s="1" t="n">
        <f aca="false">U189-N189</f>
        <v>0</v>
      </c>
    </row>
    <row r="190" customFormat="false" ht="12.75" hidden="false" customHeight="false" outlineLevel="0" collapsed="false">
      <c r="A190" s="19" t="n">
        <v>180</v>
      </c>
      <c r="B190" s="45" t="s">
        <v>213</v>
      </c>
      <c r="C190" s="46" t="n">
        <v>0</v>
      </c>
      <c r="D190" s="46" t="n">
        <v>0</v>
      </c>
      <c r="E190" s="46" t="n">
        <v>0</v>
      </c>
      <c r="F190" s="46" t="n">
        <v>0.063</v>
      </c>
      <c r="G190" s="46" t="n">
        <v>0.098</v>
      </c>
      <c r="H190" s="46" t="n">
        <v>0.039</v>
      </c>
      <c r="I190" s="46" t="n">
        <v>0.354</v>
      </c>
      <c r="J190" s="46" t="n">
        <v>0.324</v>
      </c>
      <c r="K190" s="46" t="n">
        <v>0.1</v>
      </c>
      <c r="L190" s="46" t="n">
        <v>0</v>
      </c>
      <c r="M190" s="46" t="n">
        <v>0</v>
      </c>
      <c r="N190" s="47" t="n">
        <v>0.978</v>
      </c>
      <c r="O190" s="46"/>
      <c r="P190" s="46"/>
      <c r="Q190" s="48"/>
      <c r="R190" s="49" t="n">
        <f aca="false">N190-'З розрахунку'!Q188</f>
        <v>0.00066400403467104</v>
      </c>
      <c r="S190" s="57" t="n">
        <f aca="false">Q190-'З розрахунку'!U190</f>
        <v>0</v>
      </c>
      <c r="T190" s="1" t="n">
        <f aca="false">S190-N190</f>
        <v>-0.978</v>
      </c>
      <c r="U190" s="1" t="n">
        <f aca="false">SUM(C190:M190)</f>
        <v>0.978</v>
      </c>
      <c r="V190" s="1" t="n">
        <f aca="false">U190-N190</f>
        <v>0</v>
      </c>
    </row>
    <row r="191" customFormat="false" ht="12.75" hidden="false" customHeight="false" outlineLevel="0" collapsed="false">
      <c r="A191" s="19" t="n">
        <v>181</v>
      </c>
      <c r="B191" s="45" t="s">
        <v>214</v>
      </c>
      <c r="C191" s="46" t="n">
        <v>0</v>
      </c>
      <c r="D191" s="46" t="n">
        <v>0</v>
      </c>
      <c r="E191" s="46" t="n">
        <v>0</v>
      </c>
      <c r="F191" s="46" t="n">
        <v>0.067</v>
      </c>
      <c r="G191" s="46" t="n">
        <v>0.073</v>
      </c>
      <c r="H191" s="46" t="n">
        <v>0.039</v>
      </c>
      <c r="I191" s="46" t="n">
        <v>0.378</v>
      </c>
      <c r="J191" s="46" t="n">
        <v>0.317</v>
      </c>
      <c r="K191" s="46" t="n">
        <v>0.125</v>
      </c>
      <c r="L191" s="46" t="n">
        <v>0</v>
      </c>
      <c r="M191" s="46" t="n">
        <v>0</v>
      </c>
      <c r="N191" s="47" t="n">
        <v>0.999</v>
      </c>
      <c r="O191" s="46"/>
      <c r="P191" s="46"/>
      <c r="Q191" s="48"/>
      <c r="R191" s="49" t="n">
        <f aca="false">N191-'З розрахунку'!Q189</f>
        <v>-0.000185902090789503</v>
      </c>
      <c r="S191" s="57" t="n">
        <f aca="false">Q191-'З розрахунку'!U191</f>
        <v>0</v>
      </c>
      <c r="T191" s="1" t="n">
        <f aca="false">S191-N191</f>
        <v>-0.999</v>
      </c>
      <c r="U191" s="1" t="n">
        <f aca="false">SUM(C191:M191)</f>
        <v>0.999</v>
      </c>
      <c r="V191" s="1" t="n">
        <f aca="false">U191-N191</f>
        <v>0</v>
      </c>
    </row>
    <row r="192" customFormat="false" ht="12.75" hidden="false" customHeight="false" outlineLevel="0" collapsed="false">
      <c r="A192" s="19" t="n">
        <v>182</v>
      </c>
      <c r="B192" s="45" t="s">
        <v>215</v>
      </c>
      <c r="C192" s="46" t="n">
        <v>0</v>
      </c>
      <c r="D192" s="46" t="n">
        <v>0</v>
      </c>
      <c r="E192" s="46" t="n">
        <v>0</v>
      </c>
      <c r="F192" s="46" t="n">
        <v>0.091</v>
      </c>
      <c r="G192" s="46" t="n">
        <v>0.105</v>
      </c>
      <c r="H192" s="46" t="n">
        <v>0.039</v>
      </c>
      <c r="I192" s="46" t="n">
        <v>0.341</v>
      </c>
      <c r="J192" s="46" t="n">
        <v>0.317</v>
      </c>
      <c r="K192" s="46" t="n">
        <v>0.087</v>
      </c>
      <c r="L192" s="46" t="n">
        <v>0</v>
      </c>
      <c r="M192" s="46" t="n">
        <v>0</v>
      </c>
      <c r="N192" s="47" t="n">
        <v>0.98</v>
      </c>
      <c r="O192" s="46"/>
      <c r="P192" s="46"/>
      <c r="Q192" s="48"/>
      <c r="R192" s="49" t="n">
        <f aca="false">N192-'З розрахунку'!Q190</f>
        <v>3.35340187681554E-005</v>
      </c>
      <c r="S192" s="57" t="n">
        <f aca="false">Q192-'З розрахунку'!U192</f>
        <v>0</v>
      </c>
      <c r="T192" s="1" t="n">
        <f aca="false">S192-N192</f>
        <v>-0.98</v>
      </c>
      <c r="U192" s="1" t="n">
        <f aca="false">SUM(C192:M192)</f>
        <v>0.98</v>
      </c>
      <c r="V192" s="1" t="n">
        <f aca="false">U192-N192</f>
        <v>0</v>
      </c>
    </row>
    <row r="193" customFormat="false" ht="12.75" hidden="false" customHeight="false" outlineLevel="0" collapsed="false">
      <c r="A193" s="19" t="n">
        <v>183</v>
      </c>
      <c r="B193" s="45" t="s">
        <v>216</v>
      </c>
      <c r="C193" s="46" t="n">
        <v>0</v>
      </c>
      <c r="D193" s="46" t="n">
        <v>0</v>
      </c>
      <c r="E193" s="46" t="n">
        <v>0</v>
      </c>
      <c r="F193" s="46" t="n">
        <v>0.05</v>
      </c>
      <c r="G193" s="46" t="n">
        <v>0.058</v>
      </c>
      <c r="H193" s="46" t="n">
        <v>0.039</v>
      </c>
      <c r="I193" s="46" t="n">
        <v>0.458</v>
      </c>
      <c r="J193" s="46" t="n">
        <v>0.254</v>
      </c>
      <c r="K193" s="46" t="n">
        <v>0.102</v>
      </c>
      <c r="L193" s="46" t="n">
        <v>0</v>
      </c>
      <c r="M193" s="46" t="n">
        <v>0</v>
      </c>
      <c r="N193" s="47" t="n">
        <v>0.961</v>
      </c>
      <c r="O193" s="46"/>
      <c r="P193" s="46"/>
      <c r="Q193" s="48"/>
      <c r="R193" s="49" t="n">
        <f aca="false">N193-'З розрахунку'!Q191</f>
        <v>-0.000750981596086886</v>
      </c>
      <c r="S193" s="57" t="n">
        <f aca="false">Q193-'З розрахунку'!U193</f>
        <v>0</v>
      </c>
      <c r="T193" s="1" t="n">
        <f aca="false">S193-N193</f>
        <v>-0.961</v>
      </c>
      <c r="U193" s="1" t="n">
        <f aca="false">SUM(C193:M193)</f>
        <v>0.961</v>
      </c>
      <c r="V193" s="1" t="n">
        <f aca="false">U193-N193</f>
        <v>0</v>
      </c>
    </row>
    <row r="194" customFormat="false" ht="12.75" hidden="false" customHeight="false" outlineLevel="0" collapsed="false">
      <c r="A194" s="19" t="n">
        <v>184</v>
      </c>
      <c r="B194" s="45" t="s">
        <v>217</v>
      </c>
      <c r="C194" s="46" t="n">
        <v>0</v>
      </c>
      <c r="D194" s="46" t="n">
        <v>0</v>
      </c>
      <c r="E194" s="46" t="n">
        <v>0</v>
      </c>
      <c r="F194" s="46" t="n">
        <v>0.077</v>
      </c>
      <c r="G194" s="46" t="n">
        <v>0.073</v>
      </c>
      <c r="H194" s="46" t="n">
        <v>0.039</v>
      </c>
      <c r="I194" s="46" t="n">
        <v>0.447</v>
      </c>
      <c r="J194" s="46" t="n">
        <v>0.288</v>
      </c>
      <c r="K194" s="46" t="n">
        <v>0.103</v>
      </c>
      <c r="L194" s="46" t="n">
        <v>0</v>
      </c>
      <c r="M194" s="46" t="n">
        <v>0</v>
      </c>
      <c r="N194" s="47" t="n">
        <v>1.027</v>
      </c>
      <c r="O194" s="46"/>
      <c r="P194" s="46"/>
      <c r="Q194" s="48"/>
      <c r="R194" s="49" t="n">
        <f aca="false">N194-'З розрахунку'!Q192</f>
        <v>-0.000499366375900312</v>
      </c>
      <c r="S194" s="57" t="n">
        <f aca="false">Q194-'З розрахунку'!U194</f>
        <v>0</v>
      </c>
      <c r="T194" s="1" t="n">
        <f aca="false">S194-N194</f>
        <v>-1.027</v>
      </c>
      <c r="U194" s="1" t="n">
        <f aca="false">SUM(C194:M194)</f>
        <v>1.027</v>
      </c>
      <c r="V194" s="1" t="n">
        <f aca="false">U194-N194</f>
        <v>0</v>
      </c>
    </row>
    <row r="195" customFormat="false" ht="12.75" hidden="false" customHeight="false" outlineLevel="0" collapsed="false">
      <c r="A195" s="19" t="n">
        <v>185</v>
      </c>
      <c r="B195" s="45" t="s">
        <v>218</v>
      </c>
      <c r="C195" s="46" t="n">
        <v>0</v>
      </c>
      <c r="D195" s="46" t="n">
        <v>0</v>
      </c>
      <c r="E195" s="46" t="n">
        <v>0</v>
      </c>
      <c r="F195" s="46" t="n">
        <v>0.039</v>
      </c>
      <c r="G195" s="46" t="n">
        <v>0</v>
      </c>
      <c r="H195" s="46" t="n">
        <v>0</v>
      </c>
      <c r="I195" s="46" t="n">
        <v>0.421</v>
      </c>
      <c r="J195" s="46" t="n">
        <v>0.323</v>
      </c>
      <c r="K195" s="46" t="n">
        <v>0.126</v>
      </c>
      <c r="L195" s="46" t="n">
        <v>0</v>
      </c>
      <c r="M195" s="46" t="n">
        <v>0</v>
      </c>
      <c r="N195" s="47" t="n">
        <v>0.909</v>
      </c>
      <c r="O195" s="46"/>
      <c r="P195" s="46"/>
      <c r="Q195" s="48"/>
      <c r="R195" s="49" t="n">
        <f aca="false">N195-'З розрахунку'!Q193</f>
        <v>-0.000475655369092665</v>
      </c>
      <c r="S195" s="57" t="n">
        <f aca="false">Q195-'З розрахунку'!U195</f>
        <v>0</v>
      </c>
      <c r="T195" s="1" t="n">
        <f aca="false">S195-N195</f>
        <v>-0.909</v>
      </c>
      <c r="U195" s="1" t="n">
        <f aca="false">SUM(C195:M195)</f>
        <v>0.909</v>
      </c>
      <c r="V195" s="1" t="n">
        <f aca="false">U195-N195</f>
        <v>0</v>
      </c>
    </row>
    <row r="196" customFormat="false" ht="12.75" hidden="false" customHeight="false" outlineLevel="0" collapsed="false">
      <c r="A196" s="19" t="n">
        <v>186</v>
      </c>
      <c r="B196" s="45" t="s">
        <v>219</v>
      </c>
      <c r="C196" s="46" t="n">
        <v>0</v>
      </c>
      <c r="D196" s="46" t="n">
        <v>0</v>
      </c>
      <c r="E196" s="46" t="n">
        <v>0</v>
      </c>
      <c r="F196" s="46" t="n">
        <v>0.042</v>
      </c>
      <c r="G196" s="46" t="n">
        <v>0</v>
      </c>
      <c r="H196" s="46" t="n">
        <v>0</v>
      </c>
      <c r="I196" s="46" t="n">
        <v>0.418</v>
      </c>
      <c r="J196" s="46" t="n">
        <v>0.315</v>
      </c>
      <c r="K196" s="46" t="n">
        <v>0.12</v>
      </c>
      <c r="L196" s="46" t="n">
        <v>0</v>
      </c>
      <c r="M196" s="46" t="n">
        <v>0</v>
      </c>
      <c r="N196" s="47" t="n">
        <v>0.895</v>
      </c>
      <c r="O196" s="46"/>
      <c r="P196" s="46"/>
      <c r="Q196" s="48"/>
      <c r="R196" s="49" t="n">
        <f aca="false">N196-'З розрахунку'!Q194</f>
        <v>0.00108608860735093</v>
      </c>
      <c r="S196" s="57" t="n">
        <f aca="false">Q196-'З розрахунку'!U196</f>
        <v>0</v>
      </c>
      <c r="T196" s="1" t="n">
        <f aca="false">S196-N196</f>
        <v>-0.895</v>
      </c>
      <c r="U196" s="1" t="n">
        <f aca="false">SUM(C196:M196)</f>
        <v>0.895</v>
      </c>
      <c r="V196" s="1" t="n">
        <f aca="false">U196-N196</f>
        <v>0</v>
      </c>
    </row>
    <row r="197" customFormat="false" ht="12.75" hidden="false" customHeight="false" outlineLevel="0" collapsed="false">
      <c r="A197" s="19" t="n">
        <v>187</v>
      </c>
      <c r="B197" s="45" t="s">
        <v>220</v>
      </c>
      <c r="C197" s="46" t="n">
        <v>0</v>
      </c>
      <c r="D197" s="46" t="n">
        <v>0</v>
      </c>
      <c r="E197" s="46" t="n">
        <v>0</v>
      </c>
      <c r="F197" s="46" t="n">
        <v>0.049</v>
      </c>
      <c r="G197" s="46" t="n">
        <v>0.057</v>
      </c>
      <c r="H197" s="46" t="n">
        <v>0.039</v>
      </c>
      <c r="I197" s="46" t="n">
        <v>0.363</v>
      </c>
      <c r="J197" s="46" t="n">
        <v>0.246</v>
      </c>
      <c r="K197" s="46" t="n">
        <v>0.095</v>
      </c>
      <c r="L197" s="46" t="n">
        <v>0</v>
      </c>
      <c r="M197" s="46" t="n">
        <v>0</v>
      </c>
      <c r="N197" s="47" t="n">
        <v>0.849</v>
      </c>
      <c r="O197" s="46"/>
      <c r="P197" s="46"/>
      <c r="Q197" s="48"/>
      <c r="R197" s="49" t="n">
        <f aca="false">N197-'З розрахунку'!Q195</f>
        <v>-4.61464436081194E-005</v>
      </c>
      <c r="S197" s="57" t="n">
        <f aca="false">Q197-'З розрахунку'!U197</f>
        <v>0</v>
      </c>
      <c r="T197" s="1" t="n">
        <f aca="false">S197-N197</f>
        <v>-0.849</v>
      </c>
      <c r="U197" s="1" t="n">
        <f aca="false">SUM(C197:M197)</f>
        <v>0.849</v>
      </c>
      <c r="V197" s="1" t="n">
        <f aca="false">U197-N197</f>
        <v>0</v>
      </c>
    </row>
    <row r="198" customFormat="false" ht="12.75" hidden="false" customHeight="false" outlineLevel="0" collapsed="false">
      <c r="A198" s="19" t="n">
        <v>188</v>
      </c>
      <c r="B198" s="45" t="s">
        <v>221</v>
      </c>
      <c r="C198" s="46" t="n">
        <v>0</v>
      </c>
      <c r="D198" s="46" t="n">
        <v>0</v>
      </c>
      <c r="E198" s="46" t="n">
        <v>0</v>
      </c>
      <c r="F198" s="46" t="n">
        <v>0.079</v>
      </c>
      <c r="G198" s="46" t="n">
        <v>0.086</v>
      </c>
      <c r="H198" s="46" t="n">
        <v>0.039</v>
      </c>
      <c r="I198" s="46" t="n">
        <v>0.405</v>
      </c>
      <c r="J198" s="46" t="n">
        <v>0.3</v>
      </c>
      <c r="K198" s="46" t="n">
        <v>0.143</v>
      </c>
      <c r="L198" s="46" t="n">
        <v>0</v>
      </c>
      <c r="M198" s="46" t="n">
        <v>0</v>
      </c>
      <c r="N198" s="47" t="n">
        <v>1.052</v>
      </c>
      <c r="O198" s="46"/>
      <c r="P198" s="46"/>
      <c r="Q198" s="48"/>
      <c r="R198" s="49" t="n">
        <f aca="false">N198-'З розрахунку'!Q196</f>
        <v>0.000908747683657785</v>
      </c>
      <c r="S198" s="57" t="n">
        <f aca="false">Q198-'З розрахунку'!U198</f>
        <v>0</v>
      </c>
      <c r="T198" s="1" t="n">
        <f aca="false">S198-N198</f>
        <v>-1.052</v>
      </c>
      <c r="U198" s="1" t="n">
        <f aca="false">SUM(C198:M198)</f>
        <v>1.052</v>
      </c>
      <c r="V198" s="1" t="n">
        <f aca="false">U198-N198</f>
        <v>0</v>
      </c>
    </row>
    <row r="199" customFormat="false" ht="12.75" hidden="false" customHeight="false" outlineLevel="0" collapsed="false">
      <c r="A199" s="19" t="n">
        <v>189</v>
      </c>
      <c r="B199" s="45" t="s">
        <v>222</v>
      </c>
      <c r="C199" s="46" t="n">
        <v>0</v>
      </c>
      <c r="D199" s="46" t="n">
        <v>0</v>
      </c>
      <c r="E199" s="46" t="n">
        <v>0</v>
      </c>
      <c r="F199" s="46" t="n">
        <v>0.06</v>
      </c>
      <c r="G199" s="46" t="n">
        <v>0.097</v>
      </c>
      <c r="H199" s="46" t="n">
        <v>0.039</v>
      </c>
      <c r="I199" s="46" t="n">
        <v>0.369</v>
      </c>
      <c r="J199" s="46" t="n">
        <v>0.274</v>
      </c>
      <c r="K199" s="46" t="n">
        <v>0.095</v>
      </c>
      <c r="L199" s="46" t="n">
        <v>0</v>
      </c>
      <c r="M199" s="46" t="n">
        <v>0</v>
      </c>
      <c r="N199" s="47" t="n">
        <v>0.934</v>
      </c>
      <c r="O199" s="46"/>
      <c r="P199" s="46"/>
      <c r="Q199" s="48"/>
      <c r="R199" s="49" t="n">
        <f aca="false">N199-'З розрахунку'!Q197</f>
        <v>0.00100870423669375</v>
      </c>
      <c r="S199" s="57" t="n">
        <f aca="false">Q199-'З розрахунку'!U199</f>
        <v>0</v>
      </c>
      <c r="T199" s="1" t="n">
        <f aca="false">S199-N199</f>
        <v>-0.934</v>
      </c>
      <c r="U199" s="1" t="n">
        <f aca="false">SUM(C199:M199)</f>
        <v>0.934</v>
      </c>
      <c r="V199" s="1" t="n">
        <f aca="false">U199-N199</f>
        <v>0</v>
      </c>
    </row>
    <row r="200" customFormat="false" ht="12.75" hidden="false" customHeight="false" outlineLevel="0" collapsed="false">
      <c r="A200" s="19" t="n">
        <v>190</v>
      </c>
      <c r="B200" s="45" t="s">
        <v>223</v>
      </c>
      <c r="C200" s="46" t="n">
        <v>0</v>
      </c>
      <c r="D200" s="46" t="n">
        <v>0</v>
      </c>
      <c r="E200" s="46" t="n">
        <v>0</v>
      </c>
      <c r="F200" s="46" t="n">
        <v>0.033</v>
      </c>
      <c r="G200" s="46" t="n">
        <v>0.073</v>
      </c>
      <c r="H200" s="46" t="n">
        <v>0.039</v>
      </c>
      <c r="I200" s="46" t="n">
        <v>0.389</v>
      </c>
      <c r="J200" s="46" t="n">
        <v>0.32</v>
      </c>
      <c r="K200" s="46" t="n">
        <v>0.124</v>
      </c>
      <c r="L200" s="46" t="n">
        <v>0</v>
      </c>
      <c r="M200" s="46" t="n">
        <v>0</v>
      </c>
      <c r="N200" s="47" t="n">
        <v>0.978</v>
      </c>
      <c r="O200" s="46"/>
      <c r="P200" s="46"/>
      <c r="Q200" s="48"/>
      <c r="R200" s="49" t="n">
        <f aca="false">N200-'З розрахунку'!Q198</f>
        <v>-0.00139759581936239</v>
      </c>
      <c r="S200" s="57" t="n">
        <f aca="false">Q200-'З розрахунку'!U200</f>
        <v>0</v>
      </c>
      <c r="T200" s="1" t="n">
        <f aca="false">S200-N200</f>
        <v>-0.978</v>
      </c>
      <c r="U200" s="1" t="n">
        <f aca="false">SUM(C200:M200)</f>
        <v>0.978</v>
      </c>
      <c r="V200" s="1" t="n">
        <f aca="false">U200-N200</f>
        <v>0</v>
      </c>
    </row>
    <row r="201" customFormat="false" ht="12.75" hidden="false" customHeight="false" outlineLevel="0" collapsed="false">
      <c r="A201" s="19" t="n">
        <v>191</v>
      </c>
      <c r="B201" s="45" t="s">
        <v>224</v>
      </c>
      <c r="C201" s="46" t="n">
        <v>0</v>
      </c>
      <c r="D201" s="46" t="n">
        <v>0</v>
      </c>
      <c r="E201" s="46" t="n">
        <v>0</v>
      </c>
      <c r="F201" s="46" t="n">
        <v>0.068</v>
      </c>
      <c r="G201" s="46" t="n">
        <v>0</v>
      </c>
      <c r="H201" s="46" t="n">
        <v>0</v>
      </c>
      <c r="I201" s="46" t="n">
        <v>0.457</v>
      </c>
      <c r="J201" s="46" t="n">
        <v>0.301</v>
      </c>
      <c r="K201" s="46" t="n">
        <v>0.119</v>
      </c>
      <c r="L201" s="46" t="n">
        <v>0</v>
      </c>
      <c r="M201" s="46" t="n">
        <v>0</v>
      </c>
      <c r="N201" s="47" t="n">
        <v>0.945</v>
      </c>
      <c r="O201" s="46"/>
      <c r="P201" s="46"/>
      <c r="Q201" s="48"/>
      <c r="R201" s="49" t="n">
        <f aca="false">N201-'З розрахунку'!Q199</f>
        <v>-0.000154151627516308</v>
      </c>
      <c r="S201" s="57" t="n">
        <f aca="false">Q201-'З розрахунку'!U201</f>
        <v>0</v>
      </c>
      <c r="T201" s="1" t="n">
        <f aca="false">S201-N201</f>
        <v>-0.945</v>
      </c>
      <c r="U201" s="1" t="n">
        <f aca="false">SUM(C201:M201)</f>
        <v>0.945</v>
      </c>
      <c r="V201" s="1" t="n">
        <f aca="false">U201-N201</f>
        <v>0</v>
      </c>
    </row>
    <row r="202" customFormat="false" ht="12.75" hidden="false" customHeight="false" outlineLevel="0" collapsed="false">
      <c r="A202" s="19" t="n">
        <v>192</v>
      </c>
      <c r="B202" s="45" t="s">
        <v>225</v>
      </c>
      <c r="C202" s="46" t="n">
        <v>0</v>
      </c>
      <c r="D202" s="46" t="n">
        <v>0</v>
      </c>
      <c r="E202" s="46" t="n">
        <v>0</v>
      </c>
      <c r="F202" s="46" t="n">
        <v>0.028</v>
      </c>
      <c r="G202" s="46" t="n">
        <v>0.072</v>
      </c>
      <c r="H202" s="46" t="n">
        <v>0.039</v>
      </c>
      <c r="I202" s="46" t="n">
        <v>0.405</v>
      </c>
      <c r="J202" s="46" t="n">
        <v>0.315</v>
      </c>
      <c r="K202" s="46" t="n">
        <v>0.122</v>
      </c>
      <c r="L202" s="46" t="n">
        <v>0</v>
      </c>
      <c r="M202" s="46" t="n">
        <v>0</v>
      </c>
      <c r="N202" s="47" t="n">
        <v>0.981</v>
      </c>
      <c r="O202" s="46"/>
      <c r="P202" s="46"/>
      <c r="Q202" s="48"/>
      <c r="R202" s="49" t="n">
        <f aca="false">N202-'З розрахунку'!Q200</f>
        <v>-0.000478278145711997</v>
      </c>
      <c r="S202" s="57" t="n">
        <f aca="false">Q202-'З розрахунку'!U202</f>
        <v>0</v>
      </c>
      <c r="T202" s="1" t="n">
        <f aca="false">S202-N202</f>
        <v>-0.981</v>
      </c>
      <c r="U202" s="1" t="n">
        <f aca="false">SUM(C202:M202)</f>
        <v>0.981</v>
      </c>
      <c r="V202" s="1" t="n">
        <f aca="false">U202-N202</f>
        <v>0</v>
      </c>
    </row>
    <row r="203" customFormat="false" ht="12.75" hidden="false" customHeight="false" outlineLevel="0" collapsed="false">
      <c r="A203" s="19" t="n">
        <v>193</v>
      </c>
      <c r="B203" s="45" t="s">
        <v>226</v>
      </c>
      <c r="C203" s="46" t="n">
        <v>0</v>
      </c>
      <c r="D203" s="46" t="n">
        <v>0</v>
      </c>
      <c r="E203" s="46" t="n">
        <v>0</v>
      </c>
      <c r="F203" s="46" t="n">
        <v>0.052</v>
      </c>
      <c r="G203" s="46" t="n">
        <v>0.051</v>
      </c>
      <c r="H203" s="46" t="n">
        <v>0.039</v>
      </c>
      <c r="I203" s="46" t="n">
        <v>0.405</v>
      </c>
      <c r="J203" s="46" t="n">
        <v>0.223</v>
      </c>
      <c r="K203" s="46" t="n">
        <v>0.09</v>
      </c>
      <c r="L203" s="46" t="n">
        <v>0</v>
      </c>
      <c r="M203" s="46" t="n">
        <v>0</v>
      </c>
      <c r="N203" s="47" t="n">
        <v>0.86</v>
      </c>
      <c r="O203" s="46"/>
      <c r="P203" s="46"/>
      <c r="Q203" s="48"/>
      <c r="R203" s="49" t="n">
        <f aca="false">N203-'З розрахунку'!Q201</f>
        <v>0.000915154439462329</v>
      </c>
      <c r="S203" s="57" t="n">
        <f aca="false">Q203-'З розрахунку'!U203</f>
        <v>0</v>
      </c>
      <c r="T203" s="1" t="n">
        <f aca="false">S203-N203</f>
        <v>-0.86</v>
      </c>
      <c r="U203" s="1" t="n">
        <f aca="false">SUM(C203:M203)</f>
        <v>0.86</v>
      </c>
      <c r="V203" s="1" t="n">
        <f aca="false">U203-N203</f>
        <v>0</v>
      </c>
    </row>
    <row r="204" customFormat="false" ht="12.75" hidden="false" customHeight="false" outlineLevel="0" collapsed="false">
      <c r="A204" s="19" t="n">
        <v>194</v>
      </c>
      <c r="B204" s="45" t="s">
        <v>227</v>
      </c>
      <c r="C204" s="46" t="n">
        <v>0</v>
      </c>
      <c r="D204" s="46" t="n">
        <v>0</v>
      </c>
      <c r="E204" s="46" t="n">
        <v>0</v>
      </c>
      <c r="F204" s="46" t="n">
        <v>0.079</v>
      </c>
      <c r="G204" s="46" t="n">
        <v>0</v>
      </c>
      <c r="H204" s="46" t="n">
        <v>0</v>
      </c>
      <c r="I204" s="46" t="n">
        <v>0.499</v>
      </c>
      <c r="J204" s="46" t="n">
        <v>0.353</v>
      </c>
      <c r="K204" s="46" t="n">
        <v>0.142</v>
      </c>
      <c r="L204" s="46" t="n">
        <v>0</v>
      </c>
      <c r="M204" s="46" t="n">
        <v>0</v>
      </c>
      <c r="N204" s="47" t="n">
        <v>1.073</v>
      </c>
      <c r="O204" s="46"/>
      <c r="P204" s="46"/>
      <c r="Q204" s="48"/>
      <c r="R204" s="49" t="n">
        <f aca="false">N204-'З розрахунку'!Q202</f>
        <v>-0.00012313221173299</v>
      </c>
      <c r="S204" s="57" t="n">
        <f aca="false">Q204-'З розрахунку'!U204</f>
        <v>0</v>
      </c>
      <c r="T204" s="1" t="n">
        <f aca="false">S204-N204</f>
        <v>-1.073</v>
      </c>
      <c r="U204" s="1" t="n">
        <f aca="false">SUM(C204:M204)</f>
        <v>1.073</v>
      </c>
      <c r="V204" s="1" t="n">
        <f aca="false">U204-N204</f>
        <v>0</v>
      </c>
    </row>
    <row r="205" customFormat="false" ht="12.75" hidden="false" customHeight="false" outlineLevel="0" collapsed="false">
      <c r="A205" s="19" t="n">
        <v>195</v>
      </c>
      <c r="B205" s="45" t="s">
        <v>228</v>
      </c>
      <c r="C205" s="46" t="n">
        <v>0</v>
      </c>
      <c r="D205" s="46" t="n">
        <v>0</v>
      </c>
      <c r="E205" s="46" t="n">
        <v>0</v>
      </c>
      <c r="F205" s="46" t="n">
        <v>0.017</v>
      </c>
      <c r="G205" s="46" t="n">
        <v>0.044</v>
      </c>
      <c r="H205" s="46" t="n">
        <v>0.039</v>
      </c>
      <c r="I205" s="46" t="n">
        <v>0.407</v>
      </c>
      <c r="J205" s="46" t="n">
        <v>0.194</v>
      </c>
      <c r="K205" s="46" t="n">
        <v>0.076</v>
      </c>
      <c r="L205" s="46" t="n">
        <v>0</v>
      </c>
      <c r="M205" s="46" t="n">
        <v>0</v>
      </c>
      <c r="N205" s="47" t="n">
        <v>0.777</v>
      </c>
      <c r="O205" s="46"/>
      <c r="P205" s="46"/>
      <c r="Q205" s="48"/>
      <c r="R205" s="49" t="n">
        <f aca="false">N205-'З розрахунку'!Q203</f>
        <v>-2.23922837359059E-005</v>
      </c>
      <c r="S205" s="57" t="n">
        <f aca="false">Q205-'З розрахунку'!U205</f>
        <v>0</v>
      </c>
      <c r="T205" s="1" t="n">
        <f aca="false">S205-N205</f>
        <v>-0.777</v>
      </c>
      <c r="U205" s="1" t="n">
        <f aca="false">SUM(C205:M205)</f>
        <v>0.777</v>
      </c>
      <c r="V205" s="1" t="n">
        <f aca="false">U205-N205</f>
        <v>0</v>
      </c>
    </row>
    <row r="206" customFormat="false" ht="12.75" hidden="false" customHeight="false" outlineLevel="0" collapsed="false">
      <c r="A206" s="19" t="n">
        <v>196</v>
      </c>
      <c r="B206" s="45" t="s">
        <v>229</v>
      </c>
      <c r="C206" s="46" t="n">
        <v>0</v>
      </c>
      <c r="D206" s="46" t="n">
        <v>0</v>
      </c>
      <c r="E206" s="46" t="n">
        <v>0</v>
      </c>
      <c r="F206" s="46" t="n">
        <v>0.031</v>
      </c>
      <c r="G206" s="46" t="n">
        <v>0.061</v>
      </c>
      <c r="H206" s="46" t="n">
        <v>0.039</v>
      </c>
      <c r="I206" s="46" t="n">
        <v>0.433</v>
      </c>
      <c r="J206" s="46" t="n">
        <v>0.264</v>
      </c>
      <c r="K206" s="46" t="n">
        <v>0.105</v>
      </c>
      <c r="L206" s="46" t="n">
        <v>0</v>
      </c>
      <c r="M206" s="46" t="n">
        <v>0</v>
      </c>
      <c r="N206" s="47" t="n">
        <v>0.933</v>
      </c>
      <c r="O206" s="46"/>
      <c r="P206" s="46"/>
      <c r="Q206" s="48"/>
      <c r="R206" s="49" t="n">
        <f aca="false">N206-'З розрахунку'!Q204</f>
        <v>0.00127371016422151</v>
      </c>
      <c r="S206" s="57" t="n">
        <f aca="false">Q206-'З розрахунку'!U206</f>
        <v>0</v>
      </c>
      <c r="T206" s="1" t="n">
        <f aca="false">S206-N206</f>
        <v>-0.933</v>
      </c>
      <c r="U206" s="1" t="n">
        <f aca="false">SUM(C206:M206)</f>
        <v>0.933</v>
      </c>
      <c r="V206" s="1" t="n">
        <f aca="false">U206-N206</f>
        <v>0</v>
      </c>
    </row>
    <row r="207" customFormat="false" ht="12.75" hidden="false" customHeight="false" outlineLevel="0" collapsed="false">
      <c r="A207" s="19" t="n">
        <v>197</v>
      </c>
      <c r="B207" s="45" t="s">
        <v>230</v>
      </c>
      <c r="C207" s="46" t="n">
        <v>0</v>
      </c>
      <c r="D207" s="46" t="n">
        <v>0</v>
      </c>
      <c r="E207" s="46" t="n">
        <v>0</v>
      </c>
      <c r="F207" s="46" t="n">
        <v>0.047</v>
      </c>
      <c r="G207" s="46" t="n">
        <v>0.056</v>
      </c>
      <c r="H207" s="46" t="n">
        <v>0.039</v>
      </c>
      <c r="I207" s="46" t="n">
        <v>0.454</v>
      </c>
      <c r="J207" s="46" t="n">
        <v>0.246</v>
      </c>
      <c r="K207" s="46" t="n">
        <v>0.096</v>
      </c>
      <c r="L207" s="46" t="n">
        <v>0</v>
      </c>
      <c r="M207" s="46" t="n">
        <v>0</v>
      </c>
      <c r="N207" s="47" t="n">
        <v>0.938</v>
      </c>
      <c r="O207" s="46"/>
      <c r="P207" s="46"/>
      <c r="Q207" s="48"/>
      <c r="R207" s="49" t="n">
        <f aca="false">N207-'З розрахунку'!Q205</f>
        <v>3.27223940910226E-005</v>
      </c>
      <c r="S207" s="57" t="n">
        <f aca="false">Q207-'З розрахунку'!U207</f>
        <v>0</v>
      </c>
      <c r="T207" s="1" t="n">
        <f aca="false">S207-N207</f>
        <v>-0.938</v>
      </c>
      <c r="U207" s="1" t="n">
        <f aca="false">SUM(C207:M207)</f>
        <v>0.938</v>
      </c>
      <c r="V207" s="1" t="n">
        <f aca="false">U207-N207</f>
        <v>0</v>
      </c>
    </row>
    <row r="208" customFormat="false" ht="12.75" hidden="false" customHeight="false" outlineLevel="0" collapsed="false">
      <c r="A208" s="19" t="n">
        <v>198</v>
      </c>
      <c r="B208" s="45" t="s">
        <v>231</v>
      </c>
      <c r="C208" s="46" t="n">
        <v>0</v>
      </c>
      <c r="D208" s="46" t="n">
        <v>0</v>
      </c>
      <c r="E208" s="46" t="n">
        <v>0</v>
      </c>
      <c r="F208" s="46" t="n">
        <v>0.115</v>
      </c>
      <c r="G208" s="46" t="n">
        <v>0.078</v>
      </c>
      <c r="H208" s="46" t="n">
        <v>0.039</v>
      </c>
      <c r="I208" s="46" t="n">
        <v>0.36</v>
      </c>
      <c r="J208" s="46" t="n">
        <v>0.235</v>
      </c>
      <c r="K208" s="46" t="n">
        <v>0.092</v>
      </c>
      <c r="L208" s="46" t="n">
        <v>0</v>
      </c>
      <c r="M208" s="46" t="n">
        <v>0</v>
      </c>
      <c r="N208" s="47" t="n">
        <v>0.919</v>
      </c>
      <c r="O208" s="46"/>
      <c r="P208" s="46"/>
      <c r="Q208" s="48"/>
      <c r="R208" s="49" t="n">
        <f aca="false">N208-'З розрахунку'!Q206</f>
        <v>-4.4627436096123E-005</v>
      </c>
      <c r="S208" s="57" t="n">
        <f aca="false">Q208-'З розрахунку'!U208</f>
        <v>0</v>
      </c>
      <c r="T208" s="1" t="n">
        <f aca="false">S208-N208</f>
        <v>-0.919</v>
      </c>
      <c r="U208" s="1" t="n">
        <f aca="false">SUM(C208:M208)</f>
        <v>0.919</v>
      </c>
      <c r="V208" s="1" t="n">
        <f aca="false">U208-N208</f>
        <v>0</v>
      </c>
    </row>
    <row r="209" customFormat="false" ht="12.75" hidden="false" customHeight="false" outlineLevel="0" collapsed="false">
      <c r="A209" s="19" t="n">
        <v>199</v>
      </c>
      <c r="B209" s="45" t="s">
        <v>232</v>
      </c>
      <c r="C209" s="46" t="n">
        <v>0</v>
      </c>
      <c r="D209" s="46" t="n">
        <v>0</v>
      </c>
      <c r="E209" s="46" t="n">
        <v>0</v>
      </c>
      <c r="F209" s="46" t="n">
        <v>0.054</v>
      </c>
      <c r="G209" s="46" t="n">
        <v>0.06</v>
      </c>
      <c r="H209" s="46" t="n">
        <v>0.039</v>
      </c>
      <c r="I209" s="46" t="n">
        <v>0.385</v>
      </c>
      <c r="J209" s="46" t="n">
        <v>0.261</v>
      </c>
      <c r="K209" s="46" t="n">
        <v>0.103</v>
      </c>
      <c r="L209" s="46" t="n">
        <v>0</v>
      </c>
      <c r="M209" s="46" t="n">
        <v>0</v>
      </c>
      <c r="N209" s="47" t="n">
        <v>0.902</v>
      </c>
      <c r="O209" s="46"/>
      <c r="P209" s="46"/>
      <c r="Q209" s="48"/>
      <c r="R209" s="49" t="n">
        <f aca="false">N209-'З розрахунку'!Q207</f>
        <v>0.00015142781598787</v>
      </c>
      <c r="S209" s="57" t="n">
        <f aca="false">Q209-'З розрахунку'!U209</f>
        <v>0</v>
      </c>
      <c r="T209" s="1" t="n">
        <f aca="false">S209-N209</f>
        <v>-0.902</v>
      </c>
      <c r="U209" s="1" t="n">
        <f aca="false">SUM(C209:M209)</f>
        <v>0.902</v>
      </c>
      <c r="V209" s="1" t="n">
        <f aca="false">U209-N209</f>
        <v>0</v>
      </c>
    </row>
    <row r="210" customFormat="false" ht="12.75" hidden="false" customHeight="false" outlineLevel="0" collapsed="false">
      <c r="A210" s="19" t="n">
        <v>200</v>
      </c>
      <c r="B210" s="45" t="s">
        <v>233</v>
      </c>
      <c r="C210" s="46" t="n">
        <v>0</v>
      </c>
      <c r="D210" s="46" t="n">
        <v>0</v>
      </c>
      <c r="E210" s="46" t="n">
        <v>0</v>
      </c>
      <c r="F210" s="46" t="n">
        <v>0.044</v>
      </c>
      <c r="G210" s="46" t="n">
        <v>0.048</v>
      </c>
      <c r="H210" s="46" t="n">
        <v>0.039</v>
      </c>
      <c r="I210" s="46" t="n">
        <v>0.378</v>
      </c>
      <c r="J210" s="46" t="n">
        <v>0.209</v>
      </c>
      <c r="K210" s="46" t="n">
        <v>0.082</v>
      </c>
      <c r="L210" s="46" t="n">
        <v>0</v>
      </c>
      <c r="M210" s="46" t="n">
        <v>0</v>
      </c>
      <c r="N210" s="47" t="n">
        <v>0.8</v>
      </c>
      <c r="O210" s="46"/>
      <c r="P210" s="46"/>
      <c r="Q210" s="48"/>
      <c r="R210" s="49" t="n">
        <f aca="false">N210-'З розрахунку'!Q208</f>
        <v>0.000270155266091976</v>
      </c>
      <c r="S210" s="57" t="n">
        <f aca="false">Q210-'З розрахунку'!U210</f>
        <v>0</v>
      </c>
      <c r="T210" s="1" t="n">
        <f aca="false">S210-N210</f>
        <v>-0.8</v>
      </c>
      <c r="U210" s="1" t="n">
        <f aca="false">SUM(C210:M210)</f>
        <v>0.8</v>
      </c>
      <c r="V210" s="1" t="n">
        <f aca="false">U210-N210</f>
        <v>0</v>
      </c>
    </row>
    <row r="211" customFormat="false" ht="12.75" hidden="false" customHeight="false" outlineLevel="0" collapsed="false">
      <c r="A211" s="19" t="n">
        <v>201</v>
      </c>
      <c r="B211" s="45" t="s">
        <v>234</v>
      </c>
      <c r="C211" s="46" t="n">
        <v>0</v>
      </c>
      <c r="D211" s="46" t="n">
        <v>0</v>
      </c>
      <c r="E211" s="46" t="n">
        <v>0</v>
      </c>
      <c r="F211" s="46" t="n">
        <v>0.086</v>
      </c>
      <c r="G211" s="46" t="n">
        <v>0</v>
      </c>
      <c r="H211" s="46" t="n">
        <v>0</v>
      </c>
      <c r="I211" s="46" t="n">
        <v>0.484</v>
      </c>
      <c r="J211" s="46" t="n">
        <v>0.308</v>
      </c>
      <c r="K211" s="46" t="n">
        <v>0.12</v>
      </c>
      <c r="L211" s="46" t="n">
        <v>0</v>
      </c>
      <c r="M211" s="46" t="n">
        <v>0</v>
      </c>
      <c r="N211" s="47" t="n">
        <v>0.998</v>
      </c>
      <c r="O211" s="46"/>
      <c r="P211" s="46"/>
      <c r="Q211" s="48"/>
      <c r="R211" s="49" t="n">
        <f aca="false">N211-'З розрахунку'!Q209</f>
        <v>0.000775532364630904</v>
      </c>
      <c r="S211" s="57" t="n">
        <f aca="false">Q211-'З розрахунку'!U211</f>
        <v>0</v>
      </c>
      <c r="T211" s="1" t="n">
        <f aca="false">S211-N211</f>
        <v>-0.998</v>
      </c>
      <c r="U211" s="1" t="n">
        <f aca="false">SUM(C211:M211)</f>
        <v>0.998</v>
      </c>
      <c r="V211" s="1" t="n">
        <f aca="false">U211-N211</f>
        <v>0</v>
      </c>
    </row>
    <row r="212" customFormat="false" ht="12.75" hidden="false" customHeight="false" outlineLevel="0" collapsed="false">
      <c r="A212" s="19" t="n">
        <v>202</v>
      </c>
      <c r="B212" s="45" t="s">
        <v>235</v>
      </c>
      <c r="C212" s="46" t="n">
        <v>0</v>
      </c>
      <c r="D212" s="46" t="n">
        <v>0</v>
      </c>
      <c r="E212" s="46" t="n">
        <v>0</v>
      </c>
      <c r="F212" s="46" t="n">
        <v>0.085</v>
      </c>
      <c r="G212" s="46" t="n">
        <v>0</v>
      </c>
      <c r="H212" s="46" t="n">
        <v>0</v>
      </c>
      <c r="I212" s="46" t="n">
        <v>0.481</v>
      </c>
      <c r="J212" s="46" t="n">
        <v>0.335</v>
      </c>
      <c r="K212" s="46" t="n">
        <v>0.143</v>
      </c>
      <c r="L212" s="46" t="n">
        <v>0</v>
      </c>
      <c r="M212" s="46" t="n">
        <v>0</v>
      </c>
      <c r="N212" s="47" t="n">
        <v>1.044</v>
      </c>
      <c r="O212" s="46"/>
      <c r="P212" s="46"/>
      <c r="Q212" s="48"/>
      <c r="R212" s="49" t="n">
        <f aca="false">N212-'З розрахунку'!Q210</f>
        <v>0.000774361386438827</v>
      </c>
      <c r="S212" s="57" t="n">
        <f aca="false">Q212-'З розрахунку'!U212</f>
        <v>0</v>
      </c>
      <c r="T212" s="1" t="n">
        <f aca="false">S212-N212</f>
        <v>-1.044</v>
      </c>
      <c r="U212" s="1" t="n">
        <f aca="false">SUM(C212:M212)</f>
        <v>1.044</v>
      </c>
      <c r="V212" s="1" t="n">
        <f aca="false">U212-N212</f>
        <v>0</v>
      </c>
    </row>
    <row r="213" customFormat="false" ht="12.75" hidden="false" customHeight="false" outlineLevel="0" collapsed="false">
      <c r="A213" s="19" t="n">
        <v>203</v>
      </c>
      <c r="B213" s="45" t="s">
        <v>236</v>
      </c>
      <c r="C213" s="46" t="n">
        <v>0</v>
      </c>
      <c r="D213" s="46" t="n">
        <v>0</v>
      </c>
      <c r="E213" s="46" t="n">
        <v>0</v>
      </c>
      <c r="F213" s="46" t="n">
        <v>0.076</v>
      </c>
      <c r="G213" s="46" t="n">
        <v>0</v>
      </c>
      <c r="H213" s="46" t="n">
        <v>0</v>
      </c>
      <c r="I213" s="46" t="n">
        <v>0.405</v>
      </c>
      <c r="J213" s="46" t="n">
        <v>0.256</v>
      </c>
      <c r="K213" s="46" t="n">
        <v>0.105</v>
      </c>
      <c r="L213" s="46" t="n">
        <v>0</v>
      </c>
      <c r="M213" s="46" t="n">
        <v>0</v>
      </c>
      <c r="N213" s="47" t="n">
        <v>0.842</v>
      </c>
      <c r="O213" s="46"/>
      <c r="P213" s="46"/>
      <c r="Q213" s="48"/>
      <c r="R213" s="49" t="n">
        <f aca="false">N213-'З розрахунку'!Q211</f>
        <v>0.0005464397561602</v>
      </c>
      <c r="S213" s="57" t="n">
        <f aca="false">Q213-'З розрахунку'!U213</f>
        <v>0</v>
      </c>
      <c r="T213" s="1" t="n">
        <f aca="false">S213-N213</f>
        <v>-0.842</v>
      </c>
      <c r="U213" s="1" t="n">
        <f aca="false">SUM(C213:M213)</f>
        <v>0.842</v>
      </c>
      <c r="V213" s="1" t="n">
        <f aca="false">U213-N213</f>
        <v>0</v>
      </c>
    </row>
    <row r="214" customFormat="false" ht="12.75" hidden="false" customHeight="false" outlineLevel="0" collapsed="false">
      <c r="A214" s="19" t="n">
        <v>204</v>
      </c>
      <c r="B214" s="45" t="s">
        <v>237</v>
      </c>
      <c r="C214" s="46" t="n">
        <v>0</v>
      </c>
      <c r="D214" s="46" t="n">
        <v>0.01</v>
      </c>
      <c r="E214" s="46" t="n">
        <v>0</v>
      </c>
      <c r="F214" s="46" t="n">
        <v>0.057</v>
      </c>
      <c r="G214" s="46" t="n">
        <v>0.062</v>
      </c>
      <c r="H214" s="46" t="n">
        <v>0.039</v>
      </c>
      <c r="I214" s="46" t="n">
        <v>0.383</v>
      </c>
      <c r="J214" s="46" t="n">
        <v>0.269</v>
      </c>
      <c r="K214" s="46" t="n">
        <v>0.102</v>
      </c>
      <c r="L214" s="46" t="n">
        <v>0</v>
      </c>
      <c r="M214" s="46" t="n">
        <v>0</v>
      </c>
      <c r="N214" s="47" t="n">
        <v>0.922</v>
      </c>
      <c r="O214" s="46"/>
      <c r="P214" s="46"/>
      <c r="Q214" s="48"/>
      <c r="R214" s="49" t="n">
        <f aca="false">N214-'З розрахунку'!Q212</f>
        <v>-0.000150845611339268</v>
      </c>
      <c r="S214" s="57" t="n">
        <f aca="false">Q214-'З розрахунку'!U214</f>
        <v>0</v>
      </c>
      <c r="T214" s="1" t="n">
        <f aca="false">S214-N214</f>
        <v>-0.922</v>
      </c>
      <c r="U214" s="1" t="n">
        <f aca="false">SUM(C214:M214)</f>
        <v>0.922</v>
      </c>
      <c r="V214" s="1" t="n">
        <f aca="false">U214-N214</f>
        <v>0</v>
      </c>
    </row>
    <row r="215" customFormat="false" ht="12.75" hidden="false" customHeight="false" outlineLevel="0" collapsed="false">
      <c r="A215" s="19" t="n">
        <v>205</v>
      </c>
      <c r="B215" s="45" t="s">
        <v>238</v>
      </c>
      <c r="C215" s="46" t="n">
        <v>0</v>
      </c>
      <c r="D215" s="46" t="n">
        <v>0.005</v>
      </c>
      <c r="E215" s="46" t="n">
        <v>0</v>
      </c>
      <c r="F215" s="46" t="n">
        <v>0.033</v>
      </c>
      <c r="G215" s="46" t="n">
        <v>0.034</v>
      </c>
      <c r="H215" s="46" t="n">
        <v>0.039</v>
      </c>
      <c r="I215" s="46" t="n">
        <v>0.351</v>
      </c>
      <c r="J215" s="46" t="n">
        <v>0.15</v>
      </c>
      <c r="K215" s="46" t="n">
        <v>0.058</v>
      </c>
      <c r="L215" s="46" t="n">
        <v>0</v>
      </c>
      <c r="M215" s="46" t="n">
        <v>0</v>
      </c>
      <c r="N215" s="47" t="n">
        <v>0.67</v>
      </c>
      <c r="O215" s="46"/>
      <c r="P215" s="46"/>
      <c r="Q215" s="48"/>
      <c r="R215" s="49" t="n">
        <f aca="false">N215-'З розрахунку'!Q213</f>
        <v>-0.00145978419334913</v>
      </c>
      <c r="S215" s="57" t="n">
        <f aca="false">Q215-'З розрахунку'!U215</f>
        <v>0</v>
      </c>
      <c r="T215" s="1" t="n">
        <f aca="false">S215-N215</f>
        <v>-0.67</v>
      </c>
      <c r="U215" s="1" t="n">
        <f aca="false">SUM(C215:M215)</f>
        <v>0.67</v>
      </c>
      <c r="V215" s="1" t="n">
        <f aca="false">U215-N215</f>
        <v>0</v>
      </c>
    </row>
    <row r="216" customFormat="false" ht="12.75" hidden="false" customHeight="false" outlineLevel="0" collapsed="false">
      <c r="A216" s="19" t="n">
        <v>206</v>
      </c>
      <c r="B216" s="45" t="s">
        <v>239</v>
      </c>
      <c r="C216" s="46" t="n">
        <v>0.54</v>
      </c>
      <c r="D216" s="46" t="n">
        <v>0.004</v>
      </c>
      <c r="E216" s="46" t="n">
        <v>0</v>
      </c>
      <c r="F216" s="46" t="n">
        <v>0.006</v>
      </c>
      <c r="G216" s="46" t="n">
        <v>0.048</v>
      </c>
      <c r="H216" s="46" t="n">
        <v>0.039</v>
      </c>
      <c r="I216" s="46" t="n">
        <v>0.243</v>
      </c>
      <c r="J216" s="46" t="n">
        <v>0.126</v>
      </c>
      <c r="K216" s="46" t="n">
        <v>0.069</v>
      </c>
      <c r="L216" s="46" t="n">
        <v>0</v>
      </c>
      <c r="M216" s="46" t="n">
        <v>0</v>
      </c>
      <c r="N216" s="47" t="n">
        <v>1.075</v>
      </c>
      <c r="O216" s="46"/>
      <c r="P216" s="46"/>
      <c r="Q216" s="48"/>
      <c r="R216" s="49" t="n">
        <f aca="false">N216-'З розрахунку'!Q214</f>
        <v>0.000579039443728613</v>
      </c>
      <c r="S216" s="57" t="n">
        <f aca="false">Q216-'З розрахунку'!U216</f>
        <v>0</v>
      </c>
      <c r="T216" s="1" t="n">
        <f aca="false">S216-N216</f>
        <v>-1.075</v>
      </c>
      <c r="U216" s="1" t="n">
        <f aca="false">SUM(C216:M216)</f>
        <v>1.075</v>
      </c>
      <c r="V216" s="1" t="n">
        <f aca="false">U216-N216</f>
        <v>0</v>
      </c>
    </row>
    <row r="217" customFormat="false" ht="12.75" hidden="false" customHeight="false" outlineLevel="0" collapsed="false">
      <c r="A217" s="19" t="n">
        <v>207</v>
      </c>
      <c r="B217" s="45" t="s">
        <v>240</v>
      </c>
      <c r="C217" s="46" t="n">
        <v>0</v>
      </c>
      <c r="D217" s="46" t="n">
        <v>0</v>
      </c>
      <c r="E217" s="46" t="n">
        <v>0</v>
      </c>
      <c r="F217" s="46" t="n">
        <v>0.002</v>
      </c>
      <c r="G217" s="46" t="n">
        <v>0</v>
      </c>
      <c r="H217" s="46" t="n">
        <v>0</v>
      </c>
      <c r="I217" s="46" t="n">
        <v>0.455</v>
      </c>
      <c r="J217" s="46" t="n">
        <v>0.398</v>
      </c>
      <c r="K217" s="46" t="n">
        <v>0.144</v>
      </c>
      <c r="L217" s="46" t="n">
        <v>0</v>
      </c>
      <c r="M217" s="46" t="n">
        <v>0</v>
      </c>
      <c r="N217" s="47" t="n">
        <v>0.999</v>
      </c>
      <c r="O217" s="46"/>
      <c r="P217" s="46"/>
      <c r="Q217" s="48"/>
      <c r="R217" s="49" t="n">
        <f aca="false">N217-'З розрахунку'!Q215</f>
        <v>0.000238899969167927</v>
      </c>
      <c r="S217" s="57" t="n">
        <f aca="false">Q217-'З розрахунку'!U217</f>
        <v>0</v>
      </c>
      <c r="T217" s="1" t="n">
        <f aca="false">S217-N217</f>
        <v>-0.999</v>
      </c>
      <c r="U217" s="1" t="n">
        <f aca="false">SUM(C217:M217)</f>
        <v>0.999</v>
      </c>
      <c r="V217" s="1" t="n">
        <f aca="false">U217-N217</f>
        <v>0</v>
      </c>
    </row>
    <row r="218" customFormat="false" ht="12.75" hidden="false" customHeight="false" outlineLevel="0" collapsed="false">
      <c r="A218" s="19" t="n">
        <v>208</v>
      </c>
      <c r="B218" s="45" t="s">
        <v>241</v>
      </c>
      <c r="C218" s="46" t="n">
        <v>0</v>
      </c>
      <c r="D218" s="46" t="n">
        <v>0</v>
      </c>
      <c r="E218" s="46" t="n">
        <v>0</v>
      </c>
      <c r="F218" s="46" t="n">
        <v>0.001</v>
      </c>
      <c r="G218" s="46" t="n">
        <v>0</v>
      </c>
      <c r="H218" s="46" t="n">
        <v>0</v>
      </c>
      <c r="I218" s="46" t="n">
        <v>0.445</v>
      </c>
      <c r="J218" s="46" t="n">
        <v>0.362</v>
      </c>
      <c r="K218" s="46" t="n">
        <v>0.132</v>
      </c>
      <c r="L218" s="46" t="n">
        <v>0</v>
      </c>
      <c r="M218" s="46" t="n">
        <v>0</v>
      </c>
      <c r="N218" s="47" t="n">
        <v>0.94</v>
      </c>
      <c r="O218" s="46"/>
      <c r="P218" s="46"/>
      <c r="Q218" s="48"/>
      <c r="R218" s="49" t="n">
        <f aca="false">N218-'З розрахунку'!Q216</f>
        <v>-0.000348284234582885</v>
      </c>
      <c r="S218" s="57" t="n">
        <f aca="false">Q218-'З розрахунку'!U218</f>
        <v>0</v>
      </c>
      <c r="T218" s="1" t="n">
        <f aca="false">S218-N218</f>
        <v>-0.94</v>
      </c>
      <c r="U218" s="1" t="n">
        <f aca="false">SUM(C218:M218)</f>
        <v>0.94</v>
      </c>
      <c r="V218" s="1" t="n">
        <f aca="false">U218-N218</f>
        <v>0</v>
      </c>
    </row>
    <row r="219" customFormat="false" ht="12.75" hidden="false" customHeight="false" outlineLevel="0" collapsed="false">
      <c r="A219" s="19" t="n">
        <v>209</v>
      </c>
      <c r="B219" s="45" t="s">
        <v>242</v>
      </c>
      <c r="C219" s="46" t="n">
        <v>0</v>
      </c>
      <c r="D219" s="46" t="n">
        <v>0</v>
      </c>
      <c r="E219" s="46" t="n">
        <v>0</v>
      </c>
      <c r="F219" s="46" t="n">
        <v>0.001</v>
      </c>
      <c r="G219" s="46" t="n">
        <v>0</v>
      </c>
      <c r="H219" s="46" t="n">
        <v>0</v>
      </c>
      <c r="I219" s="46" t="n">
        <v>0.454</v>
      </c>
      <c r="J219" s="46" t="n">
        <v>0.24</v>
      </c>
      <c r="K219" s="46" t="n">
        <v>0.102</v>
      </c>
      <c r="L219" s="46" t="n">
        <v>0</v>
      </c>
      <c r="M219" s="46" t="n">
        <v>0</v>
      </c>
      <c r="N219" s="47" t="n">
        <v>0.797</v>
      </c>
      <c r="O219" s="46"/>
      <c r="P219" s="46"/>
      <c r="Q219" s="48"/>
      <c r="R219" s="49" t="n">
        <f aca="false">N219-'З розрахунку'!Q217</f>
        <v>5.20669563885967E-006</v>
      </c>
      <c r="S219" s="57" t="n">
        <f aca="false">Q219-'З розрахунку'!U219</f>
        <v>0</v>
      </c>
      <c r="T219" s="1" t="n">
        <f aca="false">S219-N219</f>
        <v>-0.797</v>
      </c>
      <c r="U219" s="1" t="n">
        <f aca="false">SUM(C219:M219)</f>
        <v>0.797</v>
      </c>
      <c r="V219" s="1" t="n">
        <f aca="false">U219-N219</f>
        <v>0</v>
      </c>
    </row>
    <row r="220" customFormat="false" ht="12.75" hidden="false" customHeight="false" outlineLevel="0" collapsed="false">
      <c r="A220" s="19" t="n">
        <v>210</v>
      </c>
      <c r="B220" s="45" t="s">
        <v>243</v>
      </c>
      <c r="C220" s="46" t="n">
        <v>0</v>
      </c>
      <c r="D220" s="46" t="n">
        <v>0</v>
      </c>
      <c r="E220" s="46" t="n">
        <v>0</v>
      </c>
      <c r="F220" s="46" t="n">
        <v>0.002</v>
      </c>
      <c r="G220" s="46" t="n">
        <v>0</v>
      </c>
      <c r="H220" s="46" t="n">
        <v>0</v>
      </c>
      <c r="I220" s="46" t="n">
        <v>0.421</v>
      </c>
      <c r="J220" s="46" t="n">
        <v>0.429</v>
      </c>
      <c r="K220" s="46" t="n">
        <v>0.144</v>
      </c>
      <c r="L220" s="46" t="n">
        <v>0</v>
      </c>
      <c r="M220" s="46" t="n">
        <v>0</v>
      </c>
      <c r="N220" s="47" t="n">
        <v>0.996</v>
      </c>
      <c r="O220" s="46"/>
      <c r="P220" s="46"/>
      <c r="Q220" s="48"/>
      <c r="R220" s="49" t="n">
        <f aca="false">N220-'З розрахунку'!Q218</f>
        <v>0.00043312239544846</v>
      </c>
      <c r="S220" s="57" t="n">
        <f aca="false">Q220-'З розрахунку'!U220</f>
        <v>0</v>
      </c>
      <c r="T220" s="1" t="n">
        <f aca="false">S220-N220</f>
        <v>-0.996</v>
      </c>
      <c r="U220" s="1" t="n">
        <f aca="false">SUM(C220:M220)</f>
        <v>0.996</v>
      </c>
      <c r="V220" s="1" t="n">
        <f aca="false">U220-N220</f>
        <v>0</v>
      </c>
    </row>
    <row r="221" customFormat="false" ht="12.75" hidden="false" customHeight="false" outlineLevel="0" collapsed="false">
      <c r="A221" s="19" t="n">
        <v>211</v>
      </c>
      <c r="B221" s="45" t="s">
        <v>244</v>
      </c>
      <c r="C221" s="46" t="n">
        <v>0</v>
      </c>
      <c r="D221" s="46" t="n">
        <v>0</v>
      </c>
      <c r="E221" s="46" t="n">
        <v>0</v>
      </c>
      <c r="F221" s="46" t="n">
        <v>0.001</v>
      </c>
      <c r="G221" s="46" t="n">
        <v>0</v>
      </c>
      <c r="H221" s="46" t="n">
        <v>0</v>
      </c>
      <c r="I221" s="46" t="n">
        <v>0.456</v>
      </c>
      <c r="J221" s="46" t="n">
        <v>0.261</v>
      </c>
      <c r="K221" s="46" t="n">
        <v>0.103</v>
      </c>
      <c r="L221" s="46" t="n">
        <v>0</v>
      </c>
      <c r="M221" s="46" t="n">
        <v>0</v>
      </c>
      <c r="N221" s="47" t="n">
        <v>0.821</v>
      </c>
      <c r="O221" s="46"/>
      <c r="P221" s="46"/>
      <c r="Q221" s="48"/>
      <c r="R221" s="49" t="n">
        <f aca="false">N221-'З розрахунку'!Q219</f>
        <v>-0.000352089752238993</v>
      </c>
      <c r="S221" s="57" t="n">
        <f aca="false">Q221-'З розрахунку'!U221</f>
        <v>0</v>
      </c>
      <c r="T221" s="1" t="n">
        <f aca="false">S221-N221</f>
        <v>-0.821</v>
      </c>
      <c r="U221" s="1" t="n">
        <f aca="false">SUM(C221:M221)</f>
        <v>0.821</v>
      </c>
      <c r="V221" s="1" t="n">
        <f aca="false">U221-N221</f>
        <v>0</v>
      </c>
    </row>
    <row r="222" customFormat="false" ht="12.75" hidden="false" customHeight="false" outlineLevel="0" collapsed="false">
      <c r="A222" s="19" t="n">
        <v>212</v>
      </c>
      <c r="B222" s="45" t="s">
        <v>245</v>
      </c>
      <c r="C222" s="46" t="n">
        <v>0</v>
      </c>
      <c r="D222" s="46" t="n">
        <v>0</v>
      </c>
      <c r="E222" s="46" t="n">
        <v>0</v>
      </c>
      <c r="F222" s="46" t="n">
        <v>0.001</v>
      </c>
      <c r="G222" s="46" t="n">
        <v>0.076</v>
      </c>
      <c r="H222" s="46" t="n">
        <v>0.039</v>
      </c>
      <c r="I222" s="46" t="n">
        <v>0.456</v>
      </c>
      <c r="J222" s="46" t="n">
        <v>0.299</v>
      </c>
      <c r="K222" s="46" t="n">
        <v>0.129</v>
      </c>
      <c r="L222" s="46" t="n">
        <v>0</v>
      </c>
      <c r="M222" s="46" t="n">
        <v>0</v>
      </c>
      <c r="N222" s="47" t="n">
        <v>1</v>
      </c>
      <c r="O222" s="46"/>
      <c r="P222" s="46"/>
      <c r="Q222" s="48"/>
      <c r="R222" s="49" t="n">
        <f aca="false">N222-'З розрахунку'!Q220</f>
        <v>-0.000943891952686515</v>
      </c>
      <c r="S222" s="57" t="n">
        <f aca="false">Q222-'З розрахунку'!U222</f>
        <v>0</v>
      </c>
      <c r="T222" s="1" t="n">
        <f aca="false">S222-N222</f>
        <v>-1</v>
      </c>
      <c r="U222" s="1" t="n">
        <f aca="false">SUM(C222:M222)</f>
        <v>1</v>
      </c>
      <c r="V222" s="1" t="n">
        <f aca="false">U222-N222</f>
        <v>0</v>
      </c>
    </row>
    <row r="223" customFormat="false" ht="12.75" hidden="false" customHeight="false" outlineLevel="0" collapsed="false">
      <c r="A223" s="19" t="n">
        <v>213</v>
      </c>
      <c r="B223" s="45" t="s">
        <v>246</v>
      </c>
      <c r="C223" s="46" t="n">
        <v>0</v>
      </c>
      <c r="D223" s="46" t="n">
        <v>0</v>
      </c>
      <c r="E223" s="46" t="n">
        <v>0</v>
      </c>
      <c r="F223" s="46" t="n">
        <v>0.001</v>
      </c>
      <c r="G223" s="46" t="n">
        <v>0.06</v>
      </c>
      <c r="H223" s="46" t="n">
        <v>0.039</v>
      </c>
      <c r="I223" s="46" t="n">
        <v>0.37</v>
      </c>
      <c r="J223" s="46" t="n">
        <v>0.262</v>
      </c>
      <c r="K223" s="46" t="n">
        <v>0.058</v>
      </c>
      <c r="L223" s="46" t="n">
        <v>0</v>
      </c>
      <c r="M223" s="46" t="n">
        <v>0</v>
      </c>
      <c r="N223" s="47" t="n">
        <v>0.79</v>
      </c>
      <c r="O223" s="46"/>
      <c r="P223" s="46"/>
      <c r="Q223" s="48"/>
      <c r="R223" s="49" t="n">
        <f aca="false">N223-'З розрахунку'!Q221</f>
        <v>-0.000677192151357642</v>
      </c>
      <c r="S223" s="57" t="n">
        <f aca="false">Q223-'З розрахунку'!U223</f>
        <v>0</v>
      </c>
      <c r="T223" s="1" t="n">
        <f aca="false">S223-N223</f>
        <v>-0.79</v>
      </c>
      <c r="U223" s="1" t="n">
        <f aca="false">SUM(C223:M223)</f>
        <v>0.79</v>
      </c>
      <c r="V223" s="1" t="n">
        <f aca="false">U223-N223</f>
        <v>0</v>
      </c>
    </row>
    <row r="224" customFormat="false" ht="12.75" hidden="false" customHeight="false" outlineLevel="0" collapsed="false">
      <c r="A224" s="19" t="n">
        <v>214</v>
      </c>
      <c r="B224" s="45" t="s">
        <v>247</v>
      </c>
      <c r="C224" s="46" t="n">
        <v>0</v>
      </c>
      <c r="D224" s="46" t="n">
        <v>0</v>
      </c>
      <c r="E224" s="46" t="n">
        <v>0</v>
      </c>
      <c r="F224" s="46" t="n">
        <v>0.001</v>
      </c>
      <c r="G224" s="46" t="n">
        <v>0</v>
      </c>
      <c r="H224" s="46" t="n">
        <v>0</v>
      </c>
      <c r="I224" s="46" t="n">
        <v>0.368</v>
      </c>
      <c r="J224" s="46" t="n">
        <v>0.304</v>
      </c>
      <c r="K224" s="46" t="n">
        <v>0.116</v>
      </c>
      <c r="L224" s="46" t="n">
        <v>0</v>
      </c>
      <c r="M224" s="46" t="n">
        <v>0</v>
      </c>
      <c r="N224" s="47" t="n">
        <v>0.789</v>
      </c>
      <c r="O224" s="46"/>
      <c r="P224" s="46"/>
      <c r="Q224" s="48"/>
      <c r="R224" s="49" t="n">
        <f aca="false">N224-'З розрахунку'!Q222</f>
        <v>6.54309842736955E-005</v>
      </c>
      <c r="S224" s="57" t="n">
        <f aca="false">Q224-'З розрахунку'!U224</f>
        <v>0</v>
      </c>
      <c r="T224" s="1" t="n">
        <f aca="false">S224-N224</f>
        <v>-0.789</v>
      </c>
      <c r="U224" s="1" t="n">
        <f aca="false">SUM(C224:M224)</f>
        <v>0.789</v>
      </c>
      <c r="V224" s="1" t="n">
        <f aca="false">U224-N224</f>
        <v>0</v>
      </c>
    </row>
    <row r="225" customFormat="false" ht="12.75" hidden="false" customHeight="false" outlineLevel="0" collapsed="false">
      <c r="A225" s="19" t="n">
        <v>215</v>
      </c>
      <c r="B225" s="45" t="s">
        <v>248</v>
      </c>
      <c r="C225" s="46" t="n">
        <v>0</v>
      </c>
      <c r="D225" s="46" t="n">
        <v>0</v>
      </c>
      <c r="E225" s="46" t="n">
        <v>0</v>
      </c>
      <c r="F225" s="46" t="n">
        <v>0.001</v>
      </c>
      <c r="G225" s="46" t="n">
        <v>0</v>
      </c>
      <c r="H225" s="46" t="n">
        <v>0</v>
      </c>
      <c r="I225" s="46" t="n">
        <v>0.441</v>
      </c>
      <c r="J225" s="46" t="n">
        <v>0</v>
      </c>
      <c r="K225" s="46" t="n">
        <v>0</v>
      </c>
      <c r="L225" s="46" t="n">
        <v>0</v>
      </c>
      <c r="M225" s="46" t="n">
        <v>0</v>
      </c>
      <c r="N225" s="47" t="n">
        <v>0.442</v>
      </c>
      <c r="O225" s="46"/>
      <c r="P225" s="46"/>
      <c r="Q225" s="48"/>
      <c r="R225" s="49" t="n">
        <f aca="false">N225-'З розрахунку'!Q223</f>
        <v>0.000448049732553468</v>
      </c>
      <c r="S225" s="57" t="n">
        <f aca="false">Q225-'З розрахунку'!U158</f>
        <v>0</v>
      </c>
      <c r="T225" s="1" t="n">
        <f aca="false">S225-N225</f>
        <v>-0.442</v>
      </c>
      <c r="U225" s="1" t="n">
        <f aca="false">SUM(C225:M225)</f>
        <v>0.442</v>
      </c>
      <c r="V225" s="1" t="n">
        <f aca="false">U225-N225</f>
        <v>0</v>
      </c>
    </row>
    <row r="226" customFormat="false" ht="12.75" hidden="false" customHeight="false" outlineLevel="0" collapsed="false">
      <c r="A226" s="19" t="n">
        <v>216</v>
      </c>
      <c r="B226" s="45" t="s">
        <v>249</v>
      </c>
      <c r="C226" s="46" t="n">
        <v>0</v>
      </c>
      <c r="D226" s="46" t="n">
        <v>0</v>
      </c>
      <c r="E226" s="46" t="n">
        <v>0</v>
      </c>
      <c r="F226" s="46" t="n">
        <v>0.003</v>
      </c>
      <c r="G226" s="46" t="n">
        <v>0.069</v>
      </c>
      <c r="H226" s="46" t="n">
        <v>0.039</v>
      </c>
      <c r="I226" s="46" t="n">
        <v>0.307</v>
      </c>
      <c r="J226" s="46" t="n">
        <v>0.302</v>
      </c>
      <c r="K226" s="46" t="n">
        <v>0.118</v>
      </c>
      <c r="L226" s="46" t="n">
        <v>0</v>
      </c>
      <c r="M226" s="46" t="n">
        <v>0</v>
      </c>
      <c r="N226" s="47" t="n">
        <v>0.838</v>
      </c>
      <c r="O226" s="46"/>
      <c r="P226" s="46"/>
      <c r="Q226" s="48"/>
      <c r="R226" s="49" t="n">
        <f aca="false">N226-'З розрахунку'!Q224</f>
        <v>0.00140278658914694</v>
      </c>
      <c r="S226" s="57" t="n">
        <f aca="false">Q226-'З розрахунку'!U159</f>
        <v>0</v>
      </c>
      <c r="T226" s="1" t="n">
        <f aca="false">S226-N226</f>
        <v>-0.838</v>
      </c>
      <c r="U226" s="1" t="n">
        <f aca="false">SUM(C226:M226)</f>
        <v>0.838</v>
      </c>
      <c r="V226" s="1" t="n">
        <f aca="false">U226-N226</f>
        <v>0</v>
      </c>
    </row>
    <row r="227" customFormat="false" ht="12.75" hidden="false" customHeight="false" outlineLevel="0" collapsed="false">
      <c r="A227" s="19" t="n">
        <v>217</v>
      </c>
      <c r="B227" s="45" t="s">
        <v>250</v>
      </c>
      <c r="C227" s="46" t="n">
        <v>0</v>
      </c>
      <c r="D227" s="46" t="n">
        <v>0</v>
      </c>
      <c r="E227" s="46" t="n">
        <v>0</v>
      </c>
      <c r="F227" s="46" t="n">
        <v>0.07</v>
      </c>
      <c r="G227" s="46" t="n">
        <v>0</v>
      </c>
      <c r="H227" s="46" t="n">
        <v>0</v>
      </c>
      <c r="I227" s="46" t="n">
        <v>0.426</v>
      </c>
      <c r="J227" s="46" t="n">
        <v>0.43</v>
      </c>
      <c r="K227" s="46" t="n">
        <v>0.079</v>
      </c>
      <c r="L227" s="46" t="n">
        <v>0</v>
      </c>
      <c r="M227" s="46" t="n">
        <v>0</v>
      </c>
      <c r="N227" s="47" t="n">
        <v>1.005</v>
      </c>
      <c r="O227" s="46"/>
      <c r="P227" s="46"/>
      <c r="Q227" s="48"/>
      <c r="R227" s="49" t="n">
        <f aca="false">N227-'З розрахунку'!Q225</f>
        <v>-0.000263760597140728</v>
      </c>
      <c r="S227" s="57" t="n">
        <f aca="false">Q227-'З розрахунку'!U231</f>
        <v>0</v>
      </c>
      <c r="T227" s="1" t="n">
        <f aca="false">S227-N227</f>
        <v>-1.005</v>
      </c>
      <c r="U227" s="1" t="n">
        <f aca="false">SUM(C227:M227)</f>
        <v>1.005</v>
      </c>
      <c r="V227" s="1" t="n">
        <f aca="false">U227-N227</f>
        <v>0</v>
      </c>
    </row>
    <row r="228" customFormat="false" ht="12.75" hidden="false" customHeight="false" outlineLevel="0" collapsed="false">
      <c r="A228" s="19" t="n">
        <v>218</v>
      </c>
      <c r="B228" s="45" t="s">
        <v>251</v>
      </c>
      <c r="C228" s="46" t="n">
        <v>0</v>
      </c>
      <c r="D228" s="46" t="n">
        <v>0</v>
      </c>
      <c r="E228" s="46" t="n">
        <v>0</v>
      </c>
      <c r="F228" s="46" t="n">
        <v>0.101</v>
      </c>
      <c r="G228" s="46" t="n">
        <v>0</v>
      </c>
      <c r="H228" s="46" t="n">
        <v>0</v>
      </c>
      <c r="I228" s="46" t="n">
        <v>0.368</v>
      </c>
      <c r="J228" s="46" t="n">
        <v>0.273</v>
      </c>
      <c r="K228" s="46" t="n">
        <v>0.126</v>
      </c>
      <c r="L228" s="46" t="n">
        <v>0</v>
      </c>
      <c r="M228" s="46" t="n">
        <v>0</v>
      </c>
      <c r="N228" s="47" t="n">
        <v>0.868</v>
      </c>
      <c r="O228" s="46"/>
      <c r="P228" s="46"/>
      <c r="Q228" s="48"/>
      <c r="R228" s="49" t="n">
        <f aca="false">N228-'З розрахунку'!Q226</f>
        <v>3.40300328880439E-005</v>
      </c>
      <c r="S228" s="57" t="n">
        <f aca="false">Q228-'З розрахунку'!U232</f>
        <v>0</v>
      </c>
      <c r="T228" s="1" t="n">
        <f aca="false">S228-N228</f>
        <v>-0.868</v>
      </c>
      <c r="U228" s="1" t="n">
        <f aca="false">SUM(C228:M228)</f>
        <v>0.868</v>
      </c>
      <c r="V228" s="1" t="n">
        <f aca="false">U228-N228</f>
        <v>0</v>
      </c>
    </row>
    <row r="229" customFormat="false" ht="12.75" hidden="false" customHeight="false" outlineLevel="0" collapsed="false">
      <c r="A229" s="19" t="n">
        <v>219</v>
      </c>
      <c r="B229" s="45" t="s">
        <v>252</v>
      </c>
      <c r="C229" s="46" t="n">
        <v>0</v>
      </c>
      <c r="D229" s="46" t="n">
        <v>0</v>
      </c>
      <c r="E229" s="46" t="n">
        <v>0</v>
      </c>
      <c r="F229" s="46" t="n">
        <v>0.001</v>
      </c>
      <c r="G229" s="46" t="n">
        <v>0</v>
      </c>
      <c r="H229" s="46" t="n">
        <v>0</v>
      </c>
      <c r="I229" s="46" t="n">
        <v>0.431</v>
      </c>
      <c r="J229" s="46" t="n">
        <v>0.334</v>
      </c>
      <c r="K229" s="46" t="n">
        <v>0.112</v>
      </c>
      <c r="L229" s="46" t="n">
        <v>0</v>
      </c>
      <c r="M229" s="46" t="n">
        <v>0</v>
      </c>
      <c r="N229" s="47" t="n">
        <v>0.878</v>
      </c>
      <c r="O229" s="46"/>
      <c r="P229" s="46"/>
      <c r="Q229" s="48"/>
      <c r="R229" s="49" t="n">
        <f aca="false">N229-'З розрахунку'!Q227</f>
        <v>-0.000391315171258677</v>
      </c>
      <c r="S229" s="57" t="n">
        <f aca="false">Q229-'З розрахунку'!U225</f>
        <v>0</v>
      </c>
      <c r="T229" s="1" t="n">
        <f aca="false">S229-N229</f>
        <v>-0.878</v>
      </c>
      <c r="U229" s="1" t="n">
        <f aca="false">SUM(C229:M229)</f>
        <v>0.878</v>
      </c>
      <c r="V229" s="1" t="n">
        <f aca="false">U229-N229</f>
        <v>0</v>
      </c>
    </row>
    <row r="230" customFormat="false" ht="12.75" hidden="false" customHeight="false" outlineLevel="0" collapsed="false">
      <c r="A230" s="19" t="n">
        <v>220</v>
      </c>
      <c r="B230" s="45" t="s">
        <v>253</v>
      </c>
      <c r="C230" s="46" t="n">
        <v>0</v>
      </c>
      <c r="D230" s="46" t="n">
        <v>0</v>
      </c>
      <c r="E230" s="46" t="n">
        <v>0</v>
      </c>
      <c r="F230" s="46" t="n">
        <v>0.001</v>
      </c>
      <c r="G230" s="46" t="n">
        <v>0</v>
      </c>
      <c r="H230" s="46" t="n">
        <v>0</v>
      </c>
      <c r="I230" s="46" t="n">
        <v>0.435</v>
      </c>
      <c r="J230" s="46" t="n">
        <v>0.252</v>
      </c>
      <c r="K230" s="46" t="n">
        <v>0.108</v>
      </c>
      <c r="L230" s="46" t="n">
        <v>0</v>
      </c>
      <c r="M230" s="46" t="n">
        <v>0</v>
      </c>
      <c r="N230" s="47" t="n">
        <v>0.796</v>
      </c>
      <c r="O230" s="46"/>
      <c r="P230" s="46"/>
      <c r="Q230" s="48"/>
      <c r="R230" s="49" t="n">
        <f aca="false">N230-'З розрахунку'!Q228</f>
        <v>-0.000669131032012382</v>
      </c>
      <c r="S230" s="57" t="n">
        <f aca="false">Q230-'З розрахунку'!U226</f>
        <v>0</v>
      </c>
      <c r="T230" s="1" t="n">
        <f aca="false">S230-N230</f>
        <v>-0.796</v>
      </c>
      <c r="U230" s="1" t="n">
        <f aca="false">SUM(C230:M230)</f>
        <v>0.796</v>
      </c>
      <c r="V230" s="1" t="n">
        <f aca="false">U230-N230</f>
        <v>0</v>
      </c>
    </row>
    <row r="231" customFormat="false" ht="12.75" hidden="false" customHeight="false" outlineLevel="0" collapsed="false">
      <c r="A231" s="19" t="n">
        <v>221</v>
      </c>
      <c r="B231" s="45" t="s">
        <v>254</v>
      </c>
      <c r="C231" s="46" t="n">
        <v>0</v>
      </c>
      <c r="D231" s="46" t="n">
        <v>0</v>
      </c>
      <c r="E231" s="46" t="n">
        <v>0</v>
      </c>
      <c r="F231" s="46" t="n">
        <v>0.002</v>
      </c>
      <c r="G231" s="46" t="n">
        <v>0</v>
      </c>
      <c r="H231" s="46" t="n">
        <v>0</v>
      </c>
      <c r="I231" s="46" t="n">
        <v>0.405</v>
      </c>
      <c r="J231" s="46" t="n">
        <v>0.456</v>
      </c>
      <c r="K231" s="46" t="n">
        <v>0.145</v>
      </c>
      <c r="L231" s="46" t="n">
        <v>0</v>
      </c>
      <c r="M231" s="46" t="n">
        <v>0</v>
      </c>
      <c r="N231" s="47" t="n">
        <v>1.008</v>
      </c>
      <c r="O231" s="46"/>
      <c r="P231" s="46"/>
      <c r="Q231" s="48"/>
      <c r="R231" s="49" t="n">
        <f aca="false">N231-'З розрахунку'!Q229</f>
        <v>0.000567905250828726</v>
      </c>
      <c r="S231" s="57" t="n">
        <f aca="false">Q231-'З розрахунку'!U227</f>
        <v>0</v>
      </c>
      <c r="T231" s="1" t="n">
        <f aca="false">S231-N231</f>
        <v>-1.008</v>
      </c>
      <c r="U231" s="1" t="n">
        <f aca="false">SUM(C231:M231)</f>
        <v>1.008</v>
      </c>
      <c r="V231" s="1" t="n">
        <f aca="false">U231-N231</f>
        <v>0</v>
      </c>
    </row>
    <row r="232" customFormat="false" ht="12.75" hidden="false" customHeight="false" outlineLevel="0" collapsed="false">
      <c r="A232" s="19" t="n">
        <v>222</v>
      </c>
      <c r="B232" s="45" t="s">
        <v>255</v>
      </c>
      <c r="C232" s="46" t="n">
        <v>0</v>
      </c>
      <c r="D232" s="46" t="n">
        <v>0</v>
      </c>
      <c r="E232" s="46" t="n">
        <v>0</v>
      </c>
      <c r="F232" s="46" t="n">
        <v>0.056</v>
      </c>
      <c r="G232" s="46" t="n">
        <v>0.061</v>
      </c>
      <c r="H232" s="46" t="n">
        <v>0.039</v>
      </c>
      <c r="I232" s="46" t="n">
        <v>0.381</v>
      </c>
      <c r="J232" s="46" t="n">
        <v>0.266</v>
      </c>
      <c r="K232" s="46" t="n">
        <v>0.104</v>
      </c>
      <c r="L232" s="46" t="n">
        <v>0</v>
      </c>
      <c r="M232" s="46" t="n">
        <v>0</v>
      </c>
      <c r="N232" s="47" t="n">
        <v>0.907</v>
      </c>
      <c r="O232" s="46"/>
      <c r="P232" s="46"/>
      <c r="Q232" s="48"/>
      <c r="R232" s="49" t="n">
        <f aca="false">N232-'З розрахунку'!Q230</f>
        <v>9.8332149974123E-005</v>
      </c>
      <c r="S232" s="57" t="n">
        <f aca="false">Q232-'З розрахунку'!U233</f>
        <v>0</v>
      </c>
      <c r="T232" s="1" t="n">
        <f aca="false">S232-N232</f>
        <v>-0.907</v>
      </c>
      <c r="U232" s="1" t="n">
        <f aca="false">SUM(C232:M232)</f>
        <v>0.907</v>
      </c>
      <c r="V232" s="1" t="n">
        <f aca="false">U232-N232</f>
        <v>0</v>
      </c>
    </row>
    <row r="233" customFormat="false" ht="12.75" hidden="false" customHeight="false" outlineLevel="0" collapsed="false">
      <c r="A233" s="19" t="n">
        <v>223</v>
      </c>
      <c r="B233" s="45" t="s">
        <v>256</v>
      </c>
      <c r="C233" s="46" t="n">
        <v>0</v>
      </c>
      <c r="D233" s="46" t="n">
        <v>0</v>
      </c>
      <c r="E233" s="46" t="n">
        <v>0</v>
      </c>
      <c r="F233" s="46" t="n">
        <v>0.044</v>
      </c>
      <c r="G233" s="46" t="n">
        <v>0.048</v>
      </c>
      <c r="H233" s="46" t="n">
        <v>0.039</v>
      </c>
      <c r="I233" s="46" t="n">
        <v>0.348</v>
      </c>
      <c r="J233" s="46" t="n">
        <v>0.207</v>
      </c>
      <c r="K233" s="46" t="n">
        <v>0.081</v>
      </c>
      <c r="L233" s="46" t="n">
        <v>0</v>
      </c>
      <c r="M233" s="46" t="n">
        <v>0</v>
      </c>
      <c r="N233" s="47" t="n">
        <v>0.767</v>
      </c>
      <c r="O233" s="46"/>
      <c r="P233" s="46"/>
      <c r="Q233" s="48"/>
      <c r="R233" s="49" t="n">
        <f aca="false">N233-'З розрахунку'!Q231</f>
        <v>0.000471908073588101</v>
      </c>
      <c r="S233" s="57" t="n">
        <f aca="false">Q233-'З розрахунку'!U234</f>
        <v>0</v>
      </c>
      <c r="T233" s="1" t="n">
        <f aca="false">S233-N233</f>
        <v>-0.767</v>
      </c>
      <c r="U233" s="1" t="n">
        <f aca="false">SUM(C233:M233)</f>
        <v>0.767</v>
      </c>
      <c r="V233" s="1" t="n">
        <f aca="false">U233-N233</f>
        <v>0</v>
      </c>
    </row>
    <row r="234" customFormat="false" ht="12.75" hidden="false" customHeight="false" outlineLevel="0" collapsed="false">
      <c r="A234" s="19" t="n">
        <v>224</v>
      </c>
      <c r="B234" s="45" t="s">
        <v>257</v>
      </c>
      <c r="C234" s="46" t="n">
        <v>0</v>
      </c>
      <c r="D234" s="46" t="n">
        <v>0</v>
      </c>
      <c r="E234" s="46" t="n">
        <v>0</v>
      </c>
      <c r="F234" s="46" t="n">
        <v>0.047</v>
      </c>
      <c r="G234" s="46" t="n">
        <v>0.051</v>
      </c>
      <c r="H234" s="46" t="n">
        <v>0.039</v>
      </c>
      <c r="I234" s="46" t="n">
        <v>0.343</v>
      </c>
      <c r="J234" s="46" t="n">
        <v>0.223</v>
      </c>
      <c r="K234" s="46" t="n">
        <v>0.069</v>
      </c>
      <c r="L234" s="46" t="n">
        <v>0</v>
      </c>
      <c r="M234" s="46" t="n">
        <v>0</v>
      </c>
      <c r="N234" s="47" t="n">
        <v>0.772</v>
      </c>
      <c r="O234" s="46"/>
      <c r="P234" s="46"/>
      <c r="Q234" s="48"/>
      <c r="R234" s="49" t="n">
        <f aca="false">N234-'З розрахунку'!Q232</f>
        <v>-0.000391491077232353</v>
      </c>
      <c r="S234" s="57" t="n">
        <f aca="false">Q234-'З розрахунку'!U235</f>
        <v>0</v>
      </c>
      <c r="T234" s="1" t="n">
        <f aca="false">S234-N234</f>
        <v>-0.772</v>
      </c>
      <c r="U234" s="1" t="n">
        <f aca="false">SUM(C234:M234)</f>
        <v>0.772</v>
      </c>
      <c r="V234" s="1" t="n">
        <f aca="false">U234-N234</f>
        <v>0</v>
      </c>
    </row>
    <row r="235" customFormat="false" ht="12.75" hidden="false" customHeight="false" outlineLevel="0" collapsed="false">
      <c r="A235" s="19" t="n">
        <v>225</v>
      </c>
      <c r="B235" s="45" t="s">
        <v>258</v>
      </c>
      <c r="C235" s="46" t="n">
        <v>0</v>
      </c>
      <c r="D235" s="46" t="n">
        <v>0</v>
      </c>
      <c r="E235" s="46" t="n">
        <v>0</v>
      </c>
      <c r="F235" s="46" t="n">
        <v>0.063</v>
      </c>
      <c r="G235" s="46" t="n">
        <v>0.069</v>
      </c>
      <c r="H235" s="46" t="n">
        <v>0.039</v>
      </c>
      <c r="I235" s="46" t="n">
        <v>0.398</v>
      </c>
      <c r="J235" s="46" t="n">
        <v>0.241</v>
      </c>
      <c r="K235" s="46" t="n">
        <v>0.045</v>
      </c>
      <c r="L235" s="46" t="n">
        <v>0</v>
      </c>
      <c r="M235" s="46" t="n">
        <v>0</v>
      </c>
      <c r="N235" s="47" t="n">
        <v>0.855</v>
      </c>
      <c r="O235" s="46"/>
      <c r="P235" s="46"/>
      <c r="Q235" s="48"/>
      <c r="R235" s="49" t="n">
        <f aca="false">N235-'З розрахунку'!Q233</f>
        <v>0.000483450607111635</v>
      </c>
      <c r="S235" s="57" t="n">
        <f aca="false">Q235-'З розрахунку'!U236</f>
        <v>0</v>
      </c>
      <c r="T235" s="1" t="n">
        <f aca="false">S235-N235</f>
        <v>-0.855</v>
      </c>
      <c r="U235" s="1" t="n">
        <f aca="false">SUM(C235:M235)</f>
        <v>0.855</v>
      </c>
      <c r="V235" s="1" t="n">
        <f aca="false">U235-N235</f>
        <v>0</v>
      </c>
    </row>
    <row r="236" customFormat="false" ht="12.75" hidden="false" customHeight="false" outlineLevel="0" collapsed="false">
      <c r="A236" s="19" t="n">
        <v>226</v>
      </c>
      <c r="B236" s="45" t="s">
        <v>259</v>
      </c>
      <c r="C236" s="46" t="n">
        <v>0</v>
      </c>
      <c r="D236" s="46" t="n">
        <v>0</v>
      </c>
      <c r="E236" s="46" t="n">
        <v>0</v>
      </c>
      <c r="F236" s="46" t="n">
        <v>0.076</v>
      </c>
      <c r="G236" s="46" t="n">
        <v>0.083</v>
      </c>
      <c r="H236" s="46" t="n">
        <v>0.039</v>
      </c>
      <c r="I236" s="46" t="n">
        <v>0.417</v>
      </c>
      <c r="J236" s="46" t="n">
        <v>0.294</v>
      </c>
      <c r="K236" s="46" t="n">
        <v>0.063</v>
      </c>
      <c r="L236" s="46" t="n">
        <v>0</v>
      </c>
      <c r="M236" s="46" t="n">
        <v>0</v>
      </c>
      <c r="N236" s="47" t="n">
        <v>0.972</v>
      </c>
      <c r="O236" s="46"/>
      <c r="P236" s="46"/>
      <c r="Q236" s="48"/>
      <c r="R236" s="49" t="n">
        <f aca="false">N236-'З розрахунку'!Q234</f>
        <v>0.00031081985591741</v>
      </c>
      <c r="S236" s="57" t="n">
        <f aca="false">Q236-'З розрахунку'!U237</f>
        <v>0</v>
      </c>
      <c r="T236" s="1" t="n">
        <f aca="false">S236-N236</f>
        <v>-0.972</v>
      </c>
      <c r="U236" s="1" t="n">
        <f aca="false">SUM(C236:M236)</f>
        <v>0.972</v>
      </c>
      <c r="V236" s="1" t="n">
        <f aca="false">U236-N236</f>
        <v>0</v>
      </c>
    </row>
    <row r="237" customFormat="false" ht="12.75" hidden="false" customHeight="false" outlineLevel="0" collapsed="false">
      <c r="A237" s="19" t="n">
        <v>227</v>
      </c>
      <c r="B237" s="45" t="s">
        <v>260</v>
      </c>
      <c r="C237" s="46" t="n">
        <v>0</v>
      </c>
      <c r="D237" s="46" t="n">
        <v>0</v>
      </c>
      <c r="E237" s="46" t="n">
        <v>0</v>
      </c>
      <c r="F237" s="46" t="n">
        <v>0.064</v>
      </c>
      <c r="G237" s="46" t="n">
        <v>0.091</v>
      </c>
      <c r="H237" s="46" t="n">
        <v>0.039</v>
      </c>
      <c r="I237" s="46" t="n">
        <v>0.395</v>
      </c>
      <c r="J237" s="46" t="n">
        <v>0.31</v>
      </c>
      <c r="K237" s="46" t="n">
        <v>0.063</v>
      </c>
      <c r="L237" s="46" t="n">
        <v>0</v>
      </c>
      <c r="M237" s="46" t="n">
        <v>0</v>
      </c>
      <c r="N237" s="47" t="n">
        <v>0.962</v>
      </c>
      <c r="O237" s="46"/>
      <c r="P237" s="46"/>
      <c r="Q237" s="48"/>
      <c r="R237" s="49" t="n">
        <f aca="false">N237-'З розрахунку'!Q235</f>
        <v>0.000382964007197173</v>
      </c>
      <c r="S237" s="57" t="n">
        <f aca="false">Q237-'З розрахунку'!U238</f>
        <v>0</v>
      </c>
      <c r="T237" s="1" t="n">
        <f aca="false">S237-N237</f>
        <v>-0.962</v>
      </c>
      <c r="U237" s="1" t="n">
        <f aca="false">SUM(C237:M237)</f>
        <v>0.962</v>
      </c>
      <c r="V237" s="1" t="n">
        <f aca="false">U237-N237</f>
        <v>0</v>
      </c>
    </row>
    <row r="238" customFormat="false" ht="12.75" hidden="false" customHeight="false" outlineLevel="0" collapsed="false">
      <c r="A238" s="19" t="n">
        <v>228</v>
      </c>
      <c r="B238" s="45" t="s">
        <v>261</v>
      </c>
      <c r="C238" s="46" t="n">
        <v>0</v>
      </c>
      <c r="D238" s="46" t="n">
        <v>0</v>
      </c>
      <c r="E238" s="46" t="n">
        <v>0</v>
      </c>
      <c r="F238" s="46" t="n">
        <v>0.083</v>
      </c>
      <c r="G238" s="46" t="n">
        <v>0.091</v>
      </c>
      <c r="H238" s="46" t="n">
        <v>0.039</v>
      </c>
      <c r="I238" s="46" t="n">
        <v>0.411</v>
      </c>
      <c r="J238" s="46" t="n">
        <v>0.318</v>
      </c>
      <c r="K238" s="46" t="n">
        <v>0.069</v>
      </c>
      <c r="L238" s="46" t="n">
        <v>0</v>
      </c>
      <c r="M238" s="46" t="n">
        <v>0</v>
      </c>
      <c r="N238" s="47" t="n">
        <v>1.011</v>
      </c>
      <c r="O238" s="46"/>
      <c r="P238" s="46"/>
      <c r="Q238" s="48"/>
      <c r="R238" s="49" t="n">
        <f aca="false">N238-'З розрахунку'!Q236</f>
        <v>0.00011505398342293</v>
      </c>
      <c r="S238" s="57" t="n">
        <f aca="false">Q238-'З розрахунку'!U239</f>
        <v>0</v>
      </c>
      <c r="T238" s="1" t="n">
        <f aca="false">S238-N238</f>
        <v>-1.011</v>
      </c>
      <c r="U238" s="1" t="n">
        <f aca="false">SUM(C238:M238)</f>
        <v>1.011</v>
      </c>
      <c r="V238" s="1" t="n">
        <f aca="false">U238-N238</f>
        <v>0</v>
      </c>
    </row>
    <row r="239" customFormat="false" ht="12.75" hidden="false" customHeight="false" outlineLevel="0" collapsed="false">
      <c r="A239" s="19" t="n">
        <v>229</v>
      </c>
      <c r="B239" s="45" t="s">
        <v>262</v>
      </c>
      <c r="C239" s="46" t="n">
        <v>0</v>
      </c>
      <c r="D239" s="46" t="n">
        <v>0</v>
      </c>
      <c r="E239" s="46" t="n">
        <v>0</v>
      </c>
      <c r="F239" s="46" t="n">
        <v>0.046</v>
      </c>
      <c r="G239" s="46" t="n">
        <v>0.05</v>
      </c>
      <c r="H239" s="46" t="n">
        <v>0.039</v>
      </c>
      <c r="I239" s="46" t="n">
        <v>0.414</v>
      </c>
      <c r="J239" s="46" t="n">
        <v>0.213</v>
      </c>
      <c r="K239" s="46" t="n">
        <v>0.046</v>
      </c>
      <c r="L239" s="46" t="n">
        <v>0</v>
      </c>
      <c r="M239" s="46" t="n">
        <v>0</v>
      </c>
      <c r="N239" s="47" t="n">
        <v>0.808</v>
      </c>
      <c r="O239" s="46"/>
      <c r="P239" s="46"/>
      <c r="Q239" s="48"/>
      <c r="R239" s="49" t="n">
        <f aca="false">N239-'З розрахунку'!Q237</f>
        <v>0.0009960713977335</v>
      </c>
      <c r="S239" s="57" t="n">
        <f aca="false">Q239-'З розрахунку'!U240</f>
        <v>0</v>
      </c>
      <c r="T239" s="1" t="n">
        <f aca="false">S239-N239</f>
        <v>-0.808</v>
      </c>
      <c r="U239" s="1" t="n">
        <f aca="false">SUM(C239:M239)</f>
        <v>0.808</v>
      </c>
      <c r="V239" s="1" t="n">
        <f aca="false">U239-N239</f>
        <v>0</v>
      </c>
    </row>
    <row r="240" customFormat="false" ht="12.75" hidden="false" customHeight="false" outlineLevel="0" collapsed="false">
      <c r="A240" s="19" t="n">
        <v>230</v>
      </c>
      <c r="B240" s="45" t="s">
        <v>263</v>
      </c>
      <c r="C240" s="46" t="n">
        <v>0</v>
      </c>
      <c r="D240" s="46" t="n">
        <v>0</v>
      </c>
      <c r="E240" s="46" t="n">
        <v>0</v>
      </c>
      <c r="F240" s="46" t="n">
        <v>0.085</v>
      </c>
      <c r="G240" s="46" t="n">
        <v>0.093</v>
      </c>
      <c r="H240" s="46" t="n">
        <v>0.039</v>
      </c>
      <c r="I240" s="46" t="n">
        <v>0.41</v>
      </c>
      <c r="J240" s="46" t="n">
        <v>0.326</v>
      </c>
      <c r="K240" s="46" t="n">
        <v>0.07</v>
      </c>
      <c r="L240" s="46" t="n">
        <v>0</v>
      </c>
      <c r="M240" s="46" t="n">
        <v>0</v>
      </c>
      <c r="N240" s="47" t="n">
        <v>1.023</v>
      </c>
      <c r="O240" s="46"/>
      <c r="P240" s="46"/>
      <c r="Q240" s="48"/>
      <c r="R240" s="49" t="n">
        <f aca="false">N240-'З розрахунку'!Q238</f>
        <v>-8.98132125448647E-006</v>
      </c>
      <c r="S240" s="57" t="n">
        <f aca="false">Q240-'З розрахунку'!U241</f>
        <v>0</v>
      </c>
      <c r="T240" s="1" t="n">
        <f aca="false">S240-N240</f>
        <v>-1.023</v>
      </c>
      <c r="U240" s="1" t="n">
        <f aca="false">SUM(C240:M240)</f>
        <v>1.023</v>
      </c>
      <c r="V240" s="1" t="n">
        <f aca="false">U240-N240</f>
        <v>0</v>
      </c>
    </row>
    <row r="241" customFormat="false" ht="12.75" hidden="false" customHeight="false" outlineLevel="0" collapsed="false">
      <c r="A241" s="19" t="n">
        <v>231</v>
      </c>
      <c r="B241" s="45" t="s">
        <v>264</v>
      </c>
      <c r="C241" s="46" t="n">
        <v>0</v>
      </c>
      <c r="D241" s="46" t="n">
        <v>0</v>
      </c>
      <c r="E241" s="46" t="n">
        <v>0</v>
      </c>
      <c r="F241" s="46" t="n">
        <v>0.067</v>
      </c>
      <c r="G241" s="46" t="n">
        <v>0.071</v>
      </c>
      <c r="H241" s="46" t="n">
        <v>0.039</v>
      </c>
      <c r="I241" s="46" t="n">
        <v>0.398</v>
      </c>
      <c r="J241" s="46" t="n">
        <v>0.256</v>
      </c>
      <c r="K241" s="46" t="n">
        <v>0.049</v>
      </c>
      <c r="L241" s="46" t="n">
        <v>0</v>
      </c>
      <c r="M241" s="46" t="n">
        <v>0</v>
      </c>
      <c r="N241" s="47" t="n">
        <v>0.88</v>
      </c>
      <c r="O241" s="46"/>
      <c r="P241" s="46"/>
      <c r="Q241" s="48"/>
      <c r="R241" s="49" t="n">
        <f aca="false">N241-'З розрахунку'!Q239</f>
        <v>0.000241048934495614</v>
      </c>
      <c r="S241" s="57" t="n">
        <f aca="false">Q241-'З розрахунку'!U242</f>
        <v>0</v>
      </c>
      <c r="T241" s="1" t="n">
        <f aca="false">S241-N241</f>
        <v>-0.88</v>
      </c>
      <c r="U241" s="1" t="n">
        <f aca="false">SUM(C241:M241)</f>
        <v>0.88</v>
      </c>
      <c r="V241" s="1" t="n">
        <f aca="false">U241-N241</f>
        <v>0</v>
      </c>
    </row>
    <row r="242" customFormat="false" ht="12.75" hidden="false" customHeight="false" outlineLevel="0" collapsed="false">
      <c r="A242" s="19" t="n">
        <v>232</v>
      </c>
      <c r="B242" s="45" t="s">
        <v>265</v>
      </c>
      <c r="C242" s="46" t="n">
        <v>0</v>
      </c>
      <c r="D242" s="46" t="n">
        <v>0.004</v>
      </c>
      <c r="E242" s="46" t="n">
        <v>0</v>
      </c>
      <c r="F242" s="46" t="n">
        <v>0.033</v>
      </c>
      <c r="G242" s="46" t="n">
        <v>0.036</v>
      </c>
      <c r="H242" s="46" t="n">
        <v>0.039</v>
      </c>
      <c r="I242" s="46" t="n">
        <v>0.364</v>
      </c>
      <c r="J242" s="46" t="n">
        <v>0.157</v>
      </c>
      <c r="K242" s="46" t="n">
        <v>0.06</v>
      </c>
      <c r="L242" s="46" t="n">
        <v>0</v>
      </c>
      <c r="M242" s="46" t="n">
        <v>0</v>
      </c>
      <c r="N242" s="47" t="n">
        <v>0.693</v>
      </c>
      <c r="O242" s="46"/>
      <c r="P242" s="46"/>
      <c r="Q242" s="48"/>
      <c r="R242" s="49" t="n">
        <f aca="false">N242-'З розрахунку'!Q240</f>
        <v>-0.000916810358358777</v>
      </c>
      <c r="S242" s="57" t="n">
        <f aca="false">Q242-'З розрахунку'!U243</f>
        <v>0</v>
      </c>
      <c r="T242" s="1" t="n">
        <f aca="false">S242-N242</f>
        <v>-0.693</v>
      </c>
      <c r="U242" s="1" t="n">
        <f aca="false">SUM(C242:M242)</f>
        <v>0.693</v>
      </c>
      <c r="V242" s="1" t="n">
        <f aca="false">U242-N242</f>
        <v>0</v>
      </c>
    </row>
    <row r="243" customFormat="false" ht="12.75" hidden="false" customHeight="false" outlineLevel="0" collapsed="false">
      <c r="A243" s="19" t="n">
        <v>233</v>
      </c>
      <c r="B243" s="45" t="s">
        <v>266</v>
      </c>
      <c r="C243" s="46" t="n">
        <v>0</v>
      </c>
      <c r="D243" s="46" t="n">
        <v>0</v>
      </c>
      <c r="E243" s="46" t="n">
        <v>0</v>
      </c>
      <c r="F243" s="46" t="n">
        <v>0.062</v>
      </c>
      <c r="G243" s="46" t="n">
        <v>0</v>
      </c>
      <c r="H243" s="46" t="n">
        <v>0</v>
      </c>
      <c r="I243" s="46" t="n">
        <v>0.891</v>
      </c>
      <c r="J243" s="46" t="n">
        <v>0</v>
      </c>
      <c r="K243" s="46" t="n">
        <v>0</v>
      </c>
      <c r="L243" s="46" t="n">
        <v>0</v>
      </c>
      <c r="M243" s="46" t="n">
        <v>0</v>
      </c>
      <c r="N243" s="47" t="n">
        <v>0.953</v>
      </c>
      <c r="O243" s="46"/>
      <c r="P243" s="46"/>
      <c r="Q243" s="48"/>
      <c r="R243" s="49" t="n">
        <f aca="false">N243-'З розрахунку'!Q241</f>
        <v>-0.000262512051891761</v>
      </c>
      <c r="S243" s="57" t="n">
        <f aca="false">Q243-'З розрахунку'!U244</f>
        <v>0</v>
      </c>
      <c r="T243" s="1" t="n">
        <f aca="false">S243-N243</f>
        <v>-0.953</v>
      </c>
      <c r="U243" s="1" t="n">
        <f aca="false">SUM(C243:M243)</f>
        <v>0.953</v>
      </c>
      <c r="V243" s="1" t="n">
        <f aca="false">U243-N243</f>
        <v>0</v>
      </c>
    </row>
    <row r="244" customFormat="false" ht="12.75" hidden="false" customHeight="false" outlineLevel="0" collapsed="false">
      <c r="A244" s="19" t="n">
        <v>234</v>
      </c>
      <c r="B244" s="45" t="s">
        <v>267</v>
      </c>
      <c r="C244" s="46" t="n">
        <v>0</v>
      </c>
      <c r="D244" s="46" t="n">
        <v>0.008</v>
      </c>
      <c r="E244" s="46" t="n">
        <v>0</v>
      </c>
      <c r="F244" s="46" t="n">
        <v>0.044</v>
      </c>
      <c r="G244" s="46" t="n">
        <v>0.048</v>
      </c>
      <c r="H244" s="46" t="n">
        <v>0.039</v>
      </c>
      <c r="I244" s="46" t="n">
        <v>0.353</v>
      </c>
      <c r="J244" s="46" t="n">
        <v>0.207</v>
      </c>
      <c r="K244" s="46" t="n">
        <v>0.079</v>
      </c>
      <c r="L244" s="46" t="n">
        <v>0</v>
      </c>
      <c r="M244" s="46" t="n">
        <v>0</v>
      </c>
      <c r="N244" s="47" t="n">
        <v>0.778</v>
      </c>
      <c r="O244" s="46"/>
      <c r="P244" s="46"/>
      <c r="Q244" s="48"/>
      <c r="R244" s="49" t="n">
        <f aca="false">N244-'З розрахунку'!Q242</f>
        <v>0.00055586168566335</v>
      </c>
      <c r="S244" s="57" t="n">
        <f aca="false">Q244-'З розрахунку'!U245</f>
        <v>0</v>
      </c>
      <c r="T244" s="1" t="n">
        <f aca="false">S244-N244</f>
        <v>-0.778</v>
      </c>
      <c r="U244" s="1" t="n">
        <f aca="false">SUM(C244:M244)</f>
        <v>0.778</v>
      </c>
      <c r="V244" s="1" t="n">
        <f aca="false">U244-N244</f>
        <v>0</v>
      </c>
    </row>
    <row r="245" customFormat="false" ht="12.75" hidden="false" customHeight="false" outlineLevel="0" collapsed="false">
      <c r="A245" s="19" t="n">
        <v>235</v>
      </c>
      <c r="B245" s="45" t="s">
        <v>268</v>
      </c>
      <c r="C245" s="46" t="n">
        <v>0</v>
      </c>
      <c r="D245" s="46" t="n">
        <v>0.004</v>
      </c>
      <c r="E245" s="46" t="n">
        <v>0</v>
      </c>
      <c r="F245" s="46" t="n">
        <v>0.043</v>
      </c>
      <c r="G245" s="46" t="n">
        <v>0.049</v>
      </c>
      <c r="H245" s="46" t="n">
        <v>0.039</v>
      </c>
      <c r="I245" s="46" t="n">
        <v>0.397</v>
      </c>
      <c r="J245" s="46" t="n">
        <v>0.212</v>
      </c>
      <c r="K245" s="46" t="n">
        <v>0.079</v>
      </c>
      <c r="L245" s="46" t="n">
        <v>0</v>
      </c>
      <c r="M245" s="46" t="n">
        <v>0</v>
      </c>
      <c r="N245" s="47" t="n">
        <v>0.823</v>
      </c>
      <c r="O245" s="46"/>
      <c r="P245" s="46"/>
      <c r="Q245" s="48"/>
      <c r="R245" s="49" t="n">
        <f aca="false">N245-'З розрахунку'!Q243</f>
        <v>0.000480100189256039</v>
      </c>
      <c r="S245" s="57" t="n">
        <f aca="false">Q245-'З розрахунку'!U246</f>
        <v>0</v>
      </c>
      <c r="T245" s="1" t="n">
        <f aca="false">S245-N245</f>
        <v>-0.823</v>
      </c>
      <c r="U245" s="1" t="n">
        <f aca="false">SUM(C245:M245)</f>
        <v>0.823</v>
      </c>
      <c r="V245" s="1" t="n">
        <f aca="false">U245-N245</f>
        <v>0</v>
      </c>
    </row>
    <row r="246" customFormat="false" ht="12.75" hidden="false" customHeight="false" outlineLevel="0" collapsed="false">
      <c r="A246" s="19" t="n">
        <v>236</v>
      </c>
      <c r="B246" s="45" t="s">
        <v>269</v>
      </c>
      <c r="C246" s="46" t="n">
        <v>0.22</v>
      </c>
      <c r="D246" s="46" t="n">
        <v>0</v>
      </c>
      <c r="E246" s="46" t="n">
        <v>0</v>
      </c>
      <c r="F246" s="46" t="n">
        <v>0.047</v>
      </c>
      <c r="G246" s="46" t="n">
        <v>0.066</v>
      </c>
      <c r="H246" s="46" t="n">
        <v>0.039</v>
      </c>
      <c r="I246" s="46" t="n">
        <v>0.333</v>
      </c>
      <c r="J246" s="46" t="n">
        <v>0.143</v>
      </c>
      <c r="K246" s="46" t="n">
        <v>0.067</v>
      </c>
      <c r="L246" s="46" t="n">
        <v>0</v>
      </c>
      <c r="M246" s="46" t="n">
        <v>0</v>
      </c>
      <c r="N246" s="47" t="n">
        <v>0.915</v>
      </c>
      <c r="O246" s="46"/>
      <c r="P246" s="46"/>
      <c r="Q246" s="48"/>
      <c r="R246" s="49" t="n">
        <f aca="false">N246-'З розрахунку'!Q244</f>
        <v>0.000436962691295006</v>
      </c>
      <c r="S246" s="57" t="n">
        <f aca="false">Q246-'З розрахунку'!U247</f>
        <v>0</v>
      </c>
      <c r="T246" s="1" t="n">
        <f aca="false">S246-N246</f>
        <v>-0.915</v>
      </c>
      <c r="U246" s="1" t="n">
        <f aca="false">SUM(C246:M246)</f>
        <v>0.915</v>
      </c>
      <c r="V246" s="1" t="n">
        <f aca="false">U246-N246</f>
        <v>0</v>
      </c>
    </row>
    <row r="247" customFormat="false" ht="12.75" hidden="false" customHeight="false" outlineLevel="0" collapsed="false">
      <c r="A247" s="19" t="n">
        <v>237</v>
      </c>
      <c r="B247" s="45" t="s">
        <v>270</v>
      </c>
      <c r="C247" s="46" t="n">
        <v>0</v>
      </c>
      <c r="D247" s="46" t="n">
        <v>0</v>
      </c>
      <c r="E247" s="46" t="n">
        <v>0</v>
      </c>
      <c r="F247" s="46" t="n">
        <v>0.086</v>
      </c>
      <c r="G247" s="46" t="n">
        <v>0</v>
      </c>
      <c r="H247" s="46" t="n">
        <v>0</v>
      </c>
      <c r="I247" s="46" t="n">
        <v>0.422</v>
      </c>
      <c r="J247" s="46" t="n">
        <v>0.272</v>
      </c>
      <c r="K247" s="46" t="n">
        <v>0.089</v>
      </c>
      <c r="L247" s="46" t="n">
        <v>0</v>
      </c>
      <c r="M247" s="46" t="n">
        <v>0</v>
      </c>
      <c r="N247" s="47" t="n">
        <v>0.869</v>
      </c>
      <c r="O247" s="46"/>
      <c r="P247" s="46"/>
      <c r="Q247" s="48"/>
      <c r="R247" s="49" t="n">
        <f aca="false">N247-'З розрахунку'!Q245</f>
        <v>-0.000612229503227924</v>
      </c>
      <c r="S247" s="57" t="n">
        <f aca="false">Q247-'З розрахунку'!U248</f>
        <v>0</v>
      </c>
      <c r="T247" s="1" t="n">
        <f aca="false">S247-N247</f>
        <v>-0.869</v>
      </c>
      <c r="U247" s="1" t="n">
        <f aca="false">SUM(C247:M247)</f>
        <v>0.869</v>
      </c>
      <c r="V247" s="1" t="n">
        <f aca="false">U247-N247</f>
        <v>0</v>
      </c>
    </row>
    <row r="248" customFormat="false" ht="12.75" hidden="false" customHeight="false" outlineLevel="0" collapsed="false">
      <c r="A248" s="19" t="n">
        <v>238</v>
      </c>
      <c r="B248" s="45" t="s">
        <v>271</v>
      </c>
      <c r="C248" s="46" t="n">
        <v>0</v>
      </c>
      <c r="D248" s="46" t="n">
        <v>0.018</v>
      </c>
      <c r="E248" s="46" t="n">
        <v>0</v>
      </c>
      <c r="F248" s="46" t="n">
        <v>0.034</v>
      </c>
      <c r="G248" s="46" t="n">
        <v>0.037</v>
      </c>
      <c r="H248" s="46" t="n">
        <v>0.039</v>
      </c>
      <c r="I248" s="46" t="n">
        <v>0.348</v>
      </c>
      <c r="J248" s="46" t="n">
        <v>0.163</v>
      </c>
      <c r="K248" s="46" t="n">
        <v>0.063</v>
      </c>
      <c r="L248" s="46" t="n">
        <v>0</v>
      </c>
      <c r="M248" s="46" t="n">
        <v>0</v>
      </c>
      <c r="N248" s="47" t="n">
        <v>0.702</v>
      </c>
      <c r="O248" s="46"/>
      <c r="P248" s="46"/>
      <c r="Q248" s="48"/>
      <c r="R248" s="49" t="n">
        <f aca="false">N248-'З розрахунку'!Q246</f>
        <v>-0.000562031051118406</v>
      </c>
      <c r="S248" s="57" t="n">
        <f aca="false">Q248-'З розрахунку'!U249</f>
        <v>0</v>
      </c>
      <c r="T248" s="1" t="n">
        <f aca="false">S248-N248</f>
        <v>-0.702</v>
      </c>
      <c r="U248" s="1" t="n">
        <f aca="false">SUM(C248:M248)</f>
        <v>0.702</v>
      </c>
      <c r="V248" s="1" t="n">
        <f aca="false">U248-N248</f>
        <v>0</v>
      </c>
    </row>
    <row r="249" customFormat="false" ht="12.75" hidden="false" customHeight="false" outlineLevel="0" collapsed="false">
      <c r="A249" s="19" t="n">
        <v>239</v>
      </c>
      <c r="B249" s="45" t="s">
        <v>272</v>
      </c>
      <c r="C249" s="46" t="n">
        <v>0</v>
      </c>
      <c r="D249" s="46" t="n">
        <v>0</v>
      </c>
      <c r="E249" s="46" t="n">
        <v>0</v>
      </c>
      <c r="F249" s="46" t="n">
        <v>0.094</v>
      </c>
      <c r="G249" s="46" t="n">
        <v>0.118</v>
      </c>
      <c r="H249" s="46" t="n">
        <v>0.039</v>
      </c>
      <c r="I249" s="46" t="n">
        <v>0.289</v>
      </c>
      <c r="J249" s="46" t="n">
        <v>0.205</v>
      </c>
      <c r="K249" s="46" t="n">
        <v>0.056</v>
      </c>
      <c r="L249" s="46" t="n">
        <v>0</v>
      </c>
      <c r="M249" s="46" t="n">
        <v>0</v>
      </c>
      <c r="N249" s="47" t="n">
        <v>0.801</v>
      </c>
      <c r="O249" s="46"/>
      <c r="P249" s="46"/>
      <c r="Q249" s="48"/>
      <c r="R249" s="49" t="n">
        <f aca="false">N249-'З розрахунку'!Q247</f>
        <v>-2.16671677277791E-005</v>
      </c>
      <c r="S249" s="57" t="n">
        <f aca="false">Q249-'З розрахунку'!U250</f>
        <v>0</v>
      </c>
      <c r="T249" s="1" t="n">
        <f aca="false">S249-N249</f>
        <v>-0.801</v>
      </c>
      <c r="U249" s="1" t="n">
        <f aca="false">SUM(C249:M249)</f>
        <v>0.801</v>
      </c>
      <c r="V249" s="1" t="n">
        <f aca="false">U249-N249</f>
        <v>0</v>
      </c>
    </row>
    <row r="250" customFormat="false" ht="12.75" hidden="false" customHeight="false" outlineLevel="0" collapsed="false">
      <c r="A250" s="19" t="n">
        <v>240</v>
      </c>
      <c r="B250" s="45" t="s">
        <v>273</v>
      </c>
      <c r="C250" s="46" t="n">
        <v>0.189</v>
      </c>
      <c r="D250" s="46" t="n">
        <v>0.017</v>
      </c>
      <c r="E250" s="46" t="n">
        <v>0</v>
      </c>
      <c r="F250" s="46" t="n">
        <v>0.04</v>
      </c>
      <c r="G250" s="46" t="n">
        <v>0.044</v>
      </c>
      <c r="H250" s="46" t="n">
        <v>0.039</v>
      </c>
      <c r="I250" s="46" t="n">
        <v>0.354</v>
      </c>
      <c r="J250" s="46" t="n">
        <v>0.192</v>
      </c>
      <c r="K250" s="46" t="n">
        <v>0.073</v>
      </c>
      <c r="L250" s="46" t="n">
        <v>0</v>
      </c>
      <c r="M250" s="46" t="n">
        <v>0</v>
      </c>
      <c r="N250" s="47" t="n">
        <v>0.948</v>
      </c>
      <c r="O250" s="46"/>
      <c r="P250" s="46"/>
      <c r="Q250" s="48"/>
      <c r="R250" s="49" t="n">
        <f aca="false">N250-'З розрахунку'!Q248</f>
        <v>-0.000656623102941234</v>
      </c>
      <c r="S250" s="57" t="n">
        <f aca="false">Q250-'З розрахунку'!U251</f>
        <v>0</v>
      </c>
      <c r="T250" s="1" t="n">
        <f aca="false">S250-N250</f>
        <v>-0.948</v>
      </c>
      <c r="U250" s="1" t="n">
        <f aca="false">SUM(C250:M250)</f>
        <v>0.948</v>
      </c>
      <c r="V250" s="1" t="n">
        <f aca="false">U250-N250</f>
        <v>0</v>
      </c>
    </row>
    <row r="251" customFormat="false" ht="12.75" hidden="false" customHeight="false" outlineLevel="0" collapsed="false">
      <c r="A251" s="19" t="n">
        <v>241</v>
      </c>
      <c r="B251" s="45" t="s">
        <v>274</v>
      </c>
      <c r="C251" s="46" t="n">
        <v>0</v>
      </c>
      <c r="D251" s="46" t="n">
        <v>0.008</v>
      </c>
      <c r="E251" s="46" t="n">
        <v>0</v>
      </c>
      <c r="F251" s="46" t="n">
        <v>0.039</v>
      </c>
      <c r="G251" s="46" t="n">
        <v>0.043</v>
      </c>
      <c r="H251" s="46" t="n">
        <v>0.039</v>
      </c>
      <c r="I251" s="46" t="n">
        <v>0.318</v>
      </c>
      <c r="J251" s="46" t="n">
        <v>0.186</v>
      </c>
      <c r="K251" s="46" t="n">
        <v>0.075</v>
      </c>
      <c r="L251" s="46" t="n">
        <v>0</v>
      </c>
      <c r="M251" s="46" t="n">
        <v>0</v>
      </c>
      <c r="N251" s="47" t="n">
        <v>0.708</v>
      </c>
      <c r="O251" s="46"/>
      <c r="P251" s="46"/>
      <c r="Q251" s="48"/>
      <c r="R251" s="49" t="n">
        <f aca="false">N251-'З розрахунку'!Q249</f>
        <v>0.00151610774355615</v>
      </c>
      <c r="S251" s="57" t="n">
        <f aca="false">Q251-'З розрахунку'!U252</f>
        <v>0</v>
      </c>
      <c r="T251" s="1" t="n">
        <f aca="false">S251-N251</f>
        <v>-0.708</v>
      </c>
      <c r="U251" s="1" t="n">
        <f aca="false">SUM(C251:M251)</f>
        <v>0.708</v>
      </c>
      <c r="V251" s="1" t="n">
        <f aca="false">U251-N251</f>
        <v>0</v>
      </c>
    </row>
    <row r="252" customFormat="false" ht="12.75" hidden="false" customHeight="false" outlineLevel="0" collapsed="false">
      <c r="A252" s="19" t="n">
        <v>242</v>
      </c>
      <c r="B252" s="45" t="s">
        <v>275</v>
      </c>
      <c r="C252" s="46" t="n">
        <v>0</v>
      </c>
      <c r="D252" s="46" t="n">
        <v>0.006</v>
      </c>
      <c r="E252" s="46" t="n">
        <v>0</v>
      </c>
      <c r="F252" s="46" t="n">
        <v>0.053</v>
      </c>
      <c r="G252" s="46" t="n">
        <v>0.057</v>
      </c>
      <c r="H252" s="46" t="n">
        <v>0.039</v>
      </c>
      <c r="I252" s="46" t="n">
        <v>0.345</v>
      </c>
      <c r="J252" s="46" t="n">
        <v>0.25</v>
      </c>
      <c r="K252" s="46" t="n">
        <v>0.096</v>
      </c>
      <c r="L252" s="46" t="n">
        <v>0</v>
      </c>
      <c r="M252" s="46" t="n">
        <v>0</v>
      </c>
      <c r="N252" s="47" t="n">
        <v>0.846</v>
      </c>
      <c r="O252" s="46"/>
      <c r="P252" s="46"/>
      <c r="Q252" s="48"/>
      <c r="R252" s="49" t="n">
        <f aca="false">N252-'З розрахунку'!Q250</f>
        <v>-0.000728654821593788</v>
      </c>
      <c r="S252" s="57" t="n">
        <f aca="false">Q252-'З розрахунку'!U253</f>
        <v>0</v>
      </c>
      <c r="T252" s="1" t="n">
        <f aca="false">S252-N252</f>
        <v>-0.846</v>
      </c>
      <c r="U252" s="1" t="n">
        <f aca="false">SUM(C252:M252)</f>
        <v>0.846</v>
      </c>
      <c r="V252" s="1" t="n">
        <f aca="false">U252-N252</f>
        <v>0</v>
      </c>
    </row>
    <row r="253" customFormat="false" ht="12.75" hidden="false" customHeight="false" outlineLevel="0" collapsed="false">
      <c r="A253" s="19" t="n">
        <v>243</v>
      </c>
      <c r="B253" s="45" t="s">
        <v>276</v>
      </c>
      <c r="C253" s="46" t="n">
        <v>0</v>
      </c>
      <c r="D253" s="46" t="n">
        <v>0</v>
      </c>
      <c r="E253" s="46" t="n">
        <v>0</v>
      </c>
      <c r="F253" s="46" t="n">
        <v>0.056</v>
      </c>
      <c r="G253" s="46" t="n">
        <v>0.061</v>
      </c>
      <c r="H253" s="46" t="n">
        <v>0.039</v>
      </c>
      <c r="I253" s="46" t="n">
        <v>0.405</v>
      </c>
      <c r="J253" s="46" t="n">
        <v>0.268</v>
      </c>
      <c r="K253" s="46" t="n">
        <v>0.103</v>
      </c>
      <c r="L253" s="46" t="n">
        <v>0</v>
      </c>
      <c r="M253" s="46" t="n">
        <v>0</v>
      </c>
      <c r="N253" s="47" t="n">
        <v>0.932</v>
      </c>
      <c r="O253" s="46"/>
      <c r="P253" s="46"/>
      <c r="Q253" s="48"/>
      <c r="R253" s="49" t="n">
        <f aca="false">N253-'З розрахунку'!Q251</f>
        <v>-0.000292964937518847</v>
      </c>
      <c r="S253" s="57" t="n">
        <f aca="false">Q253-'З розрахунку'!U162</f>
        <v>0</v>
      </c>
      <c r="T253" s="1" t="n">
        <f aca="false">S253-N253</f>
        <v>-0.932</v>
      </c>
      <c r="U253" s="1" t="n">
        <f aca="false">SUM(C253:M253)</f>
        <v>0.932</v>
      </c>
      <c r="V253" s="1" t="n">
        <f aca="false">U253-N253</f>
        <v>0</v>
      </c>
    </row>
    <row r="254" customFormat="false" ht="12.75" hidden="false" customHeight="false" outlineLevel="0" collapsed="false">
      <c r="A254" s="19" t="n">
        <v>244</v>
      </c>
      <c r="B254" s="45" t="s">
        <v>277</v>
      </c>
      <c r="C254" s="46" t="n">
        <v>0</v>
      </c>
      <c r="D254" s="46" t="n">
        <v>0</v>
      </c>
      <c r="E254" s="46" t="n">
        <v>0</v>
      </c>
      <c r="F254" s="46" t="n">
        <v>0.056</v>
      </c>
      <c r="G254" s="46" t="n">
        <v>0</v>
      </c>
      <c r="H254" s="46" t="n">
        <v>0</v>
      </c>
      <c r="I254" s="46" t="n">
        <v>0.485</v>
      </c>
      <c r="J254" s="46" t="n">
        <v>0.206</v>
      </c>
      <c r="K254" s="46" t="n">
        <v>0.088</v>
      </c>
      <c r="L254" s="46" t="n">
        <v>0</v>
      </c>
      <c r="M254" s="46" t="n">
        <v>0</v>
      </c>
      <c r="N254" s="47" t="n">
        <v>0.835</v>
      </c>
      <c r="O254" s="46"/>
      <c r="P254" s="46"/>
      <c r="Q254" s="48"/>
      <c r="R254" s="49" t="n">
        <f aca="false">N254-'З розрахунку'!Q252</f>
        <v>-0.000564177530822496</v>
      </c>
      <c r="S254" s="57" t="n">
        <f aca="false">Q254-'З розрахунку'!U163</f>
        <v>0</v>
      </c>
      <c r="T254" s="1" t="n">
        <f aca="false">S254-N254</f>
        <v>-0.835</v>
      </c>
      <c r="U254" s="1" t="n">
        <f aca="false">SUM(C254:M254)</f>
        <v>0.835</v>
      </c>
      <c r="V254" s="1" t="n">
        <f aca="false">U254-N254</f>
        <v>0</v>
      </c>
    </row>
    <row r="255" customFormat="false" ht="12.75" hidden="false" customHeight="false" outlineLevel="0" collapsed="false">
      <c r="A255" s="19" t="n">
        <v>245</v>
      </c>
      <c r="B255" s="45" t="s">
        <v>278</v>
      </c>
      <c r="C255" s="46" t="n">
        <v>0</v>
      </c>
      <c r="D255" s="46" t="n">
        <v>0</v>
      </c>
      <c r="E255" s="46" t="n">
        <v>0</v>
      </c>
      <c r="F255" s="46" t="n">
        <v>0.062</v>
      </c>
      <c r="G255" s="46" t="n">
        <v>0</v>
      </c>
      <c r="H255" s="46" t="n">
        <v>0</v>
      </c>
      <c r="I255" s="46" t="n">
        <v>0.484</v>
      </c>
      <c r="J255" s="46" t="n">
        <v>0.234</v>
      </c>
      <c r="K255" s="46" t="n">
        <v>0.077</v>
      </c>
      <c r="L255" s="46" t="n">
        <v>0</v>
      </c>
      <c r="M255" s="46" t="n">
        <v>0</v>
      </c>
      <c r="N255" s="47" t="n">
        <v>0.857</v>
      </c>
      <c r="O255" s="46"/>
      <c r="P255" s="46"/>
      <c r="Q255" s="48"/>
      <c r="R255" s="49" t="n">
        <f aca="false">N255-'З розрахунку'!Q253</f>
        <v>0.000580575717333387</v>
      </c>
      <c r="S255" s="57" t="n">
        <f aca="false">Q255-'З розрахунку'!U254</f>
        <v>0</v>
      </c>
      <c r="T255" s="1" t="n">
        <f aca="false">S255-N255</f>
        <v>-0.857</v>
      </c>
      <c r="U255" s="1" t="n">
        <f aca="false">SUM(C255:M255)</f>
        <v>0.857</v>
      </c>
      <c r="V255" s="1" t="n">
        <f aca="false">U255-N255</f>
        <v>0</v>
      </c>
    </row>
    <row r="256" customFormat="false" ht="12.75" hidden="false" customHeight="false" outlineLevel="0" collapsed="false">
      <c r="A256" s="19" t="n">
        <v>246</v>
      </c>
      <c r="B256" s="45" t="s">
        <v>279</v>
      </c>
      <c r="C256" s="46" t="n">
        <v>0</v>
      </c>
      <c r="D256" s="46" t="n">
        <v>0</v>
      </c>
      <c r="E256" s="46" t="n">
        <v>0</v>
      </c>
      <c r="F256" s="46" t="n">
        <v>0.079</v>
      </c>
      <c r="G256" s="46" t="n">
        <v>0</v>
      </c>
      <c r="H256" s="46" t="n">
        <v>0</v>
      </c>
      <c r="I256" s="46" t="n">
        <v>0.405</v>
      </c>
      <c r="J256" s="46" t="n">
        <v>0.313</v>
      </c>
      <c r="K256" s="46" t="n">
        <v>0.139</v>
      </c>
      <c r="L256" s="46" t="n">
        <v>0</v>
      </c>
      <c r="M256" s="46" t="n">
        <v>0</v>
      </c>
      <c r="N256" s="47" t="n">
        <v>0.936</v>
      </c>
      <c r="O256" s="46"/>
      <c r="P256" s="46"/>
      <c r="Q256" s="48"/>
      <c r="R256" s="49" t="n">
        <f aca="false">N256-'З розрахунку'!Q254</f>
        <v>-0.000437139396725073</v>
      </c>
      <c r="S256" s="57" t="n">
        <f aca="false">Q256-'З розрахунку'!U255</f>
        <v>0</v>
      </c>
      <c r="T256" s="1" t="n">
        <f aca="false">S256-N256</f>
        <v>-0.936</v>
      </c>
      <c r="U256" s="1" t="n">
        <f aca="false">SUM(C256:M256)</f>
        <v>0.936</v>
      </c>
      <c r="V256" s="1" t="n">
        <f aca="false">U256-N256</f>
        <v>0</v>
      </c>
    </row>
    <row r="257" customFormat="false" ht="12.75" hidden="false" customHeight="false" outlineLevel="0" collapsed="false">
      <c r="A257" s="19" t="n">
        <v>247</v>
      </c>
      <c r="B257" s="45" t="s">
        <v>280</v>
      </c>
      <c r="C257" s="46" t="n">
        <v>0</v>
      </c>
      <c r="D257" s="46" t="n">
        <v>0</v>
      </c>
      <c r="E257" s="46" t="n">
        <v>0</v>
      </c>
      <c r="F257" s="46" t="n">
        <v>0.057</v>
      </c>
      <c r="G257" s="46" t="n">
        <v>0.054</v>
      </c>
      <c r="H257" s="46" t="n">
        <v>0.039</v>
      </c>
      <c r="I257" s="46" t="n">
        <v>0.484</v>
      </c>
      <c r="J257" s="46" t="n">
        <v>0.237</v>
      </c>
      <c r="K257" s="46" t="n">
        <v>0.095</v>
      </c>
      <c r="L257" s="46" t="n">
        <v>0</v>
      </c>
      <c r="M257" s="46" t="n">
        <v>0</v>
      </c>
      <c r="N257" s="47" t="n">
        <v>0.966</v>
      </c>
      <c r="O257" s="46"/>
      <c r="P257" s="46"/>
      <c r="Q257" s="48"/>
      <c r="R257" s="49" t="n">
        <f aca="false">N257-'З розрахунку'!Q255</f>
        <v>-0.000855433927821281</v>
      </c>
      <c r="S257" s="57" t="n">
        <f aca="false">Q257-'З розрахунку'!U256</f>
        <v>0</v>
      </c>
      <c r="T257" s="1" t="n">
        <f aca="false">S257-N257</f>
        <v>-0.966</v>
      </c>
      <c r="U257" s="1" t="n">
        <f aca="false">SUM(C257:M257)</f>
        <v>0.966</v>
      </c>
      <c r="V257" s="1" t="n">
        <f aca="false">U257-N257</f>
        <v>0</v>
      </c>
    </row>
    <row r="258" customFormat="false" ht="12.75" hidden="false" customHeight="false" outlineLevel="0" collapsed="false">
      <c r="A258" s="19" t="n">
        <v>248</v>
      </c>
      <c r="B258" s="45" t="s">
        <v>281</v>
      </c>
      <c r="C258" s="46" t="n">
        <v>0</v>
      </c>
      <c r="D258" s="46" t="n">
        <v>0.004</v>
      </c>
      <c r="E258" s="46" t="n">
        <v>0</v>
      </c>
      <c r="F258" s="46" t="n">
        <v>0.05</v>
      </c>
      <c r="G258" s="46" t="n">
        <v>0.055</v>
      </c>
      <c r="H258" s="46" t="n">
        <v>0.039</v>
      </c>
      <c r="I258" s="46" t="n">
        <v>0.363</v>
      </c>
      <c r="J258" s="46" t="n">
        <v>0.238</v>
      </c>
      <c r="K258" s="46" t="n">
        <v>0.093</v>
      </c>
      <c r="L258" s="46" t="n">
        <v>0</v>
      </c>
      <c r="M258" s="46" t="n">
        <v>0</v>
      </c>
      <c r="N258" s="47" t="n">
        <v>0.842</v>
      </c>
      <c r="O258" s="46"/>
      <c r="P258" s="46"/>
      <c r="Q258" s="48"/>
      <c r="R258" s="49" t="n">
        <f aca="false">N258-'З розрахунку'!Q256</f>
        <v>-0.00102672788816871</v>
      </c>
      <c r="S258" s="57" t="n">
        <f aca="false">Q258-'З розрахунку'!U257</f>
        <v>0</v>
      </c>
      <c r="T258" s="1" t="n">
        <f aca="false">S258-N258</f>
        <v>-0.842</v>
      </c>
      <c r="U258" s="1" t="n">
        <f aca="false">SUM(C258:M258)</f>
        <v>0.842</v>
      </c>
      <c r="V258" s="1" t="n">
        <f aca="false">U258-N258</f>
        <v>0</v>
      </c>
    </row>
    <row r="259" customFormat="false" ht="12.75" hidden="false" customHeight="false" outlineLevel="0" collapsed="false">
      <c r="A259" s="19" t="n">
        <v>249</v>
      </c>
      <c r="B259" s="45" t="s">
        <v>282</v>
      </c>
      <c r="C259" s="46" t="n">
        <v>0</v>
      </c>
      <c r="D259" s="46" t="n">
        <v>0</v>
      </c>
      <c r="E259" s="46" t="n">
        <v>0</v>
      </c>
      <c r="F259" s="46" t="n">
        <v>0.049</v>
      </c>
      <c r="G259" s="46" t="n">
        <v>0.056</v>
      </c>
      <c r="H259" s="46" t="n">
        <v>0.039</v>
      </c>
      <c r="I259" s="46" t="n">
        <v>0.486</v>
      </c>
      <c r="J259" s="46" t="n">
        <v>0.246</v>
      </c>
      <c r="K259" s="46" t="n">
        <v>0.097</v>
      </c>
      <c r="L259" s="46" t="n">
        <v>0</v>
      </c>
      <c r="M259" s="46" t="n">
        <v>0</v>
      </c>
      <c r="N259" s="47" t="n">
        <v>0.973</v>
      </c>
      <c r="O259" s="46"/>
      <c r="P259" s="46"/>
      <c r="Q259" s="48"/>
      <c r="R259" s="49" t="n">
        <f aca="false">N259-'З розрахунку'!Q257</f>
        <v>0.000133644638334429</v>
      </c>
      <c r="S259" s="57" t="n">
        <f aca="false">Q259-'З розрахунку'!U258</f>
        <v>0</v>
      </c>
      <c r="T259" s="1" t="n">
        <f aca="false">S259-N259</f>
        <v>-0.973</v>
      </c>
      <c r="U259" s="1" t="n">
        <f aca="false">SUM(C259:M259)</f>
        <v>0.973</v>
      </c>
      <c r="V259" s="1" t="n">
        <f aca="false">U259-N259</f>
        <v>0</v>
      </c>
    </row>
    <row r="260" customFormat="false" ht="12.75" hidden="false" customHeight="false" outlineLevel="0" collapsed="false">
      <c r="A260" s="19" t="n">
        <v>250</v>
      </c>
      <c r="B260" s="45" t="s">
        <v>283</v>
      </c>
      <c r="C260" s="46" t="n">
        <v>0</v>
      </c>
      <c r="D260" s="46" t="n">
        <v>0</v>
      </c>
      <c r="E260" s="46" t="n">
        <v>0</v>
      </c>
      <c r="F260" s="46" t="n">
        <v>0.053</v>
      </c>
      <c r="G260" s="46" t="n">
        <v>0</v>
      </c>
      <c r="H260" s="46" t="n">
        <v>0</v>
      </c>
      <c r="I260" s="46" t="n">
        <v>0.487</v>
      </c>
      <c r="J260" s="46" t="n">
        <v>0.254</v>
      </c>
      <c r="K260" s="46" t="n">
        <v>0.099</v>
      </c>
      <c r="L260" s="46" t="n">
        <v>0</v>
      </c>
      <c r="M260" s="46" t="n">
        <v>0</v>
      </c>
      <c r="N260" s="47" t="n">
        <v>0.893</v>
      </c>
      <c r="O260" s="46"/>
      <c r="P260" s="46"/>
      <c r="Q260" s="48"/>
      <c r="R260" s="49" t="n">
        <f aca="false">N260-'З розрахунку'!Q258</f>
        <v>-0.000344676313953185</v>
      </c>
      <c r="S260" s="57" t="n">
        <f aca="false">Q260-'З розрахунку'!U259</f>
        <v>0</v>
      </c>
      <c r="T260" s="1" t="n">
        <f aca="false">S260-N260</f>
        <v>-0.893</v>
      </c>
      <c r="U260" s="1" t="n">
        <f aca="false">SUM(C260:M260)</f>
        <v>0.893</v>
      </c>
      <c r="V260" s="1" t="n">
        <f aca="false">U260-N260</f>
        <v>0</v>
      </c>
    </row>
    <row r="261" customFormat="false" ht="12.75" hidden="false" customHeight="false" outlineLevel="0" collapsed="false">
      <c r="A261" s="19" t="n">
        <v>251</v>
      </c>
      <c r="B261" s="45" t="s">
        <v>284</v>
      </c>
      <c r="C261" s="46" t="n">
        <v>0.315</v>
      </c>
      <c r="D261" s="46" t="n">
        <v>0.01</v>
      </c>
      <c r="E261" s="46" t="n">
        <v>0.009</v>
      </c>
      <c r="F261" s="46" t="n">
        <v>0.008</v>
      </c>
      <c r="G261" s="46" t="n">
        <v>0.104</v>
      </c>
      <c r="H261" s="46" t="n">
        <v>0.039</v>
      </c>
      <c r="I261" s="46" t="n">
        <v>0.12</v>
      </c>
      <c r="J261" s="46" t="n">
        <v>0.127</v>
      </c>
      <c r="K261" s="46" t="n">
        <v>0.051</v>
      </c>
      <c r="L261" s="46" t="n">
        <v>0.077</v>
      </c>
      <c r="M261" s="46" t="n">
        <v>0.112</v>
      </c>
      <c r="N261" s="47" t="n">
        <v>0.972</v>
      </c>
      <c r="O261" s="46"/>
      <c r="P261" s="46"/>
      <c r="Q261" s="48"/>
      <c r="R261" s="49" t="n">
        <f aca="false">N261-'З розрахунку'!Q259</f>
        <v>-0.00112128619724095</v>
      </c>
      <c r="S261" s="57" t="n">
        <f aca="false">Q261-'З розрахунку'!U260</f>
        <v>0</v>
      </c>
      <c r="T261" s="1" t="n">
        <f aca="false">S261-N261</f>
        <v>-0.972</v>
      </c>
      <c r="U261" s="1" t="n">
        <f aca="false">SUM(C261:M261)</f>
        <v>0.972</v>
      </c>
      <c r="V261" s="1" t="n">
        <f aca="false">U261-N261</f>
        <v>0</v>
      </c>
    </row>
    <row r="262" customFormat="false" ht="12.75" hidden="false" customHeight="false" outlineLevel="0" collapsed="false">
      <c r="A262" s="19" t="n">
        <v>252</v>
      </c>
      <c r="B262" s="45" t="s">
        <v>285</v>
      </c>
      <c r="C262" s="46" t="n">
        <v>0</v>
      </c>
      <c r="D262" s="46" t="n">
        <v>0</v>
      </c>
      <c r="E262" s="46" t="n">
        <v>0</v>
      </c>
      <c r="F262" s="46" t="n">
        <v>0.056</v>
      </c>
      <c r="G262" s="46" t="n">
        <v>0</v>
      </c>
      <c r="H262" s="46" t="n">
        <v>0</v>
      </c>
      <c r="I262" s="46" t="n">
        <v>0.528</v>
      </c>
      <c r="J262" s="46" t="n">
        <v>0</v>
      </c>
      <c r="K262" s="46" t="n">
        <v>0</v>
      </c>
      <c r="L262" s="46" t="n">
        <v>0</v>
      </c>
      <c r="M262" s="46" t="n">
        <v>0</v>
      </c>
      <c r="N262" s="47" t="n">
        <v>0.584</v>
      </c>
      <c r="O262" s="46"/>
      <c r="P262" s="46"/>
      <c r="Q262" s="48"/>
      <c r="R262" s="49" t="n">
        <f aca="false">N262-'З розрахунку'!Q260</f>
        <v>-0.000363262497414807</v>
      </c>
      <c r="S262" s="57" t="n">
        <f aca="false">Q262-'З розрахунку'!U261</f>
        <v>-1.3358166890902</v>
      </c>
      <c r="T262" s="1" t="n">
        <f aca="false">S262-N262</f>
        <v>-1.9198166890902</v>
      </c>
      <c r="U262" s="1" t="n">
        <f aca="false">SUM(C262:M262)</f>
        <v>0.584</v>
      </c>
      <c r="V262" s="1" t="n">
        <f aca="false">U262-N262</f>
        <v>0</v>
      </c>
    </row>
    <row r="263" customFormat="false" ht="12.75" hidden="false" customHeight="false" outlineLevel="0" collapsed="false">
      <c r="A263" s="19" t="n">
        <v>253</v>
      </c>
      <c r="B263" s="45" t="s">
        <v>286</v>
      </c>
      <c r="C263" s="46" t="n">
        <v>0.295</v>
      </c>
      <c r="D263" s="46" t="n">
        <v>0.004</v>
      </c>
      <c r="E263" s="46" t="n">
        <v>0.004</v>
      </c>
      <c r="F263" s="46" t="n">
        <v>0.005</v>
      </c>
      <c r="G263" s="46" t="n">
        <v>0.062</v>
      </c>
      <c r="H263" s="46" t="n">
        <v>0.039</v>
      </c>
      <c r="I263" s="46" t="n">
        <v>0.153</v>
      </c>
      <c r="J263" s="46" t="n">
        <v>0.168</v>
      </c>
      <c r="K263" s="46" t="n">
        <v>0.063</v>
      </c>
      <c r="L263" s="46" t="n">
        <v>0.077</v>
      </c>
      <c r="M263" s="46" t="n">
        <v>0.112</v>
      </c>
      <c r="N263" s="47" t="n">
        <v>0.982</v>
      </c>
      <c r="O263" s="46" t="n">
        <v>0.304</v>
      </c>
      <c r="P263" s="46" t="n">
        <v>0.0493371200045472</v>
      </c>
      <c r="Q263" s="48" t="n">
        <v>1.33533712000455</v>
      </c>
      <c r="R263" s="49" t="n">
        <f aca="false">N263-'З розрахунку'!Q261</f>
        <v>-0.000479569085654386</v>
      </c>
      <c r="S263" s="57" t="n">
        <f aca="false">Q263-'З розрахунку'!U262</f>
        <v>0.00838739957160484</v>
      </c>
      <c r="T263" s="1" t="n">
        <f aca="false">S263-N263</f>
        <v>-0.973612600428395</v>
      </c>
      <c r="U263" s="1" t="n">
        <f aca="false">SUM(C263:M263)</f>
        <v>0.982</v>
      </c>
      <c r="V263" s="1" t="n">
        <f aca="false">U263-N263</f>
        <v>0</v>
      </c>
    </row>
    <row r="264" customFormat="false" ht="12.75" hidden="false" customHeight="false" outlineLevel="0" collapsed="false">
      <c r="A264" s="19" t="n">
        <v>254</v>
      </c>
      <c r="B264" s="45" t="s">
        <v>287</v>
      </c>
      <c r="C264" s="46" t="n">
        <v>0.218</v>
      </c>
      <c r="D264" s="46" t="n">
        <v>0.005</v>
      </c>
      <c r="E264" s="46" t="n">
        <v>0.005</v>
      </c>
      <c r="F264" s="46" t="n">
        <v>0.005</v>
      </c>
      <c r="G264" s="46" t="n">
        <v>0.062</v>
      </c>
      <c r="H264" s="46" t="n">
        <v>0.039</v>
      </c>
      <c r="I264" s="46" t="n">
        <v>0.153</v>
      </c>
      <c r="J264" s="46" t="n">
        <v>0.217</v>
      </c>
      <c r="K264" s="46" t="n">
        <v>0.08</v>
      </c>
      <c r="L264" s="46" t="n">
        <v>0.077</v>
      </c>
      <c r="M264" s="46" t="n">
        <v>0.112</v>
      </c>
      <c r="N264" s="47" t="n">
        <v>0.973</v>
      </c>
      <c r="O264" s="46" t="n">
        <v>0.304</v>
      </c>
      <c r="P264" s="46" t="n">
        <v>0.0493371200045472</v>
      </c>
      <c r="Q264" s="48" t="n">
        <v>1.32633712000455</v>
      </c>
      <c r="R264" s="49" t="n">
        <f aca="false">N264-'З розрахунку'!Q262</f>
        <v>-0.00061260042839506</v>
      </c>
      <c r="S264" s="57" t="n">
        <f aca="false">Q264-'З розрахунку'!U263</f>
        <v>1.32633712000455</v>
      </c>
      <c r="T264" s="1" t="n">
        <f aca="false">S264-N264</f>
        <v>0.353337120004547</v>
      </c>
      <c r="U264" s="1" t="n">
        <f aca="false">SUM(C264:M264)</f>
        <v>0.973</v>
      </c>
      <c r="V264" s="1" t="n">
        <f aca="false">U264-N264</f>
        <v>0</v>
      </c>
    </row>
    <row r="265" customFormat="false" ht="12.75" hidden="false" customHeight="false" outlineLevel="0" collapsed="false">
      <c r="A265" s="19" t="n">
        <v>255</v>
      </c>
      <c r="B265" s="45" t="s">
        <v>288</v>
      </c>
      <c r="C265" s="46" t="n">
        <v>0.294</v>
      </c>
      <c r="D265" s="46" t="n">
        <v>0.001</v>
      </c>
      <c r="E265" s="46" t="n">
        <v>0.001</v>
      </c>
      <c r="F265" s="46" t="n">
        <v>0.008</v>
      </c>
      <c r="G265" s="46" t="n">
        <v>0.105</v>
      </c>
      <c r="H265" s="46" t="n">
        <v>0.039</v>
      </c>
      <c r="I265" s="46" t="n">
        <v>0.124</v>
      </c>
      <c r="J265" s="46" t="n">
        <v>0.151</v>
      </c>
      <c r="K265" s="46" t="n">
        <v>0.059</v>
      </c>
      <c r="L265" s="46" t="n">
        <v>0.077</v>
      </c>
      <c r="M265" s="46" t="n">
        <v>0.112</v>
      </c>
      <c r="N265" s="47" t="n">
        <v>0.971</v>
      </c>
      <c r="O265" s="46"/>
      <c r="P265" s="46"/>
      <c r="Q265" s="48"/>
      <c r="R265" s="49" t="n">
        <f aca="false">N265-'З розрахунку'!Q263</f>
        <v>-0.00132115258489451</v>
      </c>
      <c r="S265" s="57" t="n">
        <f aca="false">Q265-'З розрахунку'!U264</f>
        <v>0</v>
      </c>
      <c r="T265" s="1" t="n">
        <f aca="false">S265-N265</f>
        <v>-0.971</v>
      </c>
      <c r="U265" s="1" t="n">
        <f aca="false">SUM(C265:M265)</f>
        <v>0.971</v>
      </c>
      <c r="V265" s="1" t="n">
        <f aca="false">U265-N265</f>
        <v>0</v>
      </c>
    </row>
    <row r="266" customFormat="false" ht="12.75" hidden="false" customHeight="false" outlineLevel="0" collapsed="false">
      <c r="A266" s="19" t="n">
        <v>256</v>
      </c>
      <c r="B266" s="45" t="s">
        <v>289</v>
      </c>
      <c r="C266" s="46" t="n">
        <v>0</v>
      </c>
      <c r="D266" s="46" t="n">
        <v>0</v>
      </c>
      <c r="E266" s="46" t="n">
        <v>0</v>
      </c>
      <c r="F266" s="46" t="n">
        <v>0.001</v>
      </c>
      <c r="G266" s="46" t="n">
        <v>0</v>
      </c>
      <c r="H266" s="46" t="n">
        <v>0</v>
      </c>
      <c r="I266" s="46" t="n">
        <v>0.451</v>
      </c>
      <c r="J266" s="46" t="n">
        <v>0</v>
      </c>
      <c r="K266" s="46" t="n">
        <v>0</v>
      </c>
      <c r="L266" s="46" t="n">
        <v>0</v>
      </c>
      <c r="M266" s="46" t="n">
        <v>0</v>
      </c>
      <c r="N266" s="47" t="n">
        <v>0.452</v>
      </c>
      <c r="O266" s="46"/>
      <c r="P266" s="46"/>
      <c r="Q266" s="48"/>
      <c r="R266" s="49" t="n">
        <f aca="false">N266-'З розрахунку'!Q264</f>
        <v>-0.000266631172912146</v>
      </c>
      <c r="S266" s="57" t="n">
        <f aca="false">Q266-'З розрахунку'!U265</f>
        <v>0</v>
      </c>
      <c r="T266" s="1" t="n">
        <f aca="false">S266-N266</f>
        <v>-0.452</v>
      </c>
      <c r="U266" s="1" t="n">
        <f aca="false">SUM(C266:M266)</f>
        <v>0.452</v>
      </c>
      <c r="V266" s="1" t="n">
        <f aca="false">U266-N266</f>
        <v>0</v>
      </c>
    </row>
    <row r="267" customFormat="false" ht="12.75" hidden="false" customHeight="false" outlineLevel="0" collapsed="false">
      <c r="A267" s="19" t="n">
        <v>257</v>
      </c>
      <c r="B267" s="45" t="s">
        <v>290</v>
      </c>
      <c r="C267" s="46" t="n">
        <v>0</v>
      </c>
      <c r="D267" s="46" t="n">
        <v>0</v>
      </c>
      <c r="E267" s="46" t="n">
        <v>0</v>
      </c>
      <c r="F267" s="46" t="n">
        <v>0.002</v>
      </c>
      <c r="G267" s="46" t="n">
        <v>0</v>
      </c>
      <c r="H267" s="46" t="n">
        <v>0</v>
      </c>
      <c r="I267" s="46" t="n">
        <v>0.446</v>
      </c>
      <c r="J267" s="46" t="n">
        <v>0</v>
      </c>
      <c r="K267" s="46" t="n">
        <v>0</v>
      </c>
      <c r="L267" s="46" t="n">
        <v>0</v>
      </c>
      <c r="M267" s="46" t="n">
        <v>0</v>
      </c>
      <c r="N267" s="47" t="n">
        <v>0.448</v>
      </c>
      <c r="O267" s="46"/>
      <c r="P267" s="46"/>
      <c r="Q267" s="48"/>
      <c r="R267" s="49" t="n">
        <f aca="false">N267-'З розрахунку'!Q265</f>
        <v>-0.000619804231572485</v>
      </c>
      <c r="S267" s="57" t="n">
        <f aca="false">Q267-'З розрахунку'!U160</f>
        <v>0</v>
      </c>
      <c r="T267" s="1" t="n">
        <f aca="false">S267-N267</f>
        <v>-0.448</v>
      </c>
      <c r="U267" s="1" t="n">
        <f aca="false">SUM(C267:M267)</f>
        <v>0.448</v>
      </c>
      <c r="V267" s="1" t="n">
        <f aca="false">U267-N267</f>
        <v>0</v>
      </c>
    </row>
    <row r="268" customFormat="false" ht="12.75" hidden="false" customHeight="false" outlineLevel="0" collapsed="false">
      <c r="A268" s="19" t="n">
        <v>258</v>
      </c>
      <c r="B268" s="45" t="s">
        <v>291</v>
      </c>
      <c r="C268" s="46" t="n">
        <v>0.394</v>
      </c>
      <c r="D268" s="46" t="n">
        <v>0.012</v>
      </c>
      <c r="E268" s="46" t="n">
        <v>0.012</v>
      </c>
      <c r="F268" s="46" t="n">
        <v>0.004</v>
      </c>
      <c r="G268" s="46" t="n">
        <v>0.057</v>
      </c>
      <c r="H268" s="46" t="n">
        <v>0.039</v>
      </c>
      <c r="I268" s="46" t="n">
        <v>0.148</v>
      </c>
      <c r="J268" s="46" t="n">
        <v>0.075</v>
      </c>
      <c r="K268" s="46" t="n">
        <v>0.049</v>
      </c>
      <c r="L268" s="46" t="n">
        <v>0.077</v>
      </c>
      <c r="M268" s="46" t="n">
        <v>0.112</v>
      </c>
      <c r="N268" s="47" t="n">
        <v>0.979</v>
      </c>
      <c r="O268" s="46"/>
      <c r="P268" s="46"/>
      <c r="Q268" s="48"/>
      <c r="R268" s="49" t="n">
        <f aca="false">N268-'З розрахунку'!Q266</f>
        <v>-0.00146650512881374</v>
      </c>
      <c r="S268" s="57" t="n">
        <f aca="false">Q268-'З розрахунку'!U161</f>
        <v>0</v>
      </c>
      <c r="T268" s="1" t="n">
        <f aca="false">S268-N268</f>
        <v>-0.979</v>
      </c>
      <c r="U268" s="1" t="n">
        <f aca="false">SUM(C268:M268)</f>
        <v>0.979</v>
      </c>
      <c r="V268" s="1" t="n">
        <f aca="false">U268-N268</f>
        <v>0</v>
      </c>
    </row>
    <row r="269" customFormat="false" ht="12.75" hidden="false" customHeight="false" outlineLevel="0" collapsed="false">
      <c r="A269" s="19" t="n">
        <v>259</v>
      </c>
      <c r="B269" s="45" t="s">
        <v>292</v>
      </c>
      <c r="C269" s="46" t="n">
        <v>0.348</v>
      </c>
      <c r="D269" s="46" t="n">
        <v>0.013</v>
      </c>
      <c r="E269" s="46" t="n">
        <v>0.012</v>
      </c>
      <c r="F269" s="46" t="n">
        <v>0.01</v>
      </c>
      <c r="G269" s="46" t="n">
        <v>0.076</v>
      </c>
      <c r="H269" s="46" t="n">
        <v>0.039</v>
      </c>
      <c r="I269" s="46" t="n">
        <v>0.14</v>
      </c>
      <c r="J269" s="46" t="n">
        <v>0.11</v>
      </c>
      <c r="K269" s="46" t="n">
        <v>0.044</v>
      </c>
      <c r="L269" s="46" t="n">
        <v>0.077</v>
      </c>
      <c r="M269" s="46" t="n">
        <v>0.112</v>
      </c>
      <c r="N269" s="47" t="n">
        <v>0.981</v>
      </c>
      <c r="O269" s="46"/>
      <c r="P269" s="46"/>
      <c r="Q269" s="48"/>
      <c r="R269" s="49" t="n">
        <f aca="false">N269-'З розрахунку'!Q267</f>
        <v>-1.44692252068701E-007</v>
      </c>
      <c r="S269" s="57" t="n">
        <f aca="false">Q269-'З розрахунку'!U266</f>
        <v>0</v>
      </c>
      <c r="T269" s="1" t="n">
        <f aca="false">S269-N269</f>
        <v>-0.981</v>
      </c>
      <c r="U269" s="1" t="n">
        <f aca="false">SUM(C269:M269)</f>
        <v>0.981</v>
      </c>
      <c r="V269" s="1" t="n">
        <f aca="false">U269-N269</f>
        <v>0</v>
      </c>
    </row>
    <row r="270" customFormat="false" ht="12.75" hidden="false" customHeight="false" outlineLevel="0" collapsed="false">
      <c r="A270" s="19" t="n">
        <v>260</v>
      </c>
      <c r="B270" s="45" t="s">
        <v>293</v>
      </c>
      <c r="C270" s="46" t="n">
        <v>0</v>
      </c>
      <c r="D270" s="46" t="n">
        <v>0</v>
      </c>
      <c r="E270" s="46" t="n">
        <v>0</v>
      </c>
      <c r="F270" s="46" t="n">
        <v>0.035</v>
      </c>
      <c r="G270" s="46" t="n">
        <v>0.036</v>
      </c>
      <c r="H270" s="46" t="n">
        <v>0.039</v>
      </c>
      <c r="I270" s="46" t="n">
        <v>0.368</v>
      </c>
      <c r="J270" s="46" t="n">
        <v>0.159</v>
      </c>
      <c r="K270" s="46" t="n">
        <v>0.062</v>
      </c>
      <c r="L270" s="46" t="n">
        <v>0</v>
      </c>
      <c r="M270" s="46" t="n">
        <v>0</v>
      </c>
      <c r="N270" s="47" t="n">
        <v>0.699</v>
      </c>
      <c r="O270" s="46"/>
      <c r="P270" s="46"/>
      <c r="Q270" s="48"/>
      <c r="R270" s="49" t="n">
        <f aca="false">N270-'З розрахунку'!Q268</f>
        <v>-0.000438066651762603</v>
      </c>
      <c r="S270" s="57" t="n">
        <f aca="false">Q270-'З розрахунку'!U267</f>
        <v>0</v>
      </c>
      <c r="T270" s="1" t="n">
        <f aca="false">S270-N270</f>
        <v>-0.699</v>
      </c>
      <c r="U270" s="1" t="n">
        <f aca="false">SUM(C270:M270)</f>
        <v>0.699</v>
      </c>
      <c r="V270" s="1" t="n">
        <f aca="false">U270-N270</f>
        <v>0</v>
      </c>
    </row>
    <row r="271" customFormat="false" ht="12.75" hidden="false" customHeight="false" outlineLevel="0" collapsed="false">
      <c r="A271" s="19" t="n">
        <v>261</v>
      </c>
      <c r="B271" s="45" t="s">
        <v>294</v>
      </c>
      <c r="C271" s="46" t="n">
        <v>0.055</v>
      </c>
      <c r="D271" s="46" t="n">
        <v>0.006</v>
      </c>
      <c r="E271" s="46" t="n">
        <v>0</v>
      </c>
      <c r="F271" s="46" t="n">
        <v>0.037</v>
      </c>
      <c r="G271" s="46" t="n">
        <v>0.035</v>
      </c>
      <c r="H271" s="46" t="n">
        <v>0.039</v>
      </c>
      <c r="I271" s="46" t="n">
        <v>0.343</v>
      </c>
      <c r="J271" s="46" t="n">
        <v>0.154</v>
      </c>
      <c r="K271" s="46" t="n">
        <v>0.06</v>
      </c>
      <c r="L271" s="46" t="n">
        <v>0</v>
      </c>
      <c r="M271" s="46" t="n">
        <v>0</v>
      </c>
      <c r="N271" s="47" t="n">
        <v>0.729</v>
      </c>
      <c r="O271" s="46"/>
      <c r="P271" s="46"/>
      <c r="Q271" s="48"/>
      <c r="R271" s="49" t="n">
        <f aca="false">N271-'З розрахунку'!Q269</f>
        <v>-0.000198599080898365</v>
      </c>
      <c r="S271" s="57" t="n">
        <f aca="false">Q271-'З розрахунку'!U268</f>
        <v>0</v>
      </c>
      <c r="T271" s="1" t="n">
        <f aca="false">S271-N271</f>
        <v>-0.729</v>
      </c>
      <c r="U271" s="1" t="n">
        <f aca="false">SUM(C271:M271)</f>
        <v>0.729</v>
      </c>
      <c r="V271" s="1" t="n">
        <f aca="false">U271-N271</f>
        <v>0</v>
      </c>
    </row>
    <row r="272" customFormat="false" ht="12.75" hidden="false" customHeight="false" outlineLevel="0" collapsed="false">
      <c r="A272" s="19" t="n">
        <v>262</v>
      </c>
      <c r="B272" s="45" t="s">
        <v>295</v>
      </c>
      <c r="C272" s="46" t="n">
        <v>0</v>
      </c>
      <c r="D272" s="46" t="n">
        <v>0</v>
      </c>
      <c r="E272" s="46" t="n">
        <v>0</v>
      </c>
      <c r="F272" s="46" t="n">
        <v>0.002</v>
      </c>
      <c r="G272" s="46" t="n">
        <v>0</v>
      </c>
      <c r="H272" s="46" t="n">
        <v>0</v>
      </c>
      <c r="I272" s="46" t="n">
        <v>0.444</v>
      </c>
      <c r="J272" s="46" t="n">
        <v>0.385</v>
      </c>
      <c r="K272" s="46" t="n">
        <v>0.116</v>
      </c>
      <c r="L272" s="46" t="n">
        <v>0</v>
      </c>
      <c r="M272" s="46" t="n">
        <v>0</v>
      </c>
      <c r="N272" s="47" t="n">
        <v>0.947</v>
      </c>
      <c r="O272" s="46"/>
      <c r="P272" s="46"/>
      <c r="Q272" s="48"/>
      <c r="R272" s="49" t="n">
        <f aca="false">N272-'З розрахунку'!Q270</f>
        <v>-7.09494060155969E-005</v>
      </c>
      <c r="S272" s="57" t="n">
        <f aca="false">Q272-'З розрахунку'!U269</f>
        <v>0</v>
      </c>
      <c r="T272" s="1" t="n">
        <f aca="false">S272-N272</f>
        <v>-0.947</v>
      </c>
      <c r="U272" s="1" t="n">
        <f aca="false">SUM(C272:M272)</f>
        <v>0.947</v>
      </c>
      <c r="V272" s="1" t="n">
        <f aca="false">U272-N272</f>
        <v>0</v>
      </c>
    </row>
    <row r="273" customFormat="false" ht="12.75" hidden="false" customHeight="false" outlineLevel="0" collapsed="false">
      <c r="A273" s="19" t="n">
        <v>263</v>
      </c>
      <c r="B273" s="45" t="s">
        <v>296</v>
      </c>
      <c r="C273" s="46" t="n">
        <v>0</v>
      </c>
      <c r="D273" s="46" t="n">
        <v>0</v>
      </c>
      <c r="E273" s="46" t="n">
        <v>0</v>
      </c>
      <c r="F273" s="46" t="n">
        <v>0.06</v>
      </c>
      <c r="G273" s="46" t="n">
        <v>0.066</v>
      </c>
      <c r="H273" s="46" t="n">
        <v>0.039</v>
      </c>
      <c r="I273" s="46" t="n">
        <v>0.424</v>
      </c>
      <c r="J273" s="46" t="n">
        <v>0.258</v>
      </c>
      <c r="K273" s="46" t="n">
        <v>0.11</v>
      </c>
      <c r="L273" s="46" t="n">
        <v>0</v>
      </c>
      <c r="M273" s="46" t="n">
        <v>0</v>
      </c>
      <c r="N273" s="47" t="n">
        <v>0.957</v>
      </c>
      <c r="O273" s="46"/>
      <c r="P273" s="46"/>
      <c r="Q273" s="48"/>
      <c r="R273" s="49" t="n">
        <f aca="false">N273-'З розрахунку'!Q271</f>
        <v>7.28149405077039E-005</v>
      </c>
      <c r="S273" s="57" t="n">
        <f aca="false">Q273-'З розрахунку'!U270</f>
        <v>0</v>
      </c>
      <c r="T273" s="1" t="n">
        <f aca="false">S273-N273</f>
        <v>-0.957</v>
      </c>
      <c r="U273" s="1" t="n">
        <f aca="false">SUM(C273:M273)</f>
        <v>0.957</v>
      </c>
      <c r="V273" s="1" t="n">
        <f aca="false">U273-N273</f>
        <v>0</v>
      </c>
    </row>
    <row r="274" customFormat="false" ht="12.75" hidden="false" customHeight="false" outlineLevel="0" collapsed="false">
      <c r="A274" s="19" t="n">
        <v>264</v>
      </c>
      <c r="B274" s="45" t="s">
        <v>297</v>
      </c>
      <c r="C274" s="46" t="n">
        <v>0</v>
      </c>
      <c r="D274" s="46" t="n">
        <v>0</v>
      </c>
      <c r="E274" s="46" t="n">
        <v>0</v>
      </c>
      <c r="F274" s="46" t="n">
        <v>0.057</v>
      </c>
      <c r="G274" s="46" t="n">
        <v>0.066</v>
      </c>
      <c r="H274" s="46" t="n">
        <v>0.039</v>
      </c>
      <c r="I274" s="46" t="n">
        <v>0.486</v>
      </c>
      <c r="J274" s="46" t="n">
        <v>0.29</v>
      </c>
      <c r="K274" s="46" t="n">
        <v>0.112</v>
      </c>
      <c r="L274" s="46" t="n">
        <v>0</v>
      </c>
      <c r="M274" s="46" t="n">
        <v>0</v>
      </c>
      <c r="N274" s="47" t="n">
        <v>1.05</v>
      </c>
      <c r="O274" s="46"/>
      <c r="P274" s="46"/>
      <c r="Q274" s="48"/>
      <c r="R274" s="49" t="n">
        <f aca="false">N274-'З розрахунку'!Q272</f>
        <v>0.000249504777066534</v>
      </c>
      <c r="S274" s="57" t="n">
        <f aca="false">Q274-'З розрахунку'!U284</f>
        <v>0</v>
      </c>
      <c r="T274" s="1" t="n">
        <f aca="false">S274-N274</f>
        <v>-1.05</v>
      </c>
      <c r="U274" s="1" t="n">
        <f aca="false">SUM(C274:M274)</f>
        <v>1.05</v>
      </c>
      <c r="V274" s="1" t="n">
        <f aca="false">U274-N274</f>
        <v>0</v>
      </c>
    </row>
    <row r="275" customFormat="false" ht="12.75" hidden="false" customHeight="false" outlineLevel="0" collapsed="false">
      <c r="A275" s="19" t="n">
        <v>265</v>
      </c>
      <c r="B275" s="45" t="s">
        <v>298</v>
      </c>
      <c r="C275" s="46" t="n">
        <v>0</v>
      </c>
      <c r="D275" s="46" t="n">
        <v>0</v>
      </c>
      <c r="E275" s="46" t="n">
        <v>0</v>
      </c>
      <c r="F275" s="46" t="n">
        <v>0.064</v>
      </c>
      <c r="G275" s="46" t="n">
        <v>0.07</v>
      </c>
      <c r="H275" s="46" t="n">
        <v>0.039</v>
      </c>
      <c r="I275" s="46" t="n">
        <v>0.363</v>
      </c>
      <c r="J275" s="46" t="n">
        <v>0.304</v>
      </c>
      <c r="K275" s="46" t="n">
        <v>0.121</v>
      </c>
      <c r="L275" s="46" t="n">
        <v>0</v>
      </c>
      <c r="M275" s="46" t="n">
        <v>0</v>
      </c>
      <c r="N275" s="47" t="n">
        <v>0.961</v>
      </c>
      <c r="O275" s="46"/>
      <c r="P275" s="46"/>
      <c r="Q275" s="48"/>
      <c r="R275" s="49" t="n">
        <f aca="false">N275-'З розрахунку'!Q273</f>
        <v>-0.000254351054054136</v>
      </c>
      <c r="S275" s="57" t="n">
        <f aca="false">Q275-'З розрахунку'!U285</f>
        <v>0</v>
      </c>
      <c r="T275" s="1" t="n">
        <f aca="false">S275-N275</f>
        <v>-0.961</v>
      </c>
      <c r="U275" s="1" t="n">
        <f aca="false">SUM(C275:M275)</f>
        <v>0.961</v>
      </c>
      <c r="V275" s="1" t="n">
        <f aca="false">U275-N275</f>
        <v>0</v>
      </c>
    </row>
    <row r="276" customFormat="false" ht="12.75" hidden="false" customHeight="false" outlineLevel="0" collapsed="false">
      <c r="A276" s="19" t="n">
        <v>266</v>
      </c>
      <c r="B276" s="45" t="s">
        <v>299</v>
      </c>
      <c r="C276" s="46" t="n">
        <v>0</v>
      </c>
      <c r="D276" s="46" t="n">
        <v>0</v>
      </c>
      <c r="E276" s="46" t="n">
        <v>0</v>
      </c>
      <c r="F276" s="46" t="n">
        <v>0.061</v>
      </c>
      <c r="G276" s="46" t="n">
        <v>0</v>
      </c>
      <c r="H276" s="46" t="n">
        <v>0</v>
      </c>
      <c r="I276" s="46" t="n">
        <v>0.477</v>
      </c>
      <c r="J276" s="46" t="n">
        <v>0.257</v>
      </c>
      <c r="K276" s="46" t="n">
        <v>0.101</v>
      </c>
      <c r="L276" s="46" t="n">
        <v>0</v>
      </c>
      <c r="M276" s="46" t="n">
        <v>0</v>
      </c>
      <c r="N276" s="47" t="n">
        <v>0.896</v>
      </c>
      <c r="O276" s="46"/>
      <c r="P276" s="46"/>
      <c r="Q276" s="48"/>
      <c r="R276" s="49" t="n">
        <f aca="false">N276-'З розрахунку'!Q274</f>
        <v>-0.00160053889136991</v>
      </c>
      <c r="S276" s="57" t="n">
        <f aca="false">Q276-'З розрахунку'!U286</f>
        <v>0</v>
      </c>
      <c r="T276" s="1" t="n">
        <f aca="false">S276-N276</f>
        <v>-0.896</v>
      </c>
      <c r="U276" s="1" t="n">
        <f aca="false">SUM(C276:M276)</f>
        <v>0.896</v>
      </c>
      <c r="V276" s="1" t="n">
        <f aca="false">U276-N276</f>
        <v>0</v>
      </c>
    </row>
    <row r="277" customFormat="false" ht="12.75" hidden="false" customHeight="false" outlineLevel="0" collapsed="false">
      <c r="A277" s="19" t="n">
        <v>267</v>
      </c>
      <c r="B277" s="45" t="s">
        <v>300</v>
      </c>
      <c r="C277" s="46" t="n">
        <v>0</v>
      </c>
      <c r="D277" s="46" t="n">
        <v>0</v>
      </c>
      <c r="E277" s="46" t="n">
        <v>0</v>
      </c>
      <c r="F277" s="46" t="n">
        <v>0.075</v>
      </c>
      <c r="G277" s="46" t="n">
        <v>0</v>
      </c>
      <c r="H277" s="46" t="n">
        <v>0</v>
      </c>
      <c r="I277" s="46" t="n">
        <v>0.484</v>
      </c>
      <c r="J277" s="46" t="n">
        <v>0.315</v>
      </c>
      <c r="K277" s="46" t="n">
        <v>0.124</v>
      </c>
      <c r="L277" s="46" t="n">
        <v>0</v>
      </c>
      <c r="M277" s="46" t="n">
        <v>0</v>
      </c>
      <c r="N277" s="47" t="n">
        <v>0.998</v>
      </c>
      <c r="O277" s="46"/>
      <c r="P277" s="46"/>
      <c r="Q277" s="48"/>
      <c r="R277" s="49" t="n">
        <f aca="false">N277-'З розрахунку'!Q275</f>
        <v>0.00076983351924742</v>
      </c>
      <c r="S277" s="57" t="n">
        <f aca="false">Q277-'З розрахунку'!U287</f>
        <v>0</v>
      </c>
      <c r="T277" s="1" t="n">
        <f aca="false">S277-N277</f>
        <v>-0.998</v>
      </c>
      <c r="U277" s="1" t="n">
        <f aca="false">SUM(C277:M277)</f>
        <v>0.998</v>
      </c>
      <c r="V277" s="1" t="n">
        <f aca="false">U277-N277</f>
        <v>0</v>
      </c>
    </row>
    <row r="278" customFormat="false" ht="12.75" hidden="false" customHeight="false" outlineLevel="0" collapsed="false">
      <c r="A278" s="19" t="n">
        <v>268</v>
      </c>
      <c r="B278" s="45" t="s">
        <v>301</v>
      </c>
      <c r="C278" s="46" t="n">
        <v>0</v>
      </c>
      <c r="D278" s="46" t="n">
        <v>0</v>
      </c>
      <c r="E278" s="46" t="n">
        <v>0</v>
      </c>
      <c r="F278" s="46" t="n">
        <v>0.073</v>
      </c>
      <c r="G278" s="46" t="n">
        <v>0</v>
      </c>
      <c r="H278" s="46" t="n">
        <v>0</v>
      </c>
      <c r="I278" s="46" t="n">
        <v>0.521</v>
      </c>
      <c r="J278" s="46" t="n">
        <v>0.325</v>
      </c>
      <c r="K278" s="46" t="n">
        <v>0.125</v>
      </c>
      <c r="L278" s="46" t="n">
        <v>0</v>
      </c>
      <c r="M278" s="46" t="n">
        <v>0</v>
      </c>
      <c r="N278" s="47" t="n">
        <v>1.044</v>
      </c>
      <c r="O278" s="46"/>
      <c r="P278" s="46"/>
      <c r="Q278" s="48"/>
      <c r="R278" s="49" t="n">
        <f aca="false">N278-'З розрахунку'!Q276</f>
        <v>-0.00052281016550193</v>
      </c>
      <c r="S278" s="57" t="n">
        <f aca="false">Q278-'З розрахунку'!U288</f>
        <v>0</v>
      </c>
      <c r="T278" s="1" t="n">
        <f aca="false">S278-N278</f>
        <v>-1.044</v>
      </c>
      <c r="U278" s="1" t="n">
        <f aca="false">SUM(C278:M278)</f>
        <v>1.044</v>
      </c>
      <c r="V278" s="1" t="n">
        <f aca="false">U278-N278</f>
        <v>0</v>
      </c>
    </row>
    <row r="279" customFormat="false" ht="12.75" hidden="false" customHeight="false" outlineLevel="0" collapsed="false">
      <c r="A279" s="19" t="n">
        <v>269</v>
      </c>
      <c r="B279" s="45" t="s">
        <v>302</v>
      </c>
      <c r="C279" s="46" t="n">
        <v>0</v>
      </c>
      <c r="D279" s="46" t="n">
        <v>0</v>
      </c>
      <c r="E279" s="46" t="n">
        <v>0</v>
      </c>
      <c r="F279" s="46" t="n">
        <v>0.064</v>
      </c>
      <c r="G279" s="46" t="n">
        <v>0</v>
      </c>
      <c r="H279" s="46" t="n">
        <v>0</v>
      </c>
      <c r="I279" s="46" t="n">
        <v>0.472</v>
      </c>
      <c r="J279" s="46" t="n">
        <v>0</v>
      </c>
      <c r="K279" s="46" t="n">
        <v>0</v>
      </c>
      <c r="L279" s="46" t="n">
        <v>0</v>
      </c>
      <c r="M279" s="46" t="n">
        <v>0</v>
      </c>
      <c r="N279" s="47" t="n">
        <v>0.536</v>
      </c>
      <c r="O279" s="46"/>
      <c r="P279" s="46"/>
      <c r="Q279" s="48"/>
      <c r="R279" s="49" t="n">
        <f aca="false">N279-'З розрахунку'!Q277</f>
        <v>-6.1241965278791E-005</v>
      </c>
      <c r="S279" s="57" t="n">
        <f aca="false">Q279-'З розрахунку'!U289</f>
        <v>0</v>
      </c>
      <c r="T279" s="1" t="n">
        <f aca="false">S279-N279</f>
        <v>-0.536</v>
      </c>
      <c r="U279" s="1" t="n">
        <f aca="false">SUM(C279:M279)</f>
        <v>0.536</v>
      </c>
      <c r="V279" s="1" t="n">
        <f aca="false">U279-N279</f>
        <v>0</v>
      </c>
    </row>
    <row r="280" customFormat="false" ht="12.75" hidden="false" customHeight="false" outlineLevel="0" collapsed="false">
      <c r="A280" s="19" t="n">
        <v>270</v>
      </c>
      <c r="B280" s="45" t="s">
        <v>303</v>
      </c>
      <c r="C280" s="46" t="n">
        <v>0.064</v>
      </c>
      <c r="D280" s="46" t="n">
        <v>0.006</v>
      </c>
      <c r="E280" s="46" t="n">
        <v>0</v>
      </c>
      <c r="F280" s="46" t="n">
        <v>0.052</v>
      </c>
      <c r="G280" s="46" t="n">
        <v>0.041</v>
      </c>
      <c r="H280" s="46" t="n">
        <v>0.039</v>
      </c>
      <c r="I280" s="46" t="n">
        <v>0.361</v>
      </c>
      <c r="J280" s="46" t="n">
        <v>0.177</v>
      </c>
      <c r="K280" s="46" t="n">
        <v>0.068</v>
      </c>
      <c r="L280" s="46" t="n">
        <v>0</v>
      </c>
      <c r="M280" s="46" t="n">
        <v>0</v>
      </c>
      <c r="N280" s="47" t="n">
        <v>0.808</v>
      </c>
      <c r="O280" s="46" t="n">
        <v>0.304</v>
      </c>
      <c r="P280" s="46" t="n">
        <v>0.0493371200045472</v>
      </c>
      <c r="Q280" s="48" t="n">
        <v>1.16133712000455</v>
      </c>
      <c r="R280" s="49" t="n">
        <f aca="false">N280-'З розрахунку'!Q278</f>
        <v>0.000737121668493934</v>
      </c>
      <c r="S280" s="57" t="n">
        <f aca="false">Q280-'З розрахунку'!U290</f>
        <v>1.16133712000455</v>
      </c>
      <c r="T280" s="1" t="n">
        <f aca="false">S280-N280</f>
        <v>0.353337120004547</v>
      </c>
      <c r="U280" s="1" t="n">
        <f aca="false">SUM(C280:M280)</f>
        <v>0.808</v>
      </c>
      <c r="V280" s="1" t="n">
        <f aca="false">U280-N280</f>
        <v>0</v>
      </c>
    </row>
    <row r="281" customFormat="false" ht="12.75" hidden="false" customHeight="false" outlineLevel="0" collapsed="false">
      <c r="A281" s="19" t="n">
        <v>271</v>
      </c>
      <c r="B281" s="45" t="s">
        <v>304</v>
      </c>
      <c r="C281" s="46" t="n">
        <v>0.052</v>
      </c>
      <c r="D281" s="46" t="n">
        <v>0.006</v>
      </c>
      <c r="E281" s="46" t="n">
        <v>0</v>
      </c>
      <c r="F281" s="46" t="n">
        <v>0.057</v>
      </c>
      <c r="G281" s="46" t="n">
        <v>0</v>
      </c>
      <c r="H281" s="46" t="n">
        <v>0</v>
      </c>
      <c r="I281" s="46" t="n">
        <v>0.358</v>
      </c>
      <c r="J281" s="46" t="n">
        <v>0.192</v>
      </c>
      <c r="K281" s="46" t="n">
        <v>0.075</v>
      </c>
      <c r="L281" s="46" t="n">
        <v>0</v>
      </c>
      <c r="M281" s="46" t="n">
        <v>0</v>
      </c>
      <c r="N281" s="47" t="n">
        <v>0.74</v>
      </c>
      <c r="O281" s="46"/>
      <c r="P281" s="46"/>
      <c r="Q281" s="48"/>
      <c r="R281" s="49" t="n">
        <f aca="false">N281-'З розрахунку'!Q279</f>
        <v>-0.000424389873503572</v>
      </c>
      <c r="S281" s="57" t="n">
        <f aca="false">Q281-'З розрахунку'!U291</f>
        <v>0</v>
      </c>
      <c r="T281" s="1" t="n">
        <f aca="false">S281-N281</f>
        <v>-0.74</v>
      </c>
      <c r="U281" s="1" t="n">
        <f aca="false">SUM(C281:M281)</f>
        <v>0.74</v>
      </c>
      <c r="V281" s="1" t="n">
        <f aca="false">U281-N281</f>
        <v>0</v>
      </c>
    </row>
    <row r="282" customFormat="false" ht="12.75" hidden="false" customHeight="false" outlineLevel="0" collapsed="false">
      <c r="A282" s="19" t="n">
        <v>272</v>
      </c>
      <c r="B282" s="45" t="s">
        <v>305</v>
      </c>
      <c r="C282" s="46" t="n">
        <v>0</v>
      </c>
      <c r="D282" s="46" t="n">
        <v>0</v>
      </c>
      <c r="E282" s="46" t="n">
        <v>0</v>
      </c>
      <c r="F282" s="46" t="n">
        <v>0.028</v>
      </c>
      <c r="G282" s="46" t="n">
        <v>0.033</v>
      </c>
      <c r="H282" s="46" t="n">
        <v>0.039</v>
      </c>
      <c r="I282" s="46" t="n">
        <v>0.4</v>
      </c>
      <c r="J282" s="46" t="n">
        <v>0.142</v>
      </c>
      <c r="K282" s="46" t="n">
        <v>0.055</v>
      </c>
      <c r="L282" s="46" t="n">
        <v>0</v>
      </c>
      <c r="M282" s="46" t="n">
        <v>0</v>
      </c>
      <c r="N282" s="47" t="n">
        <v>0.697</v>
      </c>
      <c r="O282" s="46"/>
      <c r="P282" s="46"/>
      <c r="Q282" s="48"/>
      <c r="R282" s="49" t="n">
        <f aca="false">N282-'З розрахунку'!Q280</f>
        <v>-6.15064619302608E-005</v>
      </c>
      <c r="S282" s="57" t="n">
        <f aca="false">Q282-'З розрахунку'!U292</f>
        <v>0</v>
      </c>
      <c r="T282" s="1" t="n">
        <f aca="false">S282-N282</f>
        <v>-0.697</v>
      </c>
      <c r="U282" s="1" t="n">
        <f aca="false">SUM(C282:M282)</f>
        <v>0.697</v>
      </c>
      <c r="V282" s="1" t="n">
        <f aca="false">U282-N282</f>
        <v>0</v>
      </c>
    </row>
    <row r="283" customFormat="false" ht="12.75" hidden="false" customHeight="false" outlineLevel="0" collapsed="false">
      <c r="A283" s="19" t="n">
        <v>273</v>
      </c>
      <c r="B283" s="45" t="s">
        <v>306</v>
      </c>
      <c r="C283" s="46" t="n">
        <v>0</v>
      </c>
      <c r="D283" s="46" t="n">
        <v>0</v>
      </c>
      <c r="E283" s="46" t="n">
        <v>0</v>
      </c>
      <c r="F283" s="46" t="n">
        <v>0.038</v>
      </c>
      <c r="G283" s="46" t="n">
        <v>0.058</v>
      </c>
      <c r="H283" s="46" t="n">
        <v>0.039</v>
      </c>
      <c r="I283" s="46" t="n">
        <v>0.426</v>
      </c>
      <c r="J283" s="46" t="n">
        <v>0.252</v>
      </c>
      <c r="K283" s="46" t="n">
        <v>0.096</v>
      </c>
      <c r="L283" s="46" t="n">
        <v>0</v>
      </c>
      <c r="M283" s="46" t="n">
        <v>0</v>
      </c>
      <c r="N283" s="47" t="n">
        <v>0.909</v>
      </c>
      <c r="O283" s="46"/>
      <c r="P283" s="46"/>
      <c r="Q283" s="48"/>
      <c r="R283" s="49" t="n">
        <f aca="false">N283-'З розрахунку'!Q281</f>
        <v>-0.00072919246176606</v>
      </c>
      <c r="S283" s="57" t="n">
        <f aca="false">Q283-'З розрахунку'!U293</f>
        <v>0</v>
      </c>
      <c r="T283" s="1" t="n">
        <f aca="false">S283-N283</f>
        <v>-0.909</v>
      </c>
      <c r="U283" s="1" t="n">
        <f aca="false">SUM(C283:M283)</f>
        <v>0.909</v>
      </c>
      <c r="V283" s="1" t="n">
        <f aca="false">U283-N283</f>
        <v>0</v>
      </c>
    </row>
    <row r="284" customFormat="false" ht="12.75" hidden="false" customHeight="false" outlineLevel="0" collapsed="false">
      <c r="A284" s="19" t="n">
        <v>274</v>
      </c>
      <c r="B284" s="45" t="s">
        <v>307</v>
      </c>
      <c r="C284" s="46" t="n">
        <v>0</v>
      </c>
      <c r="D284" s="46" t="n">
        <v>0.005</v>
      </c>
      <c r="E284" s="46" t="n">
        <v>0</v>
      </c>
      <c r="F284" s="46" t="n">
        <v>0.043</v>
      </c>
      <c r="G284" s="46" t="n">
        <v>0.047</v>
      </c>
      <c r="H284" s="46" t="n">
        <v>0.039</v>
      </c>
      <c r="I284" s="46" t="n">
        <v>0.397</v>
      </c>
      <c r="J284" s="46" t="n">
        <v>0.204</v>
      </c>
      <c r="K284" s="46" t="n">
        <v>0.079</v>
      </c>
      <c r="L284" s="46" t="n">
        <v>0</v>
      </c>
      <c r="M284" s="46" t="n">
        <v>0</v>
      </c>
      <c r="N284" s="47" t="n">
        <v>0.814</v>
      </c>
      <c r="O284" s="46"/>
      <c r="P284" s="46"/>
      <c r="Q284" s="48"/>
      <c r="R284" s="49" t="n">
        <f aca="false">N284-'З розрахунку'!Q282</f>
        <v>0.000685859379023102</v>
      </c>
      <c r="S284" s="57" t="n">
        <f aca="false">Q284-'З розрахунку'!U294</f>
        <v>0</v>
      </c>
      <c r="T284" s="1" t="n">
        <f aca="false">S284-N284</f>
        <v>-0.814</v>
      </c>
      <c r="U284" s="1" t="n">
        <f aca="false">SUM(C284:M284)</f>
        <v>0.814</v>
      </c>
      <c r="V284" s="1" t="n">
        <f aca="false">U284-N284</f>
        <v>0</v>
      </c>
    </row>
    <row r="285" customFormat="false" ht="12.75" hidden="false" customHeight="false" outlineLevel="0" collapsed="false">
      <c r="A285" s="19" t="n">
        <v>275</v>
      </c>
      <c r="B285" s="45" t="s">
        <v>308</v>
      </c>
      <c r="C285" s="46" t="n">
        <v>0</v>
      </c>
      <c r="D285" s="46" t="n">
        <v>0.006</v>
      </c>
      <c r="E285" s="46" t="n">
        <v>0</v>
      </c>
      <c r="F285" s="46" t="n">
        <v>0.029</v>
      </c>
      <c r="G285" s="46" t="n">
        <v>0.029</v>
      </c>
      <c r="H285" s="46" t="n">
        <v>0.039</v>
      </c>
      <c r="I285" s="46" t="n">
        <v>0.34</v>
      </c>
      <c r="J285" s="46" t="n">
        <v>0.125</v>
      </c>
      <c r="K285" s="46" t="n">
        <v>0.049</v>
      </c>
      <c r="L285" s="46" t="n">
        <v>0</v>
      </c>
      <c r="M285" s="46" t="n">
        <v>0</v>
      </c>
      <c r="N285" s="47" t="n">
        <v>0.617</v>
      </c>
      <c r="O285" s="46"/>
      <c r="P285" s="46"/>
      <c r="Q285" s="48"/>
      <c r="R285" s="49" t="n">
        <f aca="false">N285-'З розрахунку'!Q283</f>
        <v>0.000571512542087427</v>
      </c>
      <c r="S285" s="57" t="n">
        <f aca="false">Q285-'З розрахунку'!U295</f>
        <v>0</v>
      </c>
      <c r="T285" s="1" t="n">
        <f aca="false">S285-N285</f>
        <v>-0.617</v>
      </c>
      <c r="U285" s="1" t="n">
        <f aca="false">SUM(C285:M285)</f>
        <v>0.617</v>
      </c>
      <c r="V285" s="1" t="n">
        <f aca="false">U285-N285</f>
        <v>0</v>
      </c>
    </row>
    <row r="286" customFormat="false" ht="12.75" hidden="false" customHeight="false" outlineLevel="0" collapsed="false">
      <c r="A286" s="19" t="n">
        <v>276</v>
      </c>
      <c r="B286" s="45" t="s">
        <v>309</v>
      </c>
      <c r="C286" s="46" t="n">
        <v>0</v>
      </c>
      <c r="D286" s="46" t="n">
        <v>0.006</v>
      </c>
      <c r="E286" s="46" t="n">
        <v>0</v>
      </c>
      <c r="F286" s="46" t="n">
        <v>0.044</v>
      </c>
      <c r="G286" s="46" t="n">
        <v>0.046</v>
      </c>
      <c r="H286" s="46" t="n">
        <v>0.039</v>
      </c>
      <c r="I286" s="46" t="n">
        <v>0.384</v>
      </c>
      <c r="J286" s="46" t="n">
        <v>0.2</v>
      </c>
      <c r="K286" s="46" t="n">
        <v>0.077</v>
      </c>
      <c r="L286" s="46" t="n">
        <v>0</v>
      </c>
      <c r="M286" s="46" t="n">
        <v>0</v>
      </c>
      <c r="N286" s="47" t="n">
        <v>0.796</v>
      </c>
      <c r="O286" s="46"/>
      <c r="P286" s="46"/>
      <c r="Q286" s="48"/>
      <c r="R286" s="49" t="n">
        <f aca="false">N286-'З розрахунку'!Q284</f>
        <v>0.000547250326801918</v>
      </c>
      <c r="S286" s="57" t="n">
        <f aca="false">Q286-'З розрахунку'!U296</f>
        <v>0</v>
      </c>
      <c r="T286" s="1" t="n">
        <f aca="false">S286-N286</f>
        <v>-0.796</v>
      </c>
      <c r="U286" s="1" t="n">
        <f aca="false">SUM(C286:M286)</f>
        <v>0.796</v>
      </c>
      <c r="V286" s="1" t="n">
        <f aca="false">U286-N286</f>
        <v>0</v>
      </c>
    </row>
    <row r="287" customFormat="false" ht="12.75" hidden="false" customHeight="false" outlineLevel="0" collapsed="false">
      <c r="A287" s="19" t="n">
        <v>277</v>
      </c>
      <c r="B287" s="45" t="s">
        <v>310</v>
      </c>
      <c r="C287" s="46" t="n">
        <v>0</v>
      </c>
      <c r="D287" s="46" t="n">
        <v>0</v>
      </c>
      <c r="E287" s="46" t="n">
        <v>0</v>
      </c>
      <c r="F287" s="46" t="n">
        <v>0.044</v>
      </c>
      <c r="G287" s="46" t="n">
        <v>0</v>
      </c>
      <c r="H287" s="46" t="n">
        <v>0</v>
      </c>
      <c r="I287" s="46" t="n">
        <v>0.394</v>
      </c>
      <c r="J287" s="46" t="n">
        <v>0.209</v>
      </c>
      <c r="K287" s="46" t="n">
        <v>0.217</v>
      </c>
      <c r="L287" s="46" t="n">
        <v>0</v>
      </c>
      <c r="M287" s="46" t="n">
        <v>0</v>
      </c>
      <c r="N287" s="47" t="n">
        <v>0.864</v>
      </c>
      <c r="O287" s="46"/>
      <c r="P287" s="46"/>
      <c r="Q287" s="48"/>
      <c r="R287" s="49" t="n">
        <f aca="false">N287-'З розрахунку'!Q285</f>
        <v>-0.000291143643367908</v>
      </c>
      <c r="S287" s="57" t="n">
        <f aca="false">Q287-'З розрахунку'!U297</f>
        <v>0</v>
      </c>
      <c r="T287" s="1" t="n">
        <f aca="false">S287-N287</f>
        <v>-0.864</v>
      </c>
      <c r="U287" s="1" t="n">
        <f aca="false">SUM(C287:M287)</f>
        <v>0.864</v>
      </c>
      <c r="V287" s="1" t="n">
        <f aca="false">U287-N287</f>
        <v>0</v>
      </c>
    </row>
    <row r="288" customFormat="false" ht="12.75" hidden="false" customHeight="false" outlineLevel="0" collapsed="false">
      <c r="A288" s="19" t="n">
        <v>278</v>
      </c>
      <c r="B288" s="45" t="s">
        <v>311</v>
      </c>
      <c r="C288" s="46" t="n">
        <v>0</v>
      </c>
      <c r="D288" s="46" t="n">
        <v>0</v>
      </c>
      <c r="E288" s="46" t="n">
        <v>0</v>
      </c>
      <c r="F288" s="46" t="n">
        <v>0.032</v>
      </c>
      <c r="G288" s="46" t="n">
        <v>0</v>
      </c>
      <c r="H288" s="46" t="n">
        <v>0</v>
      </c>
      <c r="I288" s="46" t="n">
        <v>0.494</v>
      </c>
      <c r="J288" s="46" t="n">
        <v>0.152</v>
      </c>
      <c r="K288" s="46" t="n">
        <v>0.181</v>
      </c>
      <c r="L288" s="46" t="n">
        <v>0</v>
      </c>
      <c r="M288" s="46" t="n">
        <v>0</v>
      </c>
      <c r="N288" s="47" t="n">
        <v>0.859</v>
      </c>
      <c r="O288" s="46"/>
      <c r="P288" s="46"/>
      <c r="Q288" s="48"/>
      <c r="R288" s="49" t="n">
        <f aca="false">N288-'З розрахунку'!Q286</f>
        <v>-0.000492150147597847</v>
      </c>
      <c r="S288" s="57" t="n">
        <f aca="false">Q288-'З розрахунку'!U298</f>
        <v>0</v>
      </c>
      <c r="T288" s="1" t="n">
        <f aca="false">S288-N288</f>
        <v>-0.859</v>
      </c>
      <c r="U288" s="1" t="n">
        <f aca="false">SUM(C288:M288)</f>
        <v>0.859</v>
      </c>
      <c r="V288" s="1" t="n">
        <f aca="false">U288-N288</f>
        <v>0</v>
      </c>
    </row>
    <row r="289" customFormat="false" ht="12.75" hidden="false" customHeight="false" outlineLevel="0" collapsed="false">
      <c r="A289" s="19" t="n">
        <v>279</v>
      </c>
      <c r="B289" s="45" t="s">
        <v>312</v>
      </c>
      <c r="C289" s="46" t="n">
        <v>0</v>
      </c>
      <c r="D289" s="46" t="n">
        <v>0</v>
      </c>
      <c r="E289" s="46" t="n">
        <v>0</v>
      </c>
      <c r="F289" s="46" t="n">
        <v>0.05</v>
      </c>
      <c r="G289" s="46" t="n">
        <v>0</v>
      </c>
      <c r="H289" s="46" t="n">
        <v>0</v>
      </c>
      <c r="I289" s="46" t="n">
        <v>0.485</v>
      </c>
      <c r="J289" s="46" t="n">
        <v>0.19</v>
      </c>
      <c r="K289" s="46" t="n">
        <v>0.076</v>
      </c>
      <c r="L289" s="46" t="n">
        <v>0</v>
      </c>
      <c r="M289" s="46" t="n">
        <v>0</v>
      </c>
      <c r="N289" s="47" t="n">
        <v>0.801</v>
      </c>
      <c r="O289" s="46"/>
      <c r="P289" s="46"/>
      <c r="Q289" s="48"/>
      <c r="R289" s="49" t="n">
        <f aca="false">N289-'З розрахунку'!Q287</f>
        <v>0.000418070234678658</v>
      </c>
      <c r="S289" s="57" t="n">
        <f aca="false">Q289-'З розрахунку'!U299</f>
        <v>0</v>
      </c>
      <c r="T289" s="1" t="n">
        <f aca="false">S289-N289</f>
        <v>-0.801</v>
      </c>
      <c r="U289" s="1" t="n">
        <f aca="false">SUM(C289:M289)</f>
        <v>0.801</v>
      </c>
      <c r="V289" s="1" t="n">
        <f aca="false">U289-N289</f>
        <v>0</v>
      </c>
    </row>
    <row r="290" customFormat="false" ht="12.75" hidden="false" customHeight="false" outlineLevel="0" collapsed="false">
      <c r="A290" s="19" t="n">
        <v>280</v>
      </c>
      <c r="B290" s="45" t="s">
        <v>313</v>
      </c>
      <c r="C290" s="46" t="n">
        <v>0</v>
      </c>
      <c r="D290" s="46" t="n">
        <v>0</v>
      </c>
      <c r="E290" s="46" t="n">
        <v>0</v>
      </c>
      <c r="F290" s="46" t="n">
        <v>0.032</v>
      </c>
      <c r="G290" s="46" t="n">
        <v>0.046</v>
      </c>
      <c r="H290" s="46" t="n">
        <v>0.039</v>
      </c>
      <c r="I290" s="46" t="n">
        <v>0.387</v>
      </c>
      <c r="J290" s="46" t="n">
        <v>0.202</v>
      </c>
      <c r="K290" s="46" t="n">
        <v>0.079</v>
      </c>
      <c r="L290" s="46" t="n">
        <v>0</v>
      </c>
      <c r="M290" s="46" t="n">
        <v>0</v>
      </c>
      <c r="N290" s="47" t="n">
        <v>0.785</v>
      </c>
      <c r="O290" s="46"/>
      <c r="P290" s="46"/>
      <c r="Q290" s="48"/>
      <c r="R290" s="49" t="n">
        <f aca="false">N290-'З розрахунку'!Q288</f>
        <v>-0.000274750258697387</v>
      </c>
      <c r="S290" s="57" t="n">
        <f aca="false">Q290-'З розрахунку'!U300</f>
        <v>0</v>
      </c>
      <c r="T290" s="1" t="n">
        <f aca="false">S290-N290</f>
        <v>-0.785</v>
      </c>
      <c r="U290" s="1" t="n">
        <f aca="false">SUM(C290:M290)</f>
        <v>0.785</v>
      </c>
      <c r="V290" s="1" t="n">
        <f aca="false">U290-N290</f>
        <v>0</v>
      </c>
    </row>
    <row r="291" customFormat="false" ht="12.75" hidden="false" customHeight="false" outlineLevel="0" collapsed="false">
      <c r="A291" s="19" t="n">
        <v>281</v>
      </c>
      <c r="B291" s="45" t="s">
        <v>314</v>
      </c>
      <c r="C291" s="46" t="n">
        <v>0</v>
      </c>
      <c r="D291" s="46" t="n">
        <v>0.014</v>
      </c>
      <c r="E291" s="46" t="n">
        <v>0</v>
      </c>
      <c r="F291" s="46" t="n">
        <v>0.033</v>
      </c>
      <c r="G291" s="46" t="n">
        <v>0.037</v>
      </c>
      <c r="H291" s="46" t="n">
        <v>0.039</v>
      </c>
      <c r="I291" s="46" t="n">
        <v>0.335</v>
      </c>
      <c r="J291" s="46" t="n">
        <v>0.161</v>
      </c>
      <c r="K291" s="46" t="n">
        <v>0.062</v>
      </c>
      <c r="L291" s="46" t="n">
        <v>0</v>
      </c>
      <c r="M291" s="46" t="n">
        <v>0</v>
      </c>
      <c r="N291" s="47" t="n">
        <v>0.681</v>
      </c>
      <c r="O291" s="46"/>
      <c r="P291" s="46"/>
      <c r="Q291" s="48"/>
      <c r="R291" s="49" t="n">
        <f aca="false">N291-'З розрахунку'!Q289</f>
        <v>-0.0008215917572163</v>
      </c>
      <c r="S291" s="57" t="n">
        <f aca="false">Q291-'З розрахунку'!U301</f>
        <v>0</v>
      </c>
      <c r="T291" s="1" t="n">
        <f aca="false">S291-N291</f>
        <v>-0.681</v>
      </c>
      <c r="U291" s="1" t="n">
        <f aca="false">SUM(C291:M291)</f>
        <v>0.681</v>
      </c>
      <c r="V291" s="1" t="n">
        <f aca="false">U291-N291</f>
        <v>0</v>
      </c>
    </row>
    <row r="292" customFormat="false" ht="12.75" hidden="false" customHeight="false" outlineLevel="0" collapsed="false">
      <c r="A292" s="19" t="n">
        <v>282</v>
      </c>
      <c r="B292" s="45" t="s">
        <v>315</v>
      </c>
      <c r="C292" s="46" t="n">
        <v>0</v>
      </c>
      <c r="D292" s="46" t="n">
        <v>0.01</v>
      </c>
      <c r="E292" s="46" t="n">
        <v>0</v>
      </c>
      <c r="F292" s="46" t="n">
        <v>0.038</v>
      </c>
      <c r="G292" s="46" t="n">
        <v>0.058</v>
      </c>
      <c r="H292" s="46" t="n">
        <v>0.039</v>
      </c>
      <c r="I292" s="46" t="n">
        <v>0.39</v>
      </c>
      <c r="J292" s="46" t="n">
        <v>0.251</v>
      </c>
      <c r="K292" s="46" t="n">
        <v>0.098</v>
      </c>
      <c r="L292" s="46" t="n">
        <v>0</v>
      </c>
      <c r="M292" s="46" t="n">
        <v>0</v>
      </c>
      <c r="N292" s="47" t="n">
        <v>0.884</v>
      </c>
      <c r="O292" s="46"/>
      <c r="P292" s="46"/>
      <c r="Q292" s="48"/>
      <c r="R292" s="49" t="n">
        <f aca="false">N292-'З розрахунку'!Q290</f>
        <v>0.0012684269639216</v>
      </c>
      <c r="S292" s="57" t="n">
        <f aca="false">Q292-'З розрахунку'!U302</f>
        <v>0</v>
      </c>
      <c r="T292" s="1" t="n">
        <f aca="false">S292-N292</f>
        <v>-0.884</v>
      </c>
      <c r="U292" s="1" t="n">
        <f aca="false">SUM(C292:M292)</f>
        <v>0.884</v>
      </c>
      <c r="V292" s="1" t="n">
        <f aca="false">U292-N292</f>
        <v>0</v>
      </c>
    </row>
    <row r="293" customFormat="false" ht="12.75" hidden="false" customHeight="false" outlineLevel="0" collapsed="false">
      <c r="A293" s="19" t="n">
        <v>283</v>
      </c>
      <c r="B293" s="45" t="s">
        <v>316</v>
      </c>
      <c r="C293" s="46" t="n">
        <v>0</v>
      </c>
      <c r="D293" s="46" t="n">
        <v>0</v>
      </c>
      <c r="E293" s="46" t="n">
        <v>0</v>
      </c>
      <c r="F293" s="46" t="n">
        <v>0.035</v>
      </c>
      <c r="G293" s="46" t="n">
        <v>0.048</v>
      </c>
      <c r="H293" s="46" t="n">
        <v>0.039</v>
      </c>
      <c r="I293" s="46" t="n">
        <v>0.447</v>
      </c>
      <c r="J293" s="46" t="n">
        <v>0.209</v>
      </c>
      <c r="K293" s="46" t="n">
        <v>0.078</v>
      </c>
      <c r="L293" s="46" t="n">
        <v>0</v>
      </c>
      <c r="M293" s="46" t="n">
        <v>0</v>
      </c>
      <c r="N293" s="47" t="n">
        <v>0.856</v>
      </c>
      <c r="O293" s="46"/>
      <c r="P293" s="46"/>
      <c r="Q293" s="48"/>
      <c r="R293" s="49" t="n">
        <f aca="false">N293-'З розрахунку'!Q291</f>
        <v>0.000178471752797282</v>
      </c>
      <c r="S293" s="57" t="n">
        <f aca="false">Q293-'З розрахунку'!U303</f>
        <v>0</v>
      </c>
      <c r="T293" s="1" t="n">
        <f aca="false">S293-N293</f>
        <v>-0.856</v>
      </c>
      <c r="U293" s="1" t="n">
        <f aca="false">SUM(C293:M293)</f>
        <v>0.856</v>
      </c>
      <c r="V293" s="1" t="n">
        <f aca="false">U293-N293</f>
        <v>0</v>
      </c>
    </row>
    <row r="294" customFormat="false" ht="12.75" hidden="false" customHeight="false" outlineLevel="0" collapsed="false">
      <c r="A294" s="19" t="n">
        <v>284</v>
      </c>
      <c r="B294" s="45" t="s">
        <v>317</v>
      </c>
      <c r="C294" s="46" t="n">
        <v>0</v>
      </c>
      <c r="D294" s="46" t="n">
        <v>0.006</v>
      </c>
      <c r="E294" s="46" t="n">
        <v>0</v>
      </c>
      <c r="F294" s="46" t="n">
        <v>0.036</v>
      </c>
      <c r="G294" s="46" t="n">
        <v>0.037</v>
      </c>
      <c r="H294" s="46" t="n">
        <v>0.039</v>
      </c>
      <c r="I294" s="46" t="n">
        <v>0.352</v>
      </c>
      <c r="J294" s="46" t="n">
        <v>0.162</v>
      </c>
      <c r="K294" s="46" t="n">
        <v>0.063</v>
      </c>
      <c r="L294" s="46" t="n">
        <v>0</v>
      </c>
      <c r="M294" s="46" t="n">
        <v>0</v>
      </c>
      <c r="N294" s="47" t="n">
        <v>0.695</v>
      </c>
      <c r="O294" s="46"/>
      <c r="P294" s="46"/>
      <c r="Q294" s="48"/>
      <c r="R294" s="49" t="n">
        <f aca="false">N294-'З розрахунку'!Q292</f>
        <v>0.000656208682111137</v>
      </c>
      <c r="S294" s="57" t="n">
        <f aca="false">Q294-'З розрахунку'!U304</f>
        <v>0</v>
      </c>
      <c r="T294" s="1" t="n">
        <f aca="false">S294-N294</f>
        <v>-0.695</v>
      </c>
      <c r="U294" s="1" t="n">
        <f aca="false">SUM(C294:M294)</f>
        <v>0.695</v>
      </c>
      <c r="V294" s="1" t="n">
        <f aca="false">U294-N294</f>
        <v>0</v>
      </c>
    </row>
    <row r="295" customFormat="false" ht="12.75" hidden="false" customHeight="false" outlineLevel="0" collapsed="false">
      <c r="A295" s="19" t="n">
        <v>285</v>
      </c>
      <c r="B295" s="45" t="s">
        <v>318</v>
      </c>
      <c r="C295" s="46" t="n">
        <v>0</v>
      </c>
      <c r="D295" s="46" t="n">
        <v>0</v>
      </c>
      <c r="E295" s="46" t="n">
        <v>0</v>
      </c>
      <c r="F295" s="46" t="n">
        <v>0.057</v>
      </c>
      <c r="G295" s="46" t="n">
        <v>0.066</v>
      </c>
      <c r="H295" s="46" t="n">
        <v>0.039</v>
      </c>
      <c r="I295" s="46" t="n">
        <v>0.416</v>
      </c>
      <c r="J295" s="46" t="n">
        <v>0.286</v>
      </c>
      <c r="K295" s="46" t="n">
        <v>0.112</v>
      </c>
      <c r="L295" s="46" t="n">
        <v>0</v>
      </c>
      <c r="M295" s="46" t="n">
        <v>0</v>
      </c>
      <c r="N295" s="47" t="n">
        <v>0.976</v>
      </c>
      <c r="O295" s="46"/>
      <c r="P295" s="46"/>
      <c r="Q295" s="48"/>
      <c r="R295" s="49" t="n">
        <f aca="false">N295-'З розрахунку'!Q293</f>
        <v>-0.000412601689635639</v>
      </c>
      <c r="S295" s="57" t="n">
        <f aca="false">Q295-'З розрахунку'!U305</f>
        <v>0</v>
      </c>
      <c r="T295" s="1" t="n">
        <f aca="false">S295-N295</f>
        <v>-0.976</v>
      </c>
      <c r="U295" s="1" t="n">
        <f aca="false">SUM(C295:M295)</f>
        <v>0.976</v>
      </c>
      <c r="V295" s="1" t="n">
        <f aca="false">U295-N295</f>
        <v>0</v>
      </c>
    </row>
    <row r="296" customFormat="false" ht="12.75" hidden="false" customHeight="false" outlineLevel="0" collapsed="false">
      <c r="A296" s="19" t="n">
        <v>286</v>
      </c>
      <c r="B296" s="45" t="s">
        <v>319</v>
      </c>
      <c r="C296" s="46" t="n">
        <v>0</v>
      </c>
      <c r="D296" s="46" t="n">
        <v>0</v>
      </c>
      <c r="E296" s="46" t="n">
        <v>0</v>
      </c>
      <c r="F296" s="46" t="n">
        <v>0.046</v>
      </c>
      <c r="G296" s="46" t="n">
        <v>0.052</v>
      </c>
      <c r="H296" s="46" t="n">
        <v>0.039</v>
      </c>
      <c r="I296" s="46" t="n">
        <v>0.383</v>
      </c>
      <c r="J296" s="46" t="n">
        <v>0.225</v>
      </c>
      <c r="K296" s="46" t="n">
        <v>0.09</v>
      </c>
      <c r="L296" s="46" t="n">
        <v>0</v>
      </c>
      <c r="M296" s="46" t="n">
        <v>0</v>
      </c>
      <c r="N296" s="47" t="n">
        <v>0.835</v>
      </c>
      <c r="O296" s="46"/>
      <c r="P296" s="46"/>
      <c r="Q296" s="48"/>
      <c r="R296" s="49" t="n">
        <f aca="false">N296-'З розрахунку'!Q294</f>
        <v>0.000843780629627311</v>
      </c>
      <c r="S296" s="57" t="n">
        <f aca="false">Q296-'З розрахунку'!U306</f>
        <v>0</v>
      </c>
      <c r="T296" s="1" t="n">
        <f aca="false">S296-N296</f>
        <v>-0.835</v>
      </c>
      <c r="U296" s="1" t="n">
        <f aca="false">SUM(C296:M296)</f>
        <v>0.835</v>
      </c>
      <c r="V296" s="1" t="n">
        <f aca="false">U296-N296</f>
        <v>0</v>
      </c>
    </row>
    <row r="297" customFormat="false" ht="12.75" hidden="false" customHeight="false" outlineLevel="0" collapsed="false">
      <c r="A297" s="19" t="n">
        <v>287</v>
      </c>
      <c r="B297" s="45" t="s">
        <v>320</v>
      </c>
      <c r="C297" s="46" t="n">
        <v>0</v>
      </c>
      <c r="D297" s="46" t="n">
        <v>0</v>
      </c>
      <c r="E297" s="46" t="n">
        <v>0</v>
      </c>
      <c r="F297" s="46" t="n">
        <v>0.045</v>
      </c>
      <c r="G297" s="46" t="n">
        <v>0.046</v>
      </c>
      <c r="H297" s="46" t="n">
        <v>0.039</v>
      </c>
      <c r="I297" s="46" t="n">
        <v>0.481</v>
      </c>
      <c r="J297" s="46" t="n">
        <v>0.199</v>
      </c>
      <c r="K297" s="46" t="n">
        <v>0.077</v>
      </c>
      <c r="L297" s="46" t="n">
        <v>0</v>
      </c>
      <c r="M297" s="46" t="n">
        <v>0</v>
      </c>
      <c r="N297" s="47" t="n">
        <v>0.887</v>
      </c>
      <c r="O297" s="46"/>
      <c r="P297" s="46"/>
      <c r="Q297" s="48"/>
      <c r="R297" s="49" t="n">
        <f aca="false">N297-'З розрахунку'!Q295</f>
        <v>0.00149174424550691</v>
      </c>
      <c r="S297" s="57" t="n">
        <f aca="false">Q297-'З розрахунку'!U307</f>
        <v>0</v>
      </c>
      <c r="T297" s="1" t="n">
        <f aca="false">S297-N297</f>
        <v>-0.887</v>
      </c>
      <c r="U297" s="1" t="n">
        <f aca="false">SUM(C297:M297)</f>
        <v>0.887</v>
      </c>
      <c r="V297" s="1" t="n">
        <f aca="false">U297-N297</f>
        <v>0</v>
      </c>
    </row>
    <row r="298" customFormat="false" ht="12.75" hidden="false" customHeight="false" outlineLevel="0" collapsed="false">
      <c r="A298" s="19" t="n">
        <v>288</v>
      </c>
      <c r="B298" s="45" t="s">
        <v>321</v>
      </c>
      <c r="C298" s="46" t="n">
        <v>0</v>
      </c>
      <c r="D298" s="46" t="n">
        <v>0.012</v>
      </c>
      <c r="E298" s="46" t="n">
        <v>0</v>
      </c>
      <c r="F298" s="46" t="n">
        <v>0.05</v>
      </c>
      <c r="G298" s="46" t="n">
        <v>0.055</v>
      </c>
      <c r="H298" s="46" t="n">
        <v>0.039</v>
      </c>
      <c r="I298" s="46" t="n">
        <v>0.342</v>
      </c>
      <c r="J298" s="46" t="n">
        <v>0.238</v>
      </c>
      <c r="K298" s="46" t="n">
        <v>0.095</v>
      </c>
      <c r="L298" s="46" t="n">
        <v>0</v>
      </c>
      <c r="M298" s="46" t="n">
        <v>0</v>
      </c>
      <c r="N298" s="47" t="n">
        <v>0.831</v>
      </c>
      <c r="O298" s="46"/>
      <c r="P298" s="46"/>
      <c r="Q298" s="48"/>
      <c r="R298" s="49" t="n">
        <f aca="false">N298-'З розрахунку'!Q296</f>
        <v>5.71152635322481E-005</v>
      </c>
      <c r="S298" s="57" t="n">
        <f aca="false">Q298-'З розрахунку'!U308</f>
        <v>0</v>
      </c>
      <c r="T298" s="1" t="n">
        <f aca="false">S298-N298</f>
        <v>-0.831</v>
      </c>
      <c r="U298" s="1" t="n">
        <f aca="false">SUM(C298:M298)</f>
        <v>0.831</v>
      </c>
      <c r="V298" s="1" t="n">
        <f aca="false">U298-N298</f>
        <v>0</v>
      </c>
    </row>
    <row r="299" customFormat="false" ht="12.75" hidden="false" customHeight="false" outlineLevel="0" collapsed="false">
      <c r="A299" s="19" t="n">
        <v>289</v>
      </c>
      <c r="B299" s="45" t="s">
        <v>322</v>
      </c>
      <c r="C299" s="46" t="n">
        <v>0</v>
      </c>
      <c r="D299" s="46" t="n">
        <v>0</v>
      </c>
      <c r="E299" s="46" t="n">
        <v>0</v>
      </c>
      <c r="F299" s="46" t="n">
        <v>0.052</v>
      </c>
      <c r="G299" s="46" t="n">
        <v>0</v>
      </c>
      <c r="H299" s="46" t="n">
        <v>0</v>
      </c>
      <c r="I299" s="46" t="n">
        <v>0.485</v>
      </c>
      <c r="J299" s="46" t="n">
        <v>0.253</v>
      </c>
      <c r="K299" s="46" t="n">
        <v>0.098</v>
      </c>
      <c r="L299" s="46" t="n">
        <v>0</v>
      </c>
      <c r="M299" s="46" t="n">
        <v>0</v>
      </c>
      <c r="N299" s="47" t="n">
        <v>0.888</v>
      </c>
      <c r="O299" s="46"/>
      <c r="P299" s="46"/>
      <c r="Q299" s="48"/>
      <c r="R299" s="49" t="n">
        <f aca="false">N299-'З розрахунку'!Q297</f>
        <v>0.000388467883109866</v>
      </c>
      <c r="S299" s="57" t="n">
        <f aca="false">Q299-'З розрахунку'!U309</f>
        <v>0</v>
      </c>
      <c r="T299" s="1" t="n">
        <f aca="false">S299-N299</f>
        <v>-0.888</v>
      </c>
      <c r="U299" s="1" t="n">
        <f aca="false">SUM(C299:M299)</f>
        <v>0.888</v>
      </c>
      <c r="V299" s="1" t="n">
        <f aca="false">U299-N299</f>
        <v>0</v>
      </c>
    </row>
    <row r="300" customFormat="false" ht="12.75" hidden="false" customHeight="false" outlineLevel="0" collapsed="false">
      <c r="A300" s="19" t="n">
        <v>290</v>
      </c>
      <c r="B300" s="45" t="s">
        <v>323</v>
      </c>
      <c r="C300" s="46" t="n">
        <v>0</v>
      </c>
      <c r="D300" s="46" t="n">
        <v>0.009</v>
      </c>
      <c r="E300" s="46" t="n">
        <v>0</v>
      </c>
      <c r="F300" s="46" t="n">
        <v>0.04</v>
      </c>
      <c r="G300" s="46" t="n">
        <v>0.031</v>
      </c>
      <c r="H300" s="46" t="n">
        <v>0.039</v>
      </c>
      <c r="I300" s="46" t="n">
        <v>0.377</v>
      </c>
      <c r="J300" s="46" t="n">
        <v>0.134</v>
      </c>
      <c r="K300" s="46" t="n">
        <v>0.052</v>
      </c>
      <c r="L300" s="46" t="n">
        <v>0</v>
      </c>
      <c r="M300" s="46" t="n">
        <v>0</v>
      </c>
      <c r="N300" s="47" t="n">
        <v>0.682</v>
      </c>
      <c r="O300" s="46"/>
      <c r="P300" s="46"/>
      <c r="Q300" s="48"/>
      <c r="R300" s="49" t="n">
        <f aca="false">N300-'З розрахунку'!Q298</f>
        <v>0.00126809791452565</v>
      </c>
      <c r="S300" s="57" t="n">
        <f aca="false">Q300-'З розрахунку'!U310</f>
        <v>0</v>
      </c>
      <c r="T300" s="1" t="n">
        <f aca="false">S300-N300</f>
        <v>-0.682</v>
      </c>
      <c r="U300" s="1" t="n">
        <f aca="false">SUM(C300:M300)</f>
        <v>0.682</v>
      </c>
      <c r="V300" s="1" t="n">
        <f aca="false">U300-N300</f>
        <v>0</v>
      </c>
    </row>
    <row r="301" customFormat="false" ht="12.75" hidden="false" customHeight="false" outlineLevel="0" collapsed="false">
      <c r="A301" s="19" t="n">
        <v>291</v>
      </c>
      <c r="B301" s="45" t="s">
        <v>324</v>
      </c>
      <c r="C301" s="46" t="n">
        <v>0.33</v>
      </c>
      <c r="D301" s="46" t="n">
        <v>0.004</v>
      </c>
      <c r="E301" s="46" t="n">
        <v>0</v>
      </c>
      <c r="F301" s="46" t="n">
        <v>0.042</v>
      </c>
      <c r="G301" s="46" t="n">
        <v>0.042</v>
      </c>
      <c r="H301" s="46" t="n">
        <v>0.039</v>
      </c>
      <c r="I301" s="46" t="n">
        <v>0.297</v>
      </c>
      <c r="J301" s="46" t="n">
        <v>0.166</v>
      </c>
      <c r="K301" s="46" t="n">
        <v>0.05</v>
      </c>
      <c r="L301" s="46" t="n">
        <v>0</v>
      </c>
      <c r="M301" s="46" t="n">
        <v>0</v>
      </c>
      <c r="N301" s="47" t="n">
        <v>0.97</v>
      </c>
      <c r="O301" s="46"/>
      <c r="P301" s="46"/>
      <c r="Q301" s="48"/>
      <c r="R301" s="49" t="n">
        <f aca="false">N301-'З розрахунку'!Q299</f>
        <v>0.000337741217707688</v>
      </c>
      <c r="S301" s="57" t="n">
        <f aca="false">Q301-'З розрахунку'!U311</f>
        <v>0</v>
      </c>
      <c r="T301" s="1" t="n">
        <f aca="false">S301-N301</f>
        <v>-0.97</v>
      </c>
      <c r="U301" s="1" t="n">
        <f aca="false">SUM(C301:M301)</f>
        <v>0.97</v>
      </c>
      <c r="V301" s="1" t="n">
        <f aca="false">U301-N301</f>
        <v>0</v>
      </c>
    </row>
    <row r="302" customFormat="false" ht="12.75" hidden="false" customHeight="false" outlineLevel="0" collapsed="false">
      <c r="A302" s="19" t="n">
        <v>292</v>
      </c>
      <c r="B302" s="45" t="s">
        <v>325</v>
      </c>
      <c r="C302" s="46" t="n">
        <v>0</v>
      </c>
      <c r="D302" s="46" t="n">
        <v>0</v>
      </c>
      <c r="E302" s="46" t="n">
        <v>0</v>
      </c>
      <c r="F302" s="46" t="n">
        <v>0.129</v>
      </c>
      <c r="G302" s="46" t="n">
        <v>0.1</v>
      </c>
      <c r="H302" s="46" t="n">
        <v>0.039</v>
      </c>
      <c r="I302" s="46" t="n">
        <v>0.331</v>
      </c>
      <c r="J302" s="46" t="n">
        <v>0.35</v>
      </c>
      <c r="K302" s="46" t="n">
        <v>0.115</v>
      </c>
      <c r="L302" s="46" t="n">
        <v>0</v>
      </c>
      <c r="M302" s="46" t="n">
        <v>0</v>
      </c>
      <c r="N302" s="47" t="n">
        <v>1.064</v>
      </c>
      <c r="O302" s="46"/>
      <c r="P302" s="46"/>
      <c r="Q302" s="48"/>
      <c r="R302" s="49" t="n">
        <f aca="false">N302-'З розрахунку'!Q300</f>
        <v>-0.000329047702786855</v>
      </c>
      <c r="S302" s="57" t="n">
        <f aca="false">Q302-'З розрахунку'!U312</f>
        <v>0</v>
      </c>
      <c r="T302" s="1" t="n">
        <f aca="false">S302-N302</f>
        <v>-1.064</v>
      </c>
      <c r="U302" s="1" t="n">
        <f aca="false">SUM(C302:M302)</f>
        <v>1.064</v>
      </c>
      <c r="V302" s="1" t="n">
        <f aca="false">U302-N302</f>
        <v>0</v>
      </c>
    </row>
    <row r="303" customFormat="false" ht="12.75" hidden="false" customHeight="false" outlineLevel="0" collapsed="false">
      <c r="A303" s="19" t="n">
        <v>293</v>
      </c>
      <c r="B303" s="45" t="s">
        <v>326</v>
      </c>
      <c r="C303" s="46" t="n">
        <v>0</v>
      </c>
      <c r="D303" s="46" t="n">
        <v>0</v>
      </c>
      <c r="E303" s="46" t="n">
        <v>0</v>
      </c>
      <c r="F303" s="46" t="n">
        <v>0.039</v>
      </c>
      <c r="G303" s="46" t="n">
        <v>0.051</v>
      </c>
      <c r="H303" s="46" t="n">
        <v>0.039</v>
      </c>
      <c r="I303" s="46" t="n">
        <v>0.493</v>
      </c>
      <c r="J303" s="46" t="n">
        <v>0.222</v>
      </c>
      <c r="K303" s="46" t="n">
        <v>0.087</v>
      </c>
      <c r="L303" s="46" t="n">
        <v>0</v>
      </c>
      <c r="M303" s="46" t="n">
        <v>0</v>
      </c>
      <c r="N303" s="47" t="n">
        <v>0.931</v>
      </c>
      <c r="O303" s="46"/>
      <c r="P303" s="46"/>
      <c r="Q303" s="48"/>
      <c r="R303" s="49" t="n">
        <f aca="false">N303-'З розрахунку'!Q301</f>
        <v>-0.000225699074464014</v>
      </c>
      <c r="S303" s="57" t="n">
        <f aca="false">Q303-'З розрахунку'!U313</f>
        <v>0</v>
      </c>
      <c r="T303" s="1" t="n">
        <f aca="false">S303-N303</f>
        <v>-0.931</v>
      </c>
      <c r="U303" s="1" t="n">
        <f aca="false">SUM(C303:M303)</f>
        <v>0.931</v>
      </c>
      <c r="V303" s="1" t="n">
        <f aca="false">U303-N303</f>
        <v>0</v>
      </c>
    </row>
    <row r="304" customFormat="false" ht="12.75" hidden="false" customHeight="false" outlineLevel="0" collapsed="false">
      <c r="A304" s="19" t="n">
        <v>294</v>
      </c>
      <c r="B304" s="45" t="s">
        <v>327</v>
      </c>
      <c r="C304" s="46" t="n">
        <v>0</v>
      </c>
      <c r="D304" s="46" t="n">
        <v>0</v>
      </c>
      <c r="E304" s="46" t="n">
        <v>0</v>
      </c>
      <c r="F304" s="46" t="n">
        <v>0.042</v>
      </c>
      <c r="G304" s="46" t="n">
        <v>0.046</v>
      </c>
      <c r="H304" s="46" t="n">
        <v>0.039</v>
      </c>
      <c r="I304" s="46" t="n">
        <v>0.37</v>
      </c>
      <c r="J304" s="46" t="n">
        <v>0.199</v>
      </c>
      <c r="K304" s="46" t="n">
        <v>0.077</v>
      </c>
      <c r="L304" s="46" t="n">
        <v>0</v>
      </c>
      <c r="M304" s="46" t="n">
        <v>0</v>
      </c>
      <c r="N304" s="47" t="n">
        <v>0.773</v>
      </c>
      <c r="O304" s="46"/>
      <c r="P304" s="46"/>
      <c r="Q304" s="48"/>
      <c r="R304" s="49" t="n">
        <f aca="false">N304-'З розрахунку'!Q302</f>
        <v>0.00103568102933005</v>
      </c>
      <c r="S304" s="57" t="n">
        <f aca="false">Q304-'З розрахунку'!U314</f>
        <v>0</v>
      </c>
      <c r="T304" s="1" t="n">
        <f aca="false">S304-N304</f>
        <v>-0.773</v>
      </c>
      <c r="U304" s="1" t="n">
        <f aca="false">SUM(C304:M304)</f>
        <v>0.773</v>
      </c>
      <c r="V304" s="1" t="n">
        <f aca="false">U304-N304</f>
        <v>0</v>
      </c>
    </row>
    <row r="305" customFormat="false" ht="12.75" hidden="false" customHeight="false" outlineLevel="0" collapsed="false">
      <c r="A305" s="19" t="n">
        <v>295</v>
      </c>
      <c r="B305" s="45" t="s">
        <v>328</v>
      </c>
      <c r="C305" s="46" t="n">
        <v>0</v>
      </c>
      <c r="D305" s="46" t="n">
        <v>0</v>
      </c>
      <c r="E305" s="46" t="n">
        <v>0</v>
      </c>
      <c r="F305" s="46" t="n">
        <v>0.069</v>
      </c>
      <c r="G305" s="46" t="n">
        <v>0.075</v>
      </c>
      <c r="H305" s="46" t="n">
        <v>0.039</v>
      </c>
      <c r="I305" s="46" t="n">
        <v>0.453</v>
      </c>
      <c r="J305" s="46" t="n">
        <v>0.296</v>
      </c>
      <c r="K305" s="46" t="n">
        <v>0.133</v>
      </c>
      <c r="L305" s="46" t="n">
        <v>0</v>
      </c>
      <c r="M305" s="46" t="n">
        <v>0</v>
      </c>
      <c r="N305" s="47" t="n">
        <v>1.065</v>
      </c>
      <c r="O305" s="46"/>
      <c r="P305" s="46"/>
      <c r="Q305" s="48"/>
      <c r="R305" s="49" t="n">
        <f aca="false">N305-'З розрахунку'!Q303</f>
        <v>-0.000734151004208483</v>
      </c>
      <c r="S305" s="57" t="n">
        <f aca="false">Q305-'З розрахунку'!U315</f>
        <v>0</v>
      </c>
      <c r="T305" s="1" t="n">
        <f aca="false">S305-N305</f>
        <v>-1.065</v>
      </c>
      <c r="U305" s="1" t="n">
        <f aca="false">SUM(C305:M305)</f>
        <v>1.065</v>
      </c>
      <c r="V305" s="1" t="n">
        <f aca="false">U305-N305</f>
        <v>0</v>
      </c>
    </row>
    <row r="306" customFormat="false" ht="12.75" hidden="false" customHeight="false" outlineLevel="0" collapsed="false">
      <c r="A306" s="19" t="n">
        <v>296</v>
      </c>
      <c r="B306" s="45" t="s">
        <v>329</v>
      </c>
      <c r="C306" s="46" t="n">
        <v>0</v>
      </c>
      <c r="D306" s="46" t="n">
        <v>0.005</v>
      </c>
      <c r="E306" s="46" t="n">
        <v>0</v>
      </c>
      <c r="F306" s="46" t="n">
        <v>0.065</v>
      </c>
      <c r="G306" s="46" t="n">
        <v>0.055</v>
      </c>
      <c r="H306" s="46" t="n">
        <v>0.039</v>
      </c>
      <c r="I306" s="46" t="n">
        <v>0.34</v>
      </c>
      <c r="J306" s="46" t="n">
        <v>0.241</v>
      </c>
      <c r="K306" s="46" t="n">
        <v>0.096</v>
      </c>
      <c r="L306" s="46" t="n">
        <v>0</v>
      </c>
      <c r="M306" s="46" t="n">
        <v>0</v>
      </c>
      <c r="N306" s="47" t="n">
        <v>0.841</v>
      </c>
      <c r="O306" s="46"/>
      <c r="P306" s="46"/>
      <c r="Q306" s="48"/>
      <c r="R306" s="49" t="n">
        <f aca="false">N306-'З розрахунку'!Q304</f>
        <v>0.000329646361357794</v>
      </c>
      <c r="S306" s="57" t="n">
        <f aca="false">Q306-'З розрахунку'!U164</f>
        <v>0</v>
      </c>
      <c r="T306" s="1" t="n">
        <f aca="false">S306-N306</f>
        <v>-0.841</v>
      </c>
      <c r="U306" s="1" t="n">
        <f aca="false">SUM(C306:M306)</f>
        <v>0.841</v>
      </c>
      <c r="V306" s="1" t="n">
        <f aca="false">U306-N306</f>
        <v>0</v>
      </c>
    </row>
    <row r="307" customFormat="false" ht="12.75" hidden="false" customHeight="false" outlineLevel="0" collapsed="false">
      <c r="A307" s="19" t="n">
        <v>297</v>
      </c>
      <c r="B307" s="45" t="s">
        <v>330</v>
      </c>
      <c r="C307" s="46" t="n">
        <v>0</v>
      </c>
      <c r="D307" s="46" t="n">
        <v>0.009</v>
      </c>
      <c r="E307" s="46" t="n">
        <v>0</v>
      </c>
      <c r="F307" s="46" t="n">
        <v>0.067</v>
      </c>
      <c r="G307" s="46" t="n">
        <v>0.052</v>
      </c>
      <c r="H307" s="46" t="n">
        <v>0.039</v>
      </c>
      <c r="I307" s="46" t="n">
        <v>0.4</v>
      </c>
      <c r="J307" s="46" t="n">
        <v>0.227</v>
      </c>
      <c r="K307" s="46" t="n">
        <v>0.088</v>
      </c>
      <c r="L307" s="46" t="n">
        <v>0</v>
      </c>
      <c r="M307" s="46" t="n">
        <v>0</v>
      </c>
      <c r="N307" s="47" t="n">
        <v>0.882</v>
      </c>
      <c r="O307" s="46"/>
      <c r="P307" s="46"/>
      <c r="Q307" s="48"/>
      <c r="R307" s="49" t="n">
        <f aca="false">N307-'З розрахунку'!Q305</f>
        <v>0.00113776478639038</v>
      </c>
      <c r="S307" s="57" t="n">
        <f aca="false">Q307-'З розрахунку'!U165</f>
        <v>0</v>
      </c>
      <c r="T307" s="1" t="n">
        <f aca="false">S307-N307</f>
        <v>-0.882</v>
      </c>
      <c r="U307" s="1" t="n">
        <f aca="false">SUM(C307:M307)</f>
        <v>0.882</v>
      </c>
      <c r="V307" s="1" t="n">
        <f aca="false">U307-N307</f>
        <v>0</v>
      </c>
    </row>
    <row r="308" customFormat="false" ht="12.75" hidden="false" customHeight="false" outlineLevel="0" collapsed="false">
      <c r="A308" s="19" t="n">
        <v>298</v>
      </c>
      <c r="B308" s="45" t="s">
        <v>331</v>
      </c>
      <c r="C308" s="46" t="n">
        <v>0</v>
      </c>
      <c r="D308" s="46" t="n">
        <v>0</v>
      </c>
      <c r="E308" s="46" t="n">
        <v>0</v>
      </c>
      <c r="F308" s="46" t="n">
        <v>0.079</v>
      </c>
      <c r="G308" s="46" t="n">
        <v>0.08</v>
      </c>
      <c r="H308" s="46" t="n">
        <v>0.039</v>
      </c>
      <c r="I308" s="46" t="n">
        <v>0.381</v>
      </c>
      <c r="J308" s="46" t="n">
        <v>0.347</v>
      </c>
      <c r="K308" s="46" t="n">
        <v>0.141</v>
      </c>
      <c r="L308" s="46" t="n">
        <v>0</v>
      </c>
      <c r="M308" s="46" t="n">
        <v>0</v>
      </c>
      <c r="N308" s="47" t="n">
        <v>1.067</v>
      </c>
      <c r="O308" s="46"/>
      <c r="P308" s="46"/>
      <c r="Q308" s="48"/>
      <c r="R308" s="49" t="n">
        <f aca="false">N308-'З розрахунку'!Q306</f>
        <v>3.207633257718E-005</v>
      </c>
      <c r="S308" s="57" t="n">
        <f aca="false">Q308-'З розрахунку'!U271</f>
        <v>0</v>
      </c>
      <c r="T308" s="1" t="n">
        <f aca="false">S308-N308</f>
        <v>-1.067</v>
      </c>
      <c r="U308" s="1" t="n">
        <f aca="false">SUM(C308:M308)</f>
        <v>1.067</v>
      </c>
      <c r="V308" s="1" t="n">
        <f aca="false">U308-N308</f>
        <v>0</v>
      </c>
    </row>
    <row r="309" customFormat="false" ht="12.75" hidden="false" customHeight="false" outlineLevel="0" collapsed="false">
      <c r="A309" s="19" t="n">
        <v>299</v>
      </c>
      <c r="B309" s="45" t="s">
        <v>332</v>
      </c>
      <c r="C309" s="46" t="n">
        <v>0</v>
      </c>
      <c r="D309" s="46" t="n">
        <v>0</v>
      </c>
      <c r="E309" s="46" t="n">
        <v>0</v>
      </c>
      <c r="F309" s="46" t="n">
        <v>0.078</v>
      </c>
      <c r="G309" s="46" t="n">
        <v>0</v>
      </c>
      <c r="H309" s="46" t="n">
        <v>0</v>
      </c>
      <c r="I309" s="46" t="n">
        <v>0.48</v>
      </c>
      <c r="J309" s="46" t="n">
        <v>0.327</v>
      </c>
      <c r="K309" s="46" t="n">
        <v>0.132</v>
      </c>
      <c r="L309" s="46" t="n">
        <v>0</v>
      </c>
      <c r="M309" s="46" t="n">
        <v>0</v>
      </c>
      <c r="N309" s="47" t="n">
        <v>1.017</v>
      </c>
      <c r="O309" s="46"/>
      <c r="P309" s="46"/>
      <c r="Q309" s="48"/>
      <c r="R309" s="49" t="n">
        <f aca="false">N309-'З розрахунку'!Q307</f>
        <v>0.000235566323690373</v>
      </c>
      <c r="S309" s="57" t="n">
        <f aca="false">Q309-'З розрахунку'!U272</f>
        <v>0</v>
      </c>
      <c r="T309" s="1" t="n">
        <f aca="false">S309-N309</f>
        <v>-1.017</v>
      </c>
      <c r="U309" s="1" t="n">
        <f aca="false">SUM(C309:M309)</f>
        <v>1.017</v>
      </c>
      <c r="V309" s="1" t="n">
        <f aca="false">U309-N309</f>
        <v>0</v>
      </c>
    </row>
    <row r="310" customFormat="false" ht="12.75" hidden="false" customHeight="false" outlineLevel="0" collapsed="false">
      <c r="A310" s="19" t="n">
        <v>300</v>
      </c>
      <c r="B310" s="45" t="s">
        <v>333</v>
      </c>
      <c r="C310" s="46" t="n">
        <v>0</v>
      </c>
      <c r="D310" s="46" t="n">
        <v>0.006</v>
      </c>
      <c r="E310" s="46" t="n">
        <v>0</v>
      </c>
      <c r="F310" s="46" t="n">
        <v>0.075</v>
      </c>
      <c r="G310" s="46" t="n">
        <v>0.059</v>
      </c>
      <c r="H310" s="46" t="n">
        <v>0.039</v>
      </c>
      <c r="I310" s="46" t="n">
        <v>0.358</v>
      </c>
      <c r="J310" s="46" t="n">
        <v>0.255</v>
      </c>
      <c r="K310" s="46" t="n">
        <v>0.099</v>
      </c>
      <c r="L310" s="46" t="n">
        <v>0</v>
      </c>
      <c r="M310" s="46" t="n">
        <v>0</v>
      </c>
      <c r="N310" s="47" t="n">
        <v>0.891</v>
      </c>
      <c r="O310" s="46"/>
      <c r="P310" s="46"/>
      <c r="Q310" s="48"/>
      <c r="R310" s="49" t="n">
        <f aca="false">N310-'З розрахунку'!Q308</f>
        <v>-0.000318173312665815</v>
      </c>
      <c r="S310" s="57" t="n">
        <f aca="false">Q310-'З розрахунку'!U273</f>
        <v>0</v>
      </c>
      <c r="T310" s="1" t="n">
        <f aca="false">S310-N310</f>
        <v>-0.891</v>
      </c>
      <c r="U310" s="1" t="n">
        <f aca="false">SUM(C310:M310)</f>
        <v>0.891</v>
      </c>
      <c r="V310" s="1" t="n">
        <f aca="false">U310-N310</f>
        <v>0</v>
      </c>
    </row>
    <row r="311" customFormat="false" ht="12.75" hidden="false" customHeight="false" outlineLevel="0" collapsed="false">
      <c r="A311" s="19" t="n">
        <v>301</v>
      </c>
      <c r="B311" s="45" t="s">
        <v>334</v>
      </c>
      <c r="C311" s="46" t="n">
        <v>0</v>
      </c>
      <c r="D311" s="46" t="n">
        <v>0.006</v>
      </c>
      <c r="E311" s="46" t="n">
        <v>0</v>
      </c>
      <c r="F311" s="46" t="n">
        <v>0.073</v>
      </c>
      <c r="G311" s="46" t="n">
        <v>0.061</v>
      </c>
      <c r="H311" s="46" t="n">
        <v>0.039</v>
      </c>
      <c r="I311" s="46" t="n">
        <v>0.423</v>
      </c>
      <c r="J311" s="46" t="n">
        <v>0.267</v>
      </c>
      <c r="K311" s="46" t="n">
        <v>0.105</v>
      </c>
      <c r="L311" s="46" t="n">
        <v>0</v>
      </c>
      <c r="M311" s="46" t="n">
        <v>0</v>
      </c>
      <c r="N311" s="47" t="n">
        <v>0.974</v>
      </c>
      <c r="O311" s="46"/>
      <c r="P311" s="46"/>
      <c r="Q311" s="48"/>
      <c r="R311" s="49" t="n">
        <f aca="false">N311-'З розрахунку'!Q309</f>
        <v>-0.000542115598816451</v>
      </c>
      <c r="S311" s="57" t="n">
        <f aca="false">Q311-'З розрахунку'!U274</f>
        <v>0</v>
      </c>
      <c r="T311" s="1" t="n">
        <f aca="false">S311-N311</f>
        <v>-0.974</v>
      </c>
      <c r="U311" s="1" t="n">
        <f aca="false">SUM(C311:M311)</f>
        <v>0.974</v>
      </c>
      <c r="V311" s="1" t="n">
        <f aca="false">U311-N311</f>
        <v>0</v>
      </c>
    </row>
    <row r="312" customFormat="false" ht="12.75" hidden="false" customHeight="false" outlineLevel="0" collapsed="false">
      <c r="A312" s="19" t="n">
        <v>302</v>
      </c>
      <c r="B312" s="45" t="s">
        <v>335</v>
      </c>
      <c r="C312" s="46" t="n">
        <v>0</v>
      </c>
      <c r="D312" s="46" t="n">
        <v>0</v>
      </c>
      <c r="E312" s="46" t="n">
        <v>0</v>
      </c>
      <c r="F312" s="46" t="n">
        <v>0.07</v>
      </c>
      <c r="G312" s="46" t="n">
        <v>0.076</v>
      </c>
      <c r="H312" s="46" t="n">
        <v>0.039</v>
      </c>
      <c r="I312" s="46" t="n">
        <v>0.364</v>
      </c>
      <c r="J312" s="46" t="n">
        <v>0.331</v>
      </c>
      <c r="K312" s="46" t="n">
        <v>0.124</v>
      </c>
      <c r="L312" s="46" t="n">
        <v>0</v>
      </c>
      <c r="M312" s="46" t="n">
        <v>0</v>
      </c>
      <c r="N312" s="47" t="n">
        <v>1.004</v>
      </c>
      <c r="O312" s="46"/>
      <c r="P312" s="46"/>
      <c r="Q312" s="48"/>
      <c r="R312" s="49" t="n">
        <f aca="false">N312-'З розрахунку'!Q310</f>
        <v>0.00158189148675603</v>
      </c>
      <c r="S312" s="57" t="n">
        <f aca="false">Q312-'З розрахунку'!U275</f>
        <v>0</v>
      </c>
      <c r="T312" s="1" t="n">
        <f aca="false">S312-N312</f>
        <v>-1.004</v>
      </c>
      <c r="U312" s="1" t="n">
        <f aca="false">SUM(C312:M312)</f>
        <v>1.004</v>
      </c>
      <c r="V312" s="1" t="n">
        <f aca="false">U312-N312</f>
        <v>0</v>
      </c>
    </row>
    <row r="313" customFormat="false" ht="12.75" hidden="false" customHeight="false" outlineLevel="0" collapsed="false">
      <c r="A313" s="19" t="n">
        <v>303</v>
      </c>
      <c r="B313" s="45" t="s">
        <v>336</v>
      </c>
      <c r="C313" s="46" t="n">
        <v>0</v>
      </c>
      <c r="D313" s="46" t="n">
        <v>0</v>
      </c>
      <c r="E313" s="46" t="n">
        <v>0</v>
      </c>
      <c r="F313" s="46" t="n">
        <v>0.079</v>
      </c>
      <c r="G313" s="46" t="n">
        <v>0.089</v>
      </c>
      <c r="H313" s="46" t="n">
        <v>0.039</v>
      </c>
      <c r="I313" s="46" t="n">
        <v>0.343</v>
      </c>
      <c r="J313" s="46" t="n">
        <v>0.386</v>
      </c>
      <c r="K313" s="46" t="n">
        <v>0.134</v>
      </c>
      <c r="L313" s="46" t="n">
        <v>0</v>
      </c>
      <c r="M313" s="46" t="n">
        <v>0</v>
      </c>
      <c r="N313" s="47" t="n">
        <v>1.07</v>
      </c>
      <c r="O313" s="46"/>
      <c r="P313" s="46"/>
      <c r="Q313" s="48"/>
      <c r="R313" s="49" t="n">
        <f aca="false">N313-'З розрахунку'!Q311</f>
        <v>-0.000407667531423073</v>
      </c>
      <c r="S313" s="57" t="n">
        <f aca="false">Q313-'З розрахунку'!U276</f>
        <v>0</v>
      </c>
      <c r="T313" s="1" t="n">
        <f aca="false">S313-N313</f>
        <v>-1.07</v>
      </c>
      <c r="U313" s="1" t="n">
        <f aca="false">SUM(C313:M313)</f>
        <v>1.07</v>
      </c>
      <c r="V313" s="1" t="n">
        <f aca="false">U313-N313</f>
        <v>0</v>
      </c>
    </row>
    <row r="314" customFormat="false" ht="12.75" hidden="false" customHeight="false" outlineLevel="0" collapsed="false">
      <c r="A314" s="19" t="n">
        <v>304</v>
      </c>
      <c r="B314" s="45" t="s">
        <v>337</v>
      </c>
      <c r="C314" s="46" t="n">
        <v>0</v>
      </c>
      <c r="D314" s="46" t="n">
        <v>0</v>
      </c>
      <c r="E314" s="46" t="n">
        <v>0</v>
      </c>
      <c r="F314" s="46" t="n">
        <v>0.062</v>
      </c>
      <c r="G314" s="46" t="n">
        <v>0.068</v>
      </c>
      <c r="H314" s="46" t="n">
        <v>0.039</v>
      </c>
      <c r="I314" s="46" t="n">
        <v>0.405</v>
      </c>
      <c r="J314" s="46" t="n">
        <v>0.296</v>
      </c>
      <c r="K314" s="46" t="n">
        <v>0.114</v>
      </c>
      <c r="L314" s="46" t="n">
        <v>0</v>
      </c>
      <c r="M314" s="46" t="n">
        <v>0</v>
      </c>
      <c r="N314" s="47" t="n">
        <v>0.984</v>
      </c>
      <c r="O314" s="46"/>
      <c r="P314" s="46"/>
      <c r="Q314" s="48"/>
      <c r="R314" s="49" t="n">
        <f aca="false">N314-'З розрахунку'!Q312</f>
        <v>-0.000635324249287916</v>
      </c>
      <c r="S314" s="57" t="n">
        <f aca="false">Q314-'З розрахунку'!U277</f>
        <v>0</v>
      </c>
      <c r="T314" s="1" t="n">
        <f aca="false">S314-N314</f>
        <v>-0.984</v>
      </c>
      <c r="U314" s="1" t="n">
        <f aca="false">SUM(C314:M314)</f>
        <v>0.984</v>
      </c>
      <c r="V314" s="1" t="n">
        <f aca="false">U314-N314</f>
        <v>0</v>
      </c>
    </row>
    <row r="315" customFormat="false" ht="12.75" hidden="false" customHeight="false" outlineLevel="0" collapsed="false">
      <c r="A315" s="19" t="n">
        <v>305</v>
      </c>
      <c r="B315" s="45" t="s">
        <v>338</v>
      </c>
      <c r="C315" s="46" t="n">
        <v>0</v>
      </c>
      <c r="D315" s="46" t="n">
        <v>0</v>
      </c>
      <c r="E315" s="46" t="n">
        <v>0</v>
      </c>
      <c r="F315" s="46" t="n">
        <v>0.096</v>
      </c>
      <c r="G315" s="46" t="n">
        <v>0</v>
      </c>
      <c r="H315" s="46" t="n">
        <v>0</v>
      </c>
      <c r="I315" s="46" t="n">
        <v>0.436</v>
      </c>
      <c r="J315" s="46" t="n">
        <v>0.336</v>
      </c>
      <c r="K315" s="46" t="n">
        <v>0.114</v>
      </c>
      <c r="L315" s="46" t="n">
        <v>0</v>
      </c>
      <c r="M315" s="46" t="n">
        <v>0</v>
      </c>
      <c r="N315" s="47" t="n">
        <v>0.982</v>
      </c>
      <c r="O315" s="46"/>
      <c r="P315" s="46"/>
      <c r="Q315" s="48"/>
      <c r="R315" s="49" t="n">
        <f aca="false">N315-'З розрахунку'!Q313</f>
        <v>0.000176778454964555</v>
      </c>
      <c r="S315" s="57" t="n">
        <f aca="false">Q315-'З розрахунку'!U278</f>
        <v>-1.16059999833605</v>
      </c>
      <c r="T315" s="1" t="n">
        <f aca="false">S315-N315</f>
        <v>-2.14259999833605</v>
      </c>
      <c r="U315" s="1" t="n">
        <f aca="false">SUM(C315:M315)</f>
        <v>0.982</v>
      </c>
      <c r="V315" s="1" t="n">
        <f aca="false">U315-N315</f>
        <v>0</v>
      </c>
    </row>
    <row r="316" customFormat="false" ht="12.75" hidden="false" customHeight="false" outlineLevel="0" collapsed="false">
      <c r="A316" s="19" t="n">
        <v>306</v>
      </c>
      <c r="B316" s="45" t="s">
        <v>339</v>
      </c>
      <c r="C316" s="46" t="n">
        <v>0</v>
      </c>
      <c r="D316" s="46" t="n">
        <v>0</v>
      </c>
      <c r="E316" s="46" t="n">
        <v>0</v>
      </c>
      <c r="F316" s="46" t="n">
        <v>0.072</v>
      </c>
      <c r="G316" s="46" t="n">
        <v>0.101</v>
      </c>
      <c r="H316" s="46" t="n">
        <v>0.039</v>
      </c>
      <c r="I316" s="46" t="n">
        <v>0.314</v>
      </c>
      <c r="J316" s="46" t="n">
        <v>0.315</v>
      </c>
      <c r="K316" s="46" t="n">
        <v>0.097</v>
      </c>
      <c r="L316" s="46" t="n">
        <v>0</v>
      </c>
      <c r="M316" s="46" t="n">
        <v>0</v>
      </c>
      <c r="N316" s="47" t="n">
        <v>0.938</v>
      </c>
      <c r="O316" s="46"/>
      <c r="P316" s="46"/>
      <c r="Q316" s="48"/>
      <c r="R316" s="49" t="n">
        <f aca="false">N316-'З розрахунку'!Q314</f>
        <v>0.00047497311788347</v>
      </c>
      <c r="S316" s="57" t="n">
        <f aca="false">Q316-'З розрахунку'!U279</f>
        <v>0</v>
      </c>
      <c r="T316" s="1" t="n">
        <f aca="false">S316-N316</f>
        <v>-0.938</v>
      </c>
      <c r="U316" s="1" t="n">
        <f aca="false">SUM(C316:M316)</f>
        <v>0.938</v>
      </c>
      <c r="V316" s="1" t="n">
        <f aca="false">U316-N316</f>
        <v>0</v>
      </c>
    </row>
    <row r="317" customFormat="false" ht="12.75" hidden="false" customHeight="false" outlineLevel="0" collapsed="false">
      <c r="A317" s="19" t="n">
        <v>307</v>
      </c>
      <c r="B317" s="45" t="s">
        <v>340</v>
      </c>
      <c r="C317" s="46" t="n">
        <v>0</v>
      </c>
      <c r="D317" s="46" t="n">
        <v>0</v>
      </c>
      <c r="E317" s="46" t="n">
        <v>0</v>
      </c>
      <c r="F317" s="46" t="n">
        <v>0.059</v>
      </c>
      <c r="G317" s="46" t="n">
        <v>0</v>
      </c>
      <c r="H317" s="46" t="n">
        <v>0</v>
      </c>
      <c r="I317" s="46" t="n">
        <v>0.408</v>
      </c>
      <c r="J317" s="46" t="n">
        <v>0.28</v>
      </c>
      <c r="K317" s="46" t="n">
        <v>0.112</v>
      </c>
      <c r="L317" s="46" t="n">
        <v>0</v>
      </c>
      <c r="M317" s="46" t="n">
        <v>0</v>
      </c>
      <c r="N317" s="47" t="n">
        <v>0.859</v>
      </c>
      <c r="O317" s="46"/>
      <c r="P317" s="46"/>
      <c r="Q317" s="48"/>
      <c r="R317" s="49" t="n">
        <f aca="false">N317-'З розрахунку'!Q315</f>
        <v>5.12071928938651E-005</v>
      </c>
      <c r="S317" s="57" t="n">
        <f aca="false">Q317-'З розрахунку'!U280</f>
        <v>0</v>
      </c>
      <c r="T317" s="1" t="n">
        <f aca="false">S317-N317</f>
        <v>-0.859</v>
      </c>
      <c r="U317" s="1" t="n">
        <f aca="false">SUM(C317:M317)</f>
        <v>0.859</v>
      </c>
      <c r="V317" s="1" t="n">
        <f aca="false">U317-N317</f>
        <v>0</v>
      </c>
    </row>
    <row r="318" customFormat="false" ht="12.75" hidden="false" customHeight="false" outlineLevel="0" collapsed="false">
      <c r="A318" s="19" t="n">
        <v>308</v>
      </c>
      <c r="B318" s="45" t="s">
        <v>341</v>
      </c>
      <c r="C318" s="46" t="n">
        <v>0</v>
      </c>
      <c r="D318" s="46" t="n">
        <v>0</v>
      </c>
      <c r="E318" s="46" t="n">
        <v>0</v>
      </c>
      <c r="F318" s="46" t="n">
        <v>0.037</v>
      </c>
      <c r="G318" s="46" t="n">
        <v>0.04</v>
      </c>
      <c r="H318" s="46" t="n">
        <v>0.039</v>
      </c>
      <c r="I318" s="46" t="n">
        <v>0.356</v>
      </c>
      <c r="J318" s="46" t="n">
        <v>0.174</v>
      </c>
      <c r="K318" s="46" t="n">
        <v>0.066</v>
      </c>
      <c r="L318" s="46" t="n">
        <v>0</v>
      </c>
      <c r="M318" s="46" t="n">
        <v>0</v>
      </c>
      <c r="N318" s="47" t="n">
        <v>0.712</v>
      </c>
      <c r="O318" s="46"/>
      <c r="P318" s="46"/>
      <c r="Q318" s="48"/>
      <c r="R318" s="49" t="n">
        <f aca="false">N318-'З розрахунку'!Q316</f>
        <v>0.000848063604514615</v>
      </c>
      <c r="S318" s="57" t="n">
        <f aca="false">Q318-'З розрахунку'!U281</f>
        <v>0</v>
      </c>
      <c r="T318" s="1" t="n">
        <f aca="false">S318-N318</f>
        <v>-0.712</v>
      </c>
      <c r="U318" s="1" t="n">
        <f aca="false">SUM(C318:M318)</f>
        <v>0.712</v>
      </c>
      <c r="V318" s="1" t="n">
        <f aca="false">U318-N318</f>
        <v>0</v>
      </c>
    </row>
    <row r="319" customFormat="false" ht="12.75" hidden="false" customHeight="false" outlineLevel="0" collapsed="false">
      <c r="A319" s="19" t="n">
        <v>309</v>
      </c>
      <c r="B319" s="45" t="s">
        <v>342</v>
      </c>
      <c r="C319" s="46" t="n">
        <v>0</v>
      </c>
      <c r="D319" s="46" t="n">
        <v>0</v>
      </c>
      <c r="E319" s="46" t="n">
        <v>0</v>
      </c>
      <c r="F319" s="46" t="n">
        <v>0.064</v>
      </c>
      <c r="G319" s="46" t="n">
        <v>0.069</v>
      </c>
      <c r="H319" s="46" t="n">
        <v>0.039</v>
      </c>
      <c r="I319" s="46" t="n">
        <v>0.486</v>
      </c>
      <c r="J319" s="46" t="n">
        <v>0.302</v>
      </c>
      <c r="K319" s="46" t="n">
        <v>0.116</v>
      </c>
      <c r="L319" s="46" t="n">
        <v>0</v>
      </c>
      <c r="M319" s="46" t="n">
        <v>0</v>
      </c>
      <c r="N319" s="47" t="n">
        <v>1.076</v>
      </c>
      <c r="O319" s="46"/>
      <c r="P319" s="46"/>
      <c r="Q319" s="48"/>
      <c r="R319" s="49" t="n">
        <f aca="false">N319-'З розрахунку'!Q317</f>
        <v>-0.000287219822491469</v>
      </c>
      <c r="S319" s="57" t="n">
        <f aca="false">Q319-'З розрахунку'!U282</f>
        <v>0</v>
      </c>
      <c r="T319" s="1" t="n">
        <f aca="false">S319-N319</f>
        <v>-1.076</v>
      </c>
      <c r="U319" s="1" t="n">
        <f aca="false">SUM(C319:M319)</f>
        <v>1.076</v>
      </c>
      <c r="V319" s="1" t="n">
        <f aca="false">U319-N319</f>
        <v>0</v>
      </c>
    </row>
    <row r="320" customFormat="false" ht="12.75" hidden="false" customHeight="false" outlineLevel="0" collapsed="false">
      <c r="A320" s="19" t="n">
        <v>310</v>
      </c>
      <c r="B320" s="45" t="s">
        <v>343</v>
      </c>
      <c r="C320" s="46" t="n">
        <v>0</v>
      </c>
      <c r="D320" s="46" t="n">
        <v>0</v>
      </c>
      <c r="E320" s="46" t="n">
        <v>0</v>
      </c>
      <c r="F320" s="46" t="n">
        <v>0.081</v>
      </c>
      <c r="G320" s="46" t="n">
        <v>0.088</v>
      </c>
      <c r="H320" s="46" t="n">
        <v>0.039</v>
      </c>
      <c r="I320" s="46" t="n">
        <v>0.344</v>
      </c>
      <c r="J320" s="46" t="n">
        <v>0.307</v>
      </c>
      <c r="K320" s="46" t="n">
        <v>0.095</v>
      </c>
      <c r="L320" s="46" t="n">
        <v>0</v>
      </c>
      <c r="M320" s="46" t="n">
        <v>0</v>
      </c>
      <c r="N320" s="47" t="n">
        <v>0.954</v>
      </c>
      <c r="O320" s="46"/>
      <c r="P320" s="46"/>
      <c r="Q320" s="48"/>
      <c r="R320" s="49" t="n">
        <f aca="false">N320-'З розрахунку'!Q318</f>
        <v>0.000795332786955427</v>
      </c>
      <c r="S320" s="57" t="n">
        <f aca="false">Q320-'З розрахунку'!U283</f>
        <v>0</v>
      </c>
      <c r="T320" s="1" t="n">
        <f aca="false">S320-N320</f>
        <v>-0.954</v>
      </c>
      <c r="U320" s="1" t="n">
        <f aca="false">SUM(C320:M320)</f>
        <v>0.954</v>
      </c>
      <c r="V320" s="1" t="n">
        <f aca="false">U320-N320</f>
        <v>0</v>
      </c>
    </row>
    <row r="321" customFormat="false" ht="12.75" hidden="false" customHeight="false" outlineLevel="0" collapsed="false">
      <c r="A321" s="45" t="n">
        <v>311</v>
      </c>
      <c r="B321" s="45" t="s">
        <v>344</v>
      </c>
      <c r="C321" s="46" t="n">
        <v>0</v>
      </c>
      <c r="D321" s="46" t="n">
        <v>0.006</v>
      </c>
      <c r="E321" s="46" t="n">
        <v>0</v>
      </c>
      <c r="F321" s="46" t="n">
        <v>0.052</v>
      </c>
      <c r="G321" s="46" t="n">
        <v>0</v>
      </c>
      <c r="H321" s="46" t="n">
        <v>0</v>
      </c>
      <c r="I321" s="46" t="n">
        <v>0.393</v>
      </c>
      <c r="J321" s="46" t="n">
        <v>0.245</v>
      </c>
      <c r="K321" s="46" t="n">
        <v>0.098</v>
      </c>
      <c r="L321" s="46" t="n">
        <v>0</v>
      </c>
      <c r="M321" s="46" t="n">
        <v>0</v>
      </c>
      <c r="N321" s="47" t="n">
        <v>0.794</v>
      </c>
      <c r="O321" s="46"/>
      <c r="P321" s="46"/>
      <c r="Q321" s="47"/>
      <c r="R321" s="49" t="n">
        <f aca="false">N321-'З розрахунку'!Q319</f>
        <v>0.00105452026214325</v>
      </c>
      <c r="S321" s="57" t="n">
        <f aca="false">Q321-'З розрахунку'!U284</f>
        <v>0</v>
      </c>
      <c r="T321" s="1" t="n">
        <f aca="false">S321-N321</f>
        <v>-0.794</v>
      </c>
      <c r="U321" s="1" t="n">
        <f aca="false">SUM(C321:M321)</f>
        <v>0.794</v>
      </c>
      <c r="V321" s="1" t="n">
        <f aca="false">U321-N321</f>
        <v>0</v>
      </c>
    </row>
    <row r="322" customFormat="false" ht="12.75" hidden="false" customHeight="false" outlineLevel="0" collapsed="false">
      <c r="R322" s="49" t="n">
        <f aca="false">SUM(R11:R317)</f>
        <v>0.00808899970257571</v>
      </c>
      <c r="S322" s="49" t="n">
        <f aca="false">SUM(S11:S317)</f>
        <v>0.00170195035412668</v>
      </c>
    </row>
    <row r="323" customFormat="false" ht="18" hidden="false" customHeight="false" outlineLevel="0" collapsed="false">
      <c r="A323" s="59"/>
      <c r="B323" s="60" t="s">
        <v>345</v>
      </c>
      <c r="R323" s="0"/>
    </row>
    <row r="324" s="62" customFormat="true" ht="18" hidden="false" customHeight="true" outlineLevel="0" collapsed="false">
      <c r="A324" s="61"/>
      <c r="B324" s="60" t="s">
        <v>346</v>
      </c>
      <c r="L324" s="62" t="s">
        <v>347</v>
      </c>
    </row>
  </sheetData>
  <mergeCells count="17">
    <mergeCell ref="D4:E4"/>
    <mergeCell ref="B5:J5"/>
    <mergeCell ref="K5:Q5"/>
    <mergeCell ref="A7:A9"/>
    <mergeCell ref="B7:B9"/>
    <mergeCell ref="C7:Q7"/>
    <mergeCell ref="C8:C9"/>
    <mergeCell ref="D8:D9"/>
    <mergeCell ref="E8:E9"/>
    <mergeCell ref="F8:F9"/>
    <mergeCell ref="G8:H8"/>
    <mergeCell ref="I8:I9"/>
    <mergeCell ref="J8:K8"/>
    <mergeCell ref="L8:M8"/>
    <mergeCell ref="N8:N9"/>
    <mergeCell ref="O8:P8"/>
    <mergeCell ref="Q8:Q9"/>
  </mergeCells>
  <conditionalFormatting sqref="O7 N4 K8 M7:M8 P2">
    <cfRule type="cellIs" priority="2" operator="greaterThan" aboveAverage="0" equalAverage="0" bottom="0" percent="0" rank="0" text="" dxfId="5">
      <formula>1</formula>
    </cfRule>
  </conditionalFormatting>
  <conditionalFormatting sqref="R323:R324 T4:T5 R1:R3">
    <cfRule type="cellIs" priority="3" operator="greaterThan" aboveAverage="0" equalAverage="0" bottom="0" percent="0" rank="0" text="" dxfId="6">
      <formula>0</formula>
    </cfRule>
    <cfRule type="cellIs" priority="4" operator="lessThan" aboveAverage="0" equalAverage="0" bottom="0" percent="0" rank="0" text="" dxfId="7">
      <formula>0</formula>
    </cfRule>
  </conditionalFormatting>
  <conditionalFormatting sqref="R325:S65536 R4:S322">
    <cfRule type="cellIs" priority="5" operator="greaterThan" aboveAverage="0" equalAverage="0" bottom="0" percent="0" rank="0" text="" dxfId="8">
      <formula>0.002</formula>
    </cfRule>
  </conditionalFormatting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0:24:34Z</dcterms:created>
  <dc:creator>Іван</dc:creator>
  <dc:description/>
  <dc:language>en-US</dc:language>
  <cp:lastModifiedBy>PublRel</cp:lastModifiedBy>
  <cp:lastPrinted>2011-08-18T15:21:16Z</cp:lastPrinted>
  <dcterms:modified xsi:type="dcterms:W3CDTF">2011-10-05T13:45:06Z</dcterms:modified>
  <cp:revision>0</cp:revision>
  <dc:subject/>
  <dc:title/>
</cp:coreProperties>
</file>