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 розрахунку" sheetId="1" state="visible" r:id="rId2"/>
    <sheet name="Лист1" sheetId="2" state="visible" r:id="rId3"/>
    <sheet name="Друк" sheetId="3" state="visible" r:id="rId4"/>
  </sheets>
  <externalReferences>
    <externalReference r:id="rId5"/>
  </externalReferences>
  <definedNames>
    <definedName function="false" hidden="false" localSheetId="2" name="_xlnm.Print_Area" vbProcedure="false">Друк!$A$1:$Q$251</definedName>
    <definedName function="false" hidden="false" localSheetId="0" name="_xlnm.Print_Area" vbProcedure="false">'З розрахунку'!$A$1:$U$246</definedName>
    <definedName function="false" hidden="false" localSheetId="1" name="_xlnm.Print_Area" vbProcedure="false">Лист1!$A$1:$Q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76">
  <si>
    <t xml:space="preserve">№ з/п</t>
  </si>
  <si>
    <t xml:space="preserve">Адреса</t>
  </si>
  <si>
    <t xml:space="preserve">Перелік послуг і витрат з ПДВ за 1 кв.м.  загальної площі квартири (гривень)</t>
  </si>
  <si>
    <t xml:space="preserve">прибирання прибудинкової території</t>
  </si>
  <si>
    <t xml:space="preserve">дератизація</t>
  </si>
  <si>
    <t xml:space="preserve">дезінсекція</t>
  </si>
  <si>
    <t xml:space="preserve">обслуговування димовентиляційних каналів</t>
  </si>
  <si>
    <t xml:space="preserve">освітлення місць загального користування та підвалів</t>
  </si>
  <si>
    <t xml:space="preserve">поточний ремонт</t>
  </si>
  <si>
    <t xml:space="preserve">внутрішньо-будинкові системи водопостачання та водовідведення</t>
  </si>
  <si>
    <t xml:space="preserve">внутрішньо-будинкові системи опалення</t>
  </si>
  <si>
    <t xml:space="preserve">Вартість послуг і витрат в будинках без ліфтів, без ПДВ</t>
  </si>
  <si>
    <t xml:space="preserve">Вартість послуг і витрат в будинках без ліфтів, з ПДВ</t>
  </si>
  <si>
    <t xml:space="preserve">утримання ліфтів  в будинках, обладнаних ліфтами (за виключенням 1 поверху)</t>
  </si>
  <si>
    <t xml:space="preserve">Вартість послуг і витрат в будинках з ліфтами, без ПДВ</t>
  </si>
  <si>
    <t xml:space="preserve">Вартість послуг і витрат в будинках з ліфтами, з ПДВ</t>
  </si>
  <si>
    <t xml:space="preserve">утримання електриків</t>
  </si>
  <si>
    <t xml:space="preserve">еклектроенергія на освітлення </t>
  </si>
  <si>
    <t xml:space="preserve">підготовка житлових будинків до експлуатації в осінньо-зимовий період</t>
  </si>
  <si>
    <t xml:space="preserve">ремонт конструктивних елементів</t>
  </si>
  <si>
    <t xml:space="preserve">ремонт покрівель</t>
  </si>
  <si>
    <t xml:space="preserve">обслуговування</t>
  </si>
  <si>
    <t xml:space="preserve">технічне обслуговування ліфтів</t>
  </si>
  <si>
    <t xml:space="preserve">електроенергія для забезпечення роботи ліфтів</t>
  </si>
  <si>
    <t xml:space="preserve">Авангардна 10</t>
  </si>
  <si>
    <t xml:space="preserve">Авангардна, 12</t>
  </si>
  <si>
    <t xml:space="preserve">Авангардна, 12-а</t>
  </si>
  <si>
    <t xml:space="preserve">Авангардна, 2</t>
  </si>
  <si>
    <t xml:space="preserve">Авангардна, 4</t>
  </si>
  <si>
    <t xml:space="preserve">Авангардна, 6</t>
  </si>
  <si>
    <t xml:space="preserve">Авангардна, 8</t>
  </si>
  <si>
    <t xml:space="preserve">Авангардна, 8-а</t>
  </si>
  <si>
    <t xml:space="preserve">Авангардна, 9</t>
  </si>
  <si>
    <t xml:space="preserve">Авіаційна, 9-а</t>
  </si>
  <si>
    <t xml:space="preserve">Білоусова Василя, 1</t>
  </si>
  <si>
    <t xml:space="preserve">Білоусова Василя, 5</t>
  </si>
  <si>
    <t xml:space="preserve">Білоцерквівська, 7</t>
  </si>
  <si>
    <t xml:space="preserve">Білоцерківська, 5-а</t>
  </si>
  <si>
    <t xml:space="preserve">Боярка Олексія, 10</t>
  </si>
  <si>
    <t xml:space="preserve">Боярка Олексія, 12</t>
  </si>
  <si>
    <t xml:space="preserve">Боярка Олексія, 2</t>
  </si>
  <si>
    <t xml:space="preserve">Боярка Олексія, 26</t>
  </si>
  <si>
    <t xml:space="preserve">Боярка Олексія, 30</t>
  </si>
  <si>
    <t xml:space="preserve">Боярка Олексія, 4</t>
  </si>
  <si>
    <t xml:space="preserve">Боярка Олексія, 6</t>
  </si>
  <si>
    <t xml:space="preserve">Боярка Олексія, 8</t>
  </si>
  <si>
    <t xml:space="preserve">Будвельна, 27</t>
  </si>
  <si>
    <t xml:space="preserve">Будівельна, 17</t>
  </si>
  <si>
    <t xml:space="preserve">Будівельна, 19</t>
  </si>
  <si>
    <t xml:space="preserve">Будівельна, 20</t>
  </si>
  <si>
    <t xml:space="preserve">Будівельна, 21</t>
  </si>
  <si>
    <t xml:space="preserve">Будівельна, 23</t>
  </si>
  <si>
    <t xml:space="preserve">Будівельна, 24</t>
  </si>
  <si>
    <t xml:space="preserve">Будівельна, 25</t>
  </si>
  <si>
    <t xml:space="preserve">Будівельна, 29</t>
  </si>
  <si>
    <t xml:space="preserve">Будівельна, 31</t>
  </si>
  <si>
    <t xml:space="preserve">Будівельна, 33</t>
  </si>
  <si>
    <t xml:space="preserve">Будівельна, 35</t>
  </si>
  <si>
    <t xml:space="preserve">Винниченка Володимира, 3</t>
  </si>
  <si>
    <t xml:space="preserve">Винниченка Володимира, 4</t>
  </si>
  <si>
    <t xml:space="preserve">Винниченка Володимира, 49</t>
  </si>
  <si>
    <t xml:space="preserve">Винниченка Володимира, 56</t>
  </si>
  <si>
    <t xml:space="preserve">Волзька, 1</t>
  </si>
  <si>
    <t xml:space="preserve">Герцена Олександра провулок 1, 8</t>
  </si>
  <si>
    <t xml:space="preserve">Герцена Олександра провулок 2, 6</t>
  </si>
  <si>
    <t xml:space="preserve">Герцена Олександра провулок 2, 8</t>
  </si>
  <si>
    <t xml:space="preserve">Герцена Олександра провулок 3, 11</t>
  </si>
  <si>
    <t xml:space="preserve">Герцена Олександра провулок 3, 13</t>
  </si>
  <si>
    <t xml:space="preserve">Герцена Олександра провулок 3, 3</t>
  </si>
  <si>
    <t xml:space="preserve">Герцена Олександра провулок 3, 5</t>
  </si>
  <si>
    <t xml:space="preserve">Герцена Олександра провулок 3, 7</t>
  </si>
  <si>
    <t xml:space="preserve">Герцена Олександра провулок 3, 9</t>
  </si>
  <si>
    <t xml:space="preserve">Герцена Олександра, 12</t>
  </si>
  <si>
    <t xml:space="preserve">Герцена Олександра, 15</t>
  </si>
  <si>
    <t xml:space="preserve">Герцена Олександра, 17</t>
  </si>
  <si>
    <t xml:space="preserve">Герцена Олександра,22</t>
  </si>
  <si>
    <t xml:space="preserve">Герцена Олександра, 24</t>
  </si>
  <si>
    <t xml:space="preserve">Герцена Олександра, 25</t>
  </si>
  <si>
    <t xml:space="preserve">Герцена Олександра, 26</t>
  </si>
  <si>
    <t xml:space="preserve">Герцена Олександра, 28</t>
  </si>
  <si>
    <t xml:space="preserve">Герцена Олександра, 29</t>
  </si>
  <si>
    <t xml:space="preserve">Герцена Олександра, 3</t>
  </si>
  <si>
    <t xml:space="preserve">Герцена Олександра, 32</t>
  </si>
  <si>
    <t xml:space="preserve">Герцена Олександра, 34</t>
  </si>
  <si>
    <t xml:space="preserve">Герцена Олександра, 45</t>
  </si>
  <si>
    <t xml:space="preserve">Герцена Олександра, 5</t>
  </si>
  <si>
    <t xml:space="preserve">Герцена Олександра, 7</t>
  </si>
  <si>
    <t xml:space="preserve">Герцена Олександра, 71</t>
  </si>
  <si>
    <t xml:space="preserve">Глібова Леоніда, 8</t>
  </si>
  <si>
    <t xml:space="preserve">Головна, 145</t>
  </si>
  <si>
    <t xml:space="preserve">Головна, 153</t>
  </si>
  <si>
    <t xml:space="preserve">Головна, 157</t>
  </si>
  <si>
    <t xml:space="preserve">Головна, 159</t>
  </si>
  <si>
    <t xml:space="preserve">Головна, 165</t>
  </si>
  <si>
    <t xml:space="preserve">Головна, 167</t>
  </si>
  <si>
    <t xml:space="preserve">Головна, 181</t>
  </si>
  <si>
    <t xml:space="preserve">Головна, 185</t>
  </si>
  <si>
    <t xml:space="preserve">Головна, 187</t>
  </si>
  <si>
    <t xml:space="preserve">Головна, 189</t>
  </si>
  <si>
    <t xml:space="preserve">Головна, 191</t>
  </si>
  <si>
    <t xml:space="preserve">Головна, 199</t>
  </si>
  <si>
    <t xml:space="preserve">Головна, 213</t>
  </si>
  <si>
    <t xml:space="preserve">Головна, 227</t>
  </si>
  <si>
    <t xml:space="preserve">Головна, 277</t>
  </si>
  <si>
    <t xml:space="preserve">Головна, 277-а</t>
  </si>
  <si>
    <t xml:space="preserve">Головна, 277-б</t>
  </si>
  <si>
    <t xml:space="preserve">Головна, 279</t>
  </si>
  <si>
    <t xml:space="preserve">Головна, 279-а</t>
  </si>
  <si>
    <t xml:space="preserve">Головна, 279-б</t>
  </si>
  <si>
    <t xml:space="preserve">Головна, 279-г</t>
  </si>
  <si>
    <t xml:space="preserve">Головна, 281</t>
  </si>
  <si>
    <t xml:space="preserve">Головна, 281-а</t>
  </si>
  <si>
    <t xml:space="preserve">Головна, 281-б</t>
  </si>
  <si>
    <t xml:space="preserve">Головна, 281-в</t>
  </si>
  <si>
    <t xml:space="preserve">Головна, 285-а</t>
  </si>
  <si>
    <t xml:space="preserve">Головна, 285-в</t>
  </si>
  <si>
    <t xml:space="preserve">Головна, 285-г</t>
  </si>
  <si>
    <t xml:space="preserve">Довбуша Олекси, 10</t>
  </si>
  <si>
    <t xml:space="preserve">Довбуша Олекси, 18</t>
  </si>
  <si>
    <t xml:space="preserve">Довбуша Олекси, 44</t>
  </si>
  <si>
    <t xml:space="preserve">Довбуша Олекси, 52</t>
  </si>
  <si>
    <t xml:space="preserve">Донський провулок, 2</t>
  </si>
  <si>
    <t xml:space="preserve">Донський провулок, 4</t>
  </si>
  <si>
    <t xml:space="preserve">Євдокименка Анатолія, 4</t>
  </si>
  <si>
    <t xml:space="preserve">Залізняка Максима, 22</t>
  </si>
  <si>
    <t xml:space="preserve">Залізняка Максима, 22-а</t>
  </si>
  <si>
    <t xml:space="preserve">Залізняка Максима, 7</t>
  </si>
  <si>
    <t xml:space="preserve">Залозецького Володимира, 103</t>
  </si>
  <si>
    <t xml:space="preserve">Залозецького Володимира, 105</t>
  </si>
  <si>
    <t xml:space="preserve">Залозецького Володимира, 107</t>
  </si>
  <si>
    <t xml:space="preserve">Залозецького Володимира, 111</t>
  </si>
  <si>
    <t xml:space="preserve">Залозецького Володимира, 113</t>
  </si>
  <si>
    <t xml:space="preserve">Залозецького Володимира, 115</t>
  </si>
  <si>
    <t xml:space="preserve">Залозецького Володимира, 19</t>
  </si>
  <si>
    <t xml:space="preserve">Залозецького Володимира, 2</t>
  </si>
  <si>
    <t xml:space="preserve">Залозецького Володимира, 22-а</t>
  </si>
  <si>
    <t xml:space="preserve">Залозецького Володимира, 24</t>
  </si>
  <si>
    <t xml:space="preserve">Залозецького Володимира, 35</t>
  </si>
  <si>
    <t xml:space="preserve">Залозецького Володимира, 38</t>
  </si>
  <si>
    <t xml:space="preserve">Залозецького Володимира, 76-а</t>
  </si>
  <si>
    <t xml:space="preserve">Залозецького Володимира, 76-б</t>
  </si>
  <si>
    <t xml:space="preserve">Залозецького Володимира, 76-в</t>
  </si>
  <si>
    <t xml:space="preserve">Залозецького Володимира, 80</t>
  </si>
  <si>
    <t xml:space="preserve">Залозецького Володимира, 93</t>
  </si>
  <si>
    <t xml:space="preserve">Залозецького Володимира, 95</t>
  </si>
  <si>
    <t xml:space="preserve">Залозецького Володимира, 97</t>
  </si>
  <si>
    <t xml:space="preserve">Кармелюка Устима провулок 2, 4</t>
  </si>
  <si>
    <t xml:space="preserve">Кармелюка Устима провулок 2, 6</t>
  </si>
  <si>
    <t xml:space="preserve">Кармелюка Устима, 110</t>
  </si>
  <si>
    <t xml:space="preserve">Кармелюка Устима, 110а</t>
  </si>
  <si>
    <t xml:space="preserve">Кармелюка Устима, 127</t>
  </si>
  <si>
    <t xml:space="preserve">Кармелюка Устима, 135</t>
  </si>
  <si>
    <t xml:space="preserve">Кармелюка Устима, 37</t>
  </si>
  <si>
    <t xml:space="preserve">Кармелюка Устима, 38</t>
  </si>
  <si>
    <t xml:space="preserve">Кармелюка Устима, 40</t>
  </si>
  <si>
    <t xml:space="preserve">Кармелюка Устима, 46</t>
  </si>
  <si>
    <t xml:space="preserve">Кармелюка Устима, 50</t>
  </si>
  <si>
    <t xml:space="preserve">Кармелюка Устима, 51</t>
  </si>
  <si>
    <t xml:space="preserve">Кармелюка Устима, 81</t>
  </si>
  <si>
    <t xml:space="preserve">Кармелюка Устима, 83-в</t>
  </si>
  <si>
    <t xml:space="preserve">Ковальчука Миколи, 10</t>
  </si>
  <si>
    <t xml:space="preserve">Ковальчука Миколи, 12</t>
  </si>
  <si>
    <t xml:space="preserve">Ковальчука Миколи, 14</t>
  </si>
  <si>
    <t xml:space="preserve">Ковальчука Миколи, 16</t>
  </si>
  <si>
    <t xml:space="preserve">Ковальчука Миколи, 2</t>
  </si>
  <si>
    <t xml:space="preserve">Кочубея Василя, 34</t>
  </si>
  <si>
    <t xml:space="preserve">Кочубея Василя, 35</t>
  </si>
  <si>
    <t xml:space="preserve">Кочубея Василя, 36</t>
  </si>
  <si>
    <t xml:space="preserve">Кочубея Василя, 37</t>
  </si>
  <si>
    <t xml:space="preserve">Кочубея Василя, 39</t>
  </si>
  <si>
    <t xml:space="preserve">Кочубея Василя, 40</t>
  </si>
  <si>
    <t xml:space="preserve">Кочубея Василя, 42</t>
  </si>
  <si>
    <t xml:space="preserve">Кочубея Василя, 6</t>
  </si>
  <si>
    <t xml:space="preserve">Кочубея Василя, 7</t>
  </si>
  <si>
    <t xml:space="preserve">Криворізька, 2-а</t>
  </si>
  <si>
    <t xml:space="preserve">Криворізька, 8</t>
  </si>
  <si>
    <t xml:space="preserve">Маловокзальна, 6</t>
  </si>
  <si>
    <t xml:space="preserve">Маловокзальна, 8</t>
  </si>
  <si>
    <t xml:space="preserve">Миколаївська, 19</t>
  </si>
  <si>
    <t xml:space="preserve">Миколаївська, 29-а</t>
  </si>
  <si>
    <t xml:space="preserve">Миколаївська, 32</t>
  </si>
  <si>
    <t xml:space="preserve">Миколаївська, 32-а</t>
  </si>
  <si>
    <t xml:space="preserve">Миколаївська, 4-б</t>
  </si>
  <si>
    <t xml:space="preserve">Миколаївська, 6-а</t>
  </si>
  <si>
    <t xml:space="preserve">Миколаївська, 8</t>
  </si>
  <si>
    <t xml:space="preserve">Миколаївський провулок, 2-а</t>
  </si>
  <si>
    <t xml:space="preserve">Миколаївський провулок, 4</t>
  </si>
  <si>
    <t xml:space="preserve">Миргородська, 29</t>
  </si>
  <si>
    <t xml:space="preserve">Миру провулок, 2</t>
  </si>
  <si>
    <t xml:space="preserve">Миру провулок, 3</t>
  </si>
  <si>
    <t xml:space="preserve">Миру провулок, 4</t>
  </si>
  <si>
    <t xml:space="preserve">Миру, 10</t>
  </si>
  <si>
    <t xml:space="preserve">Миру, 11</t>
  </si>
  <si>
    <t xml:space="preserve">Миру, 13</t>
  </si>
  <si>
    <t xml:space="preserve">Миру, 14</t>
  </si>
  <si>
    <t xml:space="preserve">Миру, 15</t>
  </si>
  <si>
    <t xml:space="preserve">Миру, 16</t>
  </si>
  <si>
    <t xml:space="preserve">Миру, 17</t>
  </si>
  <si>
    <t xml:space="preserve">Миру, 18</t>
  </si>
  <si>
    <t xml:space="preserve">Миру, 19</t>
  </si>
  <si>
    <t xml:space="preserve">Миру, 2</t>
  </si>
  <si>
    <t xml:space="preserve">Миру, 21</t>
  </si>
  <si>
    <t xml:space="preserve">Миру, 23</t>
  </si>
  <si>
    <t xml:space="preserve">Миру, 27</t>
  </si>
  <si>
    <t xml:space="preserve">Миру, 4</t>
  </si>
  <si>
    <t xml:space="preserve">Миру, 5</t>
  </si>
  <si>
    <t xml:space="preserve">Миру, 7</t>
  </si>
  <si>
    <t xml:space="preserve">Миру, 9</t>
  </si>
  <si>
    <t xml:space="preserve">Незалежності проспект,  36</t>
  </si>
  <si>
    <t xml:space="preserve">Незалежності проспект, 40</t>
  </si>
  <si>
    <t xml:space="preserve">Незалежності проспект, 42</t>
  </si>
  <si>
    <t xml:space="preserve">Незалежності проспект, 83</t>
  </si>
  <si>
    <t xml:space="preserve">Незалежності проспект, 85</t>
  </si>
  <si>
    <t xml:space="preserve">Незалежності проспект, 87</t>
  </si>
  <si>
    <t xml:space="preserve">Незалежності проспект, 89</t>
  </si>
  <si>
    <t xml:space="preserve">Рєпіна Іллі провулок, 20</t>
  </si>
  <si>
    <t xml:space="preserve">Рєпіна Іллі провулок, 4</t>
  </si>
  <si>
    <t xml:space="preserve">Рєпіна Іллі, 20</t>
  </si>
  <si>
    <t xml:space="preserve">Рєпіна Іллі, 3</t>
  </si>
  <si>
    <t xml:space="preserve">Руданського Степана, 10-а</t>
  </si>
  <si>
    <t xml:space="preserve">Руданського Степана, 14</t>
  </si>
  <si>
    <t xml:space="preserve">Руданського Степана, 19</t>
  </si>
  <si>
    <t xml:space="preserve">Руданського Степана, 20а</t>
  </si>
  <si>
    <t xml:space="preserve">Руданського Степана, 32</t>
  </si>
  <si>
    <t xml:space="preserve">Руданського Степана, 33</t>
  </si>
  <si>
    <t xml:space="preserve">Руданського Степана, 36</t>
  </si>
  <si>
    <t xml:space="preserve">Руданського Степана, 45</t>
  </si>
  <si>
    <t xml:space="preserve">Руданського Степана, 47</t>
  </si>
  <si>
    <t xml:space="preserve">Салтикова-Щедріна Михайла, 12</t>
  </si>
  <si>
    <t xml:space="preserve">Салтикова-Щедріна Михайла, 22</t>
  </si>
  <si>
    <t xml:space="preserve">Салтикова-Щедріна Михайла, 30</t>
  </si>
  <si>
    <t xml:space="preserve">Салтикова-Щедріна Михайла, 31</t>
  </si>
  <si>
    <t xml:space="preserve">Салтикова-Щедріна Михайла, 32</t>
  </si>
  <si>
    <t xml:space="preserve">Сосюри Володимира, 1</t>
  </si>
  <si>
    <t xml:space="preserve">Сосюри Володимира, 10</t>
  </si>
  <si>
    <t xml:space="preserve">Сосюри Володимира, 12</t>
  </si>
  <si>
    <t xml:space="preserve">Сосюри Володимира, 14</t>
  </si>
  <si>
    <t xml:space="preserve">Сосюри Володимира, 16</t>
  </si>
  <si>
    <t xml:space="preserve">Сосюри Володимира, 20</t>
  </si>
  <si>
    <t xml:space="preserve">Сосюри Володимира, 22</t>
  </si>
  <si>
    <t xml:space="preserve">Сосюри Володимира, 3</t>
  </si>
  <si>
    <t xml:space="preserve">Сосюри Володимира, 5</t>
  </si>
  <si>
    <t xml:space="preserve">Текстильників, 17</t>
  </si>
  <si>
    <t xml:space="preserve">Текстильників, 17-а</t>
  </si>
  <si>
    <t xml:space="preserve">Текстильників, 6</t>
  </si>
  <si>
    <t xml:space="preserve">Цулукідзе Олександра, 4</t>
  </si>
  <si>
    <t xml:space="preserve">Цулунідзе Олександра, 3</t>
  </si>
  <si>
    <t xml:space="preserve">Чернігівська, 14</t>
  </si>
  <si>
    <t xml:space="preserve">Чернігівська, 20</t>
  </si>
  <si>
    <t xml:space="preserve">Чехова Антона, 1а</t>
  </si>
  <si>
    <t xml:space="preserve">Чехова Антона, 1б</t>
  </si>
  <si>
    <t xml:space="preserve">Чехова Антона, 29</t>
  </si>
  <si>
    <t xml:space="preserve">Чехова Антона, 7</t>
  </si>
  <si>
    <t xml:space="preserve">Чехова Антона, 8</t>
  </si>
  <si>
    <t xml:space="preserve">Чкалова Валерія, 11</t>
  </si>
  <si>
    <t xml:space="preserve">Чкалова Валерія, 15</t>
  </si>
  <si>
    <t xml:space="preserve">Чкалова Валерія, 18</t>
  </si>
  <si>
    <t xml:space="preserve">Чкалова Валерія, 19</t>
  </si>
  <si>
    <t xml:space="preserve">Чкалова Валерія, 19-а</t>
  </si>
  <si>
    <t xml:space="preserve">Чкалова Валерія, 25</t>
  </si>
  <si>
    <t xml:space="preserve">Чорноморська, 6</t>
  </si>
  <si>
    <t xml:space="preserve">Чорноморська, 7</t>
  </si>
  <si>
    <t xml:space="preserve">Додаток</t>
  </si>
  <si>
    <t xml:space="preserve">до рішення виконавчого комітету міської ради</t>
  </si>
  <si>
    <t xml:space="preserve">______________________ № ________</t>
  </si>
  <si>
    <t xml:space="preserve">Тарифи</t>
  </si>
  <si>
    <t xml:space="preserve"> на послуги з утримання будинків і споруд та прибудинкових територій </t>
  </si>
  <si>
    <t xml:space="preserve">КЖРЕП 4</t>
  </si>
  <si>
    <t xml:space="preserve">Вартість послуг і витрат в будинках, не обладнаних ліфтами</t>
  </si>
  <si>
    <t xml:space="preserve">Вартість послуг і витрат в будинках, обладнаних ліфтами</t>
  </si>
  <si>
    <t xml:space="preserve">Додаток 1</t>
  </si>
  <si>
    <t xml:space="preserve">27.09.2011 року № 582/16</t>
  </si>
  <si>
    <t xml:space="preserve">КЖРЕП 11</t>
  </si>
  <si>
    <t xml:space="preserve">Заступник міського голови з питань діяльності</t>
  </si>
  <si>
    <t xml:space="preserve">виконавчих органів міської ради</t>
  </si>
  <si>
    <t xml:space="preserve">П.Рота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000"/>
    <numFmt numFmtId="168" formatCode="0.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sz val="10"/>
      <name val="Times New Roman"/>
      <family val="1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0"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5;&#1086;&#1074;&#1110;%20&#1090;&#1072;&#1088;&#1080;&#1092;&#1080;/2009/&#1047;&#1088;&#1086;&#1073;&#1083;&#1077;&#1085;&#1077;/!!!!!%2011%20&#1090;&#1072;&#1088;&#1080;&#1092;&#1080;%20744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итл.фонд"/>
      <sheetName val="Площі обсл."/>
      <sheetName val="Заг.дані"/>
      <sheetName val="Зведена"/>
      <sheetName val="Планові показники ЖРЕП"/>
      <sheetName val="Прибуд"/>
      <sheetName val="дерат"/>
      <sheetName val="дезінс"/>
      <sheetName val="Електр"/>
      <sheetName val="Димовент"/>
      <sheetName val="зима"/>
      <sheetName val="зима_печ"/>
      <sheetName val="маляри"/>
      <sheetName val="повірка"/>
      <sheetName val="покрів"/>
      <sheetName val="водпот"/>
      <sheetName val="водобслуг"/>
      <sheetName val="цо"/>
      <sheetName val="Ліфти"/>
      <sheetName val="ВивізТПВ"/>
      <sheetName val="мін-макс"/>
    </sheetNames>
    <sheetDataSet>
      <sheetData sheetId="0">
        <row r="5">
          <cell r="A5" t="str">
            <v>КЖРЕП-11</v>
          </cell>
        </row>
        <row r="11">
          <cell r="A11">
            <v>1</v>
          </cell>
        </row>
        <row r="12">
          <cell r="A12">
            <v>2</v>
          </cell>
        </row>
        <row r="13">
          <cell r="A13">
            <v>3</v>
          </cell>
        </row>
        <row r="14">
          <cell r="A14">
            <v>4</v>
          </cell>
        </row>
        <row r="15">
          <cell r="A15">
            <v>5</v>
          </cell>
        </row>
        <row r="16">
          <cell r="A16">
            <v>6</v>
          </cell>
        </row>
        <row r="17">
          <cell r="A17">
            <v>7</v>
          </cell>
        </row>
        <row r="18">
          <cell r="A18">
            <v>8</v>
          </cell>
        </row>
        <row r="19">
          <cell r="A19">
            <v>9</v>
          </cell>
        </row>
        <row r="20">
          <cell r="A20">
            <v>10</v>
          </cell>
        </row>
        <row r="21">
          <cell r="A21">
            <v>11</v>
          </cell>
        </row>
        <row r="22">
          <cell r="A22">
            <v>12</v>
          </cell>
        </row>
        <row r="23">
          <cell r="A23">
            <v>13</v>
          </cell>
        </row>
        <row r="24">
          <cell r="A24">
            <v>14</v>
          </cell>
        </row>
        <row r="25">
          <cell r="A25">
            <v>15</v>
          </cell>
        </row>
        <row r="26">
          <cell r="A26">
            <v>16</v>
          </cell>
        </row>
        <row r="27">
          <cell r="A27">
            <v>17</v>
          </cell>
        </row>
        <row r="28">
          <cell r="A28">
            <v>18</v>
          </cell>
        </row>
        <row r="29">
          <cell r="A29">
            <v>19</v>
          </cell>
        </row>
        <row r="30">
          <cell r="A30">
            <v>20</v>
          </cell>
        </row>
        <row r="31">
          <cell r="A31">
            <v>21</v>
          </cell>
        </row>
        <row r="32">
          <cell r="A32">
            <v>22</v>
          </cell>
        </row>
        <row r="33">
          <cell r="A33">
            <v>23</v>
          </cell>
        </row>
        <row r="34">
          <cell r="A34">
            <v>24</v>
          </cell>
        </row>
        <row r="35">
          <cell r="A35">
            <v>25</v>
          </cell>
        </row>
        <row r="36">
          <cell r="A36">
            <v>26</v>
          </cell>
        </row>
        <row r="37">
          <cell r="A37">
            <v>27</v>
          </cell>
        </row>
        <row r="38">
          <cell r="A38">
            <v>28</v>
          </cell>
        </row>
        <row r="39">
          <cell r="A39">
            <v>29</v>
          </cell>
        </row>
        <row r="40">
          <cell r="A40">
            <v>30</v>
          </cell>
        </row>
        <row r="41">
          <cell r="A41">
            <v>31</v>
          </cell>
        </row>
        <row r="42">
          <cell r="A42">
            <v>32</v>
          </cell>
        </row>
        <row r="43">
          <cell r="A43">
            <v>33</v>
          </cell>
        </row>
        <row r="44">
          <cell r="A44">
            <v>34</v>
          </cell>
        </row>
        <row r="45">
          <cell r="A45">
            <v>35</v>
          </cell>
        </row>
        <row r="46">
          <cell r="A46">
            <v>36</v>
          </cell>
        </row>
        <row r="47">
          <cell r="A47">
            <v>37</v>
          </cell>
        </row>
        <row r="48">
          <cell r="A48">
            <v>38</v>
          </cell>
        </row>
        <row r="49">
          <cell r="A49">
            <v>39</v>
          </cell>
        </row>
        <row r="50">
          <cell r="A50">
            <v>40</v>
          </cell>
        </row>
        <row r="51">
          <cell r="A51">
            <v>41</v>
          </cell>
        </row>
        <row r="52">
          <cell r="A52">
            <v>42</v>
          </cell>
        </row>
        <row r="53">
          <cell r="A53">
            <v>43</v>
          </cell>
        </row>
        <row r="54">
          <cell r="A54">
            <v>44</v>
          </cell>
        </row>
        <row r="55">
          <cell r="A55">
            <v>45</v>
          </cell>
        </row>
        <row r="56">
          <cell r="A56">
            <v>46</v>
          </cell>
        </row>
        <row r="57">
          <cell r="A57">
            <v>47</v>
          </cell>
        </row>
        <row r="58">
          <cell r="A58">
            <v>48</v>
          </cell>
        </row>
        <row r="59">
          <cell r="A59">
            <v>49</v>
          </cell>
        </row>
        <row r="60">
          <cell r="A60">
            <v>50</v>
          </cell>
        </row>
        <row r="61">
          <cell r="A61">
            <v>51</v>
          </cell>
        </row>
        <row r="62">
          <cell r="A62">
            <v>52</v>
          </cell>
        </row>
        <row r="63">
          <cell r="A63">
            <v>53</v>
          </cell>
        </row>
        <row r="64">
          <cell r="A64">
            <v>54</v>
          </cell>
        </row>
        <row r="65">
          <cell r="A65">
            <v>55</v>
          </cell>
        </row>
        <row r="66">
          <cell r="A66">
            <v>56</v>
          </cell>
        </row>
        <row r="67">
          <cell r="A67">
            <v>57</v>
          </cell>
        </row>
        <row r="68">
          <cell r="A68">
            <v>58</v>
          </cell>
        </row>
        <row r="69">
          <cell r="A69">
            <v>59</v>
          </cell>
        </row>
        <row r="70">
          <cell r="A70">
            <v>60</v>
          </cell>
        </row>
        <row r="71">
          <cell r="A71">
            <v>61</v>
          </cell>
        </row>
        <row r="72">
          <cell r="A72">
            <v>62</v>
          </cell>
        </row>
        <row r="73">
          <cell r="A73">
            <v>63</v>
          </cell>
        </row>
        <row r="74">
          <cell r="A74">
            <v>64</v>
          </cell>
        </row>
        <row r="75">
          <cell r="A75">
            <v>65</v>
          </cell>
        </row>
        <row r="76">
          <cell r="A76">
            <v>66</v>
          </cell>
        </row>
        <row r="77">
          <cell r="A77">
            <v>67</v>
          </cell>
        </row>
        <row r="78">
          <cell r="A78">
            <v>68</v>
          </cell>
        </row>
        <row r="79">
          <cell r="A79">
            <v>69</v>
          </cell>
        </row>
        <row r="80">
          <cell r="A80">
            <v>70</v>
          </cell>
        </row>
        <row r="81">
          <cell r="A81">
            <v>71</v>
          </cell>
        </row>
        <row r="82">
          <cell r="A82">
            <v>72</v>
          </cell>
        </row>
        <row r="83">
          <cell r="A83">
            <v>73</v>
          </cell>
        </row>
        <row r="84">
          <cell r="A84">
            <v>74</v>
          </cell>
        </row>
        <row r="85">
          <cell r="A85">
            <v>75</v>
          </cell>
        </row>
        <row r="86">
          <cell r="A86">
            <v>76</v>
          </cell>
        </row>
        <row r="87">
          <cell r="A87">
            <v>77</v>
          </cell>
        </row>
        <row r="88">
          <cell r="A88">
            <v>78</v>
          </cell>
        </row>
        <row r="89">
          <cell r="A89">
            <v>79</v>
          </cell>
        </row>
        <row r="90">
          <cell r="A90">
            <v>80</v>
          </cell>
        </row>
        <row r="91">
          <cell r="A91">
            <v>81</v>
          </cell>
        </row>
        <row r="92">
          <cell r="A92">
            <v>82</v>
          </cell>
        </row>
        <row r="93">
          <cell r="A93">
            <v>83</v>
          </cell>
        </row>
        <row r="94">
          <cell r="A94">
            <v>84</v>
          </cell>
        </row>
        <row r="95">
          <cell r="A95">
            <v>85</v>
          </cell>
        </row>
        <row r="96">
          <cell r="A96">
            <v>86</v>
          </cell>
        </row>
        <row r="97">
          <cell r="A97">
            <v>87</v>
          </cell>
        </row>
        <row r="98">
          <cell r="A98">
            <v>88</v>
          </cell>
        </row>
        <row r="99">
          <cell r="A99">
            <v>89</v>
          </cell>
        </row>
        <row r="100">
          <cell r="A100">
            <v>90</v>
          </cell>
        </row>
        <row r="101">
          <cell r="A101">
            <v>91</v>
          </cell>
        </row>
        <row r="102">
          <cell r="A102">
            <v>92</v>
          </cell>
        </row>
        <row r="103">
          <cell r="A103">
            <v>93</v>
          </cell>
        </row>
        <row r="104">
          <cell r="A104">
            <v>94</v>
          </cell>
        </row>
        <row r="105">
          <cell r="A105">
            <v>95</v>
          </cell>
        </row>
        <row r="106">
          <cell r="A106">
            <v>96</v>
          </cell>
        </row>
        <row r="107">
          <cell r="A107">
            <v>97</v>
          </cell>
        </row>
        <row r="108">
          <cell r="A108">
            <v>98</v>
          </cell>
        </row>
        <row r="109">
          <cell r="A109">
            <v>99</v>
          </cell>
        </row>
        <row r="110">
          <cell r="A110">
            <v>100</v>
          </cell>
        </row>
        <row r="111">
          <cell r="A111">
            <v>101</v>
          </cell>
        </row>
        <row r="112">
          <cell r="A112">
            <v>102</v>
          </cell>
        </row>
        <row r="113">
          <cell r="A113">
            <v>103</v>
          </cell>
        </row>
        <row r="114">
          <cell r="A114">
            <v>104</v>
          </cell>
        </row>
        <row r="115">
          <cell r="A115">
            <v>105</v>
          </cell>
        </row>
        <row r="116">
          <cell r="A116">
            <v>106</v>
          </cell>
        </row>
        <row r="117">
          <cell r="A117">
            <v>107</v>
          </cell>
        </row>
        <row r="118">
          <cell r="A118">
            <v>108</v>
          </cell>
        </row>
        <row r="119">
          <cell r="A119">
            <v>109</v>
          </cell>
        </row>
        <row r="120">
          <cell r="A120">
            <v>110</v>
          </cell>
        </row>
        <row r="121">
          <cell r="A121">
            <v>111</v>
          </cell>
        </row>
        <row r="122">
          <cell r="A122">
            <v>112</v>
          </cell>
        </row>
        <row r="123">
          <cell r="A123">
            <v>113</v>
          </cell>
        </row>
        <row r="124">
          <cell r="A124">
            <v>114</v>
          </cell>
        </row>
        <row r="125">
          <cell r="A125">
            <v>115</v>
          </cell>
        </row>
        <row r="126">
          <cell r="A126">
            <v>116</v>
          </cell>
        </row>
        <row r="127">
          <cell r="A127">
            <v>117</v>
          </cell>
        </row>
        <row r="128">
          <cell r="A128">
            <v>118</v>
          </cell>
        </row>
        <row r="129">
          <cell r="A129">
            <v>119</v>
          </cell>
        </row>
        <row r="130">
          <cell r="A130">
            <v>120</v>
          </cell>
        </row>
        <row r="131">
          <cell r="A131">
            <v>121</v>
          </cell>
        </row>
        <row r="132">
          <cell r="A132">
            <v>122</v>
          </cell>
        </row>
        <row r="133">
          <cell r="A133">
            <v>123</v>
          </cell>
        </row>
        <row r="134">
          <cell r="A134">
            <v>124</v>
          </cell>
        </row>
        <row r="135">
          <cell r="A135">
            <v>125</v>
          </cell>
        </row>
        <row r="136">
          <cell r="A136">
            <v>126</v>
          </cell>
        </row>
        <row r="137">
          <cell r="A137">
            <v>127</v>
          </cell>
        </row>
        <row r="138">
          <cell r="A138">
            <v>128</v>
          </cell>
        </row>
        <row r="139">
          <cell r="A139">
            <v>129</v>
          </cell>
        </row>
        <row r="140">
          <cell r="A140">
            <v>130</v>
          </cell>
        </row>
        <row r="141">
          <cell r="A141">
            <v>131</v>
          </cell>
        </row>
        <row r="142">
          <cell r="A142">
            <v>132</v>
          </cell>
        </row>
        <row r="143">
          <cell r="A143">
            <v>133</v>
          </cell>
        </row>
        <row r="144">
          <cell r="A144">
            <v>134</v>
          </cell>
        </row>
        <row r="145">
          <cell r="A145">
            <v>135</v>
          </cell>
        </row>
        <row r="146">
          <cell r="A146">
            <v>136</v>
          </cell>
        </row>
        <row r="147">
          <cell r="A147">
            <v>138</v>
          </cell>
        </row>
        <row r="148">
          <cell r="A148">
            <v>139</v>
          </cell>
        </row>
        <row r="149">
          <cell r="A149">
            <v>140</v>
          </cell>
        </row>
        <row r="150">
          <cell r="A150">
            <v>141</v>
          </cell>
        </row>
        <row r="151">
          <cell r="A151">
            <v>142</v>
          </cell>
        </row>
        <row r="152">
          <cell r="A152">
            <v>143</v>
          </cell>
        </row>
        <row r="153">
          <cell r="A153">
            <v>144</v>
          </cell>
        </row>
        <row r="154">
          <cell r="A154">
            <v>145</v>
          </cell>
        </row>
        <row r="155">
          <cell r="A155">
            <v>146</v>
          </cell>
        </row>
        <row r="156">
          <cell r="A156">
            <v>147</v>
          </cell>
        </row>
        <row r="157">
          <cell r="A157">
            <v>148</v>
          </cell>
        </row>
        <row r="158">
          <cell r="A158">
            <v>149</v>
          </cell>
        </row>
        <row r="159">
          <cell r="A159">
            <v>150</v>
          </cell>
        </row>
        <row r="160">
          <cell r="A160">
            <v>151</v>
          </cell>
        </row>
        <row r="161">
          <cell r="A161">
            <v>152</v>
          </cell>
        </row>
        <row r="162">
          <cell r="A162">
            <v>153</v>
          </cell>
        </row>
        <row r="163">
          <cell r="A163">
            <v>154</v>
          </cell>
        </row>
        <row r="164">
          <cell r="A164">
            <v>155</v>
          </cell>
        </row>
        <row r="165">
          <cell r="A165">
            <v>156</v>
          </cell>
        </row>
        <row r="166">
          <cell r="A166">
            <v>157</v>
          </cell>
        </row>
        <row r="167">
          <cell r="A167">
            <v>158</v>
          </cell>
        </row>
        <row r="168">
          <cell r="A168">
            <v>159</v>
          </cell>
        </row>
        <row r="169">
          <cell r="A169">
            <v>160</v>
          </cell>
        </row>
        <row r="170">
          <cell r="A170">
            <v>161</v>
          </cell>
        </row>
        <row r="171">
          <cell r="A171">
            <v>162</v>
          </cell>
        </row>
        <row r="172">
          <cell r="A172">
            <v>163</v>
          </cell>
        </row>
        <row r="173">
          <cell r="A173">
            <v>164</v>
          </cell>
        </row>
        <row r="174">
          <cell r="A174">
            <v>165</v>
          </cell>
        </row>
        <row r="175">
          <cell r="A175">
            <v>166</v>
          </cell>
        </row>
        <row r="176">
          <cell r="A176">
            <v>167</v>
          </cell>
        </row>
        <row r="177">
          <cell r="A177">
            <v>168</v>
          </cell>
        </row>
        <row r="178">
          <cell r="A178">
            <v>169</v>
          </cell>
        </row>
        <row r="179">
          <cell r="A179">
            <v>170</v>
          </cell>
        </row>
        <row r="180">
          <cell r="A180">
            <v>171</v>
          </cell>
        </row>
        <row r="181">
          <cell r="A181">
            <v>172</v>
          </cell>
        </row>
        <row r="182">
          <cell r="A182">
            <v>173</v>
          </cell>
        </row>
        <row r="183">
          <cell r="A183">
            <v>174</v>
          </cell>
        </row>
        <row r="184">
          <cell r="A184">
            <v>175</v>
          </cell>
        </row>
        <row r="185">
          <cell r="A185">
            <v>176</v>
          </cell>
        </row>
        <row r="186">
          <cell r="A186">
            <v>177</v>
          </cell>
        </row>
        <row r="187">
          <cell r="A187">
            <v>178</v>
          </cell>
        </row>
        <row r="188">
          <cell r="A188">
            <v>179</v>
          </cell>
        </row>
        <row r="189">
          <cell r="A189">
            <v>180</v>
          </cell>
        </row>
        <row r="190">
          <cell r="A190">
            <v>181</v>
          </cell>
        </row>
        <row r="191">
          <cell r="A191">
            <v>182</v>
          </cell>
        </row>
        <row r="192">
          <cell r="A192">
            <v>183</v>
          </cell>
        </row>
        <row r="193">
          <cell r="A193">
            <v>184</v>
          </cell>
        </row>
        <row r="194">
          <cell r="A194">
            <v>185</v>
          </cell>
        </row>
        <row r="195">
          <cell r="A195">
            <v>186</v>
          </cell>
        </row>
        <row r="196">
          <cell r="A196">
            <v>187</v>
          </cell>
        </row>
        <row r="197">
          <cell r="A197">
            <v>188</v>
          </cell>
        </row>
        <row r="198">
          <cell r="A198">
            <v>189</v>
          </cell>
        </row>
        <row r="199">
          <cell r="A199">
            <v>190</v>
          </cell>
        </row>
        <row r="200">
          <cell r="A200">
            <v>191</v>
          </cell>
        </row>
        <row r="201">
          <cell r="A201">
            <v>192</v>
          </cell>
        </row>
        <row r="202">
          <cell r="A202">
            <v>193</v>
          </cell>
        </row>
        <row r="203">
          <cell r="A203">
            <v>194</v>
          </cell>
        </row>
        <row r="204">
          <cell r="A204">
            <v>195</v>
          </cell>
        </row>
        <row r="205">
          <cell r="A205">
            <v>196</v>
          </cell>
        </row>
        <row r="206">
          <cell r="A206">
            <v>197</v>
          </cell>
        </row>
        <row r="207">
          <cell r="A207">
            <v>198</v>
          </cell>
        </row>
        <row r="208">
          <cell r="A208">
            <v>199</v>
          </cell>
        </row>
        <row r="209">
          <cell r="A209">
            <v>200</v>
          </cell>
        </row>
        <row r="210">
          <cell r="A210">
            <v>201</v>
          </cell>
        </row>
        <row r="211">
          <cell r="A211">
            <v>202</v>
          </cell>
        </row>
        <row r="212">
          <cell r="A212">
            <v>203</v>
          </cell>
        </row>
        <row r="213">
          <cell r="A213">
            <v>204</v>
          </cell>
        </row>
        <row r="214">
          <cell r="A214">
            <v>205</v>
          </cell>
        </row>
        <row r="215">
          <cell r="A215">
            <v>206</v>
          </cell>
        </row>
        <row r="216">
          <cell r="A216">
            <v>207</v>
          </cell>
        </row>
        <row r="217">
          <cell r="A217">
            <v>208</v>
          </cell>
        </row>
        <row r="218">
          <cell r="A218">
            <v>209</v>
          </cell>
        </row>
        <row r="219">
          <cell r="A219">
            <v>210</v>
          </cell>
        </row>
        <row r="220">
          <cell r="A220">
            <v>211</v>
          </cell>
        </row>
        <row r="221">
          <cell r="A221">
            <v>212</v>
          </cell>
        </row>
        <row r="222">
          <cell r="A222">
            <v>213</v>
          </cell>
        </row>
        <row r="223">
          <cell r="A223">
            <v>214</v>
          </cell>
        </row>
        <row r="224">
          <cell r="A224">
            <v>215</v>
          </cell>
        </row>
        <row r="225">
          <cell r="A225">
            <v>216</v>
          </cell>
        </row>
        <row r="226">
          <cell r="A226">
            <v>217</v>
          </cell>
        </row>
        <row r="227">
          <cell r="A227">
            <v>218</v>
          </cell>
        </row>
        <row r="228">
          <cell r="A228">
            <v>219</v>
          </cell>
        </row>
        <row r="229">
          <cell r="A229">
            <v>220</v>
          </cell>
        </row>
        <row r="230">
          <cell r="A230">
            <v>221</v>
          </cell>
        </row>
        <row r="231">
          <cell r="A231">
            <v>222</v>
          </cell>
        </row>
        <row r="232">
          <cell r="A232">
            <v>223</v>
          </cell>
        </row>
        <row r="233">
          <cell r="A233">
            <v>224</v>
          </cell>
        </row>
        <row r="234">
          <cell r="A234">
            <v>225</v>
          </cell>
        </row>
        <row r="235">
          <cell r="A235">
            <v>226</v>
          </cell>
        </row>
        <row r="236">
          <cell r="A236">
            <v>227</v>
          </cell>
        </row>
        <row r="237">
          <cell r="A237">
            <v>228</v>
          </cell>
        </row>
        <row r="238">
          <cell r="A238">
            <v>230</v>
          </cell>
        </row>
        <row r="239">
          <cell r="A239">
            <v>231</v>
          </cell>
        </row>
        <row r="240">
          <cell r="A240">
            <v>232</v>
          </cell>
        </row>
        <row r="241">
          <cell r="A241">
            <v>233</v>
          </cell>
        </row>
        <row r="242">
          <cell r="A242">
            <v>234</v>
          </cell>
        </row>
        <row r="243">
          <cell r="A243">
            <v>235</v>
          </cell>
        </row>
        <row r="244">
          <cell r="A244">
            <v>236</v>
          </cell>
        </row>
        <row r="245">
          <cell r="A245">
            <v>237</v>
          </cell>
        </row>
        <row r="246">
          <cell r="A246">
            <v>238</v>
          </cell>
        </row>
        <row r="247">
          <cell r="A247">
            <v>239</v>
          </cell>
        </row>
        <row r="248">
          <cell r="A248">
            <v>24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46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0" ySplit="6" topLeftCell="BM232" activePane="bottomLeft" state="frozen"/>
      <selection pane="topLeft" activeCell="A1" activeCellId="0" sqref="A1"/>
      <selection pane="bottomLeft" activeCell="B9" activeCellId="0" sqref="B9:U2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9.28"/>
    <col collapsed="false" customWidth="true" hidden="false" outlineLevel="0" max="3" min="3" style="0" width="9.41"/>
    <col collapsed="false" customWidth="true" hidden="false" outlineLevel="0" max="4" min="4" style="0" width="7.7"/>
    <col collapsed="false" customWidth="true" hidden="false" outlineLevel="0" max="6" min="5" style="0" width="7.99"/>
    <col collapsed="false" customWidth="true" hidden="false" outlineLevel="0" max="7" min="7" style="0" width="6.41"/>
    <col collapsed="false" customWidth="true" hidden="false" outlineLevel="0" max="8" min="8" style="0" width="6.7"/>
    <col collapsed="false" customWidth="true" hidden="false" outlineLevel="0" max="10" min="9" style="0" width="7.99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8.85"/>
    <col collapsed="false" customWidth="true" hidden="false" outlineLevel="0" max="14" min="14" style="0" width="7.85"/>
    <col collapsed="false" customWidth="true" hidden="false" outlineLevel="0" max="15" min="15" style="1" width="7.42"/>
    <col collapsed="false" customWidth="true" hidden="false" outlineLevel="0" max="17" min="16" style="1" width="9.56"/>
    <col collapsed="false" customWidth="true" hidden="false" outlineLevel="0" max="18" min="18" style="0" width="9.28"/>
    <col collapsed="false" customWidth="true" hidden="false" outlineLevel="0" max="21" min="19" style="2" width="9.28"/>
  </cols>
  <sheetData>
    <row r="2" customFormat="false" ht="12.75" hidden="false" customHeight="false" outlineLevel="0" collapsed="false">
      <c r="N2" s="3"/>
      <c r="O2" s="3"/>
      <c r="P2" s="3"/>
      <c r="Q2" s="4"/>
      <c r="R2" s="2"/>
      <c r="S2" s="0"/>
      <c r="T2" s="0"/>
      <c r="U2" s="0"/>
    </row>
    <row r="3" customFormat="false" ht="13.5" hidden="false" customHeight="false" outlineLevel="0" collapsed="false">
      <c r="A3" s="0" t="n">
        <v>744</v>
      </c>
      <c r="N3" s="5"/>
      <c r="O3" s="5"/>
      <c r="P3" s="5"/>
      <c r="Q3" s="6"/>
      <c r="R3" s="2"/>
      <c r="S3" s="0"/>
      <c r="T3" s="0"/>
      <c r="U3" s="0"/>
    </row>
    <row r="4" customFormat="false" ht="15" hidden="false" customHeight="true" outlineLevel="0" collapsed="false">
      <c r="A4" s="7" t="s">
        <v>0</v>
      </c>
      <c r="B4" s="8" t="s">
        <v>1</v>
      </c>
      <c r="C4" s="9" t="s">
        <v>2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94.5" hidden="false" customHeight="true" outlineLevel="0" collapsed="false">
      <c r="A5" s="7"/>
      <c r="B5" s="8"/>
      <c r="C5" s="10" t="s">
        <v>3</v>
      </c>
      <c r="D5" s="11" t="s">
        <v>4</v>
      </c>
      <c r="E5" s="11" t="s">
        <v>5</v>
      </c>
      <c r="F5" s="11" t="s">
        <v>6</v>
      </c>
      <c r="G5" s="12" t="s">
        <v>7</v>
      </c>
      <c r="H5" s="12"/>
      <c r="I5" s="13" t="s">
        <v>8</v>
      </c>
      <c r="J5" s="13"/>
      <c r="K5" s="13"/>
      <c r="L5" s="13" t="s">
        <v>9</v>
      </c>
      <c r="M5" s="13"/>
      <c r="N5" s="13" t="s">
        <v>10</v>
      </c>
      <c r="O5" s="13"/>
      <c r="P5" s="11" t="s">
        <v>11</v>
      </c>
      <c r="Q5" s="11" t="s">
        <v>12</v>
      </c>
      <c r="R5" s="12" t="s">
        <v>13</v>
      </c>
      <c r="S5" s="12"/>
      <c r="T5" s="14" t="s">
        <v>14</v>
      </c>
      <c r="U5" s="14" t="s">
        <v>15</v>
      </c>
    </row>
    <row r="6" customFormat="false" ht="146.25" hidden="false" customHeight="true" outlineLevel="0" collapsed="false">
      <c r="A6" s="7"/>
      <c r="B6" s="8"/>
      <c r="C6" s="10"/>
      <c r="D6" s="11"/>
      <c r="E6" s="11"/>
      <c r="F6" s="11"/>
      <c r="G6" s="15" t="s">
        <v>16</v>
      </c>
      <c r="H6" s="15" t="s">
        <v>17</v>
      </c>
      <c r="I6" s="11" t="s">
        <v>18</v>
      </c>
      <c r="J6" s="11" t="s">
        <v>19</v>
      </c>
      <c r="K6" s="11" t="s">
        <v>20</v>
      </c>
      <c r="L6" s="11" t="s">
        <v>21</v>
      </c>
      <c r="M6" s="11" t="s">
        <v>8</v>
      </c>
      <c r="N6" s="11" t="s">
        <v>21</v>
      </c>
      <c r="O6" s="11" t="s">
        <v>8</v>
      </c>
      <c r="P6" s="11"/>
      <c r="Q6" s="11"/>
      <c r="R6" s="15" t="s">
        <v>22</v>
      </c>
      <c r="S6" s="16" t="s">
        <v>23</v>
      </c>
      <c r="T6" s="14"/>
      <c r="U6" s="14"/>
    </row>
    <row r="7" customFormat="false" ht="12.75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8" t="n">
        <v>21</v>
      </c>
    </row>
    <row r="8" customFormat="false" ht="12.75" hidden="false" customHeight="false" outlineLevel="0" collapsed="false">
      <c r="A8" s="19"/>
      <c r="B8" s="20" t="str">
        <f aca="false">'[1]Житл.фонд'!A5</f>
        <v>КЖРЕП-11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2"/>
      <c r="T8" s="22"/>
      <c r="U8" s="22"/>
    </row>
    <row r="9" customFormat="false" ht="15.75" hidden="false" customHeight="false" outlineLevel="0" collapsed="false">
      <c r="A9" s="19" t="n">
        <f aca="false">'[1]Житл.фонд'!A11</f>
        <v>1</v>
      </c>
      <c r="B9" s="23" t="s">
        <v>24</v>
      </c>
      <c r="C9" s="24" t="n">
        <v>0</v>
      </c>
      <c r="D9" s="24" t="n">
        <v>0.00459896983075791</v>
      </c>
      <c r="E9" s="24" t="n">
        <v>0.00443225717439294</v>
      </c>
      <c r="F9" s="24" t="n">
        <v>0.0730163110099338</v>
      </c>
      <c r="G9" s="24" t="n">
        <v>0</v>
      </c>
      <c r="H9" s="24" t="n">
        <v>0</v>
      </c>
      <c r="I9" s="24" t="n">
        <v>0.217852640472201</v>
      </c>
      <c r="J9" s="24" t="n">
        <v>0.0328404210245664</v>
      </c>
      <c r="K9" s="24" t="n">
        <v>0.136562971538178</v>
      </c>
      <c r="L9" s="24" t="n">
        <v>0.160259992699419</v>
      </c>
      <c r="M9" s="24" t="n">
        <v>0.109374352594788</v>
      </c>
      <c r="N9" s="24" t="n">
        <v>0</v>
      </c>
      <c r="O9" s="24" t="n">
        <v>0</v>
      </c>
      <c r="P9" s="24" t="n">
        <v>0.738937916344237</v>
      </c>
      <c r="Q9" s="24" t="n">
        <v>0.886725499613085</v>
      </c>
      <c r="R9" s="24" t="n">
        <v>0</v>
      </c>
      <c r="S9" s="24" t="n">
        <v>0</v>
      </c>
      <c r="T9" s="24" t="n">
        <v>0</v>
      </c>
      <c r="U9" s="24" t="n">
        <v>0</v>
      </c>
    </row>
    <row r="10" customFormat="false" ht="15.75" hidden="false" customHeight="false" outlineLevel="0" collapsed="false">
      <c r="A10" s="19" t="n">
        <f aca="false">'[1]Житл.фонд'!A12</f>
        <v>2</v>
      </c>
      <c r="B10" s="23" t="s">
        <v>25</v>
      </c>
      <c r="C10" s="24" t="n">
        <v>0</v>
      </c>
      <c r="D10" s="24" t="n">
        <v>0.00181662042541947</v>
      </c>
      <c r="E10" s="24" t="n">
        <v>0.00175076793499802</v>
      </c>
      <c r="F10" s="24" t="n">
        <v>0.0253170828359096</v>
      </c>
      <c r="G10" s="24" t="n">
        <v>0</v>
      </c>
      <c r="H10" s="24" t="n">
        <v>0</v>
      </c>
      <c r="I10" s="24" t="n">
        <v>0.217852640472201</v>
      </c>
      <c r="J10" s="24" t="n">
        <v>0.0328404210245664</v>
      </c>
      <c r="K10" s="24" t="n">
        <v>0.141315128440303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.420892661133397</v>
      </c>
      <c r="Q10" s="24" t="n">
        <v>0.505071193360076</v>
      </c>
      <c r="R10" s="24" t="n">
        <v>0</v>
      </c>
      <c r="S10" s="24" t="n">
        <v>0</v>
      </c>
      <c r="T10" s="24" t="n">
        <v>0</v>
      </c>
      <c r="U10" s="24" t="n">
        <v>0</v>
      </c>
    </row>
    <row r="11" customFormat="false" ht="15.75" hidden="false" customHeight="false" outlineLevel="0" collapsed="false">
      <c r="A11" s="19" t="n">
        <f aca="false">'[1]Житл.фонд'!A13</f>
        <v>3</v>
      </c>
      <c r="B11" s="23" t="s">
        <v>26</v>
      </c>
      <c r="C11" s="24" t="n">
        <v>0</v>
      </c>
      <c r="D11" s="24" t="n">
        <v>0.00188265899911002</v>
      </c>
      <c r="E11" s="24" t="n">
        <v>0.00181441261039228</v>
      </c>
      <c r="F11" s="24" t="n">
        <v>0.0262374204128158</v>
      </c>
      <c r="G11" s="24" t="n">
        <v>0</v>
      </c>
      <c r="H11" s="24" t="n">
        <v>0</v>
      </c>
      <c r="I11" s="24" t="n">
        <v>0.217852640472201</v>
      </c>
      <c r="J11" s="24" t="n">
        <v>0.0328404210245664</v>
      </c>
      <c r="K11" s="24" t="n">
        <v>0.143723032085462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.424350585604548</v>
      </c>
      <c r="Q11" s="24" t="n">
        <v>0.509220702725457</v>
      </c>
      <c r="R11" s="24" t="n">
        <v>0</v>
      </c>
      <c r="S11" s="24" t="n">
        <v>0</v>
      </c>
      <c r="T11" s="24" t="n">
        <v>0</v>
      </c>
      <c r="U11" s="24" t="n">
        <v>0</v>
      </c>
    </row>
    <row r="12" customFormat="false" ht="15.75" hidden="false" customHeight="false" outlineLevel="0" collapsed="false">
      <c r="A12" s="19" t="n">
        <f aca="false">'[1]Житл.фонд'!A14</f>
        <v>4</v>
      </c>
      <c r="B12" s="23" t="s">
        <v>27</v>
      </c>
      <c r="C12" s="24" t="n">
        <v>0</v>
      </c>
      <c r="D12" s="24" t="n">
        <v>0.00133139675623336</v>
      </c>
      <c r="E12" s="24" t="n">
        <v>0.0012831336238199</v>
      </c>
      <c r="F12" s="24" t="n">
        <v>0.0185548293376906</v>
      </c>
      <c r="G12" s="24" t="n">
        <v>0</v>
      </c>
      <c r="H12" s="24" t="n">
        <v>0</v>
      </c>
      <c r="I12" s="24" t="n">
        <v>0.217852640472201</v>
      </c>
      <c r="J12" s="24" t="n">
        <v>0.0328404210245664</v>
      </c>
      <c r="K12" s="24" t="n">
        <v>0.123622865018228</v>
      </c>
      <c r="L12" s="24" t="n">
        <v>0.126532072667254</v>
      </c>
      <c r="M12" s="24" t="n">
        <v>0.0863556979964075</v>
      </c>
      <c r="N12" s="24" t="n">
        <v>0</v>
      </c>
      <c r="O12" s="24" t="n">
        <v>0</v>
      </c>
      <c r="P12" s="24" t="n">
        <v>0.608373056896401</v>
      </c>
      <c r="Q12" s="24" t="n">
        <v>0.730047668275681</v>
      </c>
      <c r="R12" s="24" t="n">
        <v>0</v>
      </c>
      <c r="S12" s="24" t="n">
        <v>0</v>
      </c>
      <c r="T12" s="24" t="n">
        <v>0</v>
      </c>
      <c r="U12" s="24" t="n">
        <v>0</v>
      </c>
    </row>
    <row r="13" customFormat="false" ht="15.75" hidden="false" customHeight="false" outlineLevel="0" collapsed="false">
      <c r="A13" s="19" t="n">
        <f aca="false">'[1]Житл.фонд'!A15</f>
        <v>5</v>
      </c>
      <c r="B13" s="23" t="s">
        <v>28</v>
      </c>
      <c r="C13" s="24" t="n">
        <v>0</v>
      </c>
      <c r="D13" s="24" t="n">
        <v>0.00175994368180218</v>
      </c>
      <c r="E13" s="24" t="n">
        <v>0.00169614572333685</v>
      </c>
      <c r="F13" s="24" t="n">
        <v>0.0224832805332629</v>
      </c>
      <c r="G13" s="24" t="n">
        <v>0</v>
      </c>
      <c r="H13" s="24" t="n">
        <v>0</v>
      </c>
      <c r="I13" s="24" t="n">
        <v>0.217852640472201</v>
      </c>
      <c r="J13" s="24" t="n">
        <v>0.0328404210245664</v>
      </c>
      <c r="K13" s="24" t="n">
        <v>0.133900976214612</v>
      </c>
      <c r="L13" s="24" t="n">
        <v>0.153321598084133</v>
      </c>
      <c r="M13" s="24" t="n">
        <v>0.104639032155098</v>
      </c>
      <c r="N13" s="24" t="n">
        <v>0</v>
      </c>
      <c r="O13" s="24" t="n">
        <v>0</v>
      </c>
      <c r="P13" s="24" t="n">
        <v>0.668494037889012</v>
      </c>
      <c r="Q13" s="24" t="n">
        <v>0.802192845466814</v>
      </c>
      <c r="R13" s="24" t="n">
        <v>0</v>
      </c>
      <c r="S13" s="24" t="n">
        <v>0</v>
      </c>
      <c r="T13" s="24" t="n">
        <v>0</v>
      </c>
      <c r="U13" s="24" t="n">
        <v>0</v>
      </c>
    </row>
    <row r="14" customFormat="false" ht="15.75" hidden="false" customHeight="false" outlineLevel="0" collapsed="false">
      <c r="A14" s="19" t="n">
        <f aca="false">'[1]Житл.фонд'!A16</f>
        <v>6</v>
      </c>
      <c r="B14" s="23" t="s">
        <v>29</v>
      </c>
      <c r="C14" s="24" t="n">
        <v>0</v>
      </c>
      <c r="D14" s="24" t="n">
        <v>0.00118432385874246</v>
      </c>
      <c r="E14" s="24" t="n">
        <v>0.00114139211886305</v>
      </c>
      <c r="F14" s="24" t="n">
        <v>0.0165051679573643</v>
      </c>
      <c r="G14" s="24" t="n">
        <v>0</v>
      </c>
      <c r="H14" s="24" t="n">
        <v>0</v>
      </c>
      <c r="I14" s="24" t="n">
        <v>0.217852640472201</v>
      </c>
      <c r="J14" s="24" t="n">
        <v>0.0328404210245664</v>
      </c>
      <c r="K14" s="24" t="n">
        <v>0.118260281513138</v>
      </c>
      <c r="L14" s="24" t="n">
        <v>0.112554692547034</v>
      </c>
      <c r="M14" s="24" t="n">
        <v>0.0768164057758741</v>
      </c>
      <c r="N14" s="24" t="n">
        <v>0</v>
      </c>
      <c r="O14" s="24" t="n">
        <v>0</v>
      </c>
      <c r="P14" s="24" t="n">
        <v>0.577155325267784</v>
      </c>
      <c r="Q14" s="24" t="n">
        <v>0.692586390321341</v>
      </c>
      <c r="R14" s="24" t="n">
        <v>0</v>
      </c>
      <c r="S14" s="24" t="n">
        <v>0</v>
      </c>
      <c r="T14" s="24" t="n">
        <v>0</v>
      </c>
      <c r="U14" s="24" t="n">
        <v>0</v>
      </c>
    </row>
    <row r="15" customFormat="false" ht="15.75" hidden="false" customHeight="false" outlineLevel="0" collapsed="false">
      <c r="A15" s="19" t="n">
        <f aca="false">'[1]Житл.фонд'!A17</f>
        <v>7</v>
      </c>
      <c r="B15" s="23" t="s">
        <v>30</v>
      </c>
      <c r="C15" s="24" t="n">
        <v>0</v>
      </c>
      <c r="D15" s="24" t="n">
        <v>0.00205888408482602</v>
      </c>
      <c r="E15" s="24" t="n">
        <v>0.00198424953675108</v>
      </c>
      <c r="F15" s="24" t="n">
        <v>0.0263022441815936</v>
      </c>
      <c r="G15" s="24" t="n">
        <v>0</v>
      </c>
      <c r="H15" s="24" t="n">
        <v>0</v>
      </c>
      <c r="I15" s="24" t="n">
        <v>0.217852640472201</v>
      </c>
      <c r="J15" s="24" t="n">
        <v>0.0328404210245664</v>
      </c>
      <c r="K15" s="24" t="n">
        <v>0.143892632233332</v>
      </c>
      <c r="L15" s="24" t="n">
        <v>0.179364488431963</v>
      </c>
      <c r="M15" s="24" t="n">
        <v>0.122412802286445</v>
      </c>
      <c r="N15" s="24" t="n">
        <v>0</v>
      </c>
      <c r="O15" s="24" t="n">
        <v>0</v>
      </c>
      <c r="P15" s="24" t="n">
        <v>0.726708362251678</v>
      </c>
      <c r="Q15" s="24" t="n">
        <v>0.872050034702014</v>
      </c>
      <c r="R15" s="24" t="n">
        <v>0</v>
      </c>
      <c r="S15" s="24" t="n">
        <v>0</v>
      </c>
      <c r="T15" s="24" t="n">
        <v>0</v>
      </c>
      <c r="U15" s="24" t="n">
        <v>0</v>
      </c>
    </row>
    <row r="16" customFormat="false" ht="15.75" hidden="false" customHeight="false" outlineLevel="0" collapsed="false">
      <c r="A16" s="19" t="n">
        <f aca="false">'[1]Житл.фонд'!A18</f>
        <v>8</v>
      </c>
      <c r="B16" s="23" t="s">
        <v>31</v>
      </c>
      <c r="C16" s="24" t="n">
        <v>0</v>
      </c>
      <c r="D16" s="24" t="n">
        <v>0.00158052789631737</v>
      </c>
      <c r="E16" s="24" t="n">
        <v>0.00152323376007587</v>
      </c>
      <c r="F16" s="24" t="n">
        <v>0.0201912438738739</v>
      </c>
      <c r="G16" s="24" t="n">
        <v>0</v>
      </c>
      <c r="H16" s="24" t="n">
        <v>0</v>
      </c>
      <c r="I16" s="24" t="n">
        <v>0.217852640472201</v>
      </c>
      <c r="J16" s="24" t="n">
        <v>0.0328404210245664</v>
      </c>
      <c r="K16" s="24" t="n">
        <v>0.127904259829809</v>
      </c>
      <c r="L16" s="24" t="n">
        <v>0.137691373528377</v>
      </c>
      <c r="M16" s="24" t="n">
        <v>0.0939717055010693</v>
      </c>
      <c r="N16" s="24" t="n">
        <v>0</v>
      </c>
      <c r="O16" s="24" t="n">
        <v>0</v>
      </c>
      <c r="P16" s="24" t="n">
        <v>0.633555405886289</v>
      </c>
      <c r="Q16" s="24" t="n">
        <v>0.760266487063547</v>
      </c>
      <c r="R16" s="24" t="n">
        <v>0</v>
      </c>
      <c r="S16" s="24" t="n">
        <v>0</v>
      </c>
      <c r="T16" s="24" t="n">
        <v>0</v>
      </c>
      <c r="U16" s="24" t="n">
        <v>0</v>
      </c>
    </row>
    <row r="17" customFormat="false" ht="15.75" hidden="false" customHeight="false" outlineLevel="0" collapsed="false">
      <c r="A17" s="19" t="n">
        <f aca="false">'[1]Житл.фонд'!A19</f>
        <v>9</v>
      </c>
      <c r="B17" s="23" t="s">
        <v>32</v>
      </c>
      <c r="C17" s="24" t="n">
        <v>0.0587788517913639</v>
      </c>
      <c r="D17" s="24" t="n">
        <v>0.00156779817796767</v>
      </c>
      <c r="E17" s="24" t="n">
        <v>0.00151096549401634</v>
      </c>
      <c r="F17" s="24" t="n">
        <v>0.0487683220724191</v>
      </c>
      <c r="G17" s="24" t="n">
        <v>0.0716509903266394</v>
      </c>
      <c r="H17" s="24" t="n">
        <v>0.0381112728404103</v>
      </c>
      <c r="I17" s="24" t="n">
        <v>0.0394862553531114</v>
      </c>
      <c r="J17" s="24" t="n">
        <v>0.0328404210245664</v>
      </c>
      <c r="K17" s="24" t="n">
        <v>0</v>
      </c>
      <c r="L17" s="24" t="n">
        <v>0.165867993552811</v>
      </c>
      <c r="M17" s="24" t="n">
        <v>0.113201704963642</v>
      </c>
      <c r="N17" s="24" t="n">
        <v>0.0641</v>
      </c>
      <c r="O17" s="24" t="n">
        <v>0.0937</v>
      </c>
      <c r="P17" s="24" t="n">
        <v>0.729584575596948</v>
      </c>
      <c r="Q17" s="24" t="n">
        <v>0.875501490716338</v>
      </c>
      <c r="R17" s="24" t="n">
        <v>0</v>
      </c>
      <c r="S17" s="24" t="n">
        <v>0</v>
      </c>
      <c r="T17" s="24" t="n">
        <v>0</v>
      </c>
      <c r="U17" s="24" t="n">
        <v>0</v>
      </c>
    </row>
    <row r="18" customFormat="false" ht="15.75" hidden="false" customHeight="false" outlineLevel="0" collapsed="false">
      <c r="A18" s="19" t="n">
        <f aca="false">'[1]Житл.фонд'!A20</f>
        <v>10</v>
      </c>
      <c r="B18" s="23" t="s">
        <v>33</v>
      </c>
      <c r="C18" s="24" t="n">
        <v>0</v>
      </c>
      <c r="D18" s="24" t="n">
        <v>0.00457921806236413</v>
      </c>
      <c r="E18" s="24" t="n">
        <v>0.00441322140760343</v>
      </c>
      <c r="F18" s="24" t="n">
        <v>0.0268727796798404</v>
      </c>
      <c r="G18" s="24" t="n">
        <v>0</v>
      </c>
      <c r="H18" s="24" t="n">
        <v>0</v>
      </c>
      <c r="I18" s="24" t="n">
        <v>0.217852640472201</v>
      </c>
      <c r="J18" s="24" t="n">
        <v>0.0328404210245664</v>
      </c>
      <c r="K18" s="24" t="n">
        <v>0.171742945040653</v>
      </c>
      <c r="L18" s="24" t="n">
        <v>0.10758816983469</v>
      </c>
      <c r="M18" s="24" t="n">
        <v>0.0734268498601391</v>
      </c>
      <c r="N18" s="24" t="n">
        <v>0</v>
      </c>
      <c r="O18" s="24" t="n">
        <v>0</v>
      </c>
      <c r="P18" s="24" t="n">
        <v>0.639316245382056</v>
      </c>
      <c r="Q18" s="24" t="n">
        <v>0.767179494458468</v>
      </c>
      <c r="R18" s="24" t="n">
        <v>0</v>
      </c>
      <c r="S18" s="24" t="n">
        <v>0</v>
      </c>
      <c r="T18" s="24" t="n">
        <v>0</v>
      </c>
      <c r="U18" s="24" t="n">
        <v>0</v>
      </c>
    </row>
    <row r="19" customFormat="false" ht="15.75" hidden="false" customHeight="false" outlineLevel="0" collapsed="false">
      <c r="A19" s="19" t="n">
        <f aca="false">'[1]Житл.фонд'!A21</f>
        <v>11</v>
      </c>
      <c r="B19" s="23" t="s">
        <v>34</v>
      </c>
      <c r="C19" s="24" t="n">
        <v>0</v>
      </c>
      <c r="D19" s="24" t="n">
        <v>0.00492055759758696</v>
      </c>
      <c r="E19" s="24" t="n">
        <v>0.00474218738467443</v>
      </c>
      <c r="F19" s="24" t="n">
        <v>0.0231450727979275</v>
      </c>
      <c r="G19" s="24" t="n">
        <v>0</v>
      </c>
      <c r="H19" s="24" t="n">
        <v>0</v>
      </c>
      <c r="I19" s="24" t="n">
        <v>0.217852640472201</v>
      </c>
      <c r="J19" s="24" t="n">
        <v>0.0328404210245664</v>
      </c>
      <c r="K19" s="24" t="n">
        <v>0.229991937105964</v>
      </c>
      <c r="L19" s="24" t="n">
        <v>0.134867469904612</v>
      </c>
      <c r="M19" s="24" t="n">
        <v>0.0920444457687</v>
      </c>
      <c r="N19" s="24" t="n">
        <v>0</v>
      </c>
      <c r="O19" s="24" t="n">
        <v>0</v>
      </c>
      <c r="P19" s="24" t="n">
        <v>0.740404732056232</v>
      </c>
      <c r="Q19" s="24" t="n">
        <v>0.888485678467479</v>
      </c>
      <c r="R19" s="24" t="n">
        <v>0</v>
      </c>
      <c r="S19" s="24" t="n">
        <v>0</v>
      </c>
      <c r="T19" s="24" t="n">
        <v>0</v>
      </c>
      <c r="U19" s="24" t="n">
        <v>0</v>
      </c>
    </row>
    <row r="20" customFormat="false" ht="15.75" hidden="false" customHeight="false" outlineLevel="0" collapsed="false">
      <c r="A20" s="19" t="n">
        <f aca="false">'[1]Житл.фонд'!A22</f>
        <v>12</v>
      </c>
      <c r="B20" s="23" t="s">
        <v>35</v>
      </c>
      <c r="C20" s="24" t="n">
        <v>0</v>
      </c>
      <c r="D20" s="24" t="n">
        <v>0.00520410499802244</v>
      </c>
      <c r="E20" s="24" t="n">
        <v>0.00501545619184413</v>
      </c>
      <c r="F20" s="24" t="n">
        <v>0.0199750896823414</v>
      </c>
      <c r="G20" s="24" t="n">
        <v>0</v>
      </c>
      <c r="H20" s="24" t="n">
        <v>0</v>
      </c>
      <c r="I20" s="24" t="n">
        <v>0.217852640472201</v>
      </c>
      <c r="J20" s="24" t="n">
        <v>0.0328404210245664</v>
      </c>
      <c r="K20" s="24" t="n">
        <v>0.144653283018297</v>
      </c>
      <c r="L20" s="24" t="n">
        <v>0.117189117870758</v>
      </c>
      <c r="M20" s="24" t="n">
        <v>0.0799793116321216</v>
      </c>
      <c r="N20" s="24" t="n">
        <v>0</v>
      </c>
      <c r="O20" s="24" t="n">
        <v>0</v>
      </c>
      <c r="P20" s="24" t="n">
        <v>0.622709424890152</v>
      </c>
      <c r="Q20" s="24" t="n">
        <v>0.747251309868182</v>
      </c>
      <c r="R20" s="24" t="n">
        <v>0</v>
      </c>
      <c r="S20" s="24" t="n">
        <v>0</v>
      </c>
      <c r="T20" s="24" t="n">
        <v>0</v>
      </c>
      <c r="U20" s="24" t="n">
        <v>0</v>
      </c>
    </row>
    <row r="21" customFormat="false" ht="15.75" hidden="false" customHeight="false" outlineLevel="0" collapsed="false">
      <c r="A21" s="19" t="n">
        <f aca="false">'[1]Житл.фонд'!A23</f>
        <v>13</v>
      </c>
      <c r="B21" s="23" t="s">
        <v>36</v>
      </c>
      <c r="C21" s="24" t="n">
        <v>0</v>
      </c>
      <c r="D21" s="24" t="n">
        <v>0.00419218431029455</v>
      </c>
      <c r="E21" s="24" t="n">
        <v>0.00404021762904637</v>
      </c>
      <c r="F21" s="24" t="n">
        <v>0.0107948745980971</v>
      </c>
      <c r="G21" s="24" t="n">
        <v>0</v>
      </c>
      <c r="H21" s="24" t="n">
        <v>0</v>
      </c>
      <c r="I21" s="24" t="n">
        <v>0.217852640472201</v>
      </c>
      <c r="J21" s="24" t="n">
        <v>0.0328404210245664</v>
      </c>
      <c r="K21" s="24" t="n">
        <v>0.148182297390689</v>
      </c>
      <c r="L21" s="24" t="n">
        <v>0.118655100913647</v>
      </c>
      <c r="M21" s="24" t="n">
        <v>0.0809798167708664</v>
      </c>
      <c r="N21" s="24" t="n">
        <v>0</v>
      </c>
      <c r="O21" s="24" t="n">
        <v>0</v>
      </c>
      <c r="P21" s="24" t="n">
        <v>0.617537553109408</v>
      </c>
      <c r="Q21" s="24" t="n">
        <v>0.741045063731289</v>
      </c>
      <c r="R21" s="24" t="n">
        <v>0</v>
      </c>
      <c r="S21" s="24" t="n">
        <v>0</v>
      </c>
      <c r="T21" s="24" t="n">
        <v>0</v>
      </c>
      <c r="U21" s="24" t="n">
        <v>0</v>
      </c>
    </row>
    <row r="22" customFormat="false" ht="15.75" hidden="false" customHeight="false" outlineLevel="0" collapsed="false">
      <c r="A22" s="19" t="n">
        <f aca="false">'[1]Житл.фонд'!A24</f>
        <v>14</v>
      </c>
      <c r="B22" s="23" t="s">
        <v>37</v>
      </c>
      <c r="C22" s="24" t="n">
        <v>0</v>
      </c>
      <c r="D22" s="24" t="n">
        <v>0.00631313131313131</v>
      </c>
      <c r="E22" s="24" t="n">
        <v>0.0060842803030303</v>
      </c>
      <c r="F22" s="24" t="n">
        <v>0.0293297558901515</v>
      </c>
      <c r="G22" s="24" t="n">
        <v>0</v>
      </c>
      <c r="H22" s="24" t="n">
        <v>0</v>
      </c>
      <c r="I22" s="24" t="n">
        <v>0.217852640472201</v>
      </c>
      <c r="J22" s="24" t="n">
        <v>0.0328404210245664</v>
      </c>
      <c r="K22" s="24" t="n">
        <v>0.243883290321367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.536303519324447</v>
      </c>
      <c r="Q22" s="24" t="n">
        <v>0.643564223189337</v>
      </c>
      <c r="R22" s="24" t="n">
        <v>0</v>
      </c>
      <c r="S22" s="24" t="n">
        <v>0</v>
      </c>
      <c r="T22" s="24" t="n">
        <v>0</v>
      </c>
      <c r="U22" s="24" t="n">
        <v>0</v>
      </c>
    </row>
    <row r="23" customFormat="false" ht="15.75" hidden="false" customHeight="false" outlineLevel="0" collapsed="false">
      <c r="A23" s="19" t="n">
        <f aca="false">'[1]Житл.фонд'!A25</f>
        <v>15</v>
      </c>
      <c r="B23" s="23" t="s">
        <v>38</v>
      </c>
      <c r="C23" s="24" t="n">
        <v>0.132682727200597</v>
      </c>
      <c r="D23" s="24" t="n">
        <v>0</v>
      </c>
      <c r="E23" s="24" t="n">
        <v>0</v>
      </c>
      <c r="F23" s="24" t="n">
        <v>0.0294265557411957</v>
      </c>
      <c r="G23" s="24" t="n">
        <v>0.0416927905779288</v>
      </c>
      <c r="H23" s="24" t="n">
        <v>0.0381112728404103</v>
      </c>
      <c r="I23" s="24" t="n">
        <v>0.0394862553531114</v>
      </c>
      <c r="J23" s="24" t="n">
        <v>0.0328404210245664</v>
      </c>
      <c r="K23" s="24" t="n">
        <v>0.149995503732963</v>
      </c>
      <c r="L23" s="24" t="n">
        <v>0.0794545521701238</v>
      </c>
      <c r="M23" s="24" t="n">
        <v>0.10845239735678</v>
      </c>
      <c r="N23" s="24" t="n">
        <v>0.0641</v>
      </c>
      <c r="O23" s="24" t="n">
        <v>0.0937</v>
      </c>
      <c r="P23" s="24" t="n">
        <v>0.809942475997676</v>
      </c>
      <c r="Q23" s="24" t="n">
        <v>0.971930971197212</v>
      </c>
      <c r="R23" s="24" t="n">
        <v>0</v>
      </c>
      <c r="S23" s="24" t="n">
        <v>0</v>
      </c>
      <c r="T23" s="24" t="n">
        <v>0</v>
      </c>
      <c r="U23" s="24" t="n">
        <v>0</v>
      </c>
    </row>
    <row r="24" customFormat="false" ht="15.75" hidden="false" customHeight="false" outlineLevel="0" collapsed="false">
      <c r="A24" s="19" t="n">
        <f aca="false">'[1]Житл.фонд'!A26</f>
        <v>16</v>
      </c>
      <c r="B24" s="23" t="s">
        <v>39</v>
      </c>
      <c r="C24" s="24" t="n">
        <v>0</v>
      </c>
      <c r="D24" s="24" t="n">
        <v>0.00230968218773097</v>
      </c>
      <c r="E24" s="24" t="n">
        <v>0.00222595620842572</v>
      </c>
      <c r="F24" s="24" t="n">
        <v>0.00321815718126386</v>
      </c>
      <c r="G24" s="24" t="n">
        <v>0.0111699816220594</v>
      </c>
      <c r="H24" s="24" t="n">
        <v>0.0381112728404103</v>
      </c>
      <c r="I24" s="24" t="n">
        <v>0.217852640472201</v>
      </c>
      <c r="J24" s="24" t="n">
        <v>0.0328404210245664</v>
      </c>
      <c r="K24" s="24" t="n">
        <v>0.230107936654102</v>
      </c>
      <c r="L24" s="24" t="n">
        <v>0.0422136915697021</v>
      </c>
      <c r="M24" s="24" t="n">
        <v>0.0288100299288791</v>
      </c>
      <c r="N24" s="24" t="n">
        <v>0</v>
      </c>
      <c r="O24" s="24" t="n">
        <v>0</v>
      </c>
      <c r="P24" s="24" t="n">
        <v>0.608859769689341</v>
      </c>
      <c r="Q24" s="24" t="n">
        <v>0.730631723627209</v>
      </c>
      <c r="R24" s="24" t="n">
        <v>0</v>
      </c>
      <c r="S24" s="24" t="n">
        <v>0</v>
      </c>
      <c r="T24" s="24" t="n">
        <v>0</v>
      </c>
      <c r="U24" s="24" t="n">
        <v>0</v>
      </c>
    </row>
    <row r="25" customFormat="false" ht="15.75" hidden="false" customHeight="false" outlineLevel="0" collapsed="false">
      <c r="A25" s="19" t="n">
        <f aca="false">'[1]Житл.фонд'!A27</f>
        <v>17</v>
      </c>
      <c r="B25" s="23" t="s">
        <v>40</v>
      </c>
      <c r="C25" s="24" t="n">
        <v>0.0870318523572437</v>
      </c>
      <c r="D25" s="24" t="n">
        <v>0.00167238622756494</v>
      </c>
      <c r="E25" s="24" t="n">
        <v>0.00161176222681571</v>
      </c>
      <c r="F25" s="24" t="n">
        <v>0.0274410706828687</v>
      </c>
      <c r="G25" s="24" t="n">
        <v>0.0388220132299412</v>
      </c>
      <c r="H25" s="24" t="n">
        <v>0.0381112728404103</v>
      </c>
      <c r="I25" s="24" t="n">
        <v>0.0394862553531114</v>
      </c>
      <c r="J25" s="24" t="n">
        <v>0.0328404210245664</v>
      </c>
      <c r="K25" s="24" t="n">
        <v>0.164512766031531</v>
      </c>
      <c r="L25" s="24" t="n">
        <v>0.0810271610899392</v>
      </c>
      <c r="M25" s="24" t="n">
        <v>0.110598947841307</v>
      </c>
      <c r="N25" s="24" t="n">
        <v>0.0641</v>
      </c>
      <c r="O25" s="24" t="n">
        <v>0.0937</v>
      </c>
      <c r="P25" s="24" t="n">
        <v>0.7809559089053</v>
      </c>
      <c r="Q25" s="24" t="n">
        <v>0.93714709068636</v>
      </c>
      <c r="R25" s="24" t="n">
        <v>0</v>
      </c>
      <c r="S25" s="24" t="n">
        <v>0</v>
      </c>
      <c r="T25" s="24" t="n">
        <v>0</v>
      </c>
      <c r="U25" s="24" t="n">
        <v>0</v>
      </c>
    </row>
    <row r="26" customFormat="false" ht="15.75" hidden="false" customHeight="false" outlineLevel="0" collapsed="false">
      <c r="A26" s="19" t="n">
        <f aca="false">'[1]Житл.фонд'!A28</f>
        <v>18</v>
      </c>
      <c r="B26" s="23" t="s">
        <v>41</v>
      </c>
      <c r="C26" s="24" t="n">
        <v>0</v>
      </c>
      <c r="D26" s="24" t="n">
        <v>0.00573921028466483</v>
      </c>
      <c r="E26" s="24" t="n">
        <v>0.00553116391184573</v>
      </c>
      <c r="F26" s="24" t="n">
        <v>0.0319960973347107</v>
      </c>
      <c r="G26" s="24" t="n">
        <v>0</v>
      </c>
      <c r="H26" s="24" t="n">
        <v>0</v>
      </c>
      <c r="I26" s="24" t="n">
        <v>0.217852640472201</v>
      </c>
      <c r="J26" s="24" t="n">
        <v>0.0328404210245664</v>
      </c>
      <c r="K26" s="24" t="n">
        <v>0.229267048689931</v>
      </c>
      <c r="L26" s="24" t="n">
        <v>0.164688476220348</v>
      </c>
      <c r="M26" s="24" t="n">
        <v>0.112396707144539</v>
      </c>
      <c r="N26" s="24" t="n">
        <v>0</v>
      </c>
      <c r="O26" s="24" t="n">
        <v>0</v>
      </c>
      <c r="P26" s="24" t="n">
        <v>0.800311765082807</v>
      </c>
      <c r="Q26" s="24" t="n">
        <v>0.960374118099368</v>
      </c>
      <c r="R26" s="24" t="n">
        <v>0</v>
      </c>
      <c r="S26" s="24" t="n">
        <v>0</v>
      </c>
      <c r="T26" s="24" t="n">
        <v>0</v>
      </c>
      <c r="U26" s="24" t="n">
        <v>0</v>
      </c>
    </row>
    <row r="27" customFormat="false" ht="15.75" hidden="false" customHeight="false" outlineLevel="0" collapsed="false">
      <c r="A27" s="19" t="n">
        <f aca="false">'[1]Житл.фонд'!A29</f>
        <v>19</v>
      </c>
      <c r="B27" s="23" t="s">
        <v>42</v>
      </c>
      <c r="C27" s="24" t="n">
        <v>0</v>
      </c>
      <c r="D27" s="24" t="n">
        <v>0.00630596544330937</v>
      </c>
      <c r="E27" s="24" t="n">
        <v>0.00607737419598941</v>
      </c>
      <c r="F27" s="24" t="n">
        <v>0.0281955479861899</v>
      </c>
      <c r="G27" s="24" t="n">
        <v>0.0533690987224239</v>
      </c>
      <c r="H27" s="24" t="n">
        <v>0.0381112728404103</v>
      </c>
      <c r="I27" s="24" t="n">
        <v>0.217852640472201</v>
      </c>
      <c r="J27" s="24" t="n">
        <v>0.0328404210245664</v>
      </c>
      <c r="K27" s="24" t="n">
        <v>0.246540440033799</v>
      </c>
      <c r="L27" s="24" t="n">
        <v>0.106847700516626</v>
      </c>
      <c r="M27" s="24" t="n">
        <v>0.0729214938388681</v>
      </c>
      <c r="N27" s="24" t="n">
        <v>0</v>
      </c>
      <c r="O27" s="24" t="n">
        <v>0</v>
      </c>
      <c r="P27" s="24" t="n">
        <v>0.809061955074384</v>
      </c>
      <c r="Q27" s="24" t="n">
        <v>0.970874346089261</v>
      </c>
      <c r="R27" s="24" t="n">
        <v>0</v>
      </c>
      <c r="S27" s="24" t="n">
        <v>0</v>
      </c>
      <c r="T27" s="24" t="n">
        <v>0</v>
      </c>
      <c r="U27" s="24" t="n">
        <v>0</v>
      </c>
    </row>
    <row r="28" customFormat="false" ht="15.75" hidden="false" customHeight="false" outlineLevel="0" collapsed="false">
      <c r="A28" s="19" t="n">
        <f aca="false">'[1]Житл.фонд'!A30</f>
        <v>20</v>
      </c>
      <c r="B28" s="23" t="s">
        <v>43</v>
      </c>
      <c r="C28" s="24" t="n">
        <v>0.214002804861652</v>
      </c>
      <c r="D28" s="24" t="n">
        <v>0.00249899107897483</v>
      </c>
      <c r="E28" s="24" t="n">
        <v>0.00240840265236199</v>
      </c>
      <c r="F28" s="24" t="n">
        <v>0.0305548282360629</v>
      </c>
      <c r="G28" s="24" t="n">
        <v>0.0432913748382498</v>
      </c>
      <c r="H28" s="24" t="n">
        <v>0.0381112728404103</v>
      </c>
      <c r="I28" s="24" t="n">
        <v>0.0394862553531114</v>
      </c>
      <c r="J28" s="24" t="n">
        <v>0.0328404210245664</v>
      </c>
      <c r="K28" s="24" t="n">
        <v>0.0766584028025237</v>
      </c>
      <c r="L28" s="24" t="n">
        <v>0.082500997244905</v>
      </c>
      <c r="M28" s="24" t="n">
        <v>0.0563053386568546</v>
      </c>
      <c r="N28" s="24" t="n">
        <v>0.0641</v>
      </c>
      <c r="O28" s="24" t="n">
        <v>0.0937</v>
      </c>
      <c r="P28" s="24" t="n">
        <v>0.776459089589673</v>
      </c>
      <c r="Q28" s="24" t="n">
        <v>0.931750907507607</v>
      </c>
      <c r="R28" s="24" t="n">
        <v>0</v>
      </c>
      <c r="S28" s="24" t="n">
        <v>0</v>
      </c>
      <c r="T28" s="24" t="n">
        <v>0</v>
      </c>
      <c r="U28" s="24" t="n">
        <v>0</v>
      </c>
    </row>
    <row r="29" customFormat="false" ht="15.75" hidden="false" customHeight="false" outlineLevel="0" collapsed="false">
      <c r="A29" s="19" t="n">
        <f aca="false">'[1]Житл.фонд'!A31</f>
        <v>21</v>
      </c>
      <c r="B29" s="23" t="s">
        <v>44</v>
      </c>
      <c r="C29" s="24" t="n">
        <v>0.177638126999148</v>
      </c>
      <c r="D29" s="24" t="n">
        <v>0.000372323829395264</v>
      </c>
      <c r="E29" s="24" t="n">
        <v>0.000358827090579686</v>
      </c>
      <c r="F29" s="24" t="n">
        <v>0.0305007681028686</v>
      </c>
      <c r="G29" s="24" t="n">
        <v>0.043214780151746</v>
      </c>
      <c r="H29" s="24" t="n">
        <v>0.0381112728404103</v>
      </c>
      <c r="I29" s="24" t="n">
        <v>0.0394862553531114</v>
      </c>
      <c r="J29" s="24" t="n">
        <v>0.0328404210245664</v>
      </c>
      <c r="K29" s="24" t="n">
        <v>0.0763651898989172</v>
      </c>
      <c r="L29" s="24" t="n">
        <v>0.0823550296464206</v>
      </c>
      <c r="M29" s="24" t="n">
        <v>0.112411437175043</v>
      </c>
      <c r="N29" s="24" t="n">
        <v>0.0641</v>
      </c>
      <c r="O29" s="24" t="n">
        <v>0.0937</v>
      </c>
      <c r="P29" s="24" t="n">
        <v>0.791454432112206</v>
      </c>
      <c r="Q29" s="24" t="n">
        <v>0.949745318534647</v>
      </c>
      <c r="R29" s="24" t="n">
        <v>0</v>
      </c>
      <c r="S29" s="24" t="n">
        <v>0</v>
      </c>
      <c r="T29" s="24" t="n">
        <v>0</v>
      </c>
      <c r="U29" s="24" t="n">
        <v>0</v>
      </c>
    </row>
    <row r="30" customFormat="false" ht="15.75" hidden="false" customHeight="false" outlineLevel="0" collapsed="false">
      <c r="A30" s="19" t="n">
        <f aca="false">'[1]Житл.фонд'!A32</f>
        <v>22</v>
      </c>
      <c r="B30" s="23" t="s">
        <v>45</v>
      </c>
      <c r="C30" s="24" t="n">
        <v>0.146674877698786</v>
      </c>
      <c r="D30" s="24" t="n">
        <v>0</v>
      </c>
      <c r="E30" s="24" t="n">
        <v>0</v>
      </c>
      <c r="F30" s="24" t="n">
        <v>0.0305443698720358</v>
      </c>
      <c r="G30" s="24" t="n">
        <v>0.0432765569851172</v>
      </c>
      <c r="H30" s="24" t="n">
        <v>0.0381112728404103</v>
      </c>
      <c r="I30" s="24" t="n">
        <v>0.0394862553531114</v>
      </c>
      <c r="J30" s="24" t="n">
        <v>0.0328404210245664</v>
      </c>
      <c r="K30" s="24" t="n">
        <v>0</v>
      </c>
      <c r="L30" s="24" t="n">
        <v>0.164945517297065</v>
      </c>
      <c r="M30" s="24" t="n">
        <v>0.112572132719461</v>
      </c>
      <c r="N30" s="24" t="n">
        <v>0.0641</v>
      </c>
      <c r="O30" s="24" t="n">
        <v>0.0937</v>
      </c>
      <c r="P30" s="24" t="n">
        <v>0.766251403790554</v>
      </c>
      <c r="Q30" s="24" t="n">
        <v>0.919501684548664</v>
      </c>
      <c r="R30" s="24" t="n">
        <v>0</v>
      </c>
      <c r="S30" s="24" t="n">
        <v>0</v>
      </c>
      <c r="T30" s="24" t="n">
        <v>0</v>
      </c>
      <c r="U30" s="24" t="n">
        <v>0</v>
      </c>
    </row>
    <row r="31" customFormat="false" ht="15.75" hidden="false" customHeight="false" outlineLevel="0" collapsed="false">
      <c r="A31" s="19" t="n">
        <f aca="false">'[1]Житл.фонд'!A33</f>
        <v>23</v>
      </c>
      <c r="B31" s="23" t="s">
        <v>46</v>
      </c>
      <c r="C31" s="24" t="n">
        <v>0</v>
      </c>
      <c r="D31" s="24" t="n">
        <v>0.00108412836079792</v>
      </c>
      <c r="E31" s="24" t="n">
        <v>0.00104482870771899</v>
      </c>
      <c r="F31" s="24" t="n">
        <v>0.0205653127092368</v>
      </c>
      <c r="G31" s="24" t="n">
        <v>0</v>
      </c>
      <c r="H31" s="24" t="n">
        <v>0</v>
      </c>
      <c r="I31" s="24" t="n">
        <v>0.217852640472201</v>
      </c>
      <c r="J31" s="24" t="n">
        <v>0.0328404210245664</v>
      </c>
      <c r="K31" s="24" t="n">
        <v>0.123391295017963</v>
      </c>
      <c r="L31" s="24" t="n">
        <v>0.0954526555497074</v>
      </c>
      <c r="M31" s="24" t="n">
        <v>0.0651445955309865</v>
      </c>
      <c r="N31" s="24" t="n">
        <v>0</v>
      </c>
      <c r="O31" s="24" t="n">
        <v>0</v>
      </c>
      <c r="P31" s="24" t="n">
        <v>0.557375877373178</v>
      </c>
      <c r="Q31" s="24" t="n">
        <v>0.668851052847813</v>
      </c>
      <c r="R31" s="24" t="n">
        <v>0</v>
      </c>
      <c r="S31" s="24" t="n">
        <v>0</v>
      </c>
      <c r="T31" s="24" t="n">
        <v>0</v>
      </c>
      <c r="U31" s="24" t="n">
        <v>0</v>
      </c>
    </row>
    <row r="32" customFormat="false" ht="15.75" hidden="false" customHeight="false" outlineLevel="0" collapsed="false">
      <c r="A32" s="19" t="n">
        <f aca="false">'[1]Житл.фонд'!A34</f>
        <v>24</v>
      </c>
      <c r="B32" s="23" t="s">
        <v>47</v>
      </c>
      <c r="C32" s="24" t="n">
        <v>0</v>
      </c>
      <c r="D32" s="24" t="n">
        <v>0.0017675531625605</v>
      </c>
      <c r="E32" s="24" t="n">
        <v>0.00170347936041769</v>
      </c>
      <c r="F32" s="24" t="n">
        <v>0.023212731819628</v>
      </c>
      <c r="G32" s="24" t="n">
        <v>0</v>
      </c>
      <c r="H32" s="24" t="n">
        <v>0</v>
      </c>
      <c r="I32" s="24" t="n">
        <v>0.217852640472201</v>
      </c>
      <c r="J32" s="24" t="n">
        <v>0.0328404210245664</v>
      </c>
      <c r="K32" s="24" t="n">
        <v>0.129610855317443</v>
      </c>
      <c r="L32" s="24" t="n">
        <v>0.10774049128616</v>
      </c>
      <c r="M32" s="24" t="n">
        <v>0.0735308063115296</v>
      </c>
      <c r="N32" s="24" t="n">
        <v>0</v>
      </c>
      <c r="O32" s="24" t="n">
        <v>0</v>
      </c>
      <c r="P32" s="24" t="n">
        <v>0.588258978754506</v>
      </c>
      <c r="Q32" s="24" t="n">
        <v>0.705910774505407</v>
      </c>
      <c r="R32" s="24" t="n">
        <v>0</v>
      </c>
      <c r="S32" s="24" t="n">
        <v>0</v>
      </c>
      <c r="T32" s="24" t="n">
        <v>0</v>
      </c>
      <c r="U32" s="24" t="n">
        <v>0</v>
      </c>
    </row>
    <row r="33" customFormat="false" ht="15.75" hidden="false" customHeight="false" outlineLevel="0" collapsed="false">
      <c r="A33" s="19" t="n">
        <f aca="false">'[1]Житл.фонд'!A35</f>
        <v>25</v>
      </c>
      <c r="B33" s="23" t="s">
        <v>48</v>
      </c>
      <c r="C33" s="24" t="n">
        <v>0</v>
      </c>
      <c r="D33" s="24" t="n">
        <v>0.00152709058701362</v>
      </c>
      <c r="E33" s="24" t="n">
        <v>0.00147173355323438</v>
      </c>
      <c r="F33" s="24" t="n">
        <v>0.0260712540448048</v>
      </c>
      <c r="G33" s="24" t="n">
        <v>0</v>
      </c>
      <c r="H33" s="24" t="n">
        <v>0</v>
      </c>
      <c r="I33" s="24" t="n">
        <v>0.217852640472201</v>
      </c>
      <c r="J33" s="24" t="n">
        <v>0.0328404210245664</v>
      </c>
      <c r="K33" s="24" t="n">
        <v>0.136326358456749</v>
      </c>
      <c r="L33" s="24" t="n">
        <v>0.121008149366479</v>
      </c>
      <c r="M33" s="24" t="n">
        <v>0.0825857269348295</v>
      </c>
      <c r="N33" s="24" t="n">
        <v>0</v>
      </c>
      <c r="O33" s="24" t="n">
        <v>0</v>
      </c>
      <c r="P33" s="24" t="n">
        <v>0.619683374439878</v>
      </c>
      <c r="Q33" s="24" t="n">
        <v>0.743620049327853</v>
      </c>
      <c r="R33" s="24" t="n">
        <v>0</v>
      </c>
      <c r="S33" s="24" t="n">
        <v>0</v>
      </c>
      <c r="T33" s="24" t="n">
        <v>0</v>
      </c>
      <c r="U33" s="24" t="n">
        <v>0</v>
      </c>
    </row>
    <row r="34" customFormat="false" ht="15.75" hidden="false" customHeight="false" outlineLevel="0" collapsed="false">
      <c r="A34" s="19" t="n">
        <f aca="false">'[1]Житл.фонд'!A36</f>
        <v>26</v>
      </c>
      <c r="B34" s="23" t="s">
        <v>49</v>
      </c>
      <c r="C34" s="24" t="n">
        <v>0</v>
      </c>
      <c r="D34" s="24" t="n">
        <v>0.00187160771102377</v>
      </c>
      <c r="E34" s="24" t="n">
        <v>0.00180376193149916</v>
      </c>
      <c r="F34" s="24" t="n">
        <v>0.0266275188700168</v>
      </c>
      <c r="G34" s="24" t="n">
        <v>0</v>
      </c>
      <c r="H34" s="24" t="n">
        <v>0</v>
      </c>
      <c r="I34" s="24" t="n">
        <v>0.217852640472201</v>
      </c>
      <c r="J34" s="24" t="n">
        <v>0.0328404210245664</v>
      </c>
      <c r="K34" s="24" t="n">
        <v>0.13763318691066</v>
      </c>
      <c r="L34" s="24" t="n">
        <v>0.123590018920621</v>
      </c>
      <c r="M34" s="24" t="n">
        <v>0.0843478030850393</v>
      </c>
      <c r="N34" s="24" t="n">
        <v>0</v>
      </c>
      <c r="O34" s="24" t="n">
        <v>0</v>
      </c>
      <c r="P34" s="24" t="n">
        <v>0.626566958925627</v>
      </c>
      <c r="Q34" s="24" t="n">
        <v>0.751880350710752</v>
      </c>
      <c r="R34" s="24" t="n">
        <v>0</v>
      </c>
      <c r="S34" s="24" t="n">
        <v>0</v>
      </c>
      <c r="T34" s="24" t="n">
        <v>0</v>
      </c>
      <c r="U34" s="24" t="n">
        <v>0</v>
      </c>
    </row>
    <row r="35" customFormat="false" ht="15.75" hidden="false" customHeight="false" outlineLevel="0" collapsed="false">
      <c r="A35" s="19" t="n">
        <f aca="false">'[1]Житл.фонд'!A37</f>
        <v>27</v>
      </c>
      <c r="B35" s="23" t="s">
        <v>50</v>
      </c>
      <c r="C35" s="24" t="n">
        <v>0</v>
      </c>
      <c r="D35" s="24" t="n">
        <v>0.00180588389808248</v>
      </c>
      <c r="E35" s="24" t="n">
        <v>0.00174042060677699</v>
      </c>
      <c r="F35" s="24" t="n">
        <v>0.0280281389524232</v>
      </c>
      <c r="G35" s="24" t="n">
        <v>0</v>
      </c>
      <c r="H35" s="24" t="n">
        <v>0</v>
      </c>
      <c r="I35" s="24" t="n">
        <v>0.217852640472201</v>
      </c>
      <c r="J35" s="24" t="n">
        <v>0.0328404210245664</v>
      </c>
      <c r="K35" s="24" t="n">
        <v>0.1409236523398</v>
      </c>
      <c r="L35" s="24" t="n">
        <v>0.130090912350842</v>
      </c>
      <c r="M35" s="24" t="n">
        <v>0.0887845374080703</v>
      </c>
      <c r="N35" s="24" t="n">
        <v>0</v>
      </c>
      <c r="O35" s="24" t="n">
        <v>0</v>
      </c>
      <c r="P35" s="24" t="n">
        <v>0.642066607052763</v>
      </c>
      <c r="Q35" s="24" t="n">
        <v>0.770479928463315</v>
      </c>
      <c r="R35" s="24" t="n">
        <v>0</v>
      </c>
      <c r="S35" s="24" t="n">
        <v>0</v>
      </c>
      <c r="T35" s="24" t="n">
        <v>0</v>
      </c>
      <c r="U35" s="24" t="n">
        <v>0</v>
      </c>
    </row>
    <row r="36" customFormat="false" ht="15.75" hidden="false" customHeight="false" outlineLevel="0" collapsed="false">
      <c r="A36" s="19" t="n">
        <f aca="false">'[1]Житл.фонд'!A38</f>
        <v>28</v>
      </c>
      <c r="B36" s="23" t="s">
        <v>51</v>
      </c>
      <c r="C36" s="24" t="n">
        <v>0</v>
      </c>
      <c r="D36" s="24" t="n">
        <v>0.00166333998669328</v>
      </c>
      <c r="E36" s="24" t="n">
        <v>0.00160304391217565</v>
      </c>
      <c r="F36" s="24" t="n">
        <v>0.0283973719206587</v>
      </c>
      <c r="G36" s="24" t="n">
        <v>0</v>
      </c>
      <c r="H36" s="24" t="n">
        <v>0</v>
      </c>
      <c r="I36" s="24" t="n">
        <v>0.217852640472201</v>
      </c>
      <c r="J36" s="24" t="n">
        <v>0.0328404210245664</v>
      </c>
      <c r="K36" s="24" t="n">
        <v>0.141791088365129</v>
      </c>
      <c r="L36" s="24" t="n">
        <v>0.131804684848878</v>
      </c>
      <c r="M36" s="24" t="n">
        <v>0.0899541540685359</v>
      </c>
      <c r="N36" s="24" t="n">
        <v>0</v>
      </c>
      <c r="O36" s="24" t="n">
        <v>0</v>
      </c>
      <c r="P36" s="24" t="n">
        <v>0.645906744598837</v>
      </c>
      <c r="Q36" s="24" t="n">
        <v>0.775088093518605</v>
      </c>
      <c r="R36" s="24" t="n">
        <v>0</v>
      </c>
      <c r="S36" s="24" t="n">
        <v>0</v>
      </c>
      <c r="T36" s="24" t="n">
        <v>0</v>
      </c>
      <c r="U36" s="24" t="n">
        <v>0</v>
      </c>
    </row>
    <row r="37" customFormat="false" ht="15.75" hidden="false" customHeight="false" outlineLevel="0" collapsed="false">
      <c r="A37" s="19" t="n">
        <f aca="false">'[1]Житл.фонд'!A39</f>
        <v>29</v>
      </c>
      <c r="B37" s="23" t="s">
        <v>52</v>
      </c>
      <c r="C37" s="24" t="n">
        <v>0</v>
      </c>
      <c r="D37" s="24" t="n">
        <v>0.0013997047895353</v>
      </c>
      <c r="E37" s="24" t="n">
        <v>0.00134896549091464</v>
      </c>
      <c r="F37" s="24" t="n">
        <v>0.0217240545613834</v>
      </c>
      <c r="G37" s="24" t="n">
        <v>0</v>
      </c>
      <c r="H37" s="24" t="n">
        <v>0</v>
      </c>
      <c r="I37" s="24" t="n">
        <v>0.217852640472201</v>
      </c>
      <c r="J37" s="24" t="n">
        <v>0.0328404210245664</v>
      </c>
      <c r="K37" s="24" t="n">
        <v>0.126113517877453</v>
      </c>
      <c r="L37" s="24" t="n">
        <v>0.100830885798271</v>
      </c>
      <c r="M37" s="24" t="n">
        <v>0.068815133895765</v>
      </c>
      <c r="N37" s="24" t="n">
        <v>0</v>
      </c>
      <c r="O37" s="24" t="n">
        <v>0</v>
      </c>
      <c r="P37" s="24" t="n">
        <v>0.570925323910089</v>
      </c>
      <c r="Q37" s="24" t="n">
        <v>0.685110388692107</v>
      </c>
      <c r="R37" s="24" t="n">
        <v>0</v>
      </c>
      <c r="S37" s="24" t="n">
        <v>0</v>
      </c>
      <c r="T37" s="24" t="n">
        <v>0</v>
      </c>
      <c r="U37" s="24" t="n">
        <v>0</v>
      </c>
    </row>
    <row r="38" customFormat="false" ht="15.75" hidden="false" customHeight="false" outlineLevel="0" collapsed="false">
      <c r="A38" s="19" t="n">
        <f aca="false">'[1]Житл.фонд'!A40</f>
        <v>30</v>
      </c>
      <c r="B38" s="23" t="s">
        <v>53</v>
      </c>
      <c r="C38" s="24" t="n">
        <v>0</v>
      </c>
      <c r="D38" s="24" t="n">
        <v>0.00301634309531644</v>
      </c>
      <c r="E38" s="24" t="n">
        <v>0.00290700065811122</v>
      </c>
      <c r="F38" s="24" t="n">
        <v>0.0234075079503949</v>
      </c>
      <c r="G38" s="24" t="n">
        <v>0</v>
      </c>
      <c r="H38" s="24" t="n">
        <v>0</v>
      </c>
      <c r="I38" s="24" t="n">
        <v>0.217852640472201</v>
      </c>
      <c r="J38" s="24" t="n">
        <v>0.0328404210245664</v>
      </c>
      <c r="K38" s="24" t="n">
        <v>0.130068441305792</v>
      </c>
      <c r="L38" s="24" t="n">
        <v>0.108644532920842</v>
      </c>
      <c r="M38" s="24" t="n">
        <v>0.0741477972825543</v>
      </c>
      <c r="N38" s="24" t="n">
        <v>0</v>
      </c>
      <c r="O38" s="24" t="n">
        <v>0</v>
      </c>
      <c r="P38" s="24" t="n">
        <v>0.592884684709778</v>
      </c>
      <c r="Q38" s="24" t="n">
        <v>0.711461621651734</v>
      </c>
      <c r="R38" s="24" t="n">
        <v>0</v>
      </c>
      <c r="S38" s="24" t="n">
        <v>0</v>
      </c>
      <c r="T38" s="24" t="n">
        <v>0</v>
      </c>
      <c r="U38" s="24" t="n">
        <v>0</v>
      </c>
    </row>
    <row r="39" customFormat="false" ht="15.75" hidden="false" customHeight="false" outlineLevel="0" collapsed="false">
      <c r="A39" s="19" t="n">
        <f aca="false">'[1]Житл.фонд'!A41</f>
        <v>31</v>
      </c>
      <c r="B39" s="23" t="s">
        <v>54</v>
      </c>
      <c r="C39" s="24" t="n">
        <v>0</v>
      </c>
      <c r="D39" s="24" t="n">
        <v>0.00149907057624273</v>
      </c>
      <c r="E39" s="24" t="n">
        <v>0.00144472926785393</v>
      </c>
      <c r="F39" s="24" t="n">
        <v>0.0255928824109552</v>
      </c>
      <c r="G39" s="24" t="n">
        <v>0</v>
      </c>
      <c r="H39" s="24" t="n">
        <v>0</v>
      </c>
      <c r="I39" s="24" t="n">
        <v>0.217852640472201</v>
      </c>
      <c r="J39" s="24" t="n">
        <v>0.0328404210245664</v>
      </c>
      <c r="K39" s="24" t="n">
        <v>0.135202523847181</v>
      </c>
      <c r="L39" s="24" t="n">
        <v>0.11878781635058</v>
      </c>
      <c r="M39" s="24" t="n">
        <v>0.0810703924956583</v>
      </c>
      <c r="N39" s="24" t="n">
        <v>0</v>
      </c>
      <c r="O39" s="24" t="n">
        <v>0</v>
      </c>
      <c r="P39" s="24" t="n">
        <v>0.614290476445239</v>
      </c>
      <c r="Q39" s="24" t="n">
        <v>0.737148571734287</v>
      </c>
      <c r="R39" s="24" t="n">
        <v>0</v>
      </c>
      <c r="S39" s="24" t="n">
        <v>0</v>
      </c>
      <c r="T39" s="24" t="n">
        <v>0</v>
      </c>
      <c r="U39" s="24" t="n">
        <v>0</v>
      </c>
    </row>
    <row r="40" customFormat="false" ht="15.75" hidden="false" customHeight="false" outlineLevel="0" collapsed="false">
      <c r="A40" s="19" t="n">
        <f aca="false">'[1]Житл.фонд'!A42</f>
        <v>32</v>
      </c>
      <c r="B40" s="23" t="s">
        <v>55</v>
      </c>
      <c r="C40" s="24" t="n">
        <v>0</v>
      </c>
      <c r="D40" s="24" t="n">
        <v>0.00203948441833904</v>
      </c>
      <c r="E40" s="24" t="n">
        <v>0.00196555310817425</v>
      </c>
      <c r="F40" s="24" t="n">
        <v>0.034819097729442</v>
      </c>
      <c r="G40" s="24" t="n">
        <v>0</v>
      </c>
      <c r="H40" s="24" t="n">
        <v>0</v>
      </c>
      <c r="I40" s="24" t="n">
        <v>0.217852640472201</v>
      </c>
      <c r="J40" s="24" t="n">
        <v>0.0328404210245664</v>
      </c>
      <c r="K40" s="24" t="n">
        <v>0.156877596858509</v>
      </c>
      <c r="L40" s="24" t="n">
        <v>0.16161073692924</v>
      </c>
      <c r="M40" s="24" t="n">
        <v>0.110296209467294</v>
      </c>
      <c r="N40" s="24" t="n">
        <v>0</v>
      </c>
      <c r="O40" s="24" t="n">
        <v>0</v>
      </c>
      <c r="P40" s="24" t="n">
        <v>0.718301740007767</v>
      </c>
      <c r="Q40" s="24" t="n">
        <v>0.86196208800932</v>
      </c>
      <c r="R40" s="24" t="n">
        <v>0</v>
      </c>
      <c r="S40" s="24" t="n">
        <v>0</v>
      </c>
      <c r="T40" s="24" t="n">
        <v>0</v>
      </c>
      <c r="U40" s="24" t="n">
        <v>0</v>
      </c>
    </row>
    <row r="41" customFormat="false" ht="15.75" hidden="false" customHeight="false" outlineLevel="0" collapsed="false">
      <c r="A41" s="19" t="n">
        <f aca="false">'[1]Житл.фонд'!A43</f>
        <v>33</v>
      </c>
      <c r="B41" s="23" t="s">
        <v>56</v>
      </c>
      <c r="C41" s="24" t="n">
        <v>0</v>
      </c>
      <c r="D41" s="24" t="n">
        <v>0.00189668252982964</v>
      </c>
      <c r="E41" s="24" t="n">
        <v>0.00182792778812332</v>
      </c>
      <c r="F41" s="24" t="n">
        <v>0.0631164218177116</v>
      </c>
      <c r="G41" s="24" t="n">
        <v>0</v>
      </c>
      <c r="H41" s="24" t="n">
        <v>0</v>
      </c>
      <c r="I41" s="24" t="n">
        <v>0.217852640472201</v>
      </c>
      <c r="J41" s="24" t="n">
        <v>0.0328404210245664</v>
      </c>
      <c r="K41" s="24" t="n">
        <v>0.144234359160696</v>
      </c>
      <c r="L41" s="24" t="n">
        <v>0.136631796212058</v>
      </c>
      <c r="M41" s="24" t="n">
        <v>0.0932485644285878</v>
      </c>
      <c r="N41" s="24" t="n">
        <v>0</v>
      </c>
      <c r="O41" s="24" t="n">
        <v>0</v>
      </c>
      <c r="P41" s="24" t="n">
        <v>0.691648813433774</v>
      </c>
      <c r="Q41" s="24" t="n">
        <v>0.829978576120529</v>
      </c>
      <c r="R41" s="24" t="n">
        <v>0</v>
      </c>
      <c r="S41" s="24" t="n">
        <v>0</v>
      </c>
      <c r="T41" s="24" t="n">
        <v>0</v>
      </c>
      <c r="U41" s="24" t="n">
        <v>0</v>
      </c>
    </row>
    <row r="42" customFormat="false" ht="15.75" hidden="false" customHeight="false" outlineLevel="0" collapsed="false">
      <c r="A42" s="19" t="n">
        <f aca="false">'[1]Житл.фонд'!A44</f>
        <v>34</v>
      </c>
      <c r="B42" s="23" t="s">
        <v>57</v>
      </c>
      <c r="C42" s="24" t="n">
        <v>0</v>
      </c>
      <c r="D42" s="24" t="n">
        <v>0.00164203612479475</v>
      </c>
      <c r="E42" s="24" t="n">
        <v>0.00158251231527094</v>
      </c>
      <c r="F42" s="24" t="n">
        <v>0.0394157088087028</v>
      </c>
      <c r="G42" s="24" t="n">
        <v>0</v>
      </c>
      <c r="H42" s="24" t="n">
        <v>0</v>
      </c>
      <c r="I42" s="24" t="n">
        <v>0.217852640472201</v>
      </c>
      <c r="J42" s="24" t="n">
        <v>0.0328404210245664</v>
      </c>
      <c r="K42" s="24" t="n">
        <v>0.129960084519447</v>
      </c>
      <c r="L42" s="24" t="n">
        <v>0.108430455023461</v>
      </c>
      <c r="M42" s="24" t="n">
        <v>0.0740016932485</v>
      </c>
      <c r="N42" s="24" t="n">
        <v>0</v>
      </c>
      <c r="O42" s="24" t="n">
        <v>0</v>
      </c>
      <c r="P42" s="24" t="n">
        <v>0.605725551536943</v>
      </c>
      <c r="Q42" s="24" t="n">
        <v>0.726870661844332</v>
      </c>
      <c r="R42" s="24" t="n">
        <v>0</v>
      </c>
      <c r="S42" s="24" t="n">
        <v>0</v>
      </c>
      <c r="T42" s="24" t="n">
        <v>0</v>
      </c>
      <c r="U42" s="24" t="n">
        <v>0</v>
      </c>
    </row>
    <row r="43" customFormat="false" ht="15.75" hidden="false" customHeight="false" outlineLevel="0" collapsed="false">
      <c r="A43" s="19" t="n">
        <f aca="false">'[1]Житл.фонд'!A45</f>
        <v>35</v>
      </c>
      <c r="B43" s="23" t="s">
        <v>58</v>
      </c>
      <c r="C43" s="24" t="n">
        <v>0.0617451932196701</v>
      </c>
      <c r="D43" s="24" t="n">
        <v>0.00154507377506551</v>
      </c>
      <c r="E43" s="24" t="n">
        <v>0.00148906485071939</v>
      </c>
      <c r="F43" s="24" t="n">
        <v>0.0305152070569258</v>
      </c>
      <c r="G43" s="24" t="n">
        <v>0.0448332998294344</v>
      </c>
      <c r="H43" s="24" t="n">
        <v>0.0381112728404103</v>
      </c>
      <c r="I43" s="24" t="n">
        <v>0.0394862553531114</v>
      </c>
      <c r="J43" s="24" t="n">
        <v>0.0328404210245664</v>
      </c>
      <c r="K43" s="24" t="n">
        <v>0.119639301683809</v>
      </c>
      <c r="L43" s="24" t="n">
        <v>0.0875204345696387</v>
      </c>
      <c r="M43" s="24" t="n">
        <v>0.11946201554898</v>
      </c>
      <c r="N43" s="24" t="n">
        <v>0.0641</v>
      </c>
      <c r="O43" s="24" t="n">
        <v>0.0937</v>
      </c>
      <c r="P43" s="24" t="n">
        <v>0.73498753975233</v>
      </c>
      <c r="Q43" s="24" t="n">
        <v>0.881985047702797</v>
      </c>
      <c r="R43" s="24" t="n">
        <v>0</v>
      </c>
      <c r="S43" s="24" t="n">
        <v>0</v>
      </c>
      <c r="T43" s="24" t="n">
        <v>0</v>
      </c>
      <c r="U43" s="24" t="n">
        <v>0</v>
      </c>
    </row>
    <row r="44" customFormat="false" ht="15.75" hidden="false" customHeight="false" outlineLevel="0" collapsed="false">
      <c r="A44" s="19" t="n">
        <f aca="false">'[1]Житл.фонд'!A46</f>
        <v>36</v>
      </c>
      <c r="B44" s="23" t="s">
        <v>59</v>
      </c>
      <c r="C44" s="24" t="n">
        <v>0</v>
      </c>
      <c r="D44" s="24" t="n">
        <v>0.00102237654320988</v>
      </c>
      <c r="E44" s="24" t="n">
        <v>0.000985315393518519</v>
      </c>
      <c r="F44" s="24" t="n">
        <v>0.0436873070954861</v>
      </c>
      <c r="G44" s="24" t="n">
        <v>0</v>
      </c>
      <c r="H44" s="24" t="n">
        <v>0</v>
      </c>
      <c r="I44" s="24" t="n">
        <v>0.217852640472201</v>
      </c>
      <c r="J44" s="24" t="n">
        <v>0.0328404210245664</v>
      </c>
      <c r="K44" s="24" t="n">
        <v>0.251466727647191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.547854788176172</v>
      </c>
      <c r="Q44" s="24" t="n">
        <v>0.657425745811407</v>
      </c>
      <c r="R44" s="24" t="n">
        <v>0</v>
      </c>
      <c r="S44" s="24" t="n">
        <v>0</v>
      </c>
      <c r="T44" s="24" t="n">
        <v>0</v>
      </c>
      <c r="U44" s="24" t="n">
        <v>0</v>
      </c>
    </row>
    <row r="45" customFormat="false" ht="15.75" hidden="false" customHeight="false" outlineLevel="0" collapsed="false">
      <c r="A45" s="19" t="n">
        <f aca="false">'[1]Житл.фонд'!A47</f>
        <v>37</v>
      </c>
      <c r="B45" s="23" t="s">
        <v>60</v>
      </c>
      <c r="C45" s="24" t="n">
        <v>0</v>
      </c>
      <c r="D45" s="24" t="n">
        <v>0.0040453074433657</v>
      </c>
      <c r="E45" s="24" t="n">
        <v>0.00389866504854369</v>
      </c>
      <c r="F45" s="24" t="n">
        <v>0.0206715210339806</v>
      </c>
      <c r="G45" s="24" t="n">
        <v>0</v>
      </c>
      <c r="H45" s="24" t="n">
        <v>0</v>
      </c>
      <c r="I45" s="24" t="n">
        <v>0.217852640472201</v>
      </c>
      <c r="J45" s="24" t="n">
        <v>0.0328404210245664</v>
      </c>
      <c r="K45" s="24" t="n">
        <v>0.165300564016542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.444609119039199</v>
      </c>
      <c r="Q45" s="24" t="n">
        <v>0.533530942847039</v>
      </c>
      <c r="R45" s="24" t="n">
        <v>0</v>
      </c>
      <c r="S45" s="24" t="n">
        <v>0</v>
      </c>
      <c r="T45" s="24" t="n">
        <v>0</v>
      </c>
      <c r="U45" s="24" t="n">
        <v>0</v>
      </c>
    </row>
    <row r="46" customFormat="false" ht="15.75" hidden="false" customHeight="false" outlineLevel="0" collapsed="false">
      <c r="A46" s="19" t="n">
        <f aca="false">'[1]Житл.фонд'!A48</f>
        <v>38</v>
      </c>
      <c r="B46" s="23" t="s">
        <v>61</v>
      </c>
      <c r="C46" s="24" t="n">
        <v>0</v>
      </c>
      <c r="D46" s="24" t="n">
        <v>0.00643004115226338</v>
      </c>
      <c r="E46" s="24" t="n">
        <v>0.00619695216049383</v>
      </c>
      <c r="F46" s="24" t="n">
        <v>0.0709876543158436</v>
      </c>
      <c r="G46" s="24" t="n">
        <v>0</v>
      </c>
      <c r="H46" s="24" t="n">
        <v>0</v>
      </c>
      <c r="I46" s="24" t="n">
        <v>0.217852640472201</v>
      </c>
      <c r="J46" s="24" t="n">
        <v>0.0328404210245664</v>
      </c>
      <c r="K46" s="24" t="n">
        <v>0.219826792276662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.554134501402031</v>
      </c>
      <c r="Q46" s="24" t="n">
        <v>0.664961401682437</v>
      </c>
      <c r="R46" s="24" t="n">
        <v>0</v>
      </c>
      <c r="S46" s="24" t="n">
        <v>0</v>
      </c>
      <c r="T46" s="24" t="n">
        <v>0</v>
      </c>
      <c r="U46" s="24" t="n">
        <v>0</v>
      </c>
    </row>
    <row r="47" customFormat="false" ht="15.75" hidden="false" customHeight="false" outlineLevel="0" collapsed="false">
      <c r="A47" s="19" t="n">
        <f aca="false">'[1]Житл.фонд'!A49</f>
        <v>39</v>
      </c>
      <c r="B47" s="23" t="s">
        <v>62</v>
      </c>
      <c r="C47" s="24" t="n">
        <v>0</v>
      </c>
      <c r="D47" s="24" t="n">
        <v>0.00517277053589903</v>
      </c>
      <c r="E47" s="24" t="n">
        <v>0.00498525760397269</v>
      </c>
      <c r="F47" s="24" t="n">
        <v>0.0297369646159218</v>
      </c>
      <c r="G47" s="24" t="n">
        <v>0</v>
      </c>
      <c r="H47" s="24" t="n">
        <v>0</v>
      </c>
      <c r="I47" s="24" t="n">
        <v>0.217852640472201</v>
      </c>
      <c r="J47" s="24" t="n">
        <v>0.0328404210245664</v>
      </c>
      <c r="K47" s="24" t="n">
        <v>0.161511207254248</v>
      </c>
      <c r="L47" s="24" t="n">
        <v>0.111293250882951</v>
      </c>
      <c r="M47" s="24" t="n">
        <v>0.075955496181276</v>
      </c>
      <c r="N47" s="24" t="n">
        <v>0</v>
      </c>
      <c r="O47" s="24" t="n">
        <v>0</v>
      </c>
      <c r="P47" s="24" t="n">
        <v>0.639348008571036</v>
      </c>
      <c r="Q47" s="24" t="n">
        <v>0.767217610285243</v>
      </c>
      <c r="R47" s="24" t="n">
        <v>0</v>
      </c>
      <c r="S47" s="24" t="n">
        <v>0</v>
      </c>
      <c r="T47" s="24" t="n">
        <v>0</v>
      </c>
      <c r="U47" s="24" t="n">
        <v>0</v>
      </c>
    </row>
    <row r="48" customFormat="false" ht="30" hidden="false" customHeight="false" outlineLevel="0" collapsed="false">
      <c r="A48" s="19" t="n">
        <f aca="false">'[1]Житл.фонд'!A50</f>
        <v>40</v>
      </c>
      <c r="B48" s="23" t="s">
        <v>63</v>
      </c>
      <c r="C48" s="24" t="n">
        <v>0</v>
      </c>
      <c r="D48" s="24" t="n">
        <v>0.00599298141557928</v>
      </c>
      <c r="E48" s="24" t="n">
        <v>0.00577573583926453</v>
      </c>
      <c r="F48" s="24" t="n">
        <v>0.0355176823815614</v>
      </c>
      <c r="G48" s="24" t="n">
        <v>0</v>
      </c>
      <c r="H48" s="24" t="n">
        <v>0</v>
      </c>
      <c r="I48" s="24" t="n">
        <v>0.217852640472201</v>
      </c>
      <c r="J48" s="24" t="n">
        <v>0.0328404210245664</v>
      </c>
      <c r="K48" s="24" t="n">
        <v>0.230371047958425</v>
      </c>
      <c r="L48" s="24" t="n">
        <v>0.140797948129913</v>
      </c>
      <c r="M48" s="24" t="n">
        <v>0.0960918827212673</v>
      </c>
      <c r="N48" s="24" t="n">
        <v>0</v>
      </c>
      <c r="O48" s="24" t="n">
        <v>0</v>
      </c>
      <c r="P48" s="24" t="n">
        <v>0.765240339942778</v>
      </c>
      <c r="Q48" s="24" t="n">
        <v>0.918288407931333</v>
      </c>
      <c r="R48" s="24" t="n">
        <v>0</v>
      </c>
      <c r="S48" s="24" t="n">
        <v>0</v>
      </c>
      <c r="T48" s="24" t="n">
        <v>0</v>
      </c>
      <c r="U48" s="24" t="n">
        <v>0</v>
      </c>
    </row>
    <row r="49" customFormat="false" ht="30" hidden="false" customHeight="false" outlineLevel="0" collapsed="false">
      <c r="A49" s="19" t="n">
        <f aca="false">'[1]Житл.фонд'!A51</f>
        <v>41</v>
      </c>
      <c r="B49" s="23" t="s">
        <v>64</v>
      </c>
      <c r="C49" s="24" t="n">
        <v>0</v>
      </c>
      <c r="D49" s="24" t="n">
        <v>0.00267179651597734</v>
      </c>
      <c r="E49" s="24" t="n">
        <v>0.00257494389227316</v>
      </c>
      <c r="F49" s="24" t="n">
        <v>0.00843174450331303</v>
      </c>
      <c r="G49" s="24" t="n">
        <v>0.05168489091682</v>
      </c>
      <c r="H49" s="24" t="n">
        <v>0.0381112728404103</v>
      </c>
      <c r="I49" s="24" t="n">
        <v>0.217852640472201</v>
      </c>
      <c r="J49" s="24" t="n">
        <v>0.0328404210245664</v>
      </c>
      <c r="K49" s="24" t="n">
        <v>0.200098747925849</v>
      </c>
      <c r="L49" s="24" t="n">
        <v>0.0363340228613298</v>
      </c>
      <c r="M49" s="24" t="n">
        <v>0.061993173727952</v>
      </c>
      <c r="N49" s="24" t="n">
        <v>0.0641</v>
      </c>
      <c r="O49" s="24" t="n">
        <v>0.0937</v>
      </c>
      <c r="P49" s="24" t="n">
        <v>0.810393654680692</v>
      </c>
      <c r="Q49" s="24" t="n">
        <v>0.97247238561683</v>
      </c>
      <c r="R49" s="24" t="n">
        <v>0</v>
      </c>
      <c r="S49" s="24" t="n">
        <v>0</v>
      </c>
      <c r="T49" s="24" t="n">
        <v>0</v>
      </c>
      <c r="U49" s="24" t="n">
        <v>0</v>
      </c>
    </row>
    <row r="50" customFormat="false" ht="30" hidden="false" customHeight="false" outlineLevel="0" collapsed="false">
      <c r="A50" s="19" t="n">
        <f aca="false">'[1]Житл.фонд'!A52</f>
        <v>42</v>
      </c>
      <c r="B50" s="23" t="s">
        <v>65</v>
      </c>
      <c r="C50" s="24" t="n">
        <v>0</v>
      </c>
      <c r="D50" s="24" t="n">
        <v>0.00255388701603841</v>
      </c>
      <c r="E50" s="24" t="n">
        <v>0.00246130861170702</v>
      </c>
      <c r="F50" s="24" t="n">
        <v>0.0154765553151497</v>
      </c>
      <c r="G50" s="24" t="n">
        <v>0.0494039763314624</v>
      </c>
      <c r="H50" s="24" t="n">
        <v>0.0381112728404103</v>
      </c>
      <c r="I50" s="24" t="n">
        <v>0.217852640472201</v>
      </c>
      <c r="J50" s="24" t="n">
        <v>0.0328404210245664</v>
      </c>
      <c r="K50" s="24" t="n">
        <v>0.0972907043185118</v>
      </c>
      <c r="L50" s="24" t="n">
        <v>0.0835893415346464</v>
      </c>
      <c r="M50" s="24" t="n">
        <v>0.057048112633601</v>
      </c>
      <c r="N50" s="24" t="n">
        <v>0.0641</v>
      </c>
      <c r="O50" s="24" t="n">
        <v>0.0937</v>
      </c>
      <c r="P50" s="24" t="n">
        <v>0.754428220098294</v>
      </c>
      <c r="Q50" s="24" t="n">
        <v>0.905313864117953</v>
      </c>
      <c r="R50" s="24" t="n">
        <v>0</v>
      </c>
      <c r="S50" s="24" t="n">
        <v>0</v>
      </c>
      <c r="T50" s="24" t="n">
        <v>0</v>
      </c>
      <c r="U50" s="24" t="n">
        <v>0</v>
      </c>
    </row>
    <row r="51" customFormat="false" ht="30" hidden="false" customHeight="false" outlineLevel="0" collapsed="false">
      <c r="A51" s="19" t="n">
        <f aca="false">'[1]Житл.фонд'!A53</f>
        <v>43</v>
      </c>
      <c r="B51" s="23" t="s">
        <v>66</v>
      </c>
      <c r="C51" s="24" t="n">
        <v>0</v>
      </c>
      <c r="D51" s="24" t="n">
        <v>0.00359757523429209</v>
      </c>
      <c r="E51" s="24" t="n">
        <v>0.003467163132049</v>
      </c>
      <c r="F51" s="24" t="n">
        <v>0.0606011548194917</v>
      </c>
      <c r="G51" s="24" t="n">
        <v>0.0521952969951632</v>
      </c>
      <c r="H51" s="24" t="n">
        <v>0.0381112728404103</v>
      </c>
      <c r="I51" s="24" t="n">
        <v>0.217852640472201</v>
      </c>
      <c r="J51" s="24" t="n">
        <v>0.0328404210245664</v>
      </c>
      <c r="K51" s="24" t="n">
        <v>0.14722366068394</v>
      </c>
      <c r="L51" s="24" t="n">
        <v>0.107770920457218</v>
      </c>
      <c r="M51" s="24" t="n">
        <v>0.147103147267213</v>
      </c>
      <c r="N51" s="24" t="n">
        <v>0</v>
      </c>
      <c r="O51" s="24" t="n">
        <v>0</v>
      </c>
      <c r="P51" s="24" t="n">
        <v>0.810763252926545</v>
      </c>
      <c r="Q51" s="24" t="n">
        <v>0.972915903511854</v>
      </c>
      <c r="R51" s="24" t="n">
        <v>0</v>
      </c>
      <c r="S51" s="24" t="n">
        <v>0</v>
      </c>
      <c r="T51" s="24" t="n">
        <v>0</v>
      </c>
      <c r="U51" s="24" t="n">
        <v>0</v>
      </c>
    </row>
    <row r="52" customFormat="false" ht="30" hidden="false" customHeight="false" outlineLevel="0" collapsed="false">
      <c r="A52" s="19" t="n">
        <f aca="false">'[1]Житл.фонд'!A54</f>
        <v>44</v>
      </c>
      <c r="B52" s="23" t="s">
        <v>67</v>
      </c>
      <c r="C52" s="24" t="n">
        <v>0</v>
      </c>
      <c r="D52" s="24" t="n">
        <v>0.0064077918749199</v>
      </c>
      <c r="E52" s="24" t="n">
        <v>0.00617550941945406</v>
      </c>
      <c r="F52" s="24" t="n">
        <v>0.0698449314340638</v>
      </c>
      <c r="G52" s="24" t="n">
        <v>0.0464836144087548</v>
      </c>
      <c r="H52" s="24" t="n">
        <v>0.0381112728404103</v>
      </c>
      <c r="I52" s="24" t="n">
        <v>0.217852640472201</v>
      </c>
      <c r="J52" s="24" t="n">
        <v>0.0328404210245664</v>
      </c>
      <c r="K52" s="24" t="n">
        <v>0.135569932225073</v>
      </c>
      <c r="L52" s="24" t="n">
        <v>0.0959776493172197</v>
      </c>
      <c r="M52" s="24" t="n">
        <v>0.0655028936468841</v>
      </c>
      <c r="N52" s="24" t="n">
        <v>0</v>
      </c>
      <c r="O52" s="24" t="n">
        <v>0</v>
      </c>
      <c r="P52" s="24" t="n">
        <v>0.714766656663548</v>
      </c>
      <c r="Q52" s="24" t="n">
        <v>0.857719987996257</v>
      </c>
      <c r="R52" s="24" t="n">
        <v>0</v>
      </c>
      <c r="S52" s="24" t="n">
        <v>0</v>
      </c>
      <c r="T52" s="24" t="n">
        <v>0</v>
      </c>
      <c r="U52" s="24" t="n">
        <v>0</v>
      </c>
    </row>
    <row r="53" customFormat="false" ht="30" hidden="false" customHeight="false" outlineLevel="0" collapsed="false">
      <c r="A53" s="19" t="n">
        <f aca="false">'[1]Житл.фонд'!A55</f>
        <v>45</v>
      </c>
      <c r="B53" s="23" t="s">
        <v>68</v>
      </c>
      <c r="C53" s="24" t="n">
        <v>0</v>
      </c>
      <c r="D53" s="24" t="n">
        <v>0.00485116622035937</v>
      </c>
      <c r="E53" s="24" t="n">
        <v>0.00467531144487135</v>
      </c>
      <c r="F53" s="24" t="n">
        <v>0.0859444735482885</v>
      </c>
      <c r="G53" s="24" t="n">
        <v>0.0703829788550304</v>
      </c>
      <c r="H53" s="24" t="n">
        <v>0.0381112728404103</v>
      </c>
      <c r="I53" s="24" t="n">
        <v>0.217852640472201</v>
      </c>
      <c r="J53" s="24" t="n">
        <v>0.0328404210245664</v>
      </c>
      <c r="K53" s="24" t="n">
        <v>0.114400988588362</v>
      </c>
      <c r="L53" s="24" t="n">
        <v>0.145324173870118</v>
      </c>
      <c r="M53" s="24" t="n">
        <v>0.0991809444496131</v>
      </c>
      <c r="N53" s="24" t="n">
        <v>0</v>
      </c>
      <c r="O53" s="24" t="n">
        <v>0</v>
      </c>
      <c r="P53" s="24" t="n">
        <v>0.81356437131382</v>
      </c>
      <c r="Q53" s="24" t="n">
        <v>0.976277245576584</v>
      </c>
      <c r="R53" s="24" t="n">
        <v>0</v>
      </c>
      <c r="S53" s="24" t="n">
        <v>0</v>
      </c>
      <c r="T53" s="24" t="n">
        <v>0</v>
      </c>
      <c r="U53" s="24" t="n">
        <v>0</v>
      </c>
    </row>
    <row r="54" customFormat="false" ht="30" hidden="false" customHeight="false" outlineLevel="0" collapsed="false">
      <c r="A54" s="19" t="n">
        <f aca="false">'[1]Житл.фонд'!A56</f>
        <v>46</v>
      </c>
      <c r="B54" s="23" t="s">
        <v>69</v>
      </c>
      <c r="C54" s="24" t="n">
        <v>0</v>
      </c>
      <c r="D54" s="24" t="n">
        <v>0.00307957625030796</v>
      </c>
      <c r="E54" s="24" t="n">
        <v>0.00296794161123429</v>
      </c>
      <c r="F54" s="24" t="n">
        <v>0.0545585427425166</v>
      </c>
      <c r="G54" s="24" t="n">
        <v>0.0446799264882377</v>
      </c>
      <c r="H54" s="24" t="n">
        <v>0.0381112728404103</v>
      </c>
      <c r="I54" s="24" t="n">
        <v>0.217852640472201</v>
      </c>
      <c r="J54" s="24" t="n">
        <v>0.0328404210245664</v>
      </c>
      <c r="K54" s="24" t="n">
        <v>0.105956503592515</v>
      </c>
      <c r="L54" s="24" t="n">
        <v>0.184506922301618</v>
      </c>
      <c r="M54" s="24" t="n">
        <v>0.125922414172613</v>
      </c>
      <c r="N54" s="24" t="n">
        <v>0</v>
      </c>
      <c r="O54" s="24" t="n">
        <v>0</v>
      </c>
      <c r="P54" s="24" t="n">
        <v>0.81047616149622</v>
      </c>
      <c r="Q54" s="24" t="n">
        <v>0.972571393795464</v>
      </c>
      <c r="R54" s="24" t="n">
        <v>0</v>
      </c>
      <c r="S54" s="24" t="n">
        <v>0</v>
      </c>
      <c r="T54" s="24" t="n">
        <v>0</v>
      </c>
      <c r="U54" s="24" t="n">
        <v>0</v>
      </c>
    </row>
    <row r="55" customFormat="false" ht="30" hidden="false" customHeight="false" outlineLevel="0" collapsed="false">
      <c r="A55" s="19" t="n">
        <f aca="false">'[1]Житл.фонд'!A57</f>
        <v>47</v>
      </c>
      <c r="B55" s="23" t="s">
        <v>70</v>
      </c>
      <c r="C55" s="24" t="n">
        <v>0</v>
      </c>
      <c r="D55" s="24" t="n">
        <v>0.00333667000333667</v>
      </c>
      <c r="E55" s="24" t="n">
        <v>0.00321571571571572</v>
      </c>
      <c r="F55" s="24" t="n">
        <v>0.0562062062042042</v>
      </c>
      <c r="G55" s="24" t="n">
        <v>0.0484099623932618</v>
      </c>
      <c r="H55" s="24" t="n">
        <v>0.0381112728404103</v>
      </c>
      <c r="I55" s="24" t="n">
        <v>0.217852640472201</v>
      </c>
      <c r="J55" s="24" t="n">
        <v>0.0328404210245664</v>
      </c>
      <c r="K55" s="24" t="n">
        <v>0.128608618331069</v>
      </c>
      <c r="L55" s="24" t="n">
        <v>0.0999551014510865</v>
      </c>
      <c r="M55" s="24" t="n">
        <v>0.136434855956393</v>
      </c>
      <c r="N55" s="24" t="n">
        <v>0</v>
      </c>
      <c r="O55" s="24" t="n">
        <v>0</v>
      </c>
      <c r="P55" s="24" t="n">
        <v>0.764971464392244</v>
      </c>
      <c r="Q55" s="24" t="n">
        <v>0.917965757270693</v>
      </c>
      <c r="R55" s="24" t="n">
        <v>0</v>
      </c>
      <c r="S55" s="24" t="n">
        <v>0</v>
      </c>
      <c r="T55" s="24" t="n">
        <v>0</v>
      </c>
      <c r="U55" s="24" t="n">
        <v>0</v>
      </c>
    </row>
    <row r="56" customFormat="false" ht="30" hidden="false" customHeight="false" outlineLevel="0" collapsed="false">
      <c r="A56" s="19" t="n">
        <f aca="false">'[1]Житл.фонд'!A58</f>
        <v>48</v>
      </c>
      <c r="B56" s="23" t="s">
        <v>71</v>
      </c>
      <c r="C56" s="24" t="n">
        <v>0</v>
      </c>
      <c r="D56" s="24" t="n">
        <v>0.00361925443358668</v>
      </c>
      <c r="E56" s="24" t="n">
        <v>0.00348805646036916</v>
      </c>
      <c r="F56" s="24" t="n">
        <v>0.0609663409315961</v>
      </c>
      <c r="G56" s="24" t="n">
        <v>0.0525098289151667</v>
      </c>
      <c r="H56" s="24" t="n">
        <v>0.0381112728404103</v>
      </c>
      <c r="I56" s="24" t="n">
        <v>0.217852640472201</v>
      </c>
      <c r="J56" s="24" t="n">
        <v>0.0328404210245664</v>
      </c>
      <c r="K56" s="24" t="n">
        <v>0.128458460705406</v>
      </c>
      <c r="L56" s="24" t="n">
        <v>0.108420354342709</v>
      </c>
      <c r="M56" s="24" t="n">
        <v>0.0739947997287928</v>
      </c>
      <c r="N56" s="24" t="n">
        <v>0</v>
      </c>
      <c r="O56" s="24" t="n">
        <v>0</v>
      </c>
      <c r="P56" s="24" t="n">
        <v>0.720261429854804</v>
      </c>
      <c r="Q56" s="24" t="n">
        <v>0.864313715825765</v>
      </c>
      <c r="R56" s="24" t="n">
        <v>0</v>
      </c>
      <c r="S56" s="24" t="n">
        <v>0</v>
      </c>
      <c r="T56" s="24" t="n">
        <v>0</v>
      </c>
      <c r="U56" s="24" t="n">
        <v>0</v>
      </c>
    </row>
    <row r="57" customFormat="false" ht="15.75" hidden="false" customHeight="false" outlineLevel="0" collapsed="false">
      <c r="A57" s="19" t="n">
        <f aca="false">'[1]Житл.фонд'!A59</f>
        <v>49</v>
      </c>
      <c r="B57" s="23" t="s">
        <v>72</v>
      </c>
      <c r="C57" s="24" t="n">
        <v>0</v>
      </c>
      <c r="D57" s="24" t="n">
        <v>0.00368688632747312</v>
      </c>
      <c r="E57" s="24" t="n">
        <v>0.00355323669810222</v>
      </c>
      <c r="F57" s="24" t="n">
        <v>0.0223105134456863</v>
      </c>
      <c r="G57" s="24" t="n">
        <v>0.0422297873130183</v>
      </c>
      <c r="H57" s="24" t="n">
        <v>0.0381112728404103</v>
      </c>
      <c r="I57" s="24" t="n">
        <v>0.217852640472201</v>
      </c>
      <c r="J57" s="24" t="n">
        <v>0.0328404210245664</v>
      </c>
      <c r="K57" s="24" t="n">
        <v>0.139358095550132</v>
      </c>
      <c r="L57" s="24" t="n">
        <v>0.179417755774438</v>
      </c>
      <c r="M57" s="24" t="n">
        <v>0.122449156219823</v>
      </c>
      <c r="N57" s="24" t="n">
        <v>0</v>
      </c>
      <c r="O57" s="24" t="n">
        <v>0</v>
      </c>
      <c r="P57" s="24" t="n">
        <v>0.80180976566585</v>
      </c>
      <c r="Q57" s="24" t="n">
        <v>0.96217171879902</v>
      </c>
      <c r="R57" s="24" t="n">
        <v>0</v>
      </c>
      <c r="S57" s="24" t="n">
        <v>0</v>
      </c>
      <c r="T57" s="24" t="n">
        <v>0</v>
      </c>
      <c r="U57" s="24" t="n">
        <v>0</v>
      </c>
    </row>
    <row r="58" customFormat="false" ht="15.75" hidden="false" customHeight="false" outlineLevel="0" collapsed="false">
      <c r="A58" s="19" t="n">
        <f aca="false">'[1]Житл.фонд'!A60</f>
        <v>50</v>
      </c>
      <c r="B58" s="23" t="s">
        <v>73</v>
      </c>
      <c r="C58" s="24" t="n">
        <v>0</v>
      </c>
      <c r="D58" s="24" t="n">
        <v>0.00178850883076235</v>
      </c>
      <c r="E58" s="24" t="n">
        <v>0.00172367538564722</v>
      </c>
      <c r="F58" s="24" t="n">
        <v>0.0198636262002012</v>
      </c>
      <c r="G58" s="24" t="n">
        <v>0.02838119274112</v>
      </c>
      <c r="H58" s="24" t="n">
        <v>0.0381112728404103</v>
      </c>
      <c r="I58" s="24" t="n">
        <v>0.217852640472201</v>
      </c>
      <c r="J58" s="24" t="n">
        <v>0.0328404210245664</v>
      </c>
      <c r="K58" s="24" t="n">
        <v>0.145466383229584</v>
      </c>
      <c r="L58" s="24" t="n">
        <v>0.1164749109408</v>
      </c>
      <c r="M58" s="24" t="n">
        <v>0.0794918791839663</v>
      </c>
      <c r="N58" s="24" t="n">
        <v>0</v>
      </c>
      <c r="O58" s="24" t="n">
        <v>0</v>
      </c>
      <c r="P58" s="24" t="n">
        <v>0.681994510849259</v>
      </c>
      <c r="Q58" s="24" t="n">
        <v>0.818393413019111</v>
      </c>
      <c r="R58" s="24" t="n">
        <v>0</v>
      </c>
      <c r="S58" s="24" t="n">
        <v>0</v>
      </c>
      <c r="T58" s="24" t="n">
        <v>0</v>
      </c>
      <c r="U58" s="24" t="n">
        <v>0</v>
      </c>
    </row>
    <row r="59" customFormat="false" ht="15.75" hidden="false" customHeight="false" outlineLevel="0" collapsed="false">
      <c r="A59" s="19" t="n">
        <f aca="false">'[1]Житл.фонд'!A61</f>
        <v>51</v>
      </c>
      <c r="B59" s="23" t="s">
        <v>74</v>
      </c>
      <c r="C59" s="24" t="n">
        <v>0</v>
      </c>
      <c r="D59" s="24" t="n">
        <v>0.00208818089612792</v>
      </c>
      <c r="E59" s="24" t="n">
        <v>0.00201248433864328</v>
      </c>
      <c r="F59" s="24" t="n">
        <v>0.0148981763209236</v>
      </c>
      <c r="G59" s="24" t="n">
        <v>0.0216402149771203</v>
      </c>
      <c r="H59" s="24" t="n">
        <v>0.0381112728404103</v>
      </c>
      <c r="I59" s="24" t="n">
        <v>0.217852640472201</v>
      </c>
      <c r="J59" s="24" t="n">
        <v>0.0328404210245664</v>
      </c>
      <c r="K59" s="24" t="n">
        <v>0.154842474033626</v>
      </c>
      <c r="L59" s="24" t="n">
        <v>0.0868368510856637</v>
      </c>
      <c r="M59" s="24" t="n">
        <v>0.0592644752372991</v>
      </c>
      <c r="N59" s="24" t="n">
        <v>0</v>
      </c>
      <c r="O59" s="24" t="n">
        <v>0</v>
      </c>
      <c r="P59" s="24" t="n">
        <v>0.630387191226581</v>
      </c>
      <c r="Q59" s="24" t="n">
        <v>0.756464629471897</v>
      </c>
      <c r="R59" s="24" t="n">
        <v>0</v>
      </c>
      <c r="S59" s="24" t="n">
        <v>0</v>
      </c>
      <c r="T59" s="24" t="n">
        <v>0</v>
      </c>
      <c r="U59" s="24" t="n">
        <v>0</v>
      </c>
    </row>
    <row r="60" customFormat="false" ht="15.75" hidden="false" customHeight="false" outlineLevel="0" collapsed="false">
      <c r="A60" s="19" t="n">
        <f aca="false">'[1]Житл.фонд'!A62</f>
        <v>52</v>
      </c>
      <c r="B60" s="23" t="s">
        <v>75</v>
      </c>
      <c r="C60" s="24" t="n">
        <v>0</v>
      </c>
      <c r="D60" s="24" t="n">
        <v>0.00461501541415148</v>
      </c>
      <c r="E60" s="24" t="n">
        <v>0.00444772110538849</v>
      </c>
      <c r="F60" s="24" t="n">
        <v>0.034572234218724</v>
      </c>
      <c r="G60" s="24" t="n">
        <v>0</v>
      </c>
      <c r="H60" s="24" t="n">
        <v>0</v>
      </c>
      <c r="I60" s="24" t="n">
        <v>0.217852640472201</v>
      </c>
      <c r="J60" s="24" t="n">
        <v>0.0328404210245664</v>
      </c>
      <c r="K60" s="24" t="n">
        <v>0.151946528302406</v>
      </c>
      <c r="L60" s="24" t="n">
        <v>0.143367450266166</v>
      </c>
      <c r="M60" s="24" t="n">
        <v>0.195691036694827</v>
      </c>
      <c r="N60" s="24" t="n">
        <v>0</v>
      </c>
      <c r="O60" s="24" t="n">
        <v>0</v>
      </c>
      <c r="P60" s="24" t="n">
        <v>0.78533304749843</v>
      </c>
      <c r="Q60" s="24" t="n">
        <v>0.942399656998116</v>
      </c>
      <c r="R60" s="24" t="n">
        <v>0</v>
      </c>
      <c r="S60" s="24" t="n">
        <v>0</v>
      </c>
      <c r="T60" s="24" t="n">
        <v>0</v>
      </c>
      <c r="U60" s="24" t="n">
        <v>0</v>
      </c>
    </row>
    <row r="61" customFormat="false" ht="15.75" hidden="false" customHeight="false" outlineLevel="0" collapsed="false">
      <c r="A61" s="19" t="n">
        <f aca="false">'[1]Житл.фонд'!A63</f>
        <v>53</v>
      </c>
      <c r="B61" s="23" t="s">
        <v>76</v>
      </c>
      <c r="C61" s="24" t="n">
        <v>0</v>
      </c>
      <c r="D61" s="24" t="n">
        <v>0.00539374325782093</v>
      </c>
      <c r="E61" s="24" t="n">
        <v>0.00519822006472492</v>
      </c>
      <c r="F61" s="24" t="n">
        <v>0.030694893920712</v>
      </c>
      <c r="G61" s="24" t="n">
        <v>0</v>
      </c>
      <c r="H61" s="24" t="n">
        <v>0</v>
      </c>
      <c r="I61" s="24" t="n">
        <v>0.217852640472201</v>
      </c>
      <c r="J61" s="24" t="n">
        <v>0.0328404210245664</v>
      </c>
      <c r="K61" s="24" t="n">
        <v>0.134468979450609</v>
      </c>
      <c r="L61" s="24" t="n">
        <v>0.116879204489525</v>
      </c>
      <c r="M61" s="24" t="n">
        <v>0.159535603459215</v>
      </c>
      <c r="N61" s="24" t="n">
        <v>0</v>
      </c>
      <c r="O61" s="24" t="n">
        <v>0</v>
      </c>
      <c r="P61" s="24" t="n">
        <v>0.702863706139374</v>
      </c>
      <c r="Q61" s="24" t="n">
        <v>0.843436447367249</v>
      </c>
      <c r="R61" s="24" t="n">
        <v>0</v>
      </c>
      <c r="S61" s="24" t="n">
        <v>0</v>
      </c>
      <c r="T61" s="24" t="n">
        <v>0</v>
      </c>
      <c r="U61" s="24" t="n">
        <v>0</v>
      </c>
    </row>
    <row r="62" customFormat="false" ht="15.75" hidden="false" customHeight="false" outlineLevel="0" collapsed="false">
      <c r="A62" s="19" t="n">
        <f aca="false">'[1]Житл.фонд'!A64</f>
        <v>54</v>
      </c>
      <c r="B62" s="23" t="s">
        <v>77</v>
      </c>
      <c r="C62" s="24" t="n">
        <v>0</v>
      </c>
      <c r="D62" s="24" t="n">
        <v>0.00635283654151579</v>
      </c>
      <c r="E62" s="24" t="n">
        <v>0.00612254621688584</v>
      </c>
      <c r="F62" s="24" t="n">
        <v>0.0243472460434534</v>
      </c>
      <c r="G62" s="24" t="n">
        <v>0</v>
      </c>
      <c r="H62" s="24" t="n">
        <v>0</v>
      </c>
      <c r="I62" s="24" t="n">
        <v>0.217852640472201</v>
      </c>
      <c r="J62" s="24" t="n">
        <v>0.0328404210245664</v>
      </c>
      <c r="K62" s="24" t="n">
        <v>0.17887083235579</v>
      </c>
      <c r="L62" s="24" t="n">
        <v>0.113371767212967</v>
      </c>
      <c r="M62" s="24" t="n">
        <v>0.154748086937734</v>
      </c>
      <c r="N62" s="24" t="n">
        <v>0</v>
      </c>
      <c r="O62" s="24" t="n">
        <v>0</v>
      </c>
      <c r="P62" s="24" t="n">
        <v>0.734506376805113</v>
      </c>
      <c r="Q62" s="24" t="n">
        <v>0.881407652166136</v>
      </c>
      <c r="R62" s="24" t="n">
        <v>0</v>
      </c>
      <c r="S62" s="24" t="n">
        <v>0</v>
      </c>
      <c r="T62" s="24" t="n">
        <v>0</v>
      </c>
      <c r="U62" s="24" t="n">
        <v>0</v>
      </c>
    </row>
    <row r="63" customFormat="false" ht="15.75" hidden="false" customHeight="false" outlineLevel="0" collapsed="false">
      <c r="A63" s="19" t="n">
        <f aca="false">'[1]Житл.фонд'!A65</f>
        <v>55</v>
      </c>
      <c r="B63" s="23" t="s">
        <v>78</v>
      </c>
      <c r="C63" s="24" t="n">
        <v>0</v>
      </c>
      <c r="D63" s="24" t="n">
        <v>0.00420053827988721</v>
      </c>
      <c r="E63" s="24" t="n">
        <v>0.0040482687672413</v>
      </c>
      <c r="F63" s="24" t="n">
        <v>0.0127696363696352</v>
      </c>
      <c r="G63" s="24" t="n">
        <v>0.0443224477659569</v>
      </c>
      <c r="H63" s="24" t="n">
        <v>0.0381112728404103</v>
      </c>
      <c r="I63" s="24" t="n">
        <v>0.217852640472201</v>
      </c>
      <c r="J63" s="24" t="n">
        <v>0.0328404210245664</v>
      </c>
      <c r="K63" s="24" t="n">
        <v>0.0865499999387971</v>
      </c>
      <c r="L63" s="24" t="n">
        <v>0.221943923968768</v>
      </c>
      <c r="M63" s="24" t="n">
        <v>0.151472445415372</v>
      </c>
      <c r="N63" s="24" t="n">
        <v>0</v>
      </c>
      <c r="O63" s="24" t="n">
        <v>0</v>
      </c>
      <c r="P63" s="24" t="n">
        <v>0.814111594842835</v>
      </c>
      <c r="Q63" s="24" t="n">
        <v>0.976933913811402</v>
      </c>
      <c r="R63" s="24" t="n">
        <v>0</v>
      </c>
      <c r="S63" s="24" t="n">
        <v>0</v>
      </c>
      <c r="T63" s="24" t="n">
        <v>0</v>
      </c>
      <c r="U63" s="24" t="n">
        <v>0</v>
      </c>
    </row>
    <row r="64" customFormat="false" ht="15.75" hidden="false" customHeight="false" outlineLevel="0" collapsed="false">
      <c r="A64" s="19" t="n">
        <f aca="false">'[1]Житл.фонд'!A66</f>
        <v>56</v>
      </c>
      <c r="B64" s="23" t="s">
        <v>79</v>
      </c>
      <c r="C64" s="24" t="n">
        <v>0</v>
      </c>
      <c r="D64" s="24" t="n">
        <v>0</v>
      </c>
      <c r="E64" s="24" t="n">
        <v>0</v>
      </c>
      <c r="F64" s="24" t="n">
        <v>0.0247433662579895</v>
      </c>
      <c r="G64" s="24" t="n">
        <v>0</v>
      </c>
      <c r="H64" s="24" t="n">
        <v>0</v>
      </c>
      <c r="I64" s="24" t="n">
        <v>0.217852640472201</v>
      </c>
      <c r="J64" s="24" t="n">
        <v>0.0328404210245664</v>
      </c>
      <c r="K64" s="24" t="n">
        <v>0.139814098520492</v>
      </c>
      <c r="L64" s="24" t="n">
        <v>0.168733937693985</v>
      </c>
      <c r="M64" s="24" t="n">
        <v>0.115157656537917</v>
      </c>
      <c r="N64" s="24" t="n">
        <v>0</v>
      </c>
      <c r="O64" s="24" t="n">
        <v>0</v>
      </c>
      <c r="P64" s="24" t="n">
        <v>0.69914212050715</v>
      </c>
      <c r="Q64" s="24" t="n">
        <v>0.83897054460858</v>
      </c>
      <c r="R64" s="24" t="n">
        <v>0</v>
      </c>
      <c r="S64" s="24" t="n">
        <v>0</v>
      </c>
      <c r="T64" s="24" t="n">
        <v>0</v>
      </c>
      <c r="U64" s="24" t="n">
        <v>0</v>
      </c>
    </row>
    <row r="65" customFormat="false" ht="15.75" hidden="false" customHeight="false" outlineLevel="0" collapsed="false">
      <c r="A65" s="19" t="n">
        <f aca="false">'[1]Житл.фонд'!A67</f>
        <v>57</v>
      </c>
      <c r="B65" s="23" t="s">
        <v>80</v>
      </c>
      <c r="C65" s="24" t="n">
        <v>0</v>
      </c>
      <c r="D65" s="24" t="n">
        <v>0.00702641933670602</v>
      </c>
      <c r="E65" s="24" t="n">
        <v>0.00677171163575042</v>
      </c>
      <c r="F65" s="24" t="n">
        <v>0.0179525014038786</v>
      </c>
      <c r="G65" s="24" t="n">
        <v>0.0339808547153376</v>
      </c>
      <c r="H65" s="24" t="n">
        <v>0.0381112728404103</v>
      </c>
      <c r="I65" s="24" t="n">
        <v>0.217852640472201</v>
      </c>
      <c r="J65" s="24" t="n">
        <v>0.0328404210245664</v>
      </c>
      <c r="K65" s="24" t="n">
        <v>0.112970058340975</v>
      </c>
      <c r="L65" s="24" t="n">
        <v>0.152405381428947</v>
      </c>
      <c r="M65" s="24" t="n">
        <v>0.104013731967511</v>
      </c>
      <c r="N65" s="24" t="n">
        <v>0</v>
      </c>
      <c r="O65" s="24" t="n">
        <v>0</v>
      </c>
      <c r="P65" s="24" t="n">
        <v>0.723924993166284</v>
      </c>
      <c r="Q65" s="24" t="n">
        <v>0.868709991799541</v>
      </c>
      <c r="R65" s="24" t="n">
        <v>0</v>
      </c>
      <c r="S65" s="24" t="n">
        <v>0</v>
      </c>
      <c r="T65" s="24" t="n">
        <v>0</v>
      </c>
      <c r="U65" s="24" t="n">
        <v>0</v>
      </c>
    </row>
    <row r="66" customFormat="false" ht="15.75" hidden="false" customHeight="false" outlineLevel="0" collapsed="false">
      <c r="A66" s="19" t="n">
        <f aca="false">'[1]Житл.фонд'!A68</f>
        <v>58</v>
      </c>
      <c r="B66" s="23" t="s">
        <v>81</v>
      </c>
      <c r="C66" s="24" t="n">
        <v>0.127180595851288</v>
      </c>
      <c r="D66" s="24" t="n">
        <v>0.00157822005816688</v>
      </c>
      <c r="E66" s="24" t="n">
        <v>0.00152100958105833</v>
      </c>
      <c r="F66" s="24" t="n">
        <v>0.0258575574319961</v>
      </c>
      <c r="G66" s="24" t="n">
        <v>0.0366360826034332</v>
      </c>
      <c r="H66" s="24" t="n">
        <v>0.0381112728404103</v>
      </c>
      <c r="I66" s="24" t="n">
        <v>0.0394862553531114</v>
      </c>
      <c r="J66" s="24" t="n">
        <v>0.0328404210245664</v>
      </c>
      <c r="K66" s="24" t="n">
        <v>0.083620868941059</v>
      </c>
      <c r="L66" s="24" t="n">
        <v>0.0907171804098178</v>
      </c>
      <c r="M66" s="24" t="n">
        <v>0.123825450250184</v>
      </c>
      <c r="N66" s="24" t="n">
        <v>0.0641</v>
      </c>
      <c r="O66" s="24" t="n">
        <v>0.0937</v>
      </c>
      <c r="P66" s="24" t="n">
        <v>0.759174914345091</v>
      </c>
      <c r="Q66" s="24" t="n">
        <v>0.91100989721411</v>
      </c>
      <c r="R66" s="24" t="n">
        <v>0</v>
      </c>
      <c r="S66" s="24" t="n">
        <v>0</v>
      </c>
      <c r="T66" s="24" t="n">
        <v>0</v>
      </c>
      <c r="U66" s="24" t="n">
        <v>0</v>
      </c>
    </row>
    <row r="67" customFormat="false" ht="15.75" hidden="false" customHeight="false" outlineLevel="0" collapsed="false">
      <c r="A67" s="19" t="n">
        <f aca="false">'[1]Житл.фонд'!A69</f>
        <v>59</v>
      </c>
      <c r="B67" s="23" t="s">
        <v>82</v>
      </c>
      <c r="C67" s="24" t="n">
        <v>0</v>
      </c>
      <c r="D67" s="24" t="n">
        <v>0.00232333370506673</v>
      </c>
      <c r="E67" s="24" t="n">
        <v>0.00223911285825806</v>
      </c>
      <c r="F67" s="24" t="n">
        <v>0.0430676368877551</v>
      </c>
      <c r="G67" s="24" t="n">
        <v>0.0539328119001545</v>
      </c>
      <c r="H67" s="24" t="n">
        <v>0.0381112728404103</v>
      </c>
      <c r="I67" s="24" t="n">
        <v>0.217852640472201</v>
      </c>
      <c r="J67" s="24" t="n">
        <v>0.0328404210245664</v>
      </c>
      <c r="K67" s="24" t="n">
        <v>0.134715729377791</v>
      </c>
      <c r="L67" s="24" t="n">
        <v>0.120828618893487</v>
      </c>
      <c r="M67" s="24" t="n">
        <v>0.164926401702567</v>
      </c>
      <c r="N67" s="24" t="n">
        <v>0</v>
      </c>
      <c r="O67" s="24" t="n">
        <v>0</v>
      </c>
      <c r="P67" s="24" t="n">
        <v>0.810837979662257</v>
      </c>
      <c r="Q67" s="24" t="n">
        <v>0.973005575594708</v>
      </c>
      <c r="R67" s="24" t="n">
        <v>0</v>
      </c>
      <c r="S67" s="24" t="n">
        <v>0</v>
      </c>
      <c r="T67" s="24" t="n">
        <v>0</v>
      </c>
      <c r="U67" s="24" t="n">
        <v>0</v>
      </c>
    </row>
    <row r="68" customFormat="false" ht="15.75" hidden="false" customHeight="false" outlineLevel="0" collapsed="false">
      <c r="A68" s="19" t="n">
        <f aca="false">'[1]Житл.фонд'!A70</f>
        <v>60</v>
      </c>
      <c r="B68" s="23" t="s">
        <v>83</v>
      </c>
      <c r="C68" s="24" t="n">
        <v>0</v>
      </c>
      <c r="D68" s="24" t="n">
        <v>0.00314838802533103</v>
      </c>
      <c r="E68" s="24" t="n">
        <v>0.00303425895941278</v>
      </c>
      <c r="F68" s="24" t="n">
        <v>0.0416869063010039</v>
      </c>
      <c r="G68" s="24" t="n">
        <v>0.0522037483062052</v>
      </c>
      <c r="H68" s="24" t="n">
        <v>0.0381112728404103</v>
      </c>
      <c r="I68" s="24" t="n">
        <v>0.217852640472201</v>
      </c>
      <c r="J68" s="24" t="n">
        <v>0.0328404210245664</v>
      </c>
      <c r="K68" s="24" t="n">
        <v>0.132803748368366</v>
      </c>
      <c r="L68" s="24" t="n">
        <v>0.116954903456163</v>
      </c>
      <c r="M68" s="24" t="n">
        <v>0.159638929627258</v>
      </c>
      <c r="N68" s="24" t="n">
        <v>0</v>
      </c>
      <c r="O68" s="24" t="n">
        <v>0</v>
      </c>
      <c r="P68" s="24" t="n">
        <v>0.798275217380917</v>
      </c>
      <c r="Q68" s="24" t="n">
        <v>0.957930260857101</v>
      </c>
      <c r="R68" s="24" t="n">
        <v>0</v>
      </c>
      <c r="S68" s="24" t="n">
        <v>0</v>
      </c>
      <c r="T68" s="24" t="n">
        <v>0</v>
      </c>
      <c r="U68" s="24" t="n">
        <v>0</v>
      </c>
    </row>
    <row r="69" customFormat="false" ht="15.75" hidden="false" customHeight="false" outlineLevel="0" collapsed="false">
      <c r="A69" s="19" t="n">
        <f aca="false">'[1]Житл.фонд'!A71</f>
        <v>61</v>
      </c>
      <c r="B69" s="23" t="s">
        <v>84</v>
      </c>
      <c r="C69" s="24" t="n">
        <v>0</v>
      </c>
      <c r="D69" s="24" t="n">
        <v>0.00300842358604091</v>
      </c>
      <c r="E69" s="24" t="n">
        <v>0.00289936823104693</v>
      </c>
      <c r="F69" s="24" t="n">
        <v>0.0464726233420578</v>
      </c>
      <c r="G69" s="24" t="n">
        <v>0.0581968139962317</v>
      </c>
      <c r="H69" s="24" t="n">
        <v>0.0381112728404103</v>
      </c>
      <c r="I69" s="24" t="n">
        <v>0.217852640472201</v>
      </c>
      <c r="J69" s="24" t="n">
        <v>0.0328404210245664</v>
      </c>
      <c r="K69" s="24" t="n">
        <v>0.139430819707828</v>
      </c>
      <c r="L69" s="24" t="n">
        <v>0.104834334574494</v>
      </c>
      <c r="M69" s="24" t="n">
        <v>0.143094820867693</v>
      </c>
      <c r="N69" s="24" t="n">
        <v>0</v>
      </c>
      <c r="O69" s="24" t="n">
        <v>0</v>
      </c>
      <c r="P69" s="24" t="n">
        <v>0.78674153864257</v>
      </c>
      <c r="Q69" s="24" t="n">
        <v>0.944089846371084</v>
      </c>
      <c r="R69" s="24" t="n">
        <v>0</v>
      </c>
      <c r="S69" s="24" t="n">
        <v>0</v>
      </c>
      <c r="T69" s="24" t="n">
        <v>0</v>
      </c>
      <c r="U69" s="24" t="n">
        <v>0</v>
      </c>
    </row>
    <row r="70" customFormat="false" ht="15.75" hidden="false" customHeight="false" outlineLevel="0" collapsed="false">
      <c r="A70" s="19" t="n">
        <f aca="false">'[1]Житл.фонд'!A72</f>
        <v>62</v>
      </c>
      <c r="B70" s="23" t="s">
        <v>85</v>
      </c>
      <c r="C70" s="24" t="n">
        <v>0.236220986727535</v>
      </c>
      <c r="D70" s="24" t="n">
        <v>0.0019759543294853</v>
      </c>
      <c r="E70" s="24" t="n">
        <v>0.00190432598504146</v>
      </c>
      <c r="F70" s="24" t="n">
        <v>0.0306771614293715</v>
      </c>
      <c r="G70" s="24" t="n">
        <v>0.0368589415781848</v>
      </c>
      <c r="H70" s="24" t="n">
        <v>0.0381112728404103</v>
      </c>
      <c r="I70" s="24" t="n">
        <v>0.0394862553531114</v>
      </c>
      <c r="J70" s="24" t="n">
        <v>0.0328404210245664</v>
      </c>
      <c r="K70" s="24" t="n">
        <v>0.180746894423482</v>
      </c>
      <c r="L70" s="24" t="n">
        <v>0.197035355879343</v>
      </c>
      <c r="M70" s="24" t="n">
        <v>0.13447282833718</v>
      </c>
      <c r="N70" s="24" t="n">
        <v>0.0641</v>
      </c>
      <c r="O70" s="24" t="n">
        <v>0.0937</v>
      </c>
      <c r="P70" s="24" t="n">
        <v>1.08813039790771</v>
      </c>
      <c r="Q70" s="24" t="n">
        <v>1.30575647748925</v>
      </c>
      <c r="R70" s="24" t="n">
        <v>0</v>
      </c>
      <c r="S70" s="24" t="n">
        <v>0</v>
      </c>
      <c r="T70" s="24" t="n">
        <v>0</v>
      </c>
      <c r="U70" s="24" t="n">
        <v>0</v>
      </c>
    </row>
    <row r="71" customFormat="false" ht="15.75" hidden="false" customHeight="false" outlineLevel="0" collapsed="false">
      <c r="A71" s="19" t="n">
        <f aca="false">'[1]Житл.фонд'!A73</f>
        <v>63</v>
      </c>
      <c r="B71" s="23" t="s">
        <v>86</v>
      </c>
      <c r="C71" s="24" t="n">
        <v>0</v>
      </c>
      <c r="D71" s="24" t="n">
        <v>0.00680221628574256</v>
      </c>
      <c r="E71" s="24" t="n">
        <v>0.00655563594538439</v>
      </c>
      <c r="F71" s="24" t="n">
        <v>0.0142197239525824</v>
      </c>
      <c r="G71" s="24" t="n">
        <v>0.0269153786903765</v>
      </c>
      <c r="H71" s="24" t="n">
        <v>0.0381112728404103</v>
      </c>
      <c r="I71" s="24" t="n">
        <v>0.217852640472201</v>
      </c>
      <c r="J71" s="24" t="n">
        <v>0.0328404210245664</v>
      </c>
      <c r="K71" s="24" t="n">
        <v>0.230446523850963</v>
      </c>
      <c r="L71" s="24" t="n">
        <v>0.119024610262426</v>
      </c>
      <c r="M71" s="24" t="n">
        <v>0.0812319997712503</v>
      </c>
      <c r="N71" s="24" t="n">
        <v>0</v>
      </c>
      <c r="O71" s="24" t="n">
        <v>0</v>
      </c>
      <c r="P71" s="24" t="n">
        <v>0.774000423095903</v>
      </c>
      <c r="Q71" s="24" t="n">
        <v>0.928800507715084</v>
      </c>
      <c r="R71" s="24" t="n">
        <v>0</v>
      </c>
      <c r="S71" s="24" t="n">
        <v>0</v>
      </c>
      <c r="T71" s="24" t="n">
        <v>0</v>
      </c>
      <c r="U71" s="24" t="n">
        <v>0</v>
      </c>
    </row>
    <row r="72" customFormat="false" ht="15.75" hidden="false" customHeight="false" outlineLevel="0" collapsed="false">
      <c r="A72" s="19" t="n">
        <f aca="false">'[1]Житл.фонд'!A74</f>
        <v>64</v>
      </c>
      <c r="B72" s="23" t="s">
        <v>87</v>
      </c>
      <c r="C72" s="24" t="n">
        <v>0</v>
      </c>
      <c r="D72" s="24" t="n">
        <v>0.00293722725746895</v>
      </c>
      <c r="E72" s="24" t="n">
        <v>0.0028307527693857</v>
      </c>
      <c r="F72" s="24" t="n">
        <v>0.0160813192333837</v>
      </c>
      <c r="G72" s="24" t="n">
        <v>0</v>
      </c>
      <c r="H72" s="24" t="n">
        <v>0</v>
      </c>
      <c r="I72" s="24" t="n">
        <v>0.217852640472201</v>
      </c>
      <c r="J72" s="24" t="n">
        <v>0.0328404210245664</v>
      </c>
      <c r="K72" s="24" t="n">
        <v>0.203176331398052</v>
      </c>
      <c r="L72" s="24" t="n">
        <v>0.113651705129858</v>
      </c>
      <c r="M72" s="24" t="n">
        <v>0.155130191390768</v>
      </c>
      <c r="N72" s="24" t="n">
        <v>0</v>
      </c>
      <c r="O72" s="24" t="n">
        <v>0</v>
      </c>
      <c r="P72" s="24" t="n">
        <v>0.744500588675684</v>
      </c>
      <c r="Q72" s="24" t="n">
        <v>0.893400706410821</v>
      </c>
      <c r="R72" s="24" t="n">
        <v>0</v>
      </c>
      <c r="S72" s="24" t="n">
        <v>0</v>
      </c>
      <c r="T72" s="24" t="n">
        <v>0</v>
      </c>
      <c r="U72" s="24" t="n">
        <v>0</v>
      </c>
    </row>
    <row r="73" customFormat="false" ht="15.75" hidden="false" customHeight="false" outlineLevel="0" collapsed="false">
      <c r="A73" s="19" t="n">
        <f aca="false">'[1]Житл.фонд'!A75</f>
        <v>65</v>
      </c>
      <c r="B73" s="23" t="s">
        <v>88</v>
      </c>
      <c r="C73" s="24" t="n">
        <v>0</v>
      </c>
      <c r="D73" s="24" t="n">
        <v>0.00528697711796303</v>
      </c>
      <c r="E73" s="24" t="n">
        <v>0.00509532419743687</v>
      </c>
      <c r="F73" s="24" t="n">
        <v>0.0442123461457937</v>
      </c>
      <c r="G73" s="24" t="n">
        <v>0</v>
      </c>
      <c r="H73" s="24" t="n">
        <v>0</v>
      </c>
      <c r="I73" s="24" t="n">
        <v>0.217852640472201</v>
      </c>
      <c r="J73" s="24" t="n">
        <v>0.0328404210245664</v>
      </c>
      <c r="K73" s="24" t="n">
        <v>0.23627549226742</v>
      </c>
      <c r="L73" s="24" t="n">
        <v>0.16015632641349</v>
      </c>
      <c r="M73" s="24" t="n">
        <v>0.109303602355015</v>
      </c>
      <c r="N73" s="24" t="n">
        <v>0</v>
      </c>
      <c r="O73" s="24" t="n">
        <v>0</v>
      </c>
      <c r="P73" s="24" t="n">
        <v>0.811023129993886</v>
      </c>
      <c r="Q73" s="24" t="n">
        <v>0.973227755992663</v>
      </c>
      <c r="R73" s="24" t="n">
        <v>0</v>
      </c>
      <c r="S73" s="24" t="n">
        <v>0</v>
      </c>
      <c r="T73" s="24" t="n">
        <v>0</v>
      </c>
      <c r="U73" s="24" t="n">
        <v>0</v>
      </c>
    </row>
    <row r="74" customFormat="false" ht="15.75" hidden="false" customHeight="false" outlineLevel="0" collapsed="false">
      <c r="A74" s="19" t="n">
        <f aca="false">'[1]Житл.фонд'!A76</f>
        <v>66</v>
      </c>
      <c r="B74" s="23" t="s">
        <v>89</v>
      </c>
      <c r="C74" s="24" t="n">
        <v>0.114117770191834</v>
      </c>
      <c r="D74" s="24" t="n">
        <v>0.00230240884292444</v>
      </c>
      <c r="E74" s="24" t="n">
        <v>0.00221894652236843</v>
      </c>
      <c r="F74" s="24" t="n">
        <v>0.0301406248516516</v>
      </c>
      <c r="G74" s="24" t="n">
        <v>0.0427045139390399</v>
      </c>
      <c r="H74" s="24" t="n">
        <v>0.0381112728404103</v>
      </c>
      <c r="I74" s="24" t="n">
        <v>0.0394862553531114</v>
      </c>
      <c r="J74" s="24" t="n">
        <v>0.0328404210245664</v>
      </c>
      <c r="K74" s="24" t="n">
        <v>0.106558851556995</v>
      </c>
      <c r="L74" s="24" t="n">
        <v>0.163858394900218</v>
      </c>
      <c r="M74" s="24" t="n">
        <v>0.111830192661037</v>
      </c>
      <c r="N74" s="24" t="n">
        <v>0.0641</v>
      </c>
      <c r="O74" s="24" t="n">
        <v>0.0937</v>
      </c>
      <c r="P74" s="24" t="n">
        <v>0.841969652684156</v>
      </c>
      <c r="Q74" s="24" t="n">
        <v>1.01036358322099</v>
      </c>
      <c r="R74" s="24" t="n">
        <v>0</v>
      </c>
      <c r="S74" s="24" t="n">
        <v>0</v>
      </c>
      <c r="T74" s="24" t="n">
        <v>0</v>
      </c>
      <c r="U74" s="24" t="n">
        <v>0</v>
      </c>
    </row>
    <row r="75" customFormat="false" ht="15.75" hidden="false" customHeight="false" outlineLevel="0" collapsed="false">
      <c r="A75" s="19" t="n">
        <f aca="false">'[1]Житл.фонд'!A77</f>
        <v>67</v>
      </c>
      <c r="B75" s="23" t="s">
        <v>90</v>
      </c>
      <c r="C75" s="24" t="n">
        <v>0</v>
      </c>
      <c r="D75" s="24" t="n">
        <v>0.00192962144335684</v>
      </c>
      <c r="E75" s="24" t="n">
        <v>0.00185967266603515</v>
      </c>
      <c r="F75" s="24" t="n">
        <v>0.0241860505888854</v>
      </c>
      <c r="G75" s="24" t="n">
        <v>0</v>
      </c>
      <c r="H75" s="24" t="n">
        <v>0</v>
      </c>
      <c r="I75" s="24" t="n">
        <v>0.217852640472201</v>
      </c>
      <c r="J75" s="24" t="n">
        <v>0.0328404210245664</v>
      </c>
      <c r="K75" s="24" t="n">
        <v>0.181100899270886</v>
      </c>
      <c r="L75" s="24" t="n">
        <v>0.106278666116384</v>
      </c>
      <c r="M75" s="24" t="n">
        <v>0.0725331388409534</v>
      </c>
      <c r="N75" s="24" t="n">
        <v>0</v>
      </c>
      <c r="O75" s="24" t="n">
        <v>0</v>
      </c>
      <c r="P75" s="24" t="n">
        <v>0.638581110423268</v>
      </c>
      <c r="Q75" s="24" t="n">
        <v>0.766297332507922</v>
      </c>
      <c r="R75" s="24" t="n">
        <v>0</v>
      </c>
      <c r="S75" s="24" t="n">
        <v>0</v>
      </c>
      <c r="T75" s="24" t="n">
        <v>0</v>
      </c>
      <c r="U75" s="24" t="n">
        <v>0</v>
      </c>
    </row>
    <row r="76" customFormat="false" ht="15.75" hidden="false" customHeight="false" outlineLevel="0" collapsed="false">
      <c r="A76" s="19" t="n">
        <f aca="false">'[1]Житл.фонд'!A78</f>
        <v>68</v>
      </c>
      <c r="B76" s="23" t="s">
        <v>91</v>
      </c>
      <c r="C76" s="24" t="n">
        <v>0</v>
      </c>
      <c r="D76" s="24" t="n">
        <v>0.00429325188421187</v>
      </c>
      <c r="E76" s="24" t="n">
        <v>0.00413762150340919</v>
      </c>
      <c r="F76" s="24" t="n">
        <v>0.0427507127659407</v>
      </c>
      <c r="G76" s="24" t="n">
        <v>0.0381358149974518</v>
      </c>
      <c r="H76" s="24" t="n">
        <v>0.0381112728404103</v>
      </c>
      <c r="I76" s="24" t="n">
        <v>0.217852640472201</v>
      </c>
      <c r="J76" s="24" t="n">
        <v>0.0328404210245664</v>
      </c>
      <c r="K76" s="24" t="n">
        <v>0.253792277887141</v>
      </c>
      <c r="L76" s="24" t="n">
        <v>0.285746531588922</v>
      </c>
      <c r="M76" s="24" t="n">
        <v>0.195016493962798</v>
      </c>
      <c r="N76" s="24" t="n">
        <v>0</v>
      </c>
      <c r="O76" s="24" t="n">
        <v>0</v>
      </c>
      <c r="P76" s="24" t="n">
        <v>1.11267703892705</v>
      </c>
      <c r="Q76" s="24" t="n">
        <v>1.33521244671246</v>
      </c>
      <c r="R76" s="24" t="n">
        <v>0</v>
      </c>
      <c r="S76" s="24" t="n">
        <v>0</v>
      </c>
      <c r="T76" s="24" t="n">
        <v>0</v>
      </c>
      <c r="U76" s="24" t="n">
        <v>0</v>
      </c>
    </row>
    <row r="77" customFormat="false" ht="15.75" hidden="false" customHeight="false" outlineLevel="0" collapsed="false">
      <c r="A77" s="19" t="n">
        <f aca="false">'[1]Житл.фонд'!A79</f>
        <v>69</v>
      </c>
      <c r="B77" s="23" t="s">
        <v>92</v>
      </c>
      <c r="C77" s="24" t="n">
        <v>0</v>
      </c>
      <c r="D77" s="24" t="n">
        <v>0.00161331748410237</v>
      </c>
      <c r="E77" s="24" t="n">
        <v>0.00155483472530366</v>
      </c>
      <c r="F77" s="24" t="n">
        <v>0.0446066151163331</v>
      </c>
      <c r="G77" s="24" t="n">
        <v>0.0374508182856257</v>
      </c>
      <c r="H77" s="24" t="n">
        <v>0.0381112728404103</v>
      </c>
      <c r="I77" s="24" t="n">
        <v>0.217852640472201</v>
      </c>
      <c r="J77" s="24" t="n">
        <v>0.0328404210245664</v>
      </c>
      <c r="K77" s="24" t="n">
        <v>0.289474919318331</v>
      </c>
      <c r="L77" s="24" t="n">
        <v>0.224463824109252</v>
      </c>
      <c r="M77" s="24" t="n">
        <v>0.153192228636541</v>
      </c>
      <c r="N77" s="24" t="n">
        <v>0</v>
      </c>
      <c r="O77" s="24" t="n">
        <v>0</v>
      </c>
      <c r="P77" s="24" t="n">
        <v>1.04116089201267</v>
      </c>
      <c r="Q77" s="24" t="n">
        <v>1.2493930704152</v>
      </c>
      <c r="R77" s="24" t="n">
        <v>0</v>
      </c>
      <c r="S77" s="24" t="n">
        <v>0</v>
      </c>
      <c r="T77" s="24" t="n">
        <v>0</v>
      </c>
      <c r="U77" s="24" t="n">
        <v>0</v>
      </c>
    </row>
    <row r="78" customFormat="false" ht="15.75" hidden="false" customHeight="false" outlineLevel="0" collapsed="false">
      <c r="A78" s="19" t="n">
        <f aca="false">'[1]Житл.фонд'!A80</f>
        <v>70</v>
      </c>
      <c r="B78" s="23" t="s">
        <v>93</v>
      </c>
      <c r="C78" s="24" t="n">
        <v>0</v>
      </c>
      <c r="D78" s="24" t="n">
        <v>0.00382403328438571</v>
      </c>
      <c r="E78" s="24" t="n">
        <v>0.00368541207782673</v>
      </c>
      <c r="F78" s="24" t="n">
        <v>0.0207836208989537</v>
      </c>
      <c r="G78" s="24" t="n">
        <v>0.0443846846832494</v>
      </c>
      <c r="H78" s="24" t="n">
        <v>0.0381112728404103</v>
      </c>
      <c r="I78" s="24" t="n">
        <v>0.217852640472201</v>
      </c>
      <c r="J78" s="24" t="n">
        <v>0.0328404210245664</v>
      </c>
      <c r="K78" s="24" t="n">
        <v>0.198712765792838</v>
      </c>
      <c r="L78" s="24" t="n">
        <v>0.175340474950659</v>
      </c>
      <c r="M78" s="24" t="n">
        <v>0.119666490733969</v>
      </c>
      <c r="N78" s="24" t="n">
        <v>0</v>
      </c>
      <c r="O78" s="24" t="n">
        <v>0</v>
      </c>
      <c r="P78" s="24" t="n">
        <v>0.855201816759059</v>
      </c>
      <c r="Q78" s="24" t="n">
        <v>1.02624218011087</v>
      </c>
      <c r="R78" s="24" t="n">
        <v>0</v>
      </c>
      <c r="S78" s="24" t="n">
        <v>0</v>
      </c>
      <c r="T78" s="24" t="n">
        <v>0</v>
      </c>
      <c r="U78" s="24" t="n">
        <v>0</v>
      </c>
    </row>
    <row r="79" customFormat="false" ht="15.75" hidden="false" customHeight="false" outlineLevel="0" collapsed="false">
      <c r="A79" s="19" t="n">
        <f aca="false">'[1]Житл.фонд'!A81</f>
        <v>71</v>
      </c>
      <c r="B79" s="23" t="s">
        <v>94</v>
      </c>
      <c r="C79" s="24" t="n">
        <v>0</v>
      </c>
      <c r="D79" s="24" t="n">
        <v>0.00357040845472722</v>
      </c>
      <c r="E79" s="24" t="n">
        <v>0.00344098114824336</v>
      </c>
      <c r="F79" s="24" t="n">
        <v>0.0251535275606969</v>
      </c>
      <c r="G79" s="24" t="n">
        <v>0.0604346734890173</v>
      </c>
      <c r="H79" s="24" t="n">
        <v>0.0381112728404103</v>
      </c>
      <c r="I79" s="24" t="n">
        <v>0.217852640472201</v>
      </c>
      <c r="J79" s="24" t="n">
        <v>0.0328404210245664</v>
      </c>
      <c r="K79" s="24" t="n">
        <v>0.246920928950165</v>
      </c>
      <c r="L79" s="24" t="n">
        <v>0.272306161110613</v>
      </c>
      <c r="M79" s="24" t="n">
        <v>0.185843700460577</v>
      </c>
      <c r="N79" s="24" t="n">
        <v>0</v>
      </c>
      <c r="O79" s="24" t="n">
        <v>0</v>
      </c>
      <c r="P79" s="24" t="n">
        <v>1.08647471551122</v>
      </c>
      <c r="Q79" s="24" t="n">
        <v>1.30376965861346</v>
      </c>
      <c r="R79" s="24" t="n">
        <v>0</v>
      </c>
      <c r="S79" s="24" t="n">
        <v>0</v>
      </c>
      <c r="T79" s="24" t="n">
        <v>0</v>
      </c>
      <c r="U79" s="24" t="n">
        <v>0</v>
      </c>
    </row>
    <row r="80" customFormat="false" ht="15.75" hidden="false" customHeight="false" outlineLevel="0" collapsed="false">
      <c r="A80" s="19" t="n">
        <f aca="false">'[1]Житл.фонд'!A82</f>
        <v>72</v>
      </c>
      <c r="B80" s="23" t="s">
        <v>95</v>
      </c>
      <c r="C80" s="24" t="n">
        <v>0.132316165788744</v>
      </c>
      <c r="D80" s="24" t="n">
        <v>0.00169089150563743</v>
      </c>
      <c r="E80" s="24" t="n">
        <v>0.00162959668855808</v>
      </c>
      <c r="F80" s="24" t="n">
        <v>0.0307817404747572</v>
      </c>
      <c r="G80" s="24" t="n">
        <v>0.0436128737092239</v>
      </c>
      <c r="H80" s="24" t="n">
        <v>0.0381112728404103</v>
      </c>
      <c r="I80" s="24" t="n">
        <v>0.0394862553531114</v>
      </c>
      <c r="J80" s="24" t="n">
        <v>0.0328404210245664</v>
      </c>
      <c r="K80" s="24" t="n">
        <v>0.153995448095291</v>
      </c>
      <c r="L80" s="24" t="n">
        <v>0.167656170833718</v>
      </c>
      <c r="M80" s="24" t="n">
        <v>0.114422101452682</v>
      </c>
      <c r="N80" s="24" t="n">
        <v>0.0641</v>
      </c>
      <c r="O80" s="24" t="n">
        <v>0.0937</v>
      </c>
      <c r="P80" s="24" t="n">
        <v>0.9143429377667</v>
      </c>
      <c r="Q80" s="24" t="n">
        <v>1.09721152532004</v>
      </c>
      <c r="R80" s="24" t="n">
        <v>0</v>
      </c>
      <c r="S80" s="24" t="n">
        <v>0</v>
      </c>
      <c r="T80" s="24" t="n">
        <v>0</v>
      </c>
      <c r="U80" s="24" t="n">
        <v>0</v>
      </c>
    </row>
    <row r="81" customFormat="false" ht="15.75" hidden="false" customHeight="false" outlineLevel="0" collapsed="false">
      <c r="A81" s="19" t="n">
        <f aca="false">'[1]Житл.фонд'!A83</f>
        <v>73</v>
      </c>
      <c r="B81" s="23" t="s">
        <v>96</v>
      </c>
      <c r="C81" s="24" t="n">
        <v>0.0963606608413707</v>
      </c>
      <c r="D81" s="24" t="n">
        <v>0.00259640064687468</v>
      </c>
      <c r="E81" s="24" t="n">
        <v>0.00250228112342547</v>
      </c>
      <c r="F81" s="24" t="n">
        <v>0.0392476867291286</v>
      </c>
      <c r="G81" s="24" t="n">
        <v>0.0556077849496641</v>
      </c>
      <c r="H81" s="24" t="n">
        <v>0.0381112728404103</v>
      </c>
      <c r="I81" s="24" t="n">
        <v>0.0394862553531114</v>
      </c>
      <c r="J81" s="24" t="n">
        <v>0.0328404210245664</v>
      </c>
      <c r="K81" s="24" t="n">
        <v>0.166321377631539</v>
      </c>
      <c r="L81" s="24" t="n">
        <v>0.2179796907252</v>
      </c>
      <c r="M81" s="24" t="n">
        <v>0.148766932721614</v>
      </c>
      <c r="N81" s="24" t="n">
        <v>0.0641</v>
      </c>
      <c r="O81" s="24" t="n">
        <v>0.0937</v>
      </c>
      <c r="P81" s="24" t="n">
        <v>0.997620764586905</v>
      </c>
      <c r="Q81" s="24" t="n">
        <v>1.19714491750429</v>
      </c>
      <c r="R81" s="24" t="n">
        <v>0</v>
      </c>
      <c r="S81" s="24" t="n">
        <v>0</v>
      </c>
      <c r="T81" s="24" t="n">
        <v>0</v>
      </c>
      <c r="U81" s="24" t="n">
        <v>0</v>
      </c>
    </row>
    <row r="82" customFormat="false" ht="15.75" hidden="false" customHeight="false" outlineLevel="0" collapsed="false">
      <c r="A82" s="19" t="n">
        <f aca="false">'[1]Житл.фонд'!A84</f>
        <v>74</v>
      </c>
      <c r="B82" s="23" t="s">
        <v>97</v>
      </c>
      <c r="C82" s="24" t="n">
        <v>0.0769766501861227</v>
      </c>
      <c r="D82" s="24" t="n">
        <v>0.00125844365353778</v>
      </c>
      <c r="E82" s="24" t="n">
        <v>0.00121282507109703</v>
      </c>
      <c r="F82" s="24" t="n">
        <v>0.0206183408187575</v>
      </c>
      <c r="G82" s="24" t="n">
        <v>0.0292129385912933</v>
      </c>
      <c r="H82" s="24" t="n">
        <v>0.0381112728404103</v>
      </c>
      <c r="I82" s="24" t="n">
        <v>0.0394862553531114</v>
      </c>
      <c r="J82" s="24" t="n">
        <v>0.0328404210245664</v>
      </c>
      <c r="K82" s="24" t="n">
        <v>0.143318244765587</v>
      </c>
      <c r="L82" s="24" t="n">
        <v>0.102750461236004</v>
      </c>
      <c r="M82" s="24" t="n">
        <v>0.070125207091342</v>
      </c>
      <c r="N82" s="24" t="n">
        <v>0.0641</v>
      </c>
      <c r="O82" s="24" t="n">
        <v>0.0937</v>
      </c>
      <c r="P82" s="24" t="n">
        <v>0.713711060631829</v>
      </c>
      <c r="Q82" s="24" t="n">
        <v>0.856453272758195</v>
      </c>
      <c r="R82" s="24" t="n">
        <v>0</v>
      </c>
      <c r="S82" s="24" t="n">
        <v>0</v>
      </c>
      <c r="T82" s="24" t="n">
        <v>0</v>
      </c>
      <c r="U82" s="24" t="n">
        <v>0</v>
      </c>
    </row>
    <row r="83" customFormat="false" ht="15.75" hidden="false" customHeight="false" outlineLevel="0" collapsed="false">
      <c r="A83" s="19" t="n">
        <f aca="false">'[1]Житл.фонд'!A85</f>
        <v>75</v>
      </c>
      <c r="B83" s="23" t="s">
        <v>98</v>
      </c>
      <c r="C83" s="24" t="n">
        <v>0.0932182298069793</v>
      </c>
      <c r="D83" s="24" t="n">
        <v>0.00206296158765524</v>
      </c>
      <c r="E83" s="24" t="n">
        <v>0.00198817923010274</v>
      </c>
      <c r="F83" s="24" t="n">
        <v>0.025324572622148</v>
      </c>
      <c r="G83" s="24" t="n">
        <v>0.0359164889943324</v>
      </c>
      <c r="H83" s="24" t="n">
        <v>0.0381112728404103</v>
      </c>
      <c r="I83" s="24" t="n">
        <v>0.0394862553531114</v>
      </c>
      <c r="J83" s="24" t="n">
        <v>0.0328404210245664</v>
      </c>
      <c r="K83" s="24" t="n">
        <v>0.20269124748345</v>
      </c>
      <c r="L83" s="24" t="n">
        <v>0.199181927442831</v>
      </c>
      <c r="M83" s="24" t="n">
        <v>0.135937822008403</v>
      </c>
      <c r="N83" s="24" t="n">
        <v>0.0641</v>
      </c>
      <c r="O83" s="24" t="n">
        <v>0.0937</v>
      </c>
      <c r="P83" s="24" t="n">
        <v>0.964559378393991</v>
      </c>
      <c r="Q83" s="24" t="n">
        <v>1.15747125407279</v>
      </c>
      <c r="R83" s="24" t="n">
        <v>0</v>
      </c>
      <c r="S83" s="24" t="n">
        <v>0</v>
      </c>
      <c r="T83" s="24" t="n">
        <v>0</v>
      </c>
      <c r="U83" s="24" t="n">
        <v>0</v>
      </c>
    </row>
    <row r="84" customFormat="false" ht="15.75" hidden="false" customHeight="false" outlineLevel="0" collapsed="false">
      <c r="A84" s="19" t="n">
        <f aca="false">'[1]Житл.фонд'!A86</f>
        <v>76</v>
      </c>
      <c r="B84" s="23" t="s">
        <v>99</v>
      </c>
      <c r="C84" s="24" t="n">
        <v>0.0503103144867269</v>
      </c>
      <c r="D84" s="24" t="n">
        <v>0.000944276363251786</v>
      </c>
      <c r="E84" s="24" t="n">
        <v>0.000910046345083909</v>
      </c>
      <c r="F84" s="24" t="n">
        <v>0.00217376710905156</v>
      </c>
      <c r="G84" s="24" t="n">
        <v>0.030825002824176</v>
      </c>
      <c r="H84" s="24" t="n">
        <v>0.0381112728404103</v>
      </c>
      <c r="I84" s="24" t="n">
        <v>0.0394862553531114</v>
      </c>
      <c r="J84" s="24" t="n">
        <v>0.0328404210245664</v>
      </c>
      <c r="K84" s="24" t="n">
        <v>0.130412019707944</v>
      </c>
      <c r="L84" s="24" t="n">
        <v>0.150542070246013</v>
      </c>
      <c r="M84" s="24" t="n">
        <v>0.102742058040143</v>
      </c>
      <c r="N84" s="24" t="n">
        <v>0.0641</v>
      </c>
      <c r="O84" s="24" t="n">
        <v>0.0937</v>
      </c>
      <c r="P84" s="24" t="n">
        <v>0.737097504340478</v>
      </c>
      <c r="Q84" s="24" t="n">
        <v>0.884517005208574</v>
      </c>
      <c r="R84" s="24" t="n">
        <v>0.304</v>
      </c>
      <c r="S84" s="24" t="n">
        <v>0.0493371200045472</v>
      </c>
      <c r="T84" s="24" t="n">
        <v>1.09043462434503</v>
      </c>
      <c r="U84" s="24" t="n">
        <v>1.23785412521312</v>
      </c>
    </row>
    <row r="85" customFormat="false" ht="15.75" hidden="false" customHeight="false" outlineLevel="0" collapsed="false">
      <c r="A85" s="19" t="n">
        <f aca="false">'[1]Житл.фонд'!A87</f>
        <v>77</v>
      </c>
      <c r="B85" s="23" t="s">
        <v>100</v>
      </c>
      <c r="C85" s="24" t="n">
        <v>0</v>
      </c>
      <c r="D85" s="24" t="n">
        <v>0</v>
      </c>
      <c r="E85" s="24" t="n">
        <v>0</v>
      </c>
      <c r="F85" s="24" t="n">
        <v>0.0247577519360465</v>
      </c>
      <c r="G85" s="24" t="n">
        <v>0</v>
      </c>
      <c r="H85" s="24" t="n">
        <v>0</v>
      </c>
      <c r="I85" s="24" t="n">
        <v>0.217852640472201</v>
      </c>
      <c r="J85" s="24" t="n">
        <v>0.0328404210245664</v>
      </c>
      <c r="K85" s="24" t="n">
        <v>0.146658210558071</v>
      </c>
      <c r="L85" s="24" t="n">
        <v>0.0789303112628891</v>
      </c>
      <c r="M85" s="24" t="n">
        <v>0.107736828750209</v>
      </c>
      <c r="N85" s="24" t="n">
        <v>0.0641</v>
      </c>
      <c r="O85" s="24" t="n">
        <v>0.0937</v>
      </c>
      <c r="P85" s="24" t="n">
        <v>0.766576164003983</v>
      </c>
      <c r="Q85" s="24" t="n">
        <v>0.91989139680478</v>
      </c>
      <c r="R85" s="24" t="n">
        <v>0</v>
      </c>
      <c r="S85" s="24" t="n">
        <v>0</v>
      </c>
      <c r="T85" s="24" t="n">
        <v>0</v>
      </c>
      <c r="U85" s="24" t="n">
        <v>0</v>
      </c>
    </row>
    <row r="86" customFormat="false" ht="15.75" hidden="false" customHeight="false" outlineLevel="0" collapsed="false">
      <c r="A86" s="19" t="n">
        <f aca="false">'[1]Житл.фонд'!A88</f>
        <v>78</v>
      </c>
      <c r="B86" s="23" t="s">
        <v>101</v>
      </c>
      <c r="C86" s="24" t="n">
        <v>0</v>
      </c>
      <c r="D86" s="24" t="n">
        <v>0.00290882012438115</v>
      </c>
      <c r="E86" s="24" t="n">
        <v>0.00280337539487233</v>
      </c>
      <c r="F86" s="24" t="n">
        <v>0.0248304157848578</v>
      </c>
      <c r="G86" s="24" t="n">
        <v>0.0422025170871673</v>
      </c>
      <c r="H86" s="24" t="n">
        <v>0.0381112728404103</v>
      </c>
      <c r="I86" s="24" t="n">
        <v>0.217852640472201</v>
      </c>
      <c r="J86" s="24" t="n">
        <v>0.0328404210245664</v>
      </c>
      <c r="K86" s="24" t="n">
        <v>0.0958725810528859</v>
      </c>
      <c r="L86" s="24" t="n">
        <v>0.114972865574758</v>
      </c>
      <c r="M86" s="24" t="n">
        <v>0.0784667622055385</v>
      </c>
      <c r="N86" s="24" t="n">
        <v>0.0641</v>
      </c>
      <c r="O86" s="24" t="n">
        <v>0.0937</v>
      </c>
      <c r="P86" s="24" t="n">
        <v>0.808661671561638</v>
      </c>
      <c r="Q86" s="24" t="n">
        <v>0.970394005873966</v>
      </c>
      <c r="R86" s="24" t="n">
        <v>0</v>
      </c>
      <c r="S86" s="24" t="n">
        <v>0</v>
      </c>
      <c r="T86" s="24" t="n">
        <v>0</v>
      </c>
      <c r="U86" s="24" t="n">
        <v>0</v>
      </c>
    </row>
    <row r="87" customFormat="false" ht="15.75" hidden="false" customHeight="false" outlineLevel="0" collapsed="false">
      <c r="A87" s="19" t="n">
        <f aca="false">'[1]Житл.фонд'!A89</f>
        <v>79</v>
      </c>
      <c r="B87" s="23" t="s">
        <v>102</v>
      </c>
      <c r="C87" s="24" t="n">
        <v>0</v>
      </c>
      <c r="D87" s="24" t="n">
        <v>0.00212341274897015</v>
      </c>
      <c r="E87" s="24" t="n">
        <v>0.00204643903681998</v>
      </c>
      <c r="F87" s="24" t="n">
        <v>0.0196052929586572</v>
      </c>
      <c r="G87" s="24" t="n">
        <v>0.035942037947093</v>
      </c>
      <c r="H87" s="24" t="n">
        <v>0.0381112728404103</v>
      </c>
      <c r="I87" s="24" t="n">
        <v>0.217852640472201</v>
      </c>
      <c r="J87" s="24" t="n">
        <v>0.0328404210245664</v>
      </c>
      <c r="K87" s="24" t="n">
        <v>0.103466187609701</v>
      </c>
      <c r="L87" s="24" t="n">
        <v>0.0793968886786833</v>
      </c>
      <c r="M87" s="24" t="n">
        <v>0.108373688916347</v>
      </c>
      <c r="N87" s="24" t="n">
        <v>0.0641</v>
      </c>
      <c r="O87" s="24" t="n">
        <v>0.0937</v>
      </c>
      <c r="P87" s="24" t="n">
        <v>0.797558282233449</v>
      </c>
      <c r="Q87" s="24" t="n">
        <v>0.957069938680139</v>
      </c>
      <c r="R87" s="24" t="n">
        <v>0</v>
      </c>
      <c r="S87" s="24" t="n">
        <v>0</v>
      </c>
      <c r="T87" s="24" t="n">
        <v>0</v>
      </c>
      <c r="U87" s="24" t="n">
        <v>0</v>
      </c>
    </row>
    <row r="88" customFormat="false" ht="15.75" hidden="false" customHeight="false" outlineLevel="0" collapsed="false">
      <c r="A88" s="19" t="n">
        <f aca="false">'[1]Житл.фонд'!A90</f>
        <v>80</v>
      </c>
      <c r="B88" s="23" t="s">
        <v>103</v>
      </c>
      <c r="C88" s="24" t="n">
        <v>0.114080001049835</v>
      </c>
      <c r="D88" s="24" t="n">
        <v>0.00182141053833293</v>
      </c>
      <c r="E88" s="24" t="n">
        <v>0.00175538440631836</v>
      </c>
      <c r="F88" s="24" t="n">
        <v>0.00302195765724158</v>
      </c>
      <c r="G88" s="24" t="n">
        <v>0.0413622350206706</v>
      </c>
      <c r="H88" s="24" t="n">
        <v>0.0381112728404103</v>
      </c>
      <c r="I88" s="24" t="n">
        <v>0.0394862553531114</v>
      </c>
      <c r="J88" s="24" t="n">
        <v>0.0328404210245664</v>
      </c>
      <c r="K88" s="24" t="n">
        <v>0.151759948553232</v>
      </c>
      <c r="L88" s="24" t="n">
        <v>0.211076070656482</v>
      </c>
      <c r="M88" s="24" t="n">
        <v>0.144055345238937</v>
      </c>
      <c r="N88" s="24" t="n">
        <v>0.0641</v>
      </c>
      <c r="O88" s="24" t="n">
        <v>0.0937</v>
      </c>
      <c r="P88" s="24" t="n">
        <v>0.937170302339138</v>
      </c>
      <c r="Q88" s="24" t="n">
        <v>1.12460436280697</v>
      </c>
      <c r="R88" s="24" t="n">
        <v>0.304</v>
      </c>
      <c r="S88" s="24" t="n">
        <v>0.0493371200045472</v>
      </c>
      <c r="T88" s="24" t="n">
        <v>1.29050742234369</v>
      </c>
      <c r="U88" s="24" t="n">
        <v>1.47794148281151</v>
      </c>
    </row>
    <row r="89" customFormat="false" ht="15.75" hidden="false" customHeight="false" outlineLevel="0" collapsed="false">
      <c r="A89" s="19" t="n">
        <f aca="false">'[1]Житл.фонд'!A91</f>
        <v>81</v>
      </c>
      <c r="B89" s="23" t="s">
        <v>104</v>
      </c>
      <c r="C89" s="24" t="n">
        <v>0.0698075798427229</v>
      </c>
      <c r="D89" s="24" t="n">
        <v>0.00151104005281019</v>
      </c>
      <c r="E89" s="24" t="n">
        <v>0.00145626485089582</v>
      </c>
      <c r="F89" s="24" t="n">
        <v>0.00250701253884687</v>
      </c>
      <c r="G89" s="24" t="n">
        <v>0.0343140618079358</v>
      </c>
      <c r="H89" s="24" t="n">
        <v>0.0381112728404103</v>
      </c>
      <c r="I89" s="24" t="n">
        <v>0.0394862553531114</v>
      </c>
      <c r="J89" s="24" t="n">
        <v>0.0328404210245664</v>
      </c>
      <c r="K89" s="24" t="n">
        <v>0.13887035910996</v>
      </c>
      <c r="L89" s="24" t="n">
        <v>0.193180931329906</v>
      </c>
      <c r="M89" s="24" t="n">
        <v>0.131842257958266</v>
      </c>
      <c r="N89" s="24" t="n">
        <v>0.0641</v>
      </c>
      <c r="O89" s="24" t="n">
        <v>0.0937</v>
      </c>
      <c r="P89" s="24" t="n">
        <v>0.841727456709432</v>
      </c>
      <c r="Q89" s="24" t="n">
        <v>1.01007294805132</v>
      </c>
      <c r="R89" s="24" t="n">
        <v>0.304</v>
      </c>
      <c r="S89" s="24" t="n">
        <v>0.0493371200045472</v>
      </c>
      <c r="T89" s="24" t="n">
        <v>1.19506457671398</v>
      </c>
      <c r="U89" s="24" t="n">
        <v>1.36341006805587</v>
      </c>
    </row>
    <row r="90" customFormat="false" ht="15.75" hidden="false" customHeight="false" outlineLevel="0" collapsed="false">
      <c r="A90" s="19" t="n">
        <f aca="false">'[1]Житл.фонд'!A92</f>
        <v>82</v>
      </c>
      <c r="B90" s="23" t="s">
        <v>105</v>
      </c>
      <c r="C90" s="24" t="n">
        <v>0.12793387793261</v>
      </c>
      <c r="D90" s="24" t="n">
        <v>0.00181461284051604</v>
      </c>
      <c r="E90" s="24" t="n">
        <v>0.00174883312504734</v>
      </c>
      <c r="F90" s="24" t="n">
        <v>0.00301067938991138</v>
      </c>
      <c r="G90" s="24" t="n">
        <v>0.0412078667611354</v>
      </c>
      <c r="H90" s="24" t="n">
        <v>0.0381112728404103</v>
      </c>
      <c r="I90" s="24" t="n">
        <v>0.0394862553531114</v>
      </c>
      <c r="J90" s="24" t="n">
        <v>0.0328404210245664</v>
      </c>
      <c r="K90" s="24" t="n">
        <v>0.151477642283447</v>
      </c>
      <c r="L90" s="24" t="n">
        <v>0.210288312315075</v>
      </c>
      <c r="M90" s="24" t="n">
        <v>0.143517715371737</v>
      </c>
      <c r="N90" s="24" t="n">
        <v>0.0641</v>
      </c>
      <c r="O90" s="24" t="n">
        <v>0.0937</v>
      </c>
      <c r="P90" s="24" t="n">
        <v>0.949237489237568</v>
      </c>
      <c r="Q90" s="24" t="n">
        <v>1.13908498708508</v>
      </c>
      <c r="R90" s="24" t="n">
        <v>0.304</v>
      </c>
      <c r="S90" s="24" t="n">
        <v>0.0493371200045472</v>
      </c>
      <c r="T90" s="24" t="n">
        <v>1.30257460924211</v>
      </c>
      <c r="U90" s="24" t="n">
        <v>1.49242210708963</v>
      </c>
    </row>
    <row r="91" customFormat="false" ht="15.75" hidden="false" customHeight="false" outlineLevel="0" collapsed="false">
      <c r="A91" s="19" t="n">
        <f aca="false">'[1]Житл.фонд'!A93</f>
        <v>83</v>
      </c>
      <c r="B91" s="23" t="s">
        <v>106</v>
      </c>
      <c r="C91" s="24" t="n">
        <v>0.163884717523291</v>
      </c>
      <c r="D91" s="24" t="n">
        <v>0.00179450065132571</v>
      </c>
      <c r="E91" s="24" t="n">
        <v>0.00172945000271516</v>
      </c>
      <c r="F91" s="24" t="n">
        <v>0.00297731064472819</v>
      </c>
      <c r="G91" s="24" t="n">
        <v>0.0407511410100963</v>
      </c>
      <c r="H91" s="24" t="n">
        <v>0.0381112728404103</v>
      </c>
      <c r="I91" s="24" t="n">
        <v>0.0394862553531114</v>
      </c>
      <c r="J91" s="24" t="n">
        <v>0.0328404210245664</v>
      </c>
      <c r="K91" s="24" t="n">
        <v>0.150642389340397</v>
      </c>
      <c r="L91" s="24" t="n">
        <v>0.207957590175694</v>
      </c>
      <c r="M91" s="24" t="n">
        <v>0.141927042485889</v>
      </c>
      <c r="N91" s="24" t="n">
        <v>0.0641</v>
      </c>
      <c r="O91" s="24" t="n">
        <v>0.0937</v>
      </c>
      <c r="P91" s="24" t="n">
        <v>0.979902091052225</v>
      </c>
      <c r="Q91" s="24" t="n">
        <v>1.17588250926267</v>
      </c>
      <c r="R91" s="24" t="n">
        <v>0.304</v>
      </c>
      <c r="S91" s="24" t="n">
        <v>0.0493371200045472</v>
      </c>
      <c r="T91" s="24" t="n">
        <v>1.33323921105677</v>
      </c>
      <c r="U91" s="24" t="n">
        <v>1.52921962926722</v>
      </c>
    </row>
    <row r="92" customFormat="false" ht="15.75" hidden="false" customHeight="false" outlineLevel="0" collapsed="false">
      <c r="A92" s="19" t="n">
        <f aca="false">'[1]Житл.фонд'!A94</f>
        <v>84</v>
      </c>
      <c r="B92" s="23" t="s">
        <v>107</v>
      </c>
      <c r="C92" s="24" t="n">
        <v>0.088772757349214</v>
      </c>
      <c r="D92" s="24" t="n">
        <v>0.00149396671286272</v>
      </c>
      <c r="E92" s="24" t="n">
        <v>0.00143981041952144</v>
      </c>
      <c r="F92" s="24" t="n">
        <v>0.00247868564092731</v>
      </c>
      <c r="G92" s="24" t="n">
        <v>0.0339263449892214</v>
      </c>
      <c r="H92" s="24" t="n">
        <v>0.0381112728404103</v>
      </c>
      <c r="I92" s="24" t="n">
        <v>0.0394862553531114</v>
      </c>
      <c r="J92" s="24" t="n">
        <v>0.0328404210245664</v>
      </c>
      <c r="K92" s="24" t="n">
        <v>0.138161308627993</v>
      </c>
      <c r="L92" s="24" t="n">
        <v>0.19099816740791</v>
      </c>
      <c r="M92" s="24" t="n">
        <v>0.130352563700739</v>
      </c>
      <c r="N92" s="24" t="n">
        <v>0.0641</v>
      </c>
      <c r="O92" s="24" t="n">
        <v>0.0937</v>
      </c>
      <c r="P92" s="24" t="n">
        <v>0.855861554066477</v>
      </c>
      <c r="Q92" s="24" t="n">
        <v>1.02703386487977</v>
      </c>
      <c r="R92" s="24" t="n">
        <v>0.304</v>
      </c>
      <c r="S92" s="24" t="n">
        <v>0.0493371200045472</v>
      </c>
      <c r="T92" s="24" t="n">
        <v>1.20919867407102</v>
      </c>
      <c r="U92" s="24" t="n">
        <v>1.38037098488432</v>
      </c>
    </row>
    <row r="93" customFormat="false" ht="15.75" hidden="false" customHeight="false" outlineLevel="0" collapsed="false">
      <c r="A93" s="19" t="n">
        <f aca="false">'[1]Житл.фонд'!A95</f>
        <v>85</v>
      </c>
      <c r="B93" s="23" t="s">
        <v>108</v>
      </c>
      <c r="C93" s="24" t="n">
        <v>0.0392610243268307</v>
      </c>
      <c r="D93" s="24" t="n">
        <v>0.00141040056357154</v>
      </c>
      <c r="E93" s="24" t="n">
        <v>0.00135927354314207</v>
      </c>
      <c r="F93" s="24" t="n">
        <v>0.00234003849937305</v>
      </c>
      <c r="G93" s="24" t="n">
        <v>0.0320286494208638</v>
      </c>
      <c r="H93" s="24" t="n">
        <v>0.0381112728404103</v>
      </c>
      <c r="I93" s="24" t="n">
        <v>0.0394862553531114</v>
      </c>
      <c r="J93" s="24" t="n">
        <v>0.0328404210245664</v>
      </c>
      <c r="K93" s="24" t="n">
        <v>0.134690832516502</v>
      </c>
      <c r="L93" s="24" t="n">
        <v>0.163445748635474</v>
      </c>
      <c r="M93" s="24" t="n">
        <v>0.111548569547889</v>
      </c>
      <c r="N93" s="24" t="n">
        <v>0.0641</v>
      </c>
      <c r="O93" s="24" t="n">
        <v>0.0937</v>
      </c>
      <c r="P93" s="24" t="n">
        <v>0.754322486271735</v>
      </c>
      <c r="Q93" s="24" t="n">
        <v>0.905186983526082</v>
      </c>
      <c r="R93" s="24" t="n">
        <v>0.304</v>
      </c>
      <c r="S93" s="24" t="n">
        <v>0.0493371200045472</v>
      </c>
      <c r="T93" s="24" t="n">
        <v>1.10765960627628</v>
      </c>
      <c r="U93" s="24" t="n">
        <v>1.25852410353063</v>
      </c>
    </row>
    <row r="94" customFormat="false" ht="15.75" hidden="false" customHeight="false" outlineLevel="0" collapsed="false">
      <c r="A94" s="19" t="n">
        <f aca="false">'[1]Житл.фонд'!A96</f>
        <v>86</v>
      </c>
      <c r="B94" s="23" t="s">
        <v>109</v>
      </c>
      <c r="C94" s="24" t="n">
        <v>0.0437092048869053</v>
      </c>
      <c r="D94" s="24" t="n">
        <v>0.00135406584763345</v>
      </c>
      <c r="E94" s="24" t="n">
        <v>0.00130498096065673</v>
      </c>
      <c r="F94" s="24" t="n">
        <v>0.0022465718576606</v>
      </c>
      <c r="G94" s="24" t="n">
        <v>0.0307493498278205</v>
      </c>
      <c r="H94" s="24" t="n">
        <v>0.0381112728404103</v>
      </c>
      <c r="I94" s="24" t="n">
        <v>0.0394862553531114</v>
      </c>
      <c r="J94" s="24" t="n">
        <v>0.0328404210245664</v>
      </c>
      <c r="K94" s="24" t="n">
        <v>0.132351269337283</v>
      </c>
      <c r="L94" s="24" t="n">
        <v>0.188787287643954</v>
      </c>
      <c r="M94" s="24" t="n">
        <v>0.128843680923606</v>
      </c>
      <c r="N94" s="24" t="n">
        <v>0.0641</v>
      </c>
      <c r="O94" s="24" t="n">
        <v>0.0937</v>
      </c>
      <c r="P94" s="24" t="n">
        <v>0.797584360503608</v>
      </c>
      <c r="Q94" s="24" t="n">
        <v>0.95710123260433</v>
      </c>
      <c r="R94" s="24" t="n">
        <v>0.304</v>
      </c>
      <c r="S94" s="24" t="n">
        <v>0.0493371200045472</v>
      </c>
      <c r="T94" s="24" t="n">
        <v>1.15092148050816</v>
      </c>
      <c r="U94" s="24" t="n">
        <v>1.31043835260888</v>
      </c>
    </row>
    <row r="95" customFormat="false" ht="15.75" hidden="false" customHeight="false" outlineLevel="0" collapsed="false">
      <c r="A95" s="19" t="n">
        <f aca="false">'[1]Житл.фонд'!A97</f>
        <v>87</v>
      </c>
      <c r="B95" s="23" t="s">
        <v>110</v>
      </c>
      <c r="C95" s="24" t="n">
        <v>0.111610178219257</v>
      </c>
      <c r="D95" s="24" t="n">
        <v>0.0015140982294267</v>
      </c>
      <c r="E95" s="24" t="n">
        <v>0.00145921216860998</v>
      </c>
      <c r="F95" s="24" t="n">
        <v>0.00251208645274434</v>
      </c>
      <c r="G95" s="24" t="n">
        <v>0.0343835096437116</v>
      </c>
      <c r="H95" s="24" t="n">
        <v>0.0381112728404103</v>
      </c>
      <c r="I95" s="24" t="n">
        <v>0.0394862553531114</v>
      </c>
      <c r="J95" s="24" t="n">
        <v>0.0328404210245664</v>
      </c>
      <c r="K95" s="24" t="n">
        <v>0.138997364230841</v>
      </c>
      <c r="L95" s="24" t="n">
        <v>0.193571907999154</v>
      </c>
      <c r="M95" s="24" t="n">
        <v>0.13210909199063</v>
      </c>
      <c r="N95" s="24" t="n">
        <v>0.0641</v>
      </c>
      <c r="O95" s="24" t="n">
        <v>0.0937</v>
      </c>
      <c r="P95" s="24" t="n">
        <v>0.884395398152463</v>
      </c>
      <c r="Q95" s="24" t="n">
        <v>1.06127447778296</v>
      </c>
      <c r="R95" s="24" t="n">
        <v>0.304</v>
      </c>
      <c r="S95" s="24" t="n">
        <v>0.0493371200045472</v>
      </c>
      <c r="T95" s="24" t="n">
        <v>1.23773251815701</v>
      </c>
      <c r="U95" s="24" t="n">
        <v>1.4146115977875</v>
      </c>
    </row>
    <row r="96" customFormat="false" ht="15.75" hidden="false" customHeight="false" outlineLevel="0" collapsed="false">
      <c r="A96" s="19" t="n">
        <f aca="false">'[1]Житл.фонд'!A98</f>
        <v>88</v>
      </c>
      <c r="B96" s="23" t="s">
        <v>111</v>
      </c>
      <c r="C96" s="24" t="n">
        <v>0.0812581397907738</v>
      </c>
      <c r="D96" s="24" t="n">
        <v>0.00180276440596875</v>
      </c>
      <c r="E96" s="24" t="n">
        <v>0.00173741419625238</v>
      </c>
      <c r="F96" s="24" t="n">
        <v>0.00299102129155686</v>
      </c>
      <c r="G96" s="24" t="n">
        <v>0.040938801811714</v>
      </c>
      <c r="H96" s="24" t="n">
        <v>0.0381112728404103</v>
      </c>
      <c r="I96" s="24" t="n">
        <v>0.0394862553531114</v>
      </c>
      <c r="J96" s="24" t="n">
        <v>0.0328404210245664</v>
      </c>
      <c r="K96" s="24" t="n">
        <v>0.150985580492833</v>
      </c>
      <c r="L96" s="24" t="n">
        <v>0.208915244050102</v>
      </c>
      <c r="M96" s="24" t="n">
        <v>0.14258062277601</v>
      </c>
      <c r="N96" s="24" t="n">
        <v>0.0641</v>
      </c>
      <c r="O96" s="24" t="n">
        <v>0.0937</v>
      </c>
      <c r="P96" s="24" t="n">
        <v>0.899447538033298</v>
      </c>
      <c r="Q96" s="24" t="n">
        <v>1.07933704563996</v>
      </c>
      <c r="R96" s="24" t="n">
        <v>0.304</v>
      </c>
      <c r="S96" s="24" t="n">
        <v>0.0493371200045472</v>
      </c>
      <c r="T96" s="24" t="n">
        <v>1.25278465803785</v>
      </c>
      <c r="U96" s="24" t="n">
        <v>1.4326741656445</v>
      </c>
    </row>
    <row r="97" customFormat="false" ht="15.75" hidden="false" customHeight="false" outlineLevel="0" collapsed="false">
      <c r="A97" s="19" t="n">
        <f aca="false">'[1]Житл.фонд'!A99</f>
        <v>89</v>
      </c>
      <c r="B97" s="23" t="s">
        <v>112</v>
      </c>
      <c r="C97" s="24" t="n">
        <v>0.122067635341896</v>
      </c>
      <c r="D97" s="24" t="n">
        <v>0.00179125047351317</v>
      </c>
      <c r="E97" s="24" t="n">
        <v>0.00172631764384832</v>
      </c>
      <c r="F97" s="24" t="n">
        <v>0.00297191817580298</v>
      </c>
      <c r="G97" s="24" t="n">
        <v>0.0406773330378066</v>
      </c>
      <c r="H97" s="24" t="n">
        <v>0.0381112728404103</v>
      </c>
      <c r="I97" s="24" t="n">
        <v>0.0394862553531114</v>
      </c>
      <c r="J97" s="24" t="n">
        <v>0.0328404210245664</v>
      </c>
      <c r="K97" s="24" t="n">
        <v>0.150507410469739</v>
      </c>
      <c r="L97" s="24" t="n">
        <v>0.207580939910875</v>
      </c>
      <c r="M97" s="24" t="n">
        <v>0.141669985948101</v>
      </c>
      <c r="N97" s="24" t="n">
        <v>0.0641</v>
      </c>
      <c r="O97" s="24" t="n">
        <v>0.0937</v>
      </c>
      <c r="P97" s="24" t="n">
        <v>0.937230740219671</v>
      </c>
      <c r="Q97" s="24" t="n">
        <v>1.12467688826361</v>
      </c>
      <c r="R97" s="24" t="n">
        <v>0.304</v>
      </c>
      <c r="S97" s="24" t="n">
        <v>0.0493371200045472</v>
      </c>
      <c r="T97" s="24" t="n">
        <v>1.29056786022422</v>
      </c>
      <c r="U97" s="24" t="n">
        <v>1.47801400826815</v>
      </c>
    </row>
    <row r="98" customFormat="false" ht="15.75" hidden="false" customHeight="false" outlineLevel="0" collapsed="false">
      <c r="A98" s="19" t="n">
        <f aca="false">'[1]Житл.фонд'!A100</f>
        <v>90</v>
      </c>
      <c r="B98" s="23" t="s">
        <v>113</v>
      </c>
      <c r="C98" s="24" t="n">
        <v>0.0950508043665779</v>
      </c>
      <c r="D98" s="24" t="n">
        <v>0.00181552039445101</v>
      </c>
      <c r="E98" s="24" t="n">
        <v>0.00174970778015216</v>
      </c>
      <c r="F98" s="24" t="n">
        <v>0.00301218514026553</v>
      </c>
      <c r="G98" s="24" t="n">
        <v>0.0412284763153035</v>
      </c>
      <c r="H98" s="24" t="n">
        <v>0.0381112728404103</v>
      </c>
      <c r="I98" s="24" t="n">
        <v>0.0394862553531114</v>
      </c>
      <c r="J98" s="24" t="n">
        <v>0.0328404210245664</v>
      </c>
      <c r="K98" s="24" t="n">
        <v>0.151515332715254</v>
      </c>
      <c r="L98" s="24" t="n">
        <v>0.210393485154735</v>
      </c>
      <c r="M98" s="24" t="n">
        <v>0.143589493805359</v>
      </c>
      <c r="N98" s="24" t="n">
        <v>0.0641</v>
      </c>
      <c r="O98" s="24" t="n">
        <v>0.0937</v>
      </c>
      <c r="P98" s="24" t="n">
        <v>0.916592954890186</v>
      </c>
      <c r="Q98" s="24" t="n">
        <v>1.09991154586822</v>
      </c>
      <c r="R98" s="24" t="n">
        <v>0.304</v>
      </c>
      <c r="S98" s="24" t="n">
        <v>0.0493371200045472</v>
      </c>
      <c r="T98" s="24" t="n">
        <v>1.26993007489473</v>
      </c>
      <c r="U98" s="24" t="n">
        <v>1.45324866587277</v>
      </c>
    </row>
    <row r="99" customFormat="false" ht="15.75" hidden="false" customHeight="false" outlineLevel="0" collapsed="false">
      <c r="A99" s="19" t="n">
        <f aca="false">'[1]Житл.фонд'!A101</f>
        <v>91</v>
      </c>
      <c r="B99" s="23" t="s">
        <v>114</v>
      </c>
      <c r="C99" s="24" t="n">
        <v>0.0605048884525205</v>
      </c>
      <c r="D99" s="24" t="n">
        <v>0.00126567789708168</v>
      </c>
      <c r="E99" s="24" t="n">
        <v>0.00121979707331247</v>
      </c>
      <c r="F99" s="24" t="n">
        <v>0.00209992471888744</v>
      </c>
      <c r="G99" s="24" t="n">
        <v>0.0287421564429267</v>
      </c>
      <c r="H99" s="24" t="n">
        <v>0.0381112728404103</v>
      </c>
      <c r="I99" s="24" t="n">
        <v>0.0394862553531114</v>
      </c>
      <c r="J99" s="24" t="n">
        <v>0.0328404210245664</v>
      </c>
      <c r="K99" s="24" t="n">
        <v>0.128680545323607</v>
      </c>
      <c r="L99" s="24" t="n">
        <v>0.176464015866411</v>
      </c>
      <c r="M99" s="24" t="n">
        <v>0.120433285728803</v>
      </c>
      <c r="N99" s="24" t="n">
        <v>0.0641</v>
      </c>
      <c r="O99" s="24" t="n">
        <v>0.0937</v>
      </c>
      <c r="P99" s="24" t="n">
        <v>0.787648240721638</v>
      </c>
      <c r="Q99" s="24" t="n">
        <v>0.945177888865966</v>
      </c>
      <c r="R99" s="24" t="n">
        <v>0.304</v>
      </c>
      <c r="S99" s="24" t="n">
        <v>0.0493371200045472</v>
      </c>
      <c r="T99" s="24" t="n">
        <v>1.14098536072619</v>
      </c>
      <c r="U99" s="24" t="n">
        <v>1.29851500887051</v>
      </c>
    </row>
    <row r="100" customFormat="false" ht="15.75" hidden="false" customHeight="false" outlineLevel="0" collapsed="false">
      <c r="A100" s="19" t="n">
        <f aca="false">'[1]Житл.фонд'!A102</f>
        <v>92</v>
      </c>
      <c r="B100" s="23" t="s">
        <v>115</v>
      </c>
      <c r="C100" s="24" t="n">
        <v>0.0836561882701493</v>
      </c>
      <c r="D100" s="24" t="n">
        <v>0.00149829715271426</v>
      </c>
      <c r="E100" s="24" t="n">
        <v>0.00144398388092837</v>
      </c>
      <c r="F100" s="24" t="n">
        <v>0.0024858704054783</v>
      </c>
      <c r="G100" s="24" t="n">
        <v>0.0340246845272403</v>
      </c>
      <c r="H100" s="24" t="n">
        <v>0.0381112728404103</v>
      </c>
      <c r="I100" s="24" t="n">
        <v>0.0394862553531114</v>
      </c>
      <c r="J100" s="24" t="n">
        <v>0.0328404210245664</v>
      </c>
      <c r="K100" s="24" t="n">
        <v>0.138341150444141</v>
      </c>
      <c r="L100" s="24" t="n">
        <v>0.182304028551755</v>
      </c>
      <c r="M100" s="24" t="n">
        <v>0.124418981695998</v>
      </c>
      <c r="N100" s="24" t="n">
        <v>0.0641</v>
      </c>
      <c r="O100" s="24" t="n">
        <v>0.0937</v>
      </c>
      <c r="P100" s="24" t="n">
        <v>0.836411134146492</v>
      </c>
      <c r="Q100" s="24" t="n">
        <v>1.00369336097579</v>
      </c>
      <c r="R100" s="24" t="n">
        <v>0.304</v>
      </c>
      <c r="S100" s="24" t="n">
        <v>0.0493371200045472</v>
      </c>
      <c r="T100" s="24" t="n">
        <v>1.18974825415104</v>
      </c>
      <c r="U100" s="24" t="n">
        <v>1.35703048098034</v>
      </c>
    </row>
    <row r="101" customFormat="false" ht="15.75" hidden="false" customHeight="false" outlineLevel="0" collapsed="false">
      <c r="A101" s="19" t="n">
        <f aca="false">'[1]Житл.фонд'!A103</f>
        <v>93</v>
      </c>
      <c r="B101" s="23" t="s">
        <v>116</v>
      </c>
      <c r="C101" s="24" t="n">
        <v>0.101622617965752</v>
      </c>
      <c r="D101" s="24" t="n">
        <v>0.00149829715271426</v>
      </c>
      <c r="E101" s="24" t="n">
        <v>0.00144398388092837</v>
      </c>
      <c r="F101" s="24" t="n">
        <v>0.0024858704054783</v>
      </c>
      <c r="G101" s="24" t="n">
        <v>0.0340246845272403</v>
      </c>
      <c r="H101" s="24" t="n">
        <v>0.0381112728404103</v>
      </c>
      <c r="I101" s="24" t="n">
        <v>0.0394862553531114</v>
      </c>
      <c r="J101" s="24" t="n">
        <v>0.0328404210245664</v>
      </c>
      <c r="K101" s="24" t="n">
        <v>0.138341150444141</v>
      </c>
      <c r="L101" s="24" t="n">
        <v>0.198988056554911</v>
      </c>
      <c r="M101" s="24" t="n">
        <v>0.135805508868386</v>
      </c>
      <c r="N101" s="24" t="n">
        <v>0.0641</v>
      </c>
      <c r="O101" s="24" t="n">
        <v>0.0937</v>
      </c>
      <c r="P101" s="24" t="n">
        <v>0.882448119017639</v>
      </c>
      <c r="Q101" s="24" t="n">
        <v>1.05893774282117</v>
      </c>
      <c r="R101" s="24" t="n">
        <v>0.304</v>
      </c>
      <c r="S101" s="24" t="n">
        <v>0.0493371200045472</v>
      </c>
      <c r="T101" s="24" t="n">
        <v>1.23578523902219</v>
      </c>
      <c r="U101" s="24" t="n">
        <v>1.41227486282571</v>
      </c>
    </row>
    <row r="102" customFormat="false" ht="15.75" hidden="false" customHeight="false" outlineLevel="0" collapsed="false">
      <c r="A102" s="19" t="n">
        <f aca="false">'[1]Житл.фонд'!A104</f>
        <v>94</v>
      </c>
      <c r="B102" s="23" t="s">
        <v>117</v>
      </c>
      <c r="C102" s="24" t="n">
        <v>0</v>
      </c>
      <c r="D102" s="24" t="n">
        <v>0.00150076402532198</v>
      </c>
      <c r="E102" s="24" t="n">
        <v>0.00144636132940406</v>
      </c>
      <c r="F102" s="24" t="n">
        <v>0.03042457978389</v>
      </c>
      <c r="G102" s="24" t="n">
        <v>0.039588697143802</v>
      </c>
      <c r="H102" s="24" t="n">
        <v>0.0381112728404103</v>
      </c>
      <c r="I102" s="24" t="n">
        <v>0.217852640472201</v>
      </c>
      <c r="J102" s="24" t="n">
        <v>0.0328404210245664</v>
      </c>
      <c r="K102" s="24" t="n">
        <v>0.113600841938946</v>
      </c>
      <c r="L102" s="24" t="n">
        <v>0.125232518139991</v>
      </c>
      <c r="M102" s="24" t="n">
        <v>0.085468777108126</v>
      </c>
      <c r="N102" s="24" t="n">
        <v>0</v>
      </c>
      <c r="O102" s="24" t="n">
        <v>0</v>
      </c>
      <c r="P102" s="24" t="n">
        <v>0.686066873806659</v>
      </c>
      <c r="Q102" s="24" t="n">
        <v>0.823280248567991</v>
      </c>
      <c r="R102" s="24" t="n">
        <v>0</v>
      </c>
      <c r="S102" s="24" t="n">
        <v>0</v>
      </c>
      <c r="T102" s="24" t="n">
        <v>0</v>
      </c>
      <c r="U102" s="24" t="n">
        <v>0</v>
      </c>
    </row>
    <row r="103" customFormat="false" ht="15.75" hidden="false" customHeight="false" outlineLevel="0" collapsed="false">
      <c r="A103" s="19" t="n">
        <f aca="false">'[1]Житл.фонд'!A105</f>
        <v>95</v>
      </c>
      <c r="B103" s="23" t="s">
        <v>118</v>
      </c>
      <c r="C103" s="24" t="n">
        <v>0</v>
      </c>
      <c r="D103" s="24" t="n">
        <v>0.000734861845972957</v>
      </c>
      <c r="E103" s="24" t="n">
        <v>0.000708223104056438</v>
      </c>
      <c r="F103" s="24" t="n">
        <v>0.0409685479100529</v>
      </c>
      <c r="G103" s="24" t="n">
        <v>0</v>
      </c>
      <c r="H103" s="24" t="n">
        <v>0</v>
      </c>
      <c r="I103" s="24" t="n">
        <v>0.217852640472201</v>
      </c>
      <c r="J103" s="24" t="n">
        <v>0.0328404210245664</v>
      </c>
      <c r="K103" s="24" t="n">
        <v>0.163499519804197</v>
      </c>
      <c r="L103" s="24" t="n">
        <v>0.142785333274862</v>
      </c>
      <c r="M103" s="24" t="n">
        <v>0.194896469467088</v>
      </c>
      <c r="N103" s="24" t="n">
        <v>0</v>
      </c>
      <c r="O103" s="24" t="n">
        <v>0</v>
      </c>
      <c r="P103" s="24" t="n">
        <v>0.794286016902997</v>
      </c>
      <c r="Q103" s="24" t="n">
        <v>0.953143220283597</v>
      </c>
      <c r="R103" s="24" t="n">
        <v>0</v>
      </c>
      <c r="S103" s="24" t="n">
        <v>0</v>
      </c>
      <c r="T103" s="24" t="n">
        <v>0</v>
      </c>
      <c r="U103" s="24" t="n">
        <v>0</v>
      </c>
    </row>
    <row r="104" customFormat="false" ht="15.75" hidden="false" customHeight="false" outlineLevel="0" collapsed="false">
      <c r="A104" s="19" t="n">
        <f aca="false">'[1]Житл.фонд'!A106</f>
        <v>96</v>
      </c>
      <c r="B104" s="23" t="s">
        <v>119</v>
      </c>
      <c r="C104" s="24" t="n">
        <v>0</v>
      </c>
      <c r="D104" s="24" t="n">
        <v>0.00677506775067751</v>
      </c>
      <c r="E104" s="24" t="n">
        <v>0.00652947154471545</v>
      </c>
      <c r="F104" s="24" t="n">
        <v>0.0343372751884701</v>
      </c>
      <c r="G104" s="24" t="n">
        <v>0</v>
      </c>
      <c r="H104" s="24" t="n">
        <v>0</v>
      </c>
      <c r="I104" s="24" t="n">
        <v>0.217852640472201</v>
      </c>
      <c r="J104" s="24" t="n">
        <v>0.0328404210245664</v>
      </c>
      <c r="K104" s="24" t="n">
        <v>0.272356094662409</v>
      </c>
      <c r="L104" s="24" t="n">
        <v>0.088330754105283</v>
      </c>
      <c r="M104" s="24" t="n">
        <v>0.12056807044282</v>
      </c>
      <c r="N104" s="24" t="n">
        <v>0</v>
      </c>
      <c r="O104" s="24" t="n">
        <v>0</v>
      </c>
      <c r="P104" s="24" t="n">
        <v>0.779589795191142</v>
      </c>
      <c r="Q104" s="24" t="n">
        <v>0.935507754229371</v>
      </c>
      <c r="R104" s="24" t="n">
        <v>0</v>
      </c>
      <c r="S104" s="24" t="n">
        <v>0</v>
      </c>
      <c r="T104" s="24" t="n">
        <v>0</v>
      </c>
      <c r="U104" s="24" t="n">
        <v>0</v>
      </c>
    </row>
    <row r="105" customFormat="false" ht="15.75" hidden="false" customHeight="false" outlineLevel="0" collapsed="false">
      <c r="A105" s="19" t="n">
        <f aca="false">'[1]Житл.фонд'!A107</f>
        <v>97</v>
      </c>
      <c r="B105" s="23" t="s">
        <v>120</v>
      </c>
      <c r="C105" s="24" t="n">
        <v>0</v>
      </c>
      <c r="D105" s="24" t="n">
        <v>0.00782472613458529</v>
      </c>
      <c r="E105" s="24" t="n">
        <v>0.00754107981220657</v>
      </c>
      <c r="F105" s="24" t="n">
        <v>0.0467387659255533</v>
      </c>
      <c r="G105" s="24" t="n">
        <v>0</v>
      </c>
      <c r="H105" s="24" t="n">
        <v>0</v>
      </c>
      <c r="I105" s="24" t="n">
        <v>0.217852640472201</v>
      </c>
      <c r="J105" s="24" t="n">
        <v>0.0328404210245664</v>
      </c>
      <c r="K105" s="24" t="n">
        <v>0.168650474613242</v>
      </c>
      <c r="L105" s="24" t="n">
        <v>0.109553988973094</v>
      </c>
      <c r="M105" s="24" t="n">
        <v>0.0747684834890928</v>
      </c>
      <c r="N105" s="24" t="n">
        <v>0</v>
      </c>
      <c r="O105" s="24" t="n">
        <v>0</v>
      </c>
      <c r="P105" s="24" t="n">
        <v>0.665770580444542</v>
      </c>
      <c r="Q105" s="24" t="n">
        <v>0.79892469653345</v>
      </c>
      <c r="R105" s="24" t="n">
        <v>0</v>
      </c>
      <c r="S105" s="24" t="n">
        <v>0</v>
      </c>
      <c r="T105" s="24" t="n">
        <v>0</v>
      </c>
      <c r="U105" s="24" t="n">
        <v>0</v>
      </c>
    </row>
    <row r="106" customFormat="false" ht="15.75" hidden="false" customHeight="false" outlineLevel="0" collapsed="false">
      <c r="A106" s="19" t="n">
        <f aca="false">'[1]Житл.фонд'!A108</f>
        <v>98</v>
      </c>
      <c r="B106" s="23" t="s">
        <v>121</v>
      </c>
      <c r="C106" s="24" t="n">
        <v>0</v>
      </c>
      <c r="D106" s="24" t="n">
        <v>0</v>
      </c>
      <c r="E106" s="24" t="n">
        <v>0</v>
      </c>
      <c r="F106" s="24" t="n">
        <v>0.0125097924001175</v>
      </c>
      <c r="G106" s="24" t="n">
        <v>0</v>
      </c>
      <c r="H106" s="24" t="n">
        <v>0</v>
      </c>
      <c r="I106" s="24" t="n">
        <v>0.217852640472201</v>
      </c>
      <c r="J106" s="24" t="n">
        <v>0.0328404210245664</v>
      </c>
      <c r="K106" s="24" t="n">
        <v>0.127444895589856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.390647749486741</v>
      </c>
      <c r="Q106" s="24" t="n">
        <v>0.468777299384089</v>
      </c>
      <c r="R106" s="24" t="n">
        <v>0</v>
      </c>
      <c r="S106" s="24" t="n">
        <v>0</v>
      </c>
      <c r="T106" s="24" t="n">
        <v>0</v>
      </c>
      <c r="U106" s="24" t="n">
        <v>0</v>
      </c>
    </row>
    <row r="107" customFormat="false" ht="15.75" hidden="false" customHeight="false" outlineLevel="0" collapsed="false">
      <c r="A107" s="19" t="n">
        <f aca="false">'[1]Житл.фонд'!A109</f>
        <v>99</v>
      </c>
      <c r="B107" s="23" t="s">
        <v>122</v>
      </c>
      <c r="C107" s="24" t="n">
        <v>0</v>
      </c>
      <c r="D107" s="24" t="n">
        <v>0</v>
      </c>
      <c r="E107" s="24" t="n">
        <v>0</v>
      </c>
      <c r="F107" s="24" t="n">
        <v>0.0199734208864916</v>
      </c>
      <c r="G107" s="24" t="n">
        <v>0</v>
      </c>
      <c r="H107" s="24" t="n">
        <v>0</v>
      </c>
      <c r="I107" s="24" t="n">
        <v>0.217852640472201</v>
      </c>
      <c r="J107" s="24" t="n">
        <v>0.0328404210245664</v>
      </c>
      <c r="K107" s="24" t="n">
        <v>0.116882965457373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.387549447840632</v>
      </c>
      <c r="Q107" s="24" t="n">
        <v>0.465059337408758</v>
      </c>
      <c r="R107" s="24" t="n">
        <v>0</v>
      </c>
      <c r="S107" s="24" t="n">
        <v>0</v>
      </c>
      <c r="T107" s="24" t="n">
        <v>0</v>
      </c>
      <c r="U107" s="24" t="n">
        <v>0</v>
      </c>
    </row>
    <row r="108" customFormat="false" ht="15.75" hidden="false" customHeight="false" outlineLevel="0" collapsed="false">
      <c r="A108" s="19" t="n">
        <f aca="false">'[1]Житл.фонд'!A110</f>
        <v>100</v>
      </c>
      <c r="B108" s="23" t="s">
        <v>123</v>
      </c>
      <c r="C108" s="24" t="n">
        <v>0</v>
      </c>
      <c r="D108" s="24" t="n">
        <v>0.0055041831792162</v>
      </c>
      <c r="E108" s="24" t="n">
        <v>0.00530465653896962</v>
      </c>
      <c r="F108" s="24" t="n">
        <v>0.0204572141479524</v>
      </c>
      <c r="G108" s="24" t="n">
        <v>0</v>
      </c>
      <c r="H108" s="24" t="n">
        <v>0</v>
      </c>
      <c r="I108" s="24" t="n">
        <v>0.217852640472201</v>
      </c>
      <c r="J108" s="24" t="n">
        <v>0.0328404210245664</v>
      </c>
      <c r="K108" s="24" t="n">
        <v>0.0542926269831732</v>
      </c>
      <c r="L108" s="24" t="n">
        <v>0.142596713283746</v>
      </c>
      <c r="M108" s="24" t="n">
        <v>0.0973195052292726</v>
      </c>
      <c r="N108" s="24" t="n">
        <v>0</v>
      </c>
      <c r="O108" s="24" t="n">
        <v>0</v>
      </c>
      <c r="P108" s="24" t="n">
        <v>0.576167960859098</v>
      </c>
      <c r="Q108" s="24" t="n">
        <v>0.691401553030917</v>
      </c>
      <c r="R108" s="24" t="n">
        <v>0</v>
      </c>
      <c r="S108" s="24" t="n">
        <v>0</v>
      </c>
      <c r="T108" s="24" t="n">
        <v>0</v>
      </c>
      <c r="U108" s="24" t="n">
        <v>0</v>
      </c>
    </row>
    <row r="109" customFormat="false" ht="15.75" hidden="false" customHeight="false" outlineLevel="0" collapsed="false">
      <c r="A109" s="19" t="n">
        <f aca="false">'[1]Житл.фонд'!A111</f>
        <v>101</v>
      </c>
      <c r="B109" s="23" t="s">
        <v>124</v>
      </c>
      <c r="C109" s="24" t="n">
        <v>0</v>
      </c>
      <c r="D109" s="24" t="n">
        <v>0.00314940791131267</v>
      </c>
      <c r="E109" s="24" t="n">
        <v>0.00303524187452759</v>
      </c>
      <c r="F109" s="24" t="n">
        <v>0.0214579659007307</v>
      </c>
      <c r="G109" s="24" t="n">
        <v>0.040616068221104</v>
      </c>
      <c r="H109" s="24" t="n">
        <v>0.0381112728404103</v>
      </c>
      <c r="I109" s="24" t="n">
        <v>0.217852640472201</v>
      </c>
      <c r="J109" s="24" t="n">
        <v>0.0328404210245664</v>
      </c>
      <c r="K109" s="24" t="n">
        <v>0.144816087196092</v>
      </c>
      <c r="L109" s="24" t="n">
        <v>0.0838625567730204</v>
      </c>
      <c r="M109" s="24" t="n">
        <v>0.0572345767617521</v>
      </c>
      <c r="N109" s="24" t="n">
        <v>0</v>
      </c>
      <c r="O109" s="24" t="n">
        <v>0</v>
      </c>
      <c r="P109" s="24" t="n">
        <v>0.642976238975717</v>
      </c>
      <c r="Q109" s="24" t="n">
        <v>0.771571486770861</v>
      </c>
      <c r="R109" s="24" t="n">
        <v>0</v>
      </c>
      <c r="S109" s="24" t="n">
        <v>0</v>
      </c>
      <c r="T109" s="24" t="n">
        <v>0</v>
      </c>
      <c r="U109" s="24" t="n">
        <v>0</v>
      </c>
    </row>
    <row r="110" customFormat="false" ht="15.75" hidden="false" customHeight="false" outlineLevel="0" collapsed="false">
      <c r="A110" s="19" t="n">
        <f aca="false">'[1]Житл.фонд'!A112</f>
        <v>102</v>
      </c>
      <c r="B110" s="23" t="s">
        <v>125</v>
      </c>
      <c r="C110" s="24" t="n">
        <v>0</v>
      </c>
      <c r="D110" s="24" t="n">
        <v>0.0031187624750499</v>
      </c>
      <c r="E110" s="24" t="n">
        <v>0.00300570733532934</v>
      </c>
      <c r="F110" s="24" t="n">
        <v>0.0212491683283433</v>
      </c>
      <c r="G110" s="24" t="n">
        <v>0.0402208519884136</v>
      </c>
      <c r="H110" s="24" t="n">
        <v>0.0381112728404103</v>
      </c>
      <c r="I110" s="24" t="n">
        <v>0.217852640472201</v>
      </c>
      <c r="J110" s="24" t="n">
        <v>0.0328404210245664</v>
      </c>
      <c r="K110" s="24" t="n">
        <v>0.158469517397584</v>
      </c>
      <c r="L110" s="24" t="n">
        <v>0.0830465289002291</v>
      </c>
      <c r="M110" s="24" t="n">
        <v>0.113355306969757</v>
      </c>
      <c r="N110" s="24" t="n">
        <v>0</v>
      </c>
      <c r="O110" s="24" t="n">
        <v>0</v>
      </c>
      <c r="P110" s="24" t="n">
        <v>0.711270177731884</v>
      </c>
      <c r="Q110" s="24" t="n">
        <v>0.853524213278261</v>
      </c>
      <c r="R110" s="24" t="n">
        <v>0</v>
      </c>
      <c r="S110" s="24" t="n">
        <v>0</v>
      </c>
      <c r="T110" s="24" t="n">
        <v>0</v>
      </c>
      <c r="U110" s="24" t="n">
        <v>0</v>
      </c>
    </row>
    <row r="111" customFormat="false" ht="15.75" hidden="false" customHeight="false" outlineLevel="0" collapsed="false">
      <c r="A111" s="19" t="n">
        <f aca="false">'[1]Житл.фонд'!A113</f>
        <v>103</v>
      </c>
      <c r="B111" s="23" t="s">
        <v>126</v>
      </c>
      <c r="C111" s="24" t="n">
        <v>0</v>
      </c>
      <c r="D111" s="24" t="n">
        <v>0.00372856077554064</v>
      </c>
      <c r="E111" s="24" t="n">
        <v>0.00359340044742729</v>
      </c>
      <c r="F111" s="24" t="n">
        <v>0.0142897091711409</v>
      </c>
      <c r="G111" s="24" t="n">
        <v>0</v>
      </c>
      <c r="H111" s="24" t="n">
        <v>0</v>
      </c>
      <c r="I111" s="24" t="n">
        <v>0.217852640472201</v>
      </c>
      <c r="J111" s="24" t="n">
        <v>0.0328404210245664</v>
      </c>
      <c r="K111" s="24" t="n">
        <v>0.273490273400887</v>
      </c>
      <c r="L111" s="24" t="n">
        <v>0</v>
      </c>
      <c r="M111" s="24" t="n">
        <v>0</v>
      </c>
      <c r="N111" s="24" t="n">
        <v>0</v>
      </c>
      <c r="O111" s="24" t="n">
        <v>0</v>
      </c>
      <c r="P111" s="24" t="n">
        <v>0.545795005291763</v>
      </c>
      <c r="Q111" s="24" t="n">
        <v>0.654954006350116</v>
      </c>
      <c r="R111" s="24" t="n">
        <v>0</v>
      </c>
      <c r="S111" s="24" t="n">
        <v>0</v>
      </c>
      <c r="T111" s="24" t="n">
        <v>0</v>
      </c>
      <c r="U111" s="24" t="n">
        <v>0</v>
      </c>
    </row>
    <row r="112" customFormat="false" ht="15.75" hidden="false" customHeight="false" outlineLevel="0" collapsed="false">
      <c r="A112" s="19" t="n">
        <f aca="false">'[1]Житл.фонд'!A114</f>
        <v>104</v>
      </c>
      <c r="B112" s="23" t="s">
        <v>127</v>
      </c>
      <c r="C112" s="24" t="n">
        <v>0.0891835236679236</v>
      </c>
      <c r="D112" s="24" t="n">
        <v>0.00115982370679657</v>
      </c>
      <c r="E112" s="24" t="n">
        <v>0.00111778009742519</v>
      </c>
      <c r="F112" s="24" t="n">
        <v>0.026015398039434</v>
      </c>
      <c r="G112" s="24" t="n">
        <v>0.0368597178616157</v>
      </c>
      <c r="H112" s="24" t="n">
        <v>0.0381112728404103</v>
      </c>
      <c r="I112" s="24" t="n">
        <v>0.0394862553531114</v>
      </c>
      <c r="J112" s="24" t="n">
        <v>0.0328404210245664</v>
      </c>
      <c r="K112" s="24" t="n">
        <v>0.162021561045398</v>
      </c>
      <c r="L112" s="24" t="n">
        <v>0.171911325411208</v>
      </c>
      <c r="M112" s="24" t="n">
        <v>0.117326162343141</v>
      </c>
      <c r="N112" s="24" t="n">
        <v>0.0641</v>
      </c>
      <c r="O112" s="24" t="n">
        <v>0.0937</v>
      </c>
      <c r="P112" s="24" t="n">
        <v>0.873833241391031</v>
      </c>
      <c r="Q112" s="24" t="n">
        <v>1.04859988966924</v>
      </c>
      <c r="R112" s="24" t="n">
        <v>0</v>
      </c>
      <c r="S112" s="24" t="n">
        <v>0</v>
      </c>
      <c r="T112" s="24" t="n">
        <v>0</v>
      </c>
      <c r="U112" s="24" t="n">
        <v>0</v>
      </c>
    </row>
    <row r="113" customFormat="false" ht="15.75" hidden="false" customHeight="false" outlineLevel="0" collapsed="false">
      <c r="A113" s="19" t="n">
        <f aca="false">'[1]Житл.фонд'!A115</f>
        <v>105</v>
      </c>
      <c r="B113" s="23" t="s">
        <v>128</v>
      </c>
      <c r="C113" s="24" t="n">
        <v>0.146720575724798</v>
      </c>
      <c r="D113" s="24" t="n">
        <v>0.00221947430165826</v>
      </c>
      <c r="E113" s="24" t="n">
        <v>0.00213901835822315</v>
      </c>
      <c r="F113" s="24" t="n">
        <v>0.0270564486286819</v>
      </c>
      <c r="G113" s="24" t="n">
        <v>0.0383347224316469</v>
      </c>
      <c r="H113" s="24" t="n">
        <v>0.0381112728404103</v>
      </c>
      <c r="I113" s="24" t="n">
        <v>0.0394862553531114</v>
      </c>
      <c r="J113" s="24" t="n">
        <v>0.0328404210245664</v>
      </c>
      <c r="K113" s="24" t="n">
        <v>0.150467532382888</v>
      </c>
      <c r="L113" s="24" t="n">
        <v>0.186575488118138</v>
      </c>
      <c r="M113" s="24" t="n">
        <v>0.127334170426752</v>
      </c>
      <c r="N113" s="24" t="n">
        <v>0.0641</v>
      </c>
      <c r="O113" s="24" t="n">
        <v>0.0937</v>
      </c>
      <c r="P113" s="24" t="n">
        <v>0.949085379590874</v>
      </c>
      <c r="Q113" s="24" t="n">
        <v>1.13890245550905</v>
      </c>
      <c r="R113" s="24" t="n">
        <v>0</v>
      </c>
      <c r="S113" s="24" t="n">
        <v>0</v>
      </c>
      <c r="T113" s="24" t="n">
        <v>0</v>
      </c>
      <c r="U113" s="24" t="n">
        <v>0</v>
      </c>
    </row>
    <row r="114" customFormat="false" ht="15.75" hidden="false" customHeight="false" outlineLevel="0" collapsed="false">
      <c r="A114" s="19" t="n">
        <f aca="false">'[1]Житл.фонд'!A116</f>
        <v>106</v>
      </c>
      <c r="B114" s="23" t="s">
        <v>129</v>
      </c>
      <c r="C114" s="24" t="n">
        <v>0.15594405069308</v>
      </c>
      <c r="D114" s="24" t="n">
        <v>0.000986196628447321</v>
      </c>
      <c r="E114" s="24" t="n">
        <v>0.000950447000666106</v>
      </c>
      <c r="F114" s="24" t="n">
        <v>0.0227236139800135</v>
      </c>
      <c r="G114" s="24" t="n">
        <v>0.0333857999676606</v>
      </c>
      <c r="H114" s="24" t="n">
        <v>0.0381112728404103</v>
      </c>
      <c r="I114" s="24" t="n">
        <v>0.0394862553531114</v>
      </c>
      <c r="J114" s="24" t="n">
        <v>0.0328404210245664</v>
      </c>
      <c r="K114" s="24" t="n">
        <v>0.147646148952994</v>
      </c>
      <c r="L114" s="24" t="n">
        <v>0.222070784304994</v>
      </c>
      <c r="M114" s="24" t="n">
        <v>0.151559025146913</v>
      </c>
      <c r="N114" s="24" t="n">
        <v>0.0641</v>
      </c>
      <c r="O114" s="24" t="n">
        <v>0.0937</v>
      </c>
      <c r="P114" s="24" t="n">
        <v>1.00350401589286</v>
      </c>
      <c r="Q114" s="24" t="n">
        <v>1.20420481907143</v>
      </c>
      <c r="R114" s="24" t="n">
        <v>0</v>
      </c>
      <c r="S114" s="24" t="n">
        <v>0</v>
      </c>
      <c r="T114" s="24" t="n">
        <v>0</v>
      </c>
      <c r="U114" s="24" t="n">
        <v>0</v>
      </c>
    </row>
    <row r="115" customFormat="false" ht="15.75" hidden="false" customHeight="false" outlineLevel="0" collapsed="false">
      <c r="A115" s="19" t="n">
        <f aca="false">'[1]Житл.фонд'!A117</f>
        <v>107</v>
      </c>
      <c r="B115" s="23" t="s">
        <v>130</v>
      </c>
      <c r="C115" s="24" t="n">
        <v>0.124131821735601</v>
      </c>
      <c r="D115" s="24" t="n">
        <v>0.00115192325105997</v>
      </c>
      <c r="E115" s="24" t="n">
        <v>0.00111016603320905</v>
      </c>
      <c r="F115" s="24" t="n">
        <v>0.0256428132399855</v>
      </c>
      <c r="G115" s="24" t="n">
        <v>0.0363318239363956</v>
      </c>
      <c r="H115" s="24" t="n">
        <v>0.0381112728404103</v>
      </c>
      <c r="I115" s="24" t="n">
        <v>0.0394862553531114</v>
      </c>
      <c r="J115" s="24" t="n">
        <v>0.0328404210245664</v>
      </c>
      <c r="K115" s="24" t="n">
        <v>0.151108222758158</v>
      </c>
      <c r="L115" s="24" t="n">
        <v>0.207449241209617</v>
      </c>
      <c r="M115" s="24" t="n">
        <v>0.141580104125788</v>
      </c>
      <c r="N115" s="24" t="n">
        <v>0.0641</v>
      </c>
      <c r="O115" s="24" t="n">
        <v>0.0937</v>
      </c>
      <c r="P115" s="24" t="n">
        <v>0.956744065507902</v>
      </c>
      <c r="Q115" s="24" t="n">
        <v>1.14809287860948</v>
      </c>
      <c r="R115" s="24" t="n">
        <v>0</v>
      </c>
      <c r="S115" s="24" t="n">
        <v>0</v>
      </c>
      <c r="T115" s="24" t="n">
        <v>0</v>
      </c>
      <c r="U115" s="24" t="n">
        <v>0</v>
      </c>
    </row>
    <row r="116" customFormat="false" ht="15.75" hidden="false" customHeight="false" outlineLevel="0" collapsed="false">
      <c r="A116" s="19" t="n">
        <f aca="false">'[1]Житл.фонд'!A118</f>
        <v>108</v>
      </c>
      <c r="B116" s="23" t="s">
        <v>131</v>
      </c>
      <c r="C116" s="24" t="n">
        <v>0.0884414079870948</v>
      </c>
      <c r="D116" s="24" t="n">
        <v>0.00115694211546966</v>
      </c>
      <c r="E116" s="24" t="n">
        <v>0.00111500296378389</v>
      </c>
      <c r="F116" s="24" t="n">
        <v>0.0257545375259708</v>
      </c>
      <c r="G116" s="24" t="n">
        <v>0.0364901196370214</v>
      </c>
      <c r="H116" s="24" t="n">
        <v>0.0381112728404103</v>
      </c>
      <c r="I116" s="24" t="n">
        <v>0.0394862553531114</v>
      </c>
      <c r="J116" s="24" t="n">
        <v>0.0328404210245664</v>
      </c>
      <c r="K116" s="24" t="n">
        <v>0.15143495380278</v>
      </c>
      <c r="L116" s="24" t="n">
        <v>0.208353085812603</v>
      </c>
      <c r="M116" s="24" t="n">
        <v>0.142196960626483</v>
      </c>
      <c r="N116" s="24" t="n">
        <v>0.0641</v>
      </c>
      <c r="O116" s="24" t="n">
        <v>0.0937</v>
      </c>
      <c r="P116" s="24" t="n">
        <v>0.923180959689294</v>
      </c>
      <c r="Q116" s="24" t="n">
        <v>1.10781715162715</v>
      </c>
      <c r="R116" s="24" t="n">
        <v>0</v>
      </c>
      <c r="S116" s="24" t="n">
        <v>0</v>
      </c>
      <c r="T116" s="24" t="n">
        <v>0</v>
      </c>
      <c r="U116" s="24" t="n">
        <v>0</v>
      </c>
    </row>
    <row r="117" customFormat="false" ht="15.75" hidden="false" customHeight="false" outlineLevel="0" collapsed="false">
      <c r="A117" s="19" t="n">
        <f aca="false">'[1]Житл.фонд'!A119</f>
        <v>109</v>
      </c>
      <c r="B117" s="23" t="s">
        <v>132</v>
      </c>
      <c r="C117" s="24" t="n">
        <v>0.0835508969169544</v>
      </c>
      <c r="D117" s="24" t="n">
        <v>0.000892229395746564</v>
      </c>
      <c r="E117" s="24" t="n">
        <v>0.000859886080150751</v>
      </c>
      <c r="F117" s="24" t="n">
        <v>0.025378969478022</v>
      </c>
      <c r="G117" s="24" t="n">
        <v>0.0359579989189663</v>
      </c>
      <c r="H117" s="24" t="n">
        <v>0.0381112728404103</v>
      </c>
      <c r="I117" s="24" t="n">
        <v>0.0394862553531114</v>
      </c>
      <c r="J117" s="24" t="n">
        <v>0.0328404210245664</v>
      </c>
      <c r="K117" s="24" t="n">
        <v>0.147777341462318</v>
      </c>
      <c r="L117" s="24" t="n">
        <v>0.212854110656207</v>
      </c>
      <c r="M117" s="24" t="n">
        <v>0.145268823229182</v>
      </c>
      <c r="N117" s="24" t="n">
        <v>0.0641</v>
      </c>
      <c r="O117" s="24" t="n">
        <v>0.0937</v>
      </c>
      <c r="P117" s="24" t="n">
        <v>0.920778205355636</v>
      </c>
      <c r="Q117" s="24" t="n">
        <v>1.10493384642676</v>
      </c>
      <c r="R117" s="24" t="n">
        <v>0</v>
      </c>
      <c r="S117" s="24" t="n">
        <v>0</v>
      </c>
      <c r="T117" s="24" t="n">
        <v>0</v>
      </c>
      <c r="U117" s="24" t="n">
        <v>0</v>
      </c>
    </row>
    <row r="118" customFormat="false" ht="15.75" hidden="false" customHeight="false" outlineLevel="0" collapsed="false">
      <c r="A118" s="19" t="n">
        <f aca="false">'[1]Житл.фонд'!A120</f>
        <v>110</v>
      </c>
      <c r="B118" s="23" t="s">
        <v>133</v>
      </c>
      <c r="C118" s="24" t="n">
        <v>0</v>
      </c>
      <c r="D118" s="24" t="n">
        <v>0.00268155719603761</v>
      </c>
      <c r="E118" s="24" t="n">
        <v>0.00258435074768124</v>
      </c>
      <c r="F118" s="24" t="n">
        <v>0.0269299324858035</v>
      </c>
      <c r="G118" s="24" t="n">
        <v>0</v>
      </c>
      <c r="H118" s="24" t="n">
        <v>0</v>
      </c>
      <c r="I118" s="24" t="n">
        <v>0.217852640472201</v>
      </c>
      <c r="J118" s="24" t="n">
        <v>0.0328404210245664</v>
      </c>
      <c r="K118" s="24" t="n">
        <v>0.248675641444508</v>
      </c>
      <c r="L118" s="24" t="n">
        <v>0.0904876095434018</v>
      </c>
      <c r="M118" s="24" t="n">
        <v>0.123512094877256</v>
      </c>
      <c r="N118" s="24" t="n">
        <v>0</v>
      </c>
      <c r="O118" s="24" t="n">
        <v>0</v>
      </c>
      <c r="P118" s="24" t="n">
        <v>0.745564247791456</v>
      </c>
      <c r="Q118" s="24" t="n">
        <v>0.894677097349747</v>
      </c>
      <c r="R118" s="24" t="n">
        <v>0</v>
      </c>
      <c r="S118" s="24" t="n">
        <v>0</v>
      </c>
      <c r="T118" s="24" t="n">
        <v>0</v>
      </c>
      <c r="U118" s="24" t="n">
        <v>0</v>
      </c>
    </row>
    <row r="119" customFormat="false" ht="15.75" hidden="false" customHeight="false" outlineLevel="0" collapsed="false">
      <c r="A119" s="19" t="n">
        <f aca="false">'[1]Житл.фонд'!A121</f>
        <v>111</v>
      </c>
      <c r="B119" s="23" t="s">
        <v>134</v>
      </c>
      <c r="C119" s="24" t="n">
        <v>0</v>
      </c>
      <c r="D119" s="24" t="n">
        <v>0.00699398517275143</v>
      </c>
      <c r="E119" s="24" t="n">
        <v>0.00674045321023919</v>
      </c>
      <c r="F119" s="24" t="n">
        <v>0.0178696321149811</v>
      </c>
      <c r="G119" s="24" t="n">
        <v>0.0338239980632735</v>
      </c>
      <c r="H119" s="24" t="n">
        <v>0.0381112728404103</v>
      </c>
      <c r="I119" s="24" t="n">
        <v>0.217852640472201</v>
      </c>
      <c r="J119" s="24" t="n">
        <v>0.0328404210245664</v>
      </c>
      <c r="K119" s="24" t="n">
        <v>0.152763507598418</v>
      </c>
      <c r="L119" s="24" t="n">
        <v>0.142749151219483</v>
      </c>
      <c r="M119" s="24" t="n">
        <v>0.0974235411789268</v>
      </c>
      <c r="N119" s="24" t="n">
        <v>0</v>
      </c>
      <c r="O119" s="24" t="n">
        <v>0</v>
      </c>
      <c r="P119" s="24" t="n">
        <v>0.747168602895251</v>
      </c>
      <c r="Q119" s="24" t="n">
        <v>0.896602323474301</v>
      </c>
      <c r="R119" s="24" t="n">
        <v>0</v>
      </c>
      <c r="S119" s="24" t="n">
        <v>0</v>
      </c>
      <c r="T119" s="24" t="n">
        <v>0</v>
      </c>
      <c r="U119" s="24" t="n">
        <v>0</v>
      </c>
    </row>
    <row r="120" customFormat="false" ht="30" hidden="false" customHeight="false" outlineLevel="0" collapsed="false">
      <c r="A120" s="19" t="n">
        <f aca="false">'[1]Житл.фонд'!A122</f>
        <v>112</v>
      </c>
      <c r="B120" s="23" t="s">
        <v>135</v>
      </c>
      <c r="C120" s="24" t="n">
        <v>0</v>
      </c>
      <c r="D120" s="24" t="n">
        <v>0.00772355839782505</v>
      </c>
      <c r="E120" s="24" t="n">
        <v>0.00744357940590389</v>
      </c>
      <c r="F120" s="24" t="n">
        <v>0.0430588380647852</v>
      </c>
      <c r="G120" s="24" t="n">
        <v>0</v>
      </c>
      <c r="H120" s="24" t="n">
        <v>0</v>
      </c>
      <c r="I120" s="24" t="n">
        <v>0.217852640472201</v>
      </c>
      <c r="J120" s="24" t="n">
        <v>0.0328404210245664</v>
      </c>
      <c r="K120" s="24" t="n">
        <v>0.205253462631731</v>
      </c>
      <c r="L120" s="24" t="n">
        <v>0.120604620760592</v>
      </c>
      <c r="M120" s="24" t="n">
        <v>0.0823103264479147</v>
      </c>
      <c r="N120" s="24" t="n">
        <v>0</v>
      </c>
      <c r="O120" s="24" t="n">
        <v>0</v>
      </c>
      <c r="P120" s="24" t="n">
        <v>0.717087447205519</v>
      </c>
      <c r="Q120" s="24" t="n">
        <v>0.860504936646622</v>
      </c>
      <c r="R120" s="24" t="n">
        <v>0</v>
      </c>
      <c r="S120" s="24" t="n">
        <v>0</v>
      </c>
      <c r="T120" s="24" t="n">
        <v>0</v>
      </c>
      <c r="U120" s="24" t="n">
        <v>0</v>
      </c>
    </row>
    <row r="121" customFormat="false" ht="15.75" hidden="false" customHeight="false" outlineLevel="0" collapsed="false">
      <c r="A121" s="19" t="n">
        <f aca="false">'[1]Житл.фонд'!A123</f>
        <v>113</v>
      </c>
      <c r="B121" s="23" t="s">
        <v>136</v>
      </c>
      <c r="C121" s="24" t="n">
        <v>0</v>
      </c>
      <c r="D121" s="24" t="n">
        <v>0.00293109668109668</v>
      </c>
      <c r="E121" s="24" t="n">
        <v>0.00282484442640693</v>
      </c>
      <c r="F121" s="24" t="n">
        <v>0.0259232954525162</v>
      </c>
      <c r="G121" s="24" t="n">
        <v>0</v>
      </c>
      <c r="H121" s="24" t="n">
        <v>0</v>
      </c>
      <c r="I121" s="24" t="n">
        <v>0.217852640472201</v>
      </c>
      <c r="J121" s="24" t="n">
        <v>0.0328404210245664</v>
      </c>
      <c r="K121" s="24" t="n">
        <v>0.150135028101805</v>
      </c>
      <c r="L121" s="24" t="n">
        <v>0.165292372612219</v>
      </c>
      <c r="M121" s="24" t="n">
        <v>0.112808854779034</v>
      </c>
      <c r="N121" s="24" t="n">
        <v>0</v>
      </c>
      <c r="O121" s="24" t="n">
        <v>0</v>
      </c>
      <c r="P121" s="24" t="n">
        <v>0.710608553549846</v>
      </c>
      <c r="Q121" s="24" t="n">
        <v>0.852730264259815</v>
      </c>
      <c r="R121" s="24" t="n">
        <v>0</v>
      </c>
      <c r="S121" s="24" t="n">
        <v>0</v>
      </c>
      <c r="T121" s="24" t="n">
        <v>0</v>
      </c>
      <c r="U121" s="24" t="n">
        <v>0</v>
      </c>
    </row>
    <row r="122" customFormat="false" ht="15.75" hidden="false" customHeight="false" outlineLevel="0" collapsed="false">
      <c r="A122" s="19" t="n">
        <f aca="false">'[1]Житл.фонд'!A124</f>
        <v>114</v>
      </c>
      <c r="B122" s="23" t="s">
        <v>137</v>
      </c>
      <c r="C122" s="24" t="n">
        <v>0</v>
      </c>
      <c r="D122" s="24" t="n">
        <v>0</v>
      </c>
      <c r="E122" s="24" t="n">
        <v>0</v>
      </c>
      <c r="F122" s="24" t="n">
        <v>0.0305475848852224</v>
      </c>
      <c r="G122" s="24" t="n">
        <v>0</v>
      </c>
      <c r="H122" s="24" t="n">
        <v>0</v>
      </c>
      <c r="I122" s="24" t="n">
        <v>0.217852640472201</v>
      </c>
      <c r="J122" s="24" t="n">
        <v>0.0328404210245664</v>
      </c>
      <c r="K122" s="24" t="n">
        <v>0.154816940570163</v>
      </c>
      <c r="L122" s="24" t="n">
        <v>0.124463276489374</v>
      </c>
      <c r="M122" s="24" t="n">
        <v>0.169887569050172</v>
      </c>
      <c r="N122" s="24" t="n">
        <v>0</v>
      </c>
      <c r="O122" s="24" t="n">
        <v>0</v>
      </c>
      <c r="P122" s="24" t="n">
        <v>0.730408432491699</v>
      </c>
      <c r="Q122" s="24" t="n">
        <v>0.876490118990039</v>
      </c>
      <c r="R122" s="24" t="n">
        <v>0</v>
      </c>
      <c r="S122" s="24" t="n">
        <v>0</v>
      </c>
      <c r="T122" s="24" t="n">
        <v>0</v>
      </c>
      <c r="U122" s="24" t="n">
        <v>0</v>
      </c>
    </row>
    <row r="123" customFormat="false" ht="15.75" hidden="false" customHeight="false" outlineLevel="0" collapsed="false">
      <c r="A123" s="19" t="n">
        <f aca="false">'[1]Житл.фонд'!A125</f>
        <v>115</v>
      </c>
      <c r="B123" s="23" t="s">
        <v>138</v>
      </c>
      <c r="C123" s="24" t="n">
        <v>0</v>
      </c>
      <c r="D123" s="24" t="n">
        <v>0</v>
      </c>
      <c r="E123" s="24" t="n">
        <v>0</v>
      </c>
      <c r="F123" s="24" t="n">
        <v>0.0237807148157111</v>
      </c>
      <c r="G123" s="24" t="n">
        <v>0</v>
      </c>
      <c r="H123" s="24" t="n">
        <v>0</v>
      </c>
      <c r="I123" s="24" t="n">
        <v>0.217852640472201</v>
      </c>
      <c r="J123" s="24" t="n">
        <v>0.0328404210245664</v>
      </c>
      <c r="K123" s="24" t="n">
        <v>0.158034859902322</v>
      </c>
      <c r="L123" s="24" t="n">
        <v>0.172707711912709</v>
      </c>
      <c r="M123" s="24" t="n">
        <v>0.117869680763114</v>
      </c>
      <c r="N123" s="24" t="n">
        <v>0</v>
      </c>
      <c r="O123" s="24" t="n">
        <v>0</v>
      </c>
      <c r="P123" s="24" t="n">
        <v>0.723086028890624</v>
      </c>
      <c r="Q123" s="24" t="n">
        <v>0.867703234668748</v>
      </c>
      <c r="R123" s="24" t="n">
        <v>0</v>
      </c>
      <c r="S123" s="24" t="n">
        <v>0</v>
      </c>
      <c r="T123" s="24" t="n">
        <v>0</v>
      </c>
      <c r="U123" s="24" t="n">
        <v>0</v>
      </c>
    </row>
    <row r="124" customFormat="false" ht="30" hidden="false" customHeight="false" outlineLevel="0" collapsed="false">
      <c r="A124" s="19" t="n">
        <f aca="false">'[1]Житл.фонд'!A126</f>
        <v>116</v>
      </c>
      <c r="B124" s="23" t="s">
        <v>139</v>
      </c>
      <c r="C124" s="24" t="n">
        <v>0</v>
      </c>
      <c r="D124" s="24" t="n">
        <v>0.00448028673835125</v>
      </c>
      <c r="E124" s="24" t="n">
        <v>0.00431787634408602</v>
      </c>
      <c r="F124" s="24" t="n">
        <v>0.0477467891265681</v>
      </c>
      <c r="G124" s="24" t="n">
        <v>0.0325010433003149</v>
      </c>
      <c r="H124" s="24" t="n">
        <v>0.0381112728404103</v>
      </c>
      <c r="I124" s="24" t="n">
        <v>0.217852640472201</v>
      </c>
      <c r="J124" s="24" t="n">
        <v>0.0328404210245664</v>
      </c>
      <c r="K124" s="24" t="n">
        <v>0.158935796058706</v>
      </c>
      <c r="L124" s="24" t="n">
        <v>0.191236082154198</v>
      </c>
      <c r="M124" s="24" t="n">
        <v>0.130514935924209</v>
      </c>
      <c r="N124" s="24" t="n">
        <v>0</v>
      </c>
      <c r="O124" s="24" t="n">
        <v>0</v>
      </c>
      <c r="P124" s="24" t="n">
        <v>0.858537143983611</v>
      </c>
      <c r="Q124" s="24" t="n">
        <v>1.03024457278033</v>
      </c>
      <c r="R124" s="24" t="n">
        <v>0</v>
      </c>
      <c r="S124" s="24" t="n">
        <v>0</v>
      </c>
      <c r="T124" s="24" t="n">
        <v>0</v>
      </c>
      <c r="U124" s="24" t="n">
        <v>0</v>
      </c>
    </row>
    <row r="125" customFormat="false" ht="30" hidden="false" customHeight="false" outlineLevel="0" collapsed="false">
      <c r="A125" s="19" t="n">
        <f aca="false">'[1]Житл.фонд'!A127</f>
        <v>117</v>
      </c>
      <c r="B125" s="23" t="s">
        <v>140</v>
      </c>
      <c r="C125" s="24" t="n">
        <v>0</v>
      </c>
      <c r="D125" s="24" t="n">
        <v>0.00412082251617423</v>
      </c>
      <c r="E125" s="24" t="n">
        <v>0.00397144269996291</v>
      </c>
      <c r="F125" s="24" t="n">
        <v>0.0471937198652491</v>
      </c>
      <c r="G125" s="24" t="n">
        <v>0.0298934061261395</v>
      </c>
      <c r="H125" s="24" t="n">
        <v>0.0381112728404103</v>
      </c>
      <c r="I125" s="24" t="n">
        <v>0.217852640472201</v>
      </c>
      <c r="J125" s="24" t="n">
        <v>0.0328404210245664</v>
      </c>
      <c r="K125" s="24" t="n">
        <v>0.130170415101819</v>
      </c>
      <c r="L125" s="24" t="n">
        <v>0.175892749564499</v>
      </c>
      <c r="M125" s="24" t="n">
        <v>0.120043407501065</v>
      </c>
      <c r="N125" s="24" t="n">
        <v>0</v>
      </c>
      <c r="O125" s="24" t="n">
        <v>0</v>
      </c>
      <c r="P125" s="24" t="n">
        <v>0.800090297712086</v>
      </c>
      <c r="Q125" s="24" t="n">
        <v>0.960108357254504</v>
      </c>
      <c r="R125" s="24" t="n">
        <v>0</v>
      </c>
      <c r="S125" s="24" t="n">
        <v>0</v>
      </c>
      <c r="T125" s="24" t="n">
        <v>0</v>
      </c>
      <c r="U125" s="24" t="n">
        <v>0</v>
      </c>
    </row>
    <row r="126" customFormat="false" ht="30" hidden="false" customHeight="false" outlineLevel="0" collapsed="false">
      <c r="A126" s="19" t="n">
        <f aca="false">'[1]Житл.фонд'!A128</f>
        <v>118</v>
      </c>
      <c r="B126" s="23" t="s">
        <v>141</v>
      </c>
      <c r="C126" s="24" t="n">
        <v>0</v>
      </c>
      <c r="D126" s="24" t="n">
        <v>0.00231701198134885</v>
      </c>
      <c r="E126" s="24" t="n">
        <v>0.00223302029702496</v>
      </c>
      <c r="F126" s="24" t="n">
        <v>0.0457509995098321</v>
      </c>
      <c r="G126" s="24" t="n">
        <v>0.0289795594186948</v>
      </c>
      <c r="H126" s="24" t="n">
        <v>0.0381112728404103</v>
      </c>
      <c r="I126" s="24" t="n">
        <v>0.217852640472201</v>
      </c>
      <c r="J126" s="24" t="n">
        <v>0.0328404210245664</v>
      </c>
      <c r="K126" s="24" t="n">
        <v>0.226566739179978</v>
      </c>
      <c r="L126" s="24" t="n">
        <v>0.187357266435896</v>
      </c>
      <c r="M126" s="24" t="n">
        <v>0.127867719043204</v>
      </c>
      <c r="N126" s="24" t="n">
        <v>0</v>
      </c>
      <c r="O126" s="24" t="n">
        <v>0</v>
      </c>
      <c r="P126" s="24" t="n">
        <v>0.909876650203156</v>
      </c>
      <c r="Q126" s="24" t="n">
        <v>1.09185198024379</v>
      </c>
      <c r="R126" s="24" t="n">
        <v>0</v>
      </c>
      <c r="S126" s="24" t="n">
        <v>0</v>
      </c>
      <c r="T126" s="24" t="n">
        <v>0</v>
      </c>
      <c r="U126" s="24" t="n">
        <v>0</v>
      </c>
    </row>
    <row r="127" customFormat="false" ht="15.75" hidden="false" customHeight="false" outlineLevel="0" collapsed="false">
      <c r="A127" s="19" t="n">
        <f aca="false">'[1]Житл.фонд'!A129</f>
        <v>119</v>
      </c>
      <c r="B127" s="23" t="s">
        <v>142</v>
      </c>
      <c r="C127" s="24" t="n">
        <v>0</v>
      </c>
      <c r="D127" s="24" t="n">
        <v>0.0108084738434933</v>
      </c>
      <c r="E127" s="24" t="n">
        <v>0.0104166666666667</v>
      </c>
      <c r="F127" s="24" t="n">
        <v>0.0276156506679637</v>
      </c>
      <c r="G127" s="24" t="n">
        <v>0</v>
      </c>
      <c r="H127" s="24" t="n">
        <v>0</v>
      </c>
      <c r="I127" s="24" t="n">
        <v>0.217852640472201</v>
      </c>
      <c r="J127" s="24" t="n">
        <v>0.0328404210245664</v>
      </c>
      <c r="K127" s="24" t="n">
        <v>0.196372083092715</v>
      </c>
      <c r="L127" s="24" t="n">
        <v>0.144619241056682</v>
      </c>
      <c r="M127" s="24" t="n">
        <v>0.0986998414070278</v>
      </c>
      <c r="N127" s="24" t="n">
        <v>0</v>
      </c>
      <c r="O127" s="24" t="n">
        <v>0</v>
      </c>
      <c r="P127" s="24" t="n">
        <v>0.739225018231315</v>
      </c>
      <c r="Q127" s="24" t="n">
        <v>0.887070021877578</v>
      </c>
      <c r="R127" s="24" t="n">
        <v>0</v>
      </c>
      <c r="S127" s="24" t="n">
        <v>0</v>
      </c>
      <c r="T127" s="24" t="n">
        <v>0</v>
      </c>
      <c r="U127" s="24" t="n">
        <v>0</v>
      </c>
    </row>
    <row r="128" customFormat="false" ht="15.75" hidden="false" customHeight="false" outlineLevel="0" collapsed="false">
      <c r="A128" s="19" t="n">
        <f aca="false">'[1]Житл.фонд'!A130</f>
        <v>120</v>
      </c>
      <c r="B128" s="23" t="s">
        <v>143</v>
      </c>
      <c r="C128" s="24" t="n">
        <v>0.122448703927368</v>
      </c>
      <c r="D128" s="24" t="n">
        <v>0.00254513931838115</v>
      </c>
      <c r="E128" s="24" t="n">
        <v>0.00245287801808983</v>
      </c>
      <c r="F128" s="24" t="n">
        <v>0.0240611108302295</v>
      </c>
      <c r="G128" s="24" t="n">
        <v>0.034156611583657</v>
      </c>
      <c r="H128" s="24" t="n">
        <v>0.0381112728404103</v>
      </c>
      <c r="I128" s="24" t="n">
        <v>0.0394862553531114</v>
      </c>
      <c r="J128" s="24" t="n">
        <v>0.0328404210245664</v>
      </c>
      <c r="K128" s="24" t="n">
        <v>0.168103896823792</v>
      </c>
      <c r="L128" s="24" t="n">
        <v>0.245603545176333</v>
      </c>
      <c r="M128" s="24" t="n">
        <v>0.167619680346731</v>
      </c>
      <c r="N128" s="24" t="n">
        <v>0.0641</v>
      </c>
      <c r="O128" s="24" t="n">
        <v>0.0937</v>
      </c>
      <c r="P128" s="24" t="n">
        <v>1.03522951524267</v>
      </c>
      <c r="Q128" s="24" t="n">
        <v>1.2422754182912</v>
      </c>
      <c r="R128" s="24" t="n">
        <v>0</v>
      </c>
      <c r="S128" s="24" t="n">
        <v>0</v>
      </c>
      <c r="T128" s="24" t="n">
        <v>0</v>
      </c>
      <c r="U128" s="24" t="n">
        <v>0</v>
      </c>
    </row>
    <row r="129" customFormat="false" ht="15.75" hidden="false" customHeight="false" outlineLevel="0" collapsed="false">
      <c r="A129" s="19" t="n">
        <f aca="false">'[1]Житл.фонд'!A131</f>
        <v>121</v>
      </c>
      <c r="B129" s="23" t="s">
        <v>144</v>
      </c>
      <c r="C129" s="24" t="n">
        <v>0.0941896975723426</v>
      </c>
      <c r="D129" s="24" t="n">
        <v>0.0018378307348704</v>
      </c>
      <c r="E129" s="24" t="n">
        <v>0.00177120937073135</v>
      </c>
      <c r="F129" s="24" t="n">
        <v>0.0277248252786037</v>
      </c>
      <c r="G129" s="24" t="n">
        <v>0.0391629030922907</v>
      </c>
      <c r="H129" s="24" t="n">
        <v>0.0381112728404103</v>
      </c>
      <c r="I129" s="24" t="n">
        <v>0.0394862553531114</v>
      </c>
      <c r="J129" s="24" t="n">
        <v>0.0328404210245664</v>
      </c>
      <c r="K129" s="24" t="n">
        <v>0.161370040062303</v>
      </c>
      <c r="L129" s="24" t="n">
        <v>0.199033832700058</v>
      </c>
      <c r="M129" s="24" t="n">
        <v>0.135836750204138</v>
      </c>
      <c r="N129" s="24" t="n">
        <v>0.0641</v>
      </c>
      <c r="O129" s="24" t="n">
        <v>0.0937</v>
      </c>
      <c r="P129" s="24" t="n">
        <v>0.929165038233425</v>
      </c>
      <c r="Q129" s="24" t="n">
        <v>1.11499804588011</v>
      </c>
      <c r="R129" s="24" t="n">
        <v>0</v>
      </c>
      <c r="S129" s="24" t="n">
        <v>0</v>
      </c>
      <c r="T129" s="24" t="n">
        <v>0</v>
      </c>
      <c r="U129" s="24" t="n">
        <v>0</v>
      </c>
    </row>
    <row r="130" customFormat="false" ht="15.75" hidden="false" customHeight="false" outlineLevel="0" collapsed="false">
      <c r="A130" s="19" t="n">
        <f aca="false">'[1]Житл.фонд'!A132</f>
        <v>122</v>
      </c>
      <c r="B130" s="23" t="s">
        <v>145</v>
      </c>
      <c r="C130" s="24" t="n">
        <v>0.0820881213342412</v>
      </c>
      <c r="D130" s="24" t="n">
        <v>0.00150063240937252</v>
      </c>
      <c r="E130" s="24" t="n">
        <v>0.00144623448453277</v>
      </c>
      <c r="F130" s="24" t="n">
        <v>0.0274401354845971</v>
      </c>
      <c r="G130" s="24" t="n">
        <v>0.0388783462207124</v>
      </c>
      <c r="H130" s="24" t="n">
        <v>0.0381112728404103</v>
      </c>
      <c r="I130" s="24" t="n">
        <v>0.0394862553531114</v>
      </c>
      <c r="J130" s="24" t="n">
        <v>0.0328404210245664</v>
      </c>
      <c r="K130" s="24" t="n">
        <v>0.153597245425553</v>
      </c>
      <c r="L130" s="24" t="n">
        <v>0.189221310687438</v>
      </c>
      <c r="M130" s="24" t="n">
        <v>0.129139893275752</v>
      </c>
      <c r="N130" s="24" t="n">
        <v>0.0641</v>
      </c>
      <c r="O130" s="24" t="n">
        <v>0.0937</v>
      </c>
      <c r="P130" s="24" t="n">
        <v>0.891549868540287</v>
      </c>
      <c r="Q130" s="24" t="n">
        <v>1.06985984224834</v>
      </c>
      <c r="R130" s="24" t="n">
        <v>0</v>
      </c>
      <c r="S130" s="24" t="n">
        <v>0</v>
      </c>
      <c r="T130" s="24" t="n">
        <v>0</v>
      </c>
      <c r="U130" s="24" t="n">
        <v>0</v>
      </c>
    </row>
    <row r="131" customFormat="false" ht="30" hidden="false" customHeight="false" outlineLevel="0" collapsed="false">
      <c r="A131" s="19" t="n">
        <f aca="false">'[1]Житл.фонд'!A133</f>
        <v>123</v>
      </c>
      <c r="B131" s="23" t="s">
        <v>146</v>
      </c>
      <c r="C131" s="24" t="n">
        <v>0.176821380303691</v>
      </c>
      <c r="D131" s="24" t="n">
        <v>0.00244046760861207</v>
      </c>
      <c r="E131" s="24" t="n">
        <v>0.00235200065779989</v>
      </c>
      <c r="F131" s="24" t="n">
        <v>0.0307574009984141</v>
      </c>
      <c r="G131" s="24" t="n">
        <v>0.0435783885082076</v>
      </c>
      <c r="H131" s="24" t="n">
        <v>0.0381112728404103</v>
      </c>
      <c r="I131" s="24" t="n">
        <v>0.0394862553531114</v>
      </c>
      <c r="J131" s="24" t="n">
        <v>0.0328404210245664</v>
      </c>
      <c r="K131" s="24" t="n">
        <v>0.18530865892667</v>
      </c>
      <c r="L131" s="24" t="n">
        <v>0.184740588354119</v>
      </c>
      <c r="M131" s="24" t="n">
        <v>0.126081886744558</v>
      </c>
      <c r="N131" s="24" t="n">
        <v>0.0641</v>
      </c>
      <c r="O131" s="24" t="n">
        <v>0.0937</v>
      </c>
      <c r="P131" s="24" t="n">
        <v>1.02031872132016</v>
      </c>
      <c r="Q131" s="24" t="n">
        <v>1.22438246558419</v>
      </c>
      <c r="R131" s="24" t="n">
        <v>0</v>
      </c>
      <c r="S131" s="24" t="n">
        <v>0</v>
      </c>
      <c r="T131" s="24" t="n">
        <v>0</v>
      </c>
      <c r="U131" s="24" t="n">
        <v>0</v>
      </c>
    </row>
    <row r="132" customFormat="false" ht="30" hidden="false" customHeight="false" outlineLevel="0" collapsed="false">
      <c r="A132" s="19" t="n">
        <f aca="false">'[1]Житл.фонд'!A134</f>
        <v>124</v>
      </c>
      <c r="B132" s="23" t="s">
        <v>147</v>
      </c>
      <c r="C132" s="24" t="n">
        <v>0.141063591014118</v>
      </c>
      <c r="D132" s="24" t="n">
        <v>0.0033669580207674</v>
      </c>
      <c r="E132" s="24" t="n">
        <v>0.00324490579251458</v>
      </c>
      <c r="F132" s="24" t="n">
        <v>0.0306468001167212</v>
      </c>
      <c r="G132" s="24" t="n">
        <v>0.0434216844943669</v>
      </c>
      <c r="H132" s="24" t="n">
        <v>0.0381112728404103</v>
      </c>
      <c r="I132" s="24" t="n">
        <v>0.0394862553531114</v>
      </c>
      <c r="J132" s="24" t="n">
        <v>0.0328404210245664</v>
      </c>
      <c r="K132" s="24" t="n">
        <v>0.184912277011994</v>
      </c>
      <c r="L132" s="24" t="n">
        <v>0.26032105287328</v>
      </c>
      <c r="M132" s="24" t="n">
        <v>0.177664095356667</v>
      </c>
      <c r="N132" s="24" t="n">
        <v>0.0641</v>
      </c>
      <c r="O132" s="24" t="n">
        <v>0.0937</v>
      </c>
      <c r="P132" s="24" t="n">
        <v>1.11287931389852</v>
      </c>
      <c r="Q132" s="24" t="n">
        <v>1.33545517667822</v>
      </c>
      <c r="R132" s="24" t="n">
        <v>0</v>
      </c>
      <c r="S132" s="24" t="n">
        <v>0</v>
      </c>
      <c r="T132" s="24" t="n">
        <v>0</v>
      </c>
      <c r="U132" s="24" t="n">
        <v>0</v>
      </c>
    </row>
    <row r="133" customFormat="false" ht="15.75" hidden="false" customHeight="false" outlineLevel="0" collapsed="false">
      <c r="A133" s="19" t="n">
        <f aca="false">'[1]Житл.фонд'!A135</f>
        <v>125</v>
      </c>
      <c r="B133" s="23" t="s">
        <v>148</v>
      </c>
      <c r="C133" s="24" t="n">
        <v>0</v>
      </c>
      <c r="D133" s="24" t="n">
        <v>0.00700280112044818</v>
      </c>
      <c r="E133" s="24" t="n">
        <v>0.00674894957983193</v>
      </c>
      <c r="F133" s="24" t="n">
        <v>0.0260270774957983</v>
      </c>
      <c r="G133" s="24" t="n">
        <v>0</v>
      </c>
      <c r="H133" s="24" t="n">
        <v>0</v>
      </c>
      <c r="I133" s="24" t="n">
        <v>0.217852640472201</v>
      </c>
      <c r="J133" s="24" t="n">
        <v>0.0328404210245664</v>
      </c>
      <c r="K133" s="24" t="n">
        <v>0.232922778904847</v>
      </c>
      <c r="L133" s="24" t="n">
        <v>0.0966866871879054</v>
      </c>
      <c r="M133" s="24" t="n">
        <v>0.0659867983118299</v>
      </c>
      <c r="N133" s="24" t="n">
        <v>0</v>
      </c>
      <c r="O133" s="24" t="n">
        <v>0</v>
      </c>
      <c r="P133" s="24" t="n">
        <v>0.686068154097428</v>
      </c>
      <c r="Q133" s="24" t="n">
        <v>0.823281784916913</v>
      </c>
      <c r="R133" s="24" t="n">
        <v>0</v>
      </c>
      <c r="S133" s="24" t="n">
        <v>0</v>
      </c>
      <c r="T133" s="24" t="n">
        <v>0</v>
      </c>
      <c r="U133" s="24" t="n">
        <v>0</v>
      </c>
    </row>
    <row r="134" customFormat="false" ht="15.75" hidden="false" customHeight="false" outlineLevel="0" collapsed="false">
      <c r="A134" s="19" t="n">
        <f aca="false">'[1]Житл.фонд'!A136</f>
        <v>126</v>
      </c>
      <c r="B134" s="23" t="s">
        <v>149</v>
      </c>
      <c r="C134" s="24" t="n">
        <v>0.0616396975102899</v>
      </c>
      <c r="D134" s="24" t="n">
        <v>0.00119767937644021</v>
      </c>
      <c r="E134" s="24" t="n">
        <v>0.00115426349904425</v>
      </c>
      <c r="F134" s="24" t="n">
        <v>0.0295677096052688</v>
      </c>
      <c r="G134" s="24" t="n">
        <v>0.0434412254693123</v>
      </c>
      <c r="H134" s="24" t="n">
        <v>0.0381112728404103</v>
      </c>
      <c r="I134" s="24" t="n">
        <v>0.0394862553531114</v>
      </c>
      <c r="J134" s="24" t="n">
        <v>0.0328404210245664</v>
      </c>
      <c r="K134" s="24" t="n">
        <v>0.119642134610029</v>
      </c>
      <c r="L134" s="24" t="n">
        <v>0.205266403861297</v>
      </c>
      <c r="M134" s="24" t="n">
        <v>0.140090359756213</v>
      </c>
      <c r="N134" s="24" t="n">
        <v>0</v>
      </c>
      <c r="O134" s="24" t="n">
        <v>0</v>
      </c>
      <c r="P134" s="24" t="n">
        <v>0.712437422905983</v>
      </c>
      <c r="Q134" s="24" t="n">
        <v>0.854924907487179</v>
      </c>
      <c r="R134" s="24" t="n">
        <v>0</v>
      </c>
      <c r="S134" s="24" t="n">
        <v>0</v>
      </c>
      <c r="T134" s="24" t="n">
        <v>0</v>
      </c>
      <c r="U134" s="24" t="n">
        <v>0</v>
      </c>
    </row>
    <row r="135" customFormat="false" ht="15.75" hidden="false" customHeight="false" outlineLevel="0" collapsed="false">
      <c r="A135" s="19" t="n">
        <f aca="false">'[1]Житл.фонд'!A137</f>
        <v>127</v>
      </c>
      <c r="B135" s="23" t="s">
        <v>150</v>
      </c>
      <c r="C135" s="24" t="n">
        <v>0</v>
      </c>
      <c r="D135" s="24" t="n">
        <v>0.00214381967413941</v>
      </c>
      <c r="E135" s="24" t="n">
        <v>0.00206610621095186</v>
      </c>
      <c r="F135" s="24" t="n">
        <v>0.0170739924035281</v>
      </c>
      <c r="G135" s="24" t="n">
        <v>0</v>
      </c>
      <c r="H135" s="24" t="n">
        <v>0</v>
      </c>
      <c r="I135" s="24" t="n">
        <v>0.217852640472201</v>
      </c>
      <c r="J135" s="24" t="n">
        <v>0.0328404210245664</v>
      </c>
      <c r="K135" s="24" t="n">
        <v>0.271657393041544</v>
      </c>
      <c r="L135" s="24" t="n">
        <v>0.126854639199126</v>
      </c>
      <c r="M135" s="24" t="n">
        <v>0.0865758434300745</v>
      </c>
      <c r="N135" s="24" t="n">
        <v>0</v>
      </c>
      <c r="O135" s="24" t="n">
        <v>0</v>
      </c>
      <c r="P135" s="24" t="n">
        <v>0.757064855456131</v>
      </c>
      <c r="Q135" s="24" t="n">
        <v>0.908477826547357</v>
      </c>
      <c r="R135" s="24" t="n">
        <v>0</v>
      </c>
      <c r="S135" s="24" t="n">
        <v>0</v>
      </c>
      <c r="T135" s="24" t="n">
        <v>0</v>
      </c>
      <c r="U135" s="24" t="n">
        <v>0</v>
      </c>
    </row>
    <row r="136" customFormat="false" ht="15.75" hidden="false" customHeight="false" outlineLevel="0" collapsed="false">
      <c r="A136" s="19" t="n">
        <f aca="false">'[1]Житл.фонд'!A138</f>
        <v>128</v>
      </c>
      <c r="B136" s="23" t="s">
        <v>151</v>
      </c>
      <c r="C136" s="24" t="n">
        <v>0</v>
      </c>
      <c r="D136" s="24" t="n">
        <v>0.0177304964539007</v>
      </c>
      <c r="E136" s="24" t="n">
        <v>0.0170877659574468</v>
      </c>
      <c r="F136" s="24" t="n">
        <v>0.036610191749409</v>
      </c>
      <c r="G136" s="24" t="n">
        <v>0</v>
      </c>
      <c r="H136" s="24" t="n">
        <v>0</v>
      </c>
      <c r="I136" s="24" t="n">
        <v>0.217852640472201</v>
      </c>
      <c r="J136" s="24" t="n">
        <v>0.0328404210245664</v>
      </c>
      <c r="K136" s="24" t="n">
        <v>0.0902157102012472</v>
      </c>
      <c r="L136" s="24" t="n">
        <v>0.119271903940131</v>
      </c>
      <c r="M136" s="24" t="n">
        <v>0.0814007729344342</v>
      </c>
      <c r="N136" s="24" t="n">
        <v>0</v>
      </c>
      <c r="O136" s="24" t="n">
        <v>0</v>
      </c>
      <c r="P136" s="24" t="n">
        <v>0.613009902733336</v>
      </c>
      <c r="Q136" s="24" t="n">
        <v>0.735611883280003</v>
      </c>
      <c r="R136" s="24" t="n">
        <v>0</v>
      </c>
      <c r="S136" s="24" t="n">
        <v>0</v>
      </c>
      <c r="T136" s="24" t="n">
        <v>0</v>
      </c>
      <c r="U136" s="24" t="n">
        <v>0</v>
      </c>
    </row>
    <row r="137" customFormat="false" ht="15.75" hidden="false" customHeight="false" outlineLevel="0" collapsed="false">
      <c r="A137" s="19" t="n">
        <f aca="false">'[1]Житл.фонд'!A139</f>
        <v>129</v>
      </c>
      <c r="B137" s="23" t="s">
        <v>152</v>
      </c>
      <c r="C137" s="24" t="n">
        <v>0</v>
      </c>
      <c r="D137" s="24" t="n">
        <v>0.00161969549724652</v>
      </c>
      <c r="E137" s="24" t="n">
        <v>0.00156098153547133</v>
      </c>
      <c r="F137" s="24" t="n">
        <v>0.0300993413216715</v>
      </c>
      <c r="G137" s="24" t="n">
        <v>0</v>
      </c>
      <c r="H137" s="24" t="n">
        <v>0</v>
      </c>
      <c r="I137" s="24" t="n">
        <v>0.217852640472201</v>
      </c>
      <c r="J137" s="24" t="n">
        <v>0.0328404210245664</v>
      </c>
      <c r="K137" s="24" t="n">
        <v>0.238196262336937</v>
      </c>
      <c r="L137" s="24" t="n">
        <v>0.165156544730109</v>
      </c>
      <c r="M137" s="24" t="n">
        <v>0.112716154870467</v>
      </c>
      <c r="N137" s="24" t="n">
        <v>0</v>
      </c>
      <c r="O137" s="24" t="n">
        <v>0</v>
      </c>
      <c r="P137" s="24" t="n">
        <v>0.800042041788669</v>
      </c>
      <c r="Q137" s="24" t="n">
        <v>0.960050450146403</v>
      </c>
      <c r="R137" s="24" t="n">
        <v>0</v>
      </c>
      <c r="S137" s="24" t="n">
        <v>0</v>
      </c>
      <c r="T137" s="24" t="n">
        <v>0</v>
      </c>
      <c r="U137" s="24" t="n">
        <v>0</v>
      </c>
    </row>
    <row r="138" customFormat="false" ht="15.75" hidden="false" customHeight="false" outlineLevel="0" collapsed="false">
      <c r="A138" s="19" t="n">
        <f aca="false">'[1]Житл.фонд'!A140</f>
        <v>130</v>
      </c>
      <c r="B138" s="23" t="s">
        <v>153</v>
      </c>
      <c r="C138" s="24" t="n">
        <v>0</v>
      </c>
      <c r="D138" s="24" t="n">
        <v>0.00277951497463693</v>
      </c>
      <c r="E138" s="24" t="n">
        <v>0.00267875755680634</v>
      </c>
      <c r="F138" s="24" t="n">
        <v>0.0161841602379091</v>
      </c>
      <c r="G138" s="24" t="n">
        <v>0.025204061095929</v>
      </c>
      <c r="H138" s="24" t="n">
        <v>0.0381112728404103</v>
      </c>
      <c r="I138" s="24" t="n">
        <v>0.217852640472201</v>
      </c>
      <c r="J138" s="24" t="n">
        <v>0.0328404210245664</v>
      </c>
      <c r="K138" s="24" t="n">
        <v>0.181242749206731</v>
      </c>
      <c r="L138" s="24" t="n">
        <v>0.086400170208398</v>
      </c>
      <c r="M138" s="24" t="n">
        <v>0.058966448964884</v>
      </c>
      <c r="N138" s="24" t="n">
        <v>0</v>
      </c>
      <c r="O138" s="24" t="n">
        <v>0</v>
      </c>
      <c r="P138" s="24" t="n">
        <v>0.662260196582472</v>
      </c>
      <c r="Q138" s="24" t="n">
        <v>0.794712235898966</v>
      </c>
      <c r="R138" s="24" t="n">
        <v>0</v>
      </c>
      <c r="S138" s="24" t="n">
        <v>0</v>
      </c>
      <c r="T138" s="24" t="n">
        <v>0</v>
      </c>
      <c r="U138" s="24" t="n">
        <v>0</v>
      </c>
    </row>
    <row r="139" customFormat="false" ht="15.75" hidden="false" customHeight="false" outlineLevel="0" collapsed="false">
      <c r="A139" s="19" t="n">
        <f aca="false">'[1]Житл.фонд'!A141</f>
        <v>131</v>
      </c>
      <c r="B139" s="23" t="s">
        <v>154</v>
      </c>
      <c r="C139" s="24" t="n">
        <v>0</v>
      </c>
      <c r="D139" s="24" t="n">
        <v>0.00261782845893674</v>
      </c>
      <c r="E139" s="24" t="n">
        <v>0.00252293217730029</v>
      </c>
      <c r="F139" s="24" t="n">
        <v>0.0483447470620111</v>
      </c>
      <c r="G139" s="24" t="n">
        <v>0.0569710117223501</v>
      </c>
      <c r="H139" s="24" t="n">
        <v>0.0381112728404103</v>
      </c>
      <c r="I139" s="24" t="n">
        <v>0.217852640472201</v>
      </c>
      <c r="J139" s="24" t="n">
        <v>0.0328404210245664</v>
      </c>
      <c r="K139" s="24" t="n">
        <v>0.162589616094572</v>
      </c>
      <c r="L139" s="24" t="n">
        <v>0.102626203976303</v>
      </c>
      <c r="M139" s="24" t="n">
        <v>0.1400808078186</v>
      </c>
      <c r="N139" s="24" t="n">
        <v>0</v>
      </c>
      <c r="O139" s="24" t="n">
        <v>0</v>
      </c>
      <c r="P139" s="24" t="n">
        <v>0.804557481647252</v>
      </c>
      <c r="Q139" s="24" t="n">
        <v>0.965468977976702</v>
      </c>
      <c r="R139" s="24" t="n">
        <v>0</v>
      </c>
      <c r="S139" s="24" t="n">
        <v>0</v>
      </c>
      <c r="T139" s="24" t="n">
        <v>0</v>
      </c>
      <c r="U139" s="24" t="n">
        <v>0</v>
      </c>
    </row>
    <row r="140" customFormat="false" ht="15.75" hidden="false" customHeight="false" outlineLevel="0" collapsed="false">
      <c r="A140" s="19" t="n">
        <f aca="false">'[1]Житл.фонд'!A142</f>
        <v>132</v>
      </c>
      <c r="B140" s="23" t="s">
        <v>155</v>
      </c>
      <c r="C140" s="24" t="n">
        <v>0</v>
      </c>
      <c r="D140" s="24" t="n">
        <v>0.00099312755730346</v>
      </c>
      <c r="E140" s="24" t="n">
        <v>0.00095712668335121</v>
      </c>
      <c r="F140" s="24" t="n">
        <v>0.0273383188317841</v>
      </c>
      <c r="G140" s="24" t="n">
        <v>0</v>
      </c>
      <c r="H140" s="24" t="n">
        <v>0</v>
      </c>
      <c r="I140" s="24" t="n">
        <v>0.217852640472201</v>
      </c>
      <c r="J140" s="24" t="n">
        <v>0.0328404210245664</v>
      </c>
      <c r="K140" s="24" t="n">
        <v>0.114910016474422</v>
      </c>
      <c r="L140" s="24" t="n">
        <v>0.169603774771071</v>
      </c>
      <c r="M140" s="24" t="n">
        <v>0.115751303558404</v>
      </c>
      <c r="N140" s="24" t="n">
        <v>0</v>
      </c>
      <c r="O140" s="24" t="n">
        <v>0</v>
      </c>
      <c r="P140" s="24" t="n">
        <v>0.680246729373104</v>
      </c>
      <c r="Q140" s="24" t="n">
        <v>0.816296075247725</v>
      </c>
      <c r="R140" s="24" t="n">
        <v>0</v>
      </c>
      <c r="S140" s="24" t="n">
        <v>0</v>
      </c>
      <c r="T140" s="24" t="n">
        <v>0</v>
      </c>
      <c r="U140" s="24" t="n">
        <v>0</v>
      </c>
    </row>
    <row r="141" customFormat="false" ht="15.75" hidden="false" customHeight="false" outlineLevel="0" collapsed="false">
      <c r="A141" s="19" t="n">
        <f aca="false">'[1]Житл.фонд'!A143</f>
        <v>133</v>
      </c>
      <c r="B141" s="23" t="s">
        <v>156</v>
      </c>
      <c r="C141" s="24" t="n">
        <v>0</v>
      </c>
      <c r="D141" s="24" t="n">
        <v>0.00191968056515396</v>
      </c>
      <c r="E141" s="24" t="n">
        <v>0.00185009214466713</v>
      </c>
      <c r="F141" s="24" t="n">
        <v>0.0321066574498963</v>
      </c>
      <c r="G141" s="24" t="n">
        <v>0</v>
      </c>
      <c r="H141" s="24" t="n">
        <v>0</v>
      </c>
      <c r="I141" s="24" t="n">
        <v>0.217852640472201</v>
      </c>
      <c r="J141" s="24" t="n">
        <v>0.0328404210245664</v>
      </c>
      <c r="K141" s="24" t="n">
        <v>0.277290399225922</v>
      </c>
      <c r="L141" s="24" t="n">
        <v>0.150513704269876</v>
      </c>
      <c r="M141" s="24" t="n">
        <v>0.102722698808788</v>
      </c>
      <c r="N141" s="24" t="n">
        <v>0</v>
      </c>
      <c r="O141" s="24" t="n">
        <v>0</v>
      </c>
      <c r="P141" s="24" t="n">
        <v>0.817096293961071</v>
      </c>
      <c r="Q141" s="24" t="n">
        <v>0.980515552753285</v>
      </c>
      <c r="R141" s="24" t="n">
        <v>0</v>
      </c>
      <c r="S141" s="24" t="n">
        <v>0</v>
      </c>
      <c r="T141" s="24" t="n">
        <v>0</v>
      </c>
      <c r="U141" s="24" t="n">
        <v>0</v>
      </c>
    </row>
    <row r="142" customFormat="false" ht="15.75" hidden="false" customHeight="false" outlineLevel="0" collapsed="false">
      <c r="A142" s="19" t="n">
        <f aca="false">'[1]Житл.фонд'!A144</f>
        <v>134</v>
      </c>
      <c r="B142" s="23" t="s">
        <v>157</v>
      </c>
      <c r="C142" s="24" t="n">
        <v>0</v>
      </c>
      <c r="D142" s="24" t="n">
        <v>0.0031791448100461</v>
      </c>
      <c r="E142" s="24" t="n">
        <v>0.00306390081068193</v>
      </c>
      <c r="F142" s="24" t="n">
        <v>0.0443093307868383</v>
      </c>
      <c r="G142" s="24" t="n">
        <v>0</v>
      </c>
      <c r="H142" s="24" t="n">
        <v>0</v>
      </c>
      <c r="I142" s="24" t="n">
        <v>0.217852640472201</v>
      </c>
      <c r="J142" s="24" t="n">
        <v>0.0328404210245664</v>
      </c>
      <c r="K142" s="24" t="n">
        <v>0.170709909520115</v>
      </c>
      <c r="L142" s="24" t="n">
        <v>0.103859480247263</v>
      </c>
      <c r="M142" s="24" t="n">
        <v>0.141764182333158</v>
      </c>
      <c r="N142" s="24" t="n">
        <v>0</v>
      </c>
      <c r="O142" s="24" t="n">
        <v>0</v>
      </c>
      <c r="P142" s="24" t="n">
        <v>0.71757901000487</v>
      </c>
      <c r="Q142" s="24" t="n">
        <v>0.861094812005844</v>
      </c>
      <c r="R142" s="24" t="n">
        <v>0</v>
      </c>
      <c r="S142" s="24" t="n">
        <v>0</v>
      </c>
      <c r="T142" s="24" t="n">
        <v>0</v>
      </c>
      <c r="U142" s="24" t="n">
        <v>0</v>
      </c>
    </row>
    <row r="143" customFormat="false" ht="15.75" hidden="false" customHeight="false" outlineLevel="0" collapsed="false">
      <c r="A143" s="19" t="n">
        <f aca="false">'[1]Житл.фонд'!A145</f>
        <v>135</v>
      </c>
      <c r="B143" s="23" t="s">
        <v>158</v>
      </c>
      <c r="C143" s="24" t="n">
        <v>0.301817226700554</v>
      </c>
      <c r="D143" s="24" t="n">
        <v>0.00154901869665567</v>
      </c>
      <c r="E143" s="24" t="n">
        <v>0.0014928667689019</v>
      </c>
      <c r="F143" s="24" t="n">
        <v>0.0479121164223477</v>
      </c>
      <c r="G143" s="24" t="n">
        <v>0.0337108270116189</v>
      </c>
      <c r="H143" s="24" t="n">
        <v>0.0381112728404103</v>
      </c>
      <c r="I143" s="24" t="n">
        <v>0.217852640472201</v>
      </c>
      <c r="J143" s="24" t="n">
        <v>0.0328404210245664</v>
      </c>
      <c r="K143" s="24" t="n">
        <v>0.153669905908835</v>
      </c>
      <c r="L143" s="24" t="n">
        <v>0.134717541254239</v>
      </c>
      <c r="M143" s="24" t="n">
        <v>0.0919421223578861</v>
      </c>
      <c r="N143" s="24" t="n">
        <v>0</v>
      </c>
      <c r="O143" s="24" t="n">
        <v>0</v>
      </c>
      <c r="P143" s="24" t="n">
        <v>1.05561595945822</v>
      </c>
      <c r="Q143" s="24" t="n">
        <v>1.26673915134986</v>
      </c>
      <c r="R143" s="24" t="n">
        <v>0</v>
      </c>
      <c r="S143" s="24" t="n">
        <v>0</v>
      </c>
      <c r="T143" s="24" t="n">
        <v>0</v>
      </c>
      <c r="U143" s="24" t="n">
        <v>0</v>
      </c>
    </row>
    <row r="144" customFormat="false" ht="15.75" hidden="false" customHeight="false" outlineLevel="0" collapsed="false">
      <c r="A144" s="19" t="n">
        <f aca="false">'[1]Житл.фонд'!A146</f>
        <v>136</v>
      </c>
      <c r="B144" s="23" t="s">
        <v>159</v>
      </c>
      <c r="C144" s="24" t="n">
        <v>0.0676422168737922</v>
      </c>
      <c r="D144" s="24" t="n">
        <v>0.00233811960169445</v>
      </c>
      <c r="E144" s="24" t="n">
        <v>0.00225336276613303</v>
      </c>
      <c r="F144" s="24" t="n">
        <v>0.0463360290460472</v>
      </c>
      <c r="G144" s="24" t="n">
        <v>0</v>
      </c>
      <c r="H144" s="24" t="n">
        <v>0</v>
      </c>
      <c r="I144" s="24" t="n">
        <v>0.217852640472201</v>
      </c>
      <c r="J144" s="24" t="n">
        <v>0.0328404210245664</v>
      </c>
      <c r="K144" s="24" t="n">
        <v>0.178049260871399</v>
      </c>
      <c r="L144" s="24" t="n">
        <v>0.234823642717813</v>
      </c>
      <c r="M144" s="24" t="n">
        <v>0.160262604930866</v>
      </c>
      <c r="N144" s="24" t="n">
        <v>0.0641</v>
      </c>
      <c r="O144" s="24" t="n">
        <v>0.0937</v>
      </c>
      <c r="P144" s="24" t="n">
        <v>1.10019829830451</v>
      </c>
      <c r="Q144" s="24" t="n">
        <v>1.32023795796542</v>
      </c>
      <c r="R144" s="24" t="n">
        <v>0</v>
      </c>
      <c r="S144" s="24" t="n">
        <v>0</v>
      </c>
      <c r="T144" s="24" t="n">
        <v>0</v>
      </c>
      <c r="U144" s="24" t="n">
        <v>0</v>
      </c>
    </row>
    <row r="145" customFormat="false" ht="15.75" hidden="false" customHeight="false" outlineLevel="0" collapsed="false">
      <c r="A145" s="19" t="n">
        <f aca="false">'[1]Житл.фонд'!A147</f>
        <v>138</v>
      </c>
      <c r="B145" s="23" t="s">
        <v>160</v>
      </c>
      <c r="C145" s="24" t="n">
        <v>0.1301037588621</v>
      </c>
      <c r="D145" s="24" t="n">
        <v>0.00189953933457509</v>
      </c>
      <c r="E145" s="24" t="n">
        <v>0.00183068103369674</v>
      </c>
      <c r="F145" s="24" t="n">
        <v>0.0344191100162166</v>
      </c>
      <c r="G145" s="24" t="n">
        <v>0.0503943338734904</v>
      </c>
      <c r="H145" s="24" t="n">
        <v>0.0381112728404103</v>
      </c>
      <c r="I145" s="24" t="n">
        <v>0.0394862553531114</v>
      </c>
      <c r="J145" s="24" t="n">
        <v>0.0328404210245664</v>
      </c>
      <c r="K145" s="24" t="n">
        <v>0.14604907676353</v>
      </c>
      <c r="L145" s="24" t="n">
        <v>0.193725391848197</v>
      </c>
      <c r="M145" s="24" t="n">
        <v>0.132213841755934</v>
      </c>
      <c r="N145" s="24" t="n">
        <v>0.0641</v>
      </c>
      <c r="O145" s="24" t="n">
        <v>0.0937</v>
      </c>
      <c r="P145" s="24" t="n">
        <v>0.958873682705827</v>
      </c>
      <c r="Q145" s="24" t="n">
        <v>1.15064841924699</v>
      </c>
      <c r="R145" s="24" t="n">
        <v>0</v>
      </c>
      <c r="S145" s="24" t="n">
        <v>0</v>
      </c>
      <c r="T145" s="24" t="n">
        <v>0</v>
      </c>
      <c r="U145" s="24" t="n">
        <v>0</v>
      </c>
    </row>
    <row r="146" customFormat="false" ht="15.75" hidden="false" customHeight="false" outlineLevel="0" collapsed="false">
      <c r="A146" s="19" t="n">
        <f aca="false">'[1]Житл.фонд'!A148</f>
        <v>139</v>
      </c>
      <c r="B146" s="23" t="s">
        <v>161</v>
      </c>
      <c r="C146" s="24" t="n">
        <v>0.0875046291793284</v>
      </c>
      <c r="D146" s="24" t="n">
        <v>0.00182869026415144</v>
      </c>
      <c r="E146" s="24" t="n">
        <v>0.00176240024207595</v>
      </c>
      <c r="F146" s="24" t="n">
        <v>0.0431887984648842</v>
      </c>
      <c r="G146" s="24" t="n">
        <v>0.0634534888535093</v>
      </c>
      <c r="H146" s="24" t="n">
        <v>0.0381112728404103</v>
      </c>
      <c r="I146" s="24" t="n">
        <v>0.0394862553531114</v>
      </c>
      <c r="J146" s="24" t="n">
        <v>0.0328404210245664</v>
      </c>
      <c r="K146" s="24" t="n">
        <v>0.145901405885019</v>
      </c>
      <c r="L146" s="24" t="n">
        <v>0.243927264186891</v>
      </c>
      <c r="M146" s="24" t="n">
        <v>0.166475650917433</v>
      </c>
      <c r="N146" s="24" t="n">
        <v>0.0641</v>
      </c>
      <c r="O146" s="24" t="n">
        <v>0.0937</v>
      </c>
      <c r="P146" s="24" t="n">
        <v>1.02228027721138</v>
      </c>
      <c r="Q146" s="24" t="n">
        <v>1.22673633265366</v>
      </c>
      <c r="R146" s="24" t="n">
        <v>0</v>
      </c>
      <c r="S146" s="24" t="n">
        <v>0</v>
      </c>
      <c r="T146" s="24" t="n">
        <v>0</v>
      </c>
      <c r="U146" s="24" t="n">
        <v>0</v>
      </c>
    </row>
    <row r="147" customFormat="false" ht="15.75" hidden="false" customHeight="false" outlineLevel="0" collapsed="false">
      <c r="A147" s="19" t="n">
        <f aca="false">'[1]Житл.фонд'!A149</f>
        <v>140</v>
      </c>
      <c r="B147" s="23" t="s">
        <v>162</v>
      </c>
      <c r="C147" s="24" t="n">
        <v>0.0182526673327453</v>
      </c>
      <c r="D147" s="24" t="n">
        <v>0.00245279580987005</v>
      </c>
      <c r="E147" s="24" t="n">
        <v>0.00236388196176226</v>
      </c>
      <c r="F147" s="24" t="n">
        <v>0.0252860337262389</v>
      </c>
      <c r="G147" s="24" t="n">
        <v>0.0371505370889614</v>
      </c>
      <c r="H147" s="24" t="n">
        <v>0.0381112728404103</v>
      </c>
      <c r="I147" s="24" t="n">
        <v>0.0394862553531114</v>
      </c>
      <c r="J147" s="24" t="n">
        <v>0.0328404210245664</v>
      </c>
      <c r="K147" s="24" t="n">
        <v>0.125152568320898</v>
      </c>
      <c r="L147" s="24" t="n">
        <v>0.136672053922471</v>
      </c>
      <c r="M147" s="24" t="n">
        <v>0.0932760395391202</v>
      </c>
      <c r="N147" s="24" t="n">
        <v>0.0641</v>
      </c>
      <c r="O147" s="24" t="n">
        <v>0.0937</v>
      </c>
      <c r="P147" s="24" t="n">
        <v>0.708844526920155</v>
      </c>
      <c r="Q147" s="24" t="n">
        <v>0.850613432304186</v>
      </c>
      <c r="R147" s="24" t="n">
        <v>0</v>
      </c>
      <c r="S147" s="24" t="n">
        <v>0</v>
      </c>
      <c r="T147" s="24" t="n">
        <v>0</v>
      </c>
      <c r="U147" s="24" t="n">
        <v>0</v>
      </c>
    </row>
    <row r="148" customFormat="false" ht="15.75" hidden="false" customHeight="false" outlineLevel="0" collapsed="false">
      <c r="A148" s="19" t="n">
        <f aca="false">'[1]Житл.фонд'!A150</f>
        <v>141</v>
      </c>
      <c r="B148" s="23" t="s">
        <v>163</v>
      </c>
      <c r="C148" s="24" t="n">
        <v>0.0692568905555479</v>
      </c>
      <c r="D148" s="24" t="n">
        <v>0.00320388789272551</v>
      </c>
      <c r="E148" s="24" t="n">
        <v>0.00308774695661421</v>
      </c>
      <c r="F148" s="24" t="n">
        <v>0.0328173879900361</v>
      </c>
      <c r="G148" s="24" t="n">
        <v>0.048215691036651</v>
      </c>
      <c r="H148" s="24" t="n">
        <v>0.0381112728404103</v>
      </c>
      <c r="I148" s="24" t="n">
        <v>0.0394862553531114</v>
      </c>
      <c r="J148" s="24" t="n">
        <v>0.0328404210245664</v>
      </c>
      <c r="K148" s="24" t="n">
        <v>0.128459617776794</v>
      </c>
      <c r="L148" s="24" t="n">
        <v>0.17247550895846</v>
      </c>
      <c r="M148" s="24" t="n">
        <v>0.117711206727494</v>
      </c>
      <c r="N148" s="24" t="n">
        <v>0.0641</v>
      </c>
      <c r="O148" s="24" t="n">
        <v>0.0937</v>
      </c>
      <c r="P148" s="24" t="n">
        <v>0.84346588711241</v>
      </c>
      <c r="Q148" s="24" t="n">
        <v>1.01215906453489</v>
      </c>
      <c r="R148" s="24" t="n">
        <v>0</v>
      </c>
      <c r="S148" s="24" t="n">
        <v>0</v>
      </c>
      <c r="T148" s="24" t="n">
        <v>0</v>
      </c>
      <c r="U148" s="24" t="n">
        <v>0</v>
      </c>
    </row>
    <row r="149" customFormat="false" ht="15.75" hidden="false" customHeight="false" outlineLevel="0" collapsed="false">
      <c r="A149" s="19" t="n">
        <f aca="false">'[1]Житл.фонд'!A151</f>
        <v>142</v>
      </c>
      <c r="B149" s="23" t="s">
        <v>164</v>
      </c>
      <c r="C149" s="24" t="n">
        <v>0.0606558618309412</v>
      </c>
      <c r="D149" s="24" t="n">
        <v>0.00316190770578159</v>
      </c>
      <c r="E149" s="24" t="n">
        <v>0.00304728855144701</v>
      </c>
      <c r="F149" s="24" t="n">
        <v>0.0254369357180944</v>
      </c>
      <c r="G149" s="24" t="n">
        <v>0.0373722440638836</v>
      </c>
      <c r="H149" s="24" t="n">
        <v>0.0381112728404103</v>
      </c>
      <c r="I149" s="24" t="n">
        <v>0.0394862553531114</v>
      </c>
      <c r="J149" s="24" t="n">
        <v>0.0328404210245664</v>
      </c>
      <c r="K149" s="24" t="n">
        <v>0.136523743911128</v>
      </c>
      <c r="L149" s="24" t="n">
        <v>0.143666005065121</v>
      </c>
      <c r="M149" s="24" t="n">
        <v>0.0980492762367016</v>
      </c>
      <c r="N149" s="24" t="n">
        <v>0</v>
      </c>
      <c r="O149" s="24" t="n">
        <v>0</v>
      </c>
      <c r="P149" s="24" t="n">
        <v>0.618351212301187</v>
      </c>
      <c r="Q149" s="24" t="n">
        <v>0.742021454761424</v>
      </c>
      <c r="R149" s="24" t="n">
        <v>0</v>
      </c>
      <c r="S149" s="24" t="n">
        <v>0</v>
      </c>
      <c r="T149" s="24" t="n">
        <v>0</v>
      </c>
      <c r="U149" s="24" t="n">
        <v>0</v>
      </c>
    </row>
    <row r="150" customFormat="false" ht="15.75" hidden="false" customHeight="false" outlineLevel="0" collapsed="false">
      <c r="A150" s="19" t="n">
        <f aca="false">'[1]Житл.фонд'!A152</f>
        <v>143</v>
      </c>
      <c r="B150" s="23" t="s">
        <v>165</v>
      </c>
      <c r="C150" s="24" t="n">
        <v>0</v>
      </c>
      <c r="D150" s="24" t="n">
        <v>0.00334269287337879</v>
      </c>
      <c r="E150" s="24" t="n">
        <v>0.00322152025671881</v>
      </c>
      <c r="F150" s="24" t="n">
        <v>0.0372710255354994</v>
      </c>
      <c r="G150" s="24" t="n">
        <v>0</v>
      </c>
      <c r="H150" s="24" t="n">
        <v>0</v>
      </c>
      <c r="I150" s="24" t="n">
        <v>0.217852640472201</v>
      </c>
      <c r="J150" s="24" t="n">
        <v>0.0328404210245664</v>
      </c>
      <c r="K150" s="24" t="n">
        <v>0.209147054469723</v>
      </c>
      <c r="L150" s="24" t="n">
        <v>0.183197634907484</v>
      </c>
      <c r="M150" s="24" t="n">
        <v>0.1250288507905</v>
      </c>
      <c r="N150" s="24" t="n">
        <v>0</v>
      </c>
      <c r="O150" s="24" t="n">
        <v>0</v>
      </c>
      <c r="P150" s="24" t="n">
        <v>0.811901840330072</v>
      </c>
      <c r="Q150" s="24" t="n">
        <v>0.974282208396087</v>
      </c>
      <c r="R150" s="24" t="n">
        <v>0</v>
      </c>
      <c r="S150" s="24" t="n">
        <v>0</v>
      </c>
      <c r="T150" s="24" t="n">
        <v>0</v>
      </c>
      <c r="U150" s="24" t="n">
        <v>0</v>
      </c>
    </row>
    <row r="151" customFormat="false" ht="15.75" hidden="false" customHeight="false" outlineLevel="0" collapsed="false">
      <c r="A151" s="19" t="n">
        <f aca="false">'[1]Житл.фонд'!A153</f>
        <v>144</v>
      </c>
      <c r="B151" s="23" t="s">
        <v>166</v>
      </c>
      <c r="C151" s="24" t="n">
        <v>0.0533810811822381</v>
      </c>
      <c r="D151" s="24" t="n">
        <v>0.00151064293265342</v>
      </c>
      <c r="E151" s="24" t="n">
        <v>0.00145588212634474</v>
      </c>
      <c r="F151" s="24" t="n">
        <v>0.0271541843742721</v>
      </c>
      <c r="G151" s="24" t="n">
        <v>0.0389028724111545</v>
      </c>
      <c r="H151" s="24" t="n">
        <v>0.0381112728404103</v>
      </c>
      <c r="I151" s="24" t="n">
        <v>0.0394862553531114</v>
      </c>
      <c r="J151" s="24" t="n">
        <v>0.0328404210245664</v>
      </c>
      <c r="K151" s="24" t="n">
        <v>0.150701745255361</v>
      </c>
      <c r="L151" s="24" t="n">
        <v>0.231365839471621</v>
      </c>
      <c r="M151" s="24" t="n">
        <v>0.157902720938099</v>
      </c>
      <c r="N151" s="24" t="n">
        <v>0.0641</v>
      </c>
      <c r="O151" s="24" t="n">
        <v>0.0937</v>
      </c>
      <c r="P151" s="24" t="n">
        <v>0.930612917909832</v>
      </c>
      <c r="Q151" s="24" t="n">
        <v>1.1167355014918</v>
      </c>
      <c r="R151" s="24" t="n">
        <v>0</v>
      </c>
      <c r="S151" s="24" t="n">
        <v>0</v>
      </c>
      <c r="T151" s="24" t="n">
        <v>0</v>
      </c>
      <c r="U151" s="24" t="n">
        <v>0</v>
      </c>
    </row>
    <row r="152" customFormat="false" ht="15.75" hidden="false" customHeight="false" outlineLevel="0" collapsed="false">
      <c r="A152" s="19" t="n">
        <f aca="false">'[1]Житл.фонд'!A154</f>
        <v>145</v>
      </c>
      <c r="B152" s="23" t="s">
        <v>167</v>
      </c>
      <c r="C152" s="24" t="n">
        <v>0</v>
      </c>
      <c r="D152" s="24" t="n">
        <v>0.00268199233716475</v>
      </c>
      <c r="E152" s="24" t="n">
        <v>0.00258477011494253</v>
      </c>
      <c r="F152" s="24" t="n">
        <v>0.0448180076586207</v>
      </c>
      <c r="G152" s="24" t="n">
        <v>0</v>
      </c>
      <c r="H152" s="24" t="n">
        <v>0</v>
      </c>
      <c r="I152" s="24" t="n">
        <v>0.217852640472201</v>
      </c>
      <c r="J152" s="24" t="n">
        <v>0.0328404210245664</v>
      </c>
      <c r="K152" s="24" t="n">
        <v>0.228748966630893</v>
      </c>
      <c r="L152" s="24" t="n">
        <v>0.188029973202311</v>
      </c>
      <c r="M152" s="24" t="n">
        <v>0.128326828430541</v>
      </c>
      <c r="N152" s="24" t="n">
        <v>0</v>
      </c>
      <c r="O152" s="24" t="n">
        <v>0</v>
      </c>
      <c r="P152" s="24" t="n">
        <v>0.84588359987124</v>
      </c>
      <c r="Q152" s="24" t="n">
        <v>1.01506031984549</v>
      </c>
      <c r="R152" s="24" t="n">
        <v>0</v>
      </c>
      <c r="S152" s="24" t="n">
        <v>0</v>
      </c>
      <c r="T152" s="24" t="n">
        <v>0</v>
      </c>
      <c r="U152" s="24" t="n">
        <v>0</v>
      </c>
    </row>
    <row r="153" customFormat="false" ht="15.75" hidden="false" customHeight="false" outlineLevel="0" collapsed="false">
      <c r="A153" s="19" t="n">
        <f aca="false">'[1]Житл.фонд'!A155</f>
        <v>146</v>
      </c>
      <c r="B153" s="23" t="s">
        <v>168</v>
      </c>
      <c r="C153" s="24" t="n">
        <v>0.139319830337803</v>
      </c>
      <c r="D153" s="24" t="n">
        <v>0.00173332830668124</v>
      </c>
      <c r="E153" s="24" t="n">
        <v>0.00167049515556405</v>
      </c>
      <c r="F153" s="24" t="n">
        <v>0.0271785878477002</v>
      </c>
      <c r="G153" s="24" t="n">
        <v>0.0385077744505332</v>
      </c>
      <c r="H153" s="24" t="n">
        <v>0.0381112728404103</v>
      </c>
      <c r="I153" s="24" t="n">
        <v>0.0394862553531114</v>
      </c>
      <c r="J153" s="24" t="n">
        <v>0.0328404210245664</v>
      </c>
      <c r="K153" s="24" t="n">
        <v>0.151628192794717</v>
      </c>
      <c r="L153" s="24" t="n">
        <v>0.214701796864877</v>
      </c>
      <c r="M153" s="24" t="n">
        <v>0.146529833413119</v>
      </c>
      <c r="N153" s="24" t="n">
        <v>0.0641</v>
      </c>
      <c r="O153" s="24" t="n">
        <v>0.0937</v>
      </c>
      <c r="P153" s="24" t="n">
        <v>0.989507788389083</v>
      </c>
      <c r="Q153" s="24" t="n">
        <v>1.1874093460669</v>
      </c>
      <c r="R153" s="24" t="n">
        <v>0</v>
      </c>
      <c r="S153" s="24" t="n">
        <v>0</v>
      </c>
      <c r="T153" s="24" t="n">
        <v>0</v>
      </c>
      <c r="U153" s="24" t="n">
        <v>0</v>
      </c>
    </row>
    <row r="154" customFormat="false" ht="15.75" hidden="false" customHeight="false" outlineLevel="0" collapsed="false">
      <c r="A154" s="19" t="n">
        <f aca="false">'[1]Житл.фонд'!A156</f>
        <v>147</v>
      </c>
      <c r="B154" s="23" t="s">
        <v>169</v>
      </c>
      <c r="C154" s="24" t="n">
        <v>0.133760955668907</v>
      </c>
      <c r="D154" s="24" t="n">
        <v>0.0017008060970497</v>
      </c>
      <c r="E154" s="24" t="n">
        <v>0.00163915187603165</v>
      </c>
      <c r="F154" s="24" t="n">
        <v>0.0272128975517321</v>
      </c>
      <c r="G154" s="24" t="n">
        <v>0.0385563858924421</v>
      </c>
      <c r="H154" s="24" t="n">
        <v>0.0381112728404103</v>
      </c>
      <c r="I154" s="24" t="n">
        <v>0.0394862553531114</v>
      </c>
      <c r="J154" s="24" t="n">
        <v>0.0328404210245664</v>
      </c>
      <c r="K154" s="24" t="n">
        <v>0.149113702890784</v>
      </c>
      <c r="L154" s="24" t="n">
        <v>0.211826715722237</v>
      </c>
      <c r="M154" s="24" t="n">
        <v>0.144567646011654</v>
      </c>
      <c r="N154" s="24" t="n">
        <v>0.0641</v>
      </c>
      <c r="O154" s="24" t="n">
        <v>0.0937</v>
      </c>
      <c r="P154" s="24" t="n">
        <v>0.976616210928926</v>
      </c>
      <c r="Q154" s="24" t="n">
        <v>1.17193945311471</v>
      </c>
      <c r="R154" s="24" t="n">
        <v>0</v>
      </c>
      <c r="S154" s="24" t="n">
        <v>0</v>
      </c>
      <c r="T154" s="24" t="n">
        <v>0</v>
      </c>
      <c r="U154" s="24" t="n">
        <v>0</v>
      </c>
    </row>
    <row r="155" customFormat="false" ht="15.75" hidden="false" customHeight="false" outlineLevel="0" collapsed="false">
      <c r="A155" s="19" t="n">
        <f aca="false">'[1]Житл.фонд'!A157</f>
        <v>148</v>
      </c>
      <c r="B155" s="23" t="s">
        <v>170</v>
      </c>
      <c r="C155" s="24" t="n">
        <v>0.0880665579368783</v>
      </c>
      <c r="D155" s="24" t="n">
        <v>0.00169049132439852</v>
      </c>
      <c r="E155" s="24" t="n">
        <v>0.00162921101388908</v>
      </c>
      <c r="F155" s="24" t="n">
        <v>0.00238922773758165</v>
      </c>
      <c r="G155" s="24" t="n">
        <v>0.032701913927531</v>
      </c>
      <c r="H155" s="24" t="n">
        <v>0.0381112728404103</v>
      </c>
      <c r="I155" s="24" t="n">
        <v>0.0394862553531114</v>
      </c>
      <c r="J155" s="24" t="n">
        <v>0.0328404210245664</v>
      </c>
      <c r="K155" s="24" t="n">
        <v>0.137154519830026</v>
      </c>
      <c r="L155" s="24" t="n">
        <v>0.221176065267559</v>
      </c>
      <c r="M155" s="24" t="n">
        <v>0.150948396668618</v>
      </c>
      <c r="N155" s="24" t="n">
        <v>0.0641</v>
      </c>
      <c r="O155" s="24" t="n">
        <v>0.0937</v>
      </c>
      <c r="P155" s="24" t="n">
        <v>0.90399433292457</v>
      </c>
      <c r="Q155" s="24" t="n">
        <v>1.08479319950948</v>
      </c>
      <c r="R155" s="24" t="n">
        <v>0</v>
      </c>
      <c r="S155" s="24" t="n">
        <v>0</v>
      </c>
      <c r="T155" s="24" t="n">
        <v>0</v>
      </c>
      <c r="U155" s="24" t="n">
        <v>0</v>
      </c>
    </row>
    <row r="156" customFormat="false" ht="15.75" hidden="false" customHeight="false" outlineLevel="0" collapsed="false">
      <c r="A156" s="19" t="n">
        <f aca="false">'[1]Житл.фонд'!A158</f>
        <v>149</v>
      </c>
      <c r="B156" s="23" t="s">
        <v>171</v>
      </c>
      <c r="C156" s="24" t="n">
        <v>0.105501907364861</v>
      </c>
      <c r="D156" s="24" t="n">
        <v>0.00152831166798713</v>
      </c>
      <c r="E156" s="24" t="n">
        <v>0.00147291037002259</v>
      </c>
      <c r="F156" s="24" t="n">
        <v>0.00230401474482493</v>
      </c>
      <c r="G156" s="24" t="n">
        <v>0.0315355839411488</v>
      </c>
      <c r="H156" s="24" t="n">
        <v>0.0381112728404103</v>
      </c>
      <c r="I156" s="24" t="n">
        <v>0.0394862553531114</v>
      </c>
      <c r="J156" s="24" t="n">
        <v>0.0328404210245664</v>
      </c>
      <c r="K156" s="24" t="n">
        <v>0.137955459156417</v>
      </c>
      <c r="L156" s="24" t="n">
        <v>0.21067926981446</v>
      </c>
      <c r="M156" s="24" t="n">
        <v>0.143784536321039</v>
      </c>
      <c r="N156" s="24" t="n">
        <v>0.0641</v>
      </c>
      <c r="O156" s="24" t="n">
        <v>0.0937</v>
      </c>
      <c r="P156" s="24" t="n">
        <v>0.902999942598848</v>
      </c>
      <c r="Q156" s="24" t="n">
        <v>1.08359993111862</v>
      </c>
      <c r="R156" s="24" t="n">
        <v>0</v>
      </c>
      <c r="S156" s="24" t="n">
        <v>0</v>
      </c>
      <c r="T156" s="24" t="n">
        <v>0</v>
      </c>
      <c r="U156" s="24" t="n">
        <v>0</v>
      </c>
    </row>
    <row r="157" customFormat="false" ht="15.75" hidden="false" customHeight="false" outlineLevel="0" collapsed="false">
      <c r="A157" s="19" t="n">
        <f aca="false">'[1]Житл.фонд'!A159</f>
        <v>150</v>
      </c>
      <c r="B157" s="23" t="s">
        <v>172</v>
      </c>
      <c r="C157" s="24" t="n">
        <v>0</v>
      </c>
      <c r="D157" s="24" t="n">
        <v>0</v>
      </c>
      <c r="E157" s="24" t="n">
        <v>0</v>
      </c>
      <c r="F157" s="24" t="n">
        <v>0.0462271973432836</v>
      </c>
      <c r="G157" s="24" t="n">
        <v>0</v>
      </c>
      <c r="H157" s="24" t="n">
        <v>0</v>
      </c>
      <c r="I157" s="24" t="n">
        <v>0.217852640472201</v>
      </c>
      <c r="J157" s="24" t="n">
        <v>0.0328404210245664</v>
      </c>
      <c r="K157" s="24" t="n">
        <v>0.141591942943846</v>
      </c>
      <c r="L157" s="24" t="n">
        <v>0.192851171304275</v>
      </c>
      <c r="M157" s="24" t="n">
        <v>0.131617203103916</v>
      </c>
      <c r="N157" s="24" t="n">
        <v>0</v>
      </c>
      <c r="O157" s="24" t="n">
        <v>0</v>
      </c>
      <c r="P157" s="24" t="n">
        <v>0.762980576192088</v>
      </c>
      <c r="Q157" s="24" t="n">
        <v>0.915576691430505</v>
      </c>
      <c r="R157" s="24" t="n">
        <v>0</v>
      </c>
      <c r="S157" s="24" t="n">
        <v>0</v>
      </c>
      <c r="T157" s="24" t="n">
        <v>0</v>
      </c>
      <c r="U157" s="24" t="n">
        <v>0</v>
      </c>
    </row>
    <row r="158" customFormat="false" ht="15.75" hidden="false" customHeight="false" outlineLevel="0" collapsed="false">
      <c r="A158" s="19" t="n">
        <f aca="false">'[1]Житл.фонд'!A160</f>
        <v>151</v>
      </c>
      <c r="B158" s="23" t="s">
        <v>173</v>
      </c>
      <c r="C158" s="24" t="n">
        <v>0</v>
      </c>
      <c r="D158" s="24" t="n">
        <v>0.00729075532225139</v>
      </c>
      <c r="E158" s="24" t="n">
        <v>0.00702646544181977</v>
      </c>
      <c r="F158" s="24" t="n">
        <v>0.0203229804593176</v>
      </c>
      <c r="G158" s="24" t="n">
        <v>0.0264444184333271</v>
      </c>
      <c r="H158" s="24" t="n">
        <v>0.0381112728404103</v>
      </c>
      <c r="I158" s="24" t="n">
        <v>0.217852640472201</v>
      </c>
      <c r="J158" s="24" t="n">
        <v>0.0328404210245664</v>
      </c>
      <c r="K158" s="24" t="n">
        <v>0.114481049298942</v>
      </c>
      <c r="L158" s="24" t="n">
        <v>0.188140960359739</v>
      </c>
      <c r="M158" s="24" t="n">
        <v>0.128402575023845</v>
      </c>
      <c r="N158" s="24" t="n">
        <v>0</v>
      </c>
      <c r="O158" s="24" t="n">
        <v>0</v>
      </c>
      <c r="P158" s="24" t="n">
        <v>0.78091353867642</v>
      </c>
      <c r="Q158" s="24" t="n">
        <v>0.937096246411704</v>
      </c>
      <c r="R158" s="24" t="n">
        <v>0</v>
      </c>
      <c r="S158" s="24" t="n">
        <v>0</v>
      </c>
      <c r="T158" s="24" t="n">
        <v>0</v>
      </c>
      <c r="U158" s="24" t="n">
        <v>0</v>
      </c>
    </row>
    <row r="159" customFormat="false" ht="15.75" hidden="false" customHeight="false" outlineLevel="0" collapsed="false">
      <c r="A159" s="19" t="n">
        <f aca="false">'[1]Житл.фонд'!A161</f>
        <v>152</v>
      </c>
      <c r="B159" s="23" t="s">
        <v>174</v>
      </c>
      <c r="C159" s="24" t="n">
        <v>0.138778669892842</v>
      </c>
      <c r="D159" s="24" t="n">
        <v>0.00297537787298987</v>
      </c>
      <c r="E159" s="24" t="n">
        <v>0.00286752042509399</v>
      </c>
      <c r="F159" s="24" t="n">
        <v>0.0358445522567366</v>
      </c>
      <c r="G159" s="24" t="n">
        <v>0.0507860798845573</v>
      </c>
      <c r="H159" s="24" t="n">
        <v>0.0381112728404103</v>
      </c>
      <c r="I159" s="24" t="n">
        <v>0.0394862553531114</v>
      </c>
      <c r="J159" s="24" t="n">
        <v>0.0328404210245664</v>
      </c>
      <c r="K159" s="24" t="n">
        <v>0.148083724811877</v>
      </c>
      <c r="L159" s="24" t="n">
        <v>0.208830681828551</v>
      </c>
      <c r="M159" s="24" t="n">
        <v>0.142522910691538</v>
      </c>
      <c r="N159" s="24" t="n">
        <v>0.0641</v>
      </c>
      <c r="O159" s="24" t="n">
        <v>0.0937</v>
      </c>
      <c r="P159" s="24" t="n">
        <v>0.998927466882272</v>
      </c>
      <c r="Q159" s="24" t="n">
        <v>1.19871296025873</v>
      </c>
      <c r="R159" s="24" t="n">
        <v>0</v>
      </c>
      <c r="S159" s="24" t="n">
        <v>0</v>
      </c>
      <c r="T159" s="24" t="n">
        <v>0</v>
      </c>
      <c r="U159" s="24" t="n">
        <v>0</v>
      </c>
    </row>
    <row r="160" customFormat="false" ht="15.75" hidden="false" customHeight="false" outlineLevel="0" collapsed="false">
      <c r="A160" s="19" t="n">
        <f aca="false">'[1]Житл.фонд'!A162</f>
        <v>153</v>
      </c>
      <c r="B160" s="23" t="s">
        <v>175</v>
      </c>
      <c r="C160" s="24" t="n">
        <v>0</v>
      </c>
      <c r="D160" s="24" t="n">
        <v>0.00337108953613808</v>
      </c>
      <c r="E160" s="24" t="n">
        <v>0.00324888754045308</v>
      </c>
      <c r="F160" s="24" t="n">
        <v>0.0199652777760922</v>
      </c>
      <c r="G160" s="24" t="n">
        <v>0</v>
      </c>
      <c r="H160" s="24" t="n">
        <v>0</v>
      </c>
      <c r="I160" s="24" t="n">
        <v>0.217852640472201</v>
      </c>
      <c r="J160" s="24" t="n">
        <v>0.0328404210245664</v>
      </c>
      <c r="K160" s="24" t="n">
        <v>0.238106374335287</v>
      </c>
      <c r="L160" s="24" t="n">
        <v>0</v>
      </c>
      <c r="M160" s="24" t="n">
        <v>0</v>
      </c>
      <c r="N160" s="24" t="n">
        <v>0</v>
      </c>
      <c r="O160" s="24" t="n">
        <v>0</v>
      </c>
      <c r="P160" s="24" t="n">
        <v>0.515384690684737</v>
      </c>
      <c r="Q160" s="24" t="n">
        <v>0.618461628821685</v>
      </c>
      <c r="R160" s="24" t="n">
        <v>0</v>
      </c>
      <c r="S160" s="24" t="n">
        <v>0</v>
      </c>
      <c r="T160" s="24" t="n">
        <v>0</v>
      </c>
      <c r="U160" s="24" t="n">
        <v>0</v>
      </c>
    </row>
    <row r="161" customFormat="false" ht="15.75" hidden="false" customHeight="false" outlineLevel="0" collapsed="false">
      <c r="A161" s="19" t="n">
        <f aca="false">'[1]Житл.фонд'!A163</f>
        <v>154</v>
      </c>
      <c r="B161" s="23" t="s">
        <v>176</v>
      </c>
      <c r="C161" s="24" t="n">
        <v>0</v>
      </c>
      <c r="D161" s="24" t="n">
        <v>0.00244953948657652</v>
      </c>
      <c r="E161" s="24" t="n">
        <v>0.00236074368018813</v>
      </c>
      <c r="F161" s="24" t="n">
        <v>0.0495149911798942</v>
      </c>
      <c r="G161" s="24" t="n">
        <v>0.0426468716321592</v>
      </c>
      <c r="H161" s="24" t="n">
        <v>0.0381112728404103</v>
      </c>
      <c r="I161" s="24" t="n">
        <v>0.217852640472201</v>
      </c>
      <c r="J161" s="24" t="n">
        <v>0.0328404210245664</v>
      </c>
      <c r="K161" s="24" t="n">
        <v>0.212821212389681</v>
      </c>
      <c r="L161" s="24" t="n">
        <v>0</v>
      </c>
      <c r="M161" s="24" t="n">
        <v>0</v>
      </c>
      <c r="N161" s="24" t="n">
        <v>0</v>
      </c>
      <c r="O161" s="24" t="n">
        <v>0</v>
      </c>
      <c r="P161" s="24" t="n">
        <v>0.598597692705677</v>
      </c>
      <c r="Q161" s="24" t="n">
        <v>0.718317231246812</v>
      </c>
      <c r="R161" s="24" t="n">
        <v>0</v>
      </c>
      <c r="S161" s="24" t="n">
        <v>0</v>
      </c>
      <c r="T161" s="24" t="n">
        <v>0</v>
      </c>
      <c r="U161" s="24" t="n">
        <v>0</v>
      </c>
    </row>
    <row r="162" customFormat="false" ht="15.75" hidden="false" customHeight="false" outlineLevel="0" collapsed="false">
      <c r="A162" s="19" t="n">
        <f aca="false">'[1]Житл.фонд'!A164</f>
        <v>155</v>
      </c>
      <c r="B162" s="23" t="s">
        <v>177</v>
      </c>
      <c r="C162" s="24" t="n">
        <v>0</v>
      </c>
      <c r="D162" s="24" t="n">
        <v>0.00177286564272866</v>
      </c>
      <c r="E162" s="24" t="n">
        <v>0.00170859926317974</v>
      </c>
      <c r="F162" s="24" t="n">
        <v>0.0558852653226183</v>
      </c>
      <c r="G162" s="24" t="n">
        <v>0.053325186236818</v>
      </c>
      <c r="H162" s="24" t="n">
        <v>0.0381112728404103</v>
      </c>
      <c r="I162" s="24" t="n">
        <v>0.217852640472201</v>
      </c>
      <c r="J162" s="24" t="n">
        <v>0.0328404210245664</v>
      </c>
      <c r="K162" s="24" t="n">
        <v>0.163297170798766</v>
      </c>
      <c r="L162" s="24" t="n">
        <v>0.143658650981934</v>
      </c>
      <c r="M162" s="24" t="n">
        <v>0.0980442572168326</v>
      </c>
      <c r="N162" s="24" t="n">
        <v>0</v>
      </c>
      <c r="O162" s="24" t="n">
        <v>0</v>
      </c>
      <c r="P162" s="24" t="n">
        <v>0.806496329800055</v>
      </c>
      <c r="Q162" s="24" t="n">
        <v>0.967795595760066</v>
      </c>
      <c r="R162" s="24" t="n">
        <v>0</v>
      </c>
      <c r="S162" s="24" t="n">
        <v>0</v>
      </c>
      <c r="T162" s="24" t="n">
        <v>0</v>
      </c>
      <c r="U162" s="24" t="n">
        <v>0</v>
      </c>
    </row>
    <row r="163" customFormat="false" ht="15.75" hidden="false" customHeight="false" outlineLevel="0" collapsed="false">
      <c r="A163" s="19" t="n">
        <f aca="false">'[1]Житл.фонд'!A165</f>
        <v>156</v>
      </c>
      <c r="B163" s="23" t="s">
        <v>178</v>
      </c>
      <c r="C163" s="24" t="n">
        <v>0</v>
      </c>
      <c r="D163" s="24" t="n">
        <v>0</v>
      </c>
      <c r="E163" s="24" t="n">
        <v>0</v>
      </c>
      <c r="F163" s="24" t="n">
        <v>0.00193772513801064</v>
      </c>
      <c r="G163" s="24" t="n">
        <v>0</v>
      </c>
      <c r="H163" s="24" t="n">
        <v>0</v>
      </c>
      <c r="I163" s="24" t="n">
        <v>0.0394862553531114</v>
      </c>
      <c r="J163" s="24" t="n">
        <v>0.0328404210245664</v>
      </c>
      <c r="K163" s="24" t="n">
        <v>0.186903033117371</v>
      </c>
      <c r="L163" s="24" t="n">
        <v>0.188351836240534</v>
      </c>
      <c r="M163" s="24" t="n">
        <v>0.128546493743367</v>
      </c>
      <c r="N163" s="24" t="n">
        <v>0</v>
      </c>
      <c r="O163" s="24" t="n">
        <v>0</v>
      </c>
      <c r="P163" s="24" t="n">
        <v>0.578065764616961</v>
      </c>
      <c r="Q163" s="24" t="n">
        <v>0.693678917540353</v>
      </c>
      <c r="R163" s="24" t="n">
        <v>0</v>
      </c>
      <c r="S163" s="24" t="n">
        <v>0</v>
      </c>
      <c r="T163" s="24" t="n">
        <v>0</v>
      </c>
      <c r="U163" s="24" t="n">
        <v>0</v>
      </c>
    </row>
    <row r="164" customFormat="false" ht="15.75" hidden="false" customHeight="false" outlineLevel="0" collapsed="false">
      <c r="A164" s="19" t="n">
        <f aca="false">'[1]Житл.фонд'!A166</f>
        <v>157</v>
      </c>
      <c r="B164" s="23" t="s">
        <v>179</v>
      </c>
      <c r="C164" s="24" t="n">
        <v>0</v>
      </c>
      <c r="D164" s="24" t="n">
        <v>0.00215450907971684</v>
      </c>
      <c r="E164" s="24" t="n">
        <v>0.0020764081255771</v>
      </c>
      <c r="F164" s="24" t="n">
        <v>0.078662665432133</v>
      </c>
      <c r="G164" s="24" t="n">
        <v>0.0446551730663606</v>
      </c>
      <c r="H164" s="24" t="n">
        <v>0.0381112728404103</v>
      </c>
      <c r="I164" s="24" t="n">
        <v>0.217852640472201</v>
      </c>
      <c r="J164" s="24" t="n">
        <v>0.0328404210245664</v>
      </c>
      <c r="K164" s="24" t="n">
        <v>0.136801419845724</v>
      </c>
      <c r="L164" s="24" t="n">
        <v>0.160881499596314</v>
      </c>
      <c r="M164" s="24" t="n">
        <v>0.109798519059144</v>
      </c>
      <c r="N164" s="24" t="n">
        <v>0</v>
      </c>
      <c r="O164" s="24" t="n">
        <v>0</v>
      </c>
      <c r="P164" s="24" t="n">
        <v>0.823834528542148</v>
      </c>
      <c r="Q164" s="24" t="n">
        <v>0.988601434250577</v>
      </c>
      <c r="R164" s="24" t="n">
        <v>0</v>
      </c>
      <c r="S164" s="24" t="n">
        <v>0</v>
      </c>
      <c r="T164" s="24" t="n">
        <v>0</v>
      </c>
      <c r="U164" s="24" t="n">
        <v>0</v>
      </c>
    </row>
    <row r="165" customFormat="false" ht="15.75" hidden="false" customHeight="false" outlineLevel="0" collapsed="false">
      <c r="A165" s="19" t="n">
        <f aca="false">'[1]Житл.фонд'!A167</f>
        <v>158</v>
      </c>
      <c r="B165" s="23" t="s">
        <v>180</v>
      </c>
      <c r="C165" s="24" t="n">
        <v>0</v>
      </c>
      <c r="D165" s="24" t="n">
        <v>0.00350916075650118</v>
      </c>
      <c r="E165" s="24" t="n">
        <v>0.00338195367907801</v>
      </c>
      <c r="F165" s="24" t="n">
        <v>0.0308898492885638</v>
      </c>
      <c r="G165" s="24" t="n">
        <v>0.0401941094006554</v>
      </c>
      <c r="H165" s="24" t="n">
        <v>0.0381112728404103</v>
      </c>
      <c r="I165" s="24" t="n">
        <v>0.217852640472201</v>
      </c>
      <c r="J165" s="24" t="n">
        <v>0.0328404210245664</v>
      </c>
      <c r="K165" s="24" t="n">
        <v>0.149154437352862</v>
      </c>
      <c r="L165" s="24" t="n">
        <v>0</v>
      </c>
      <c r="M165" s="24" t="n">
        <v>0</v>
      </c>
      <c r="N165" s="24" t="n">
        <v>0</v>
      </c>
      <c r="O165" s="24" t="n">
        <v>0</v>
      </c>
      <c r="P165" s="24" t="n">
        <v>0.515933844814838</v>
      </c>
      <c r="Q165" s="24" t="n">
        <v>0.619120613777805</v>
      </c>
      <c r="R165" s="24" t="n">
        <v>0</v>
      </c>
      <c r="S165" s="24" t="n">
        <v>0</v>
      </c>
      <c r="T165" s="24" t="n">
        <v>0</v>
      </c>
      <c r="U165" s="24" t="n">
        <v>0</v>
      </c>
    </row>
    <row r="166" customFormat="false" ht="15.75" hidden="false" customHeight="false" outlineLevel="0" collapsed="false">
      <c r="A166" s="19" t="n">
        <f aca="false">'[1]Житл.фонд'!A168</f>
        <v>159</v>
      </c>
      <c r="B166" s="23" t="s">
        <v>181</v>
      </c>
      <c r="C166" s="24" t="n">
        <v>0</v>
      </c>
      <c r="D166" s="24" t="n">
        <v>0.00193438563912102</v>
      </c>
      <c r="E166" s="24" t="n">
        <v>0.00186426415970288</v>
      </c>
      <c r="F166" s="24" t="n">
        <v>0.0431367997493036</v>
      </c>
      <c r="G166" s="24" t="n">
        <v>0.056129935504722</v>
      </c>
      <c r="H166" s="24" t="n">
        <v>0.0381112728404103</v>
      </c>
      <c r="I166" s="24" t="n">
        <v>0.217852640472201</v>
      </c>
      <c r="J166" s="24" t="n">
        <v>0.0328404210245664</v>
      </c>
      <c r="K166" s="24" t="n">
        <v>0.152662264948957</v>
      </c>
      <c r="L166" s="24" t="n">
        <v>0</v>
      </c>
      <c r="M166" s="24" t="n">
        <v>0</v>
      </c>
      <c r="N166" s="24" t="n">
        <v>0</v>
      </c>
      <c r="O166" s="24" t="n">
        <v>0</v>
      </c>
      <c r="P166" s="24" t="n">
        <v>0.544531984338984</v>
      </c>
      <c r="Q166" s="24" t="n">
        <v>0.653438381206781</v>
      </c>
      <c r="R166" s="24" t="n">
        <v>0</v>
      </c>
      <c r="S166" s="24" t="n">
        <v>0</v>
      </c>
      <c r="T166" s="24" t="n">
        <v>0</v>
      </c>
      <c r="U166" s="24" t="n">
        <v>0</v>
      </c>
    </row>
    <row r="167" customFormat="false" ht="15.75" hidden="false" customHeight="false" outlineLevel="0" collapsed="false">
      <c r="A167" s="19" t="n">
        <f aca="false">'[1]Житл.фонд'!A169</f>
        <v>160</v>
      </c>
      <c r="B167" s="23" t="s">
        <v>182</v>
      </c>
      <c r="C167" s="24" t="n">
        <v>0</v>
      </c>
      <c r="D167" s="24" t="n">
        <v>0.00222603828785855</v>
      </c>
      <c r="E167" s="24" t="n">
        <v>0.00214534439992368</v>
      </c>
      <c r="F167" s="24" t="n">
        <v>0.0646505119862622</v>
      </c>
      <c r="G167" s="24" t="n">
        <v>0.0461377145877395</v>
      </c>
      <c r="H167" s="24" t="n">
        <v>0.0381112728404103</v>
      </c>
      <c r="I167" s="24" t="n">
        <v>0.217852640472201</v>
      </c>
      <c r="J167" s="24" t="n">
        <v>0.0328404210245664</v>
      </c>
      <c r="K167" s="24" t="n">
        <v>0.138850644093809</v>
      </c>
      <c r="L167" s="24" t="n">
        <v>0.128431970052885</v>
      </c>
      <c r="M167" s="24" t="n">
        <v>0.125217630430198</v>
      </c>
      <c r="N167" s="24" t="n">
        <v>0</v>
      </c>
      <c r="O167" s="24" t="n">
        <v>0</v>
      </c>
      <c r="P167" s="24" t="n">
        <v>0.796464188175853</v>
      </c>
      <c r="Q167" s="24" t="n">
        <v>0.955757025811023</v>
      </c>
      <c r="R167" s="24" t="n">
        <v>0</v>
      </c>
      <c r="S167" s="24" t="n">
        <v>0</v>
      </c>
      <c r="T167" s="24" t="n">
        <v>0</v>
      </c>
      <c r="U167" s="24" t="n">
        <v>0</v>
      </c>
    </row>
    <row r="168" customFormat="false" ht="15.75" hidden="false" customHeight="false" outlineLevel="0" collapsed="false">
      <c r="A168" s="19" t="n">
        <f aca="false">'[1]Житл.фонд'!A170</f>
        <v>161</v>
      </c>
      <c r="B168" s="23" t="s">
        <v>183</v>
      </c>
      <c r="C168" s="24" t="n">
        <v>0</v>
      </c>
      <c r="D168" s="24" t="n">
        <v>0.00309089931731441</v>
      </c>
      <c r="E168" s="24" t="n">
        <v>0.00297885421706177</v>
      </c>
      <c r="F168" s="24" t="n">
        <v>0.0706438477636671</v>
      </c>
      <c r="G168" s="24" t="n">
        <v>0.0487437030628815</v>
      </c>
      <c r="H168" s="24" t="n">
        <v>0.0381112728404103</v>
      </c>
      <c r="I168" s="24" t="n">
        <v>0.217852640472201</v>
      </c>
      <c r="J168" s="24" t="n">
        <v>0.0328404210245664</v>
      </c>
      <c r="K168" s="24" t="n">
        <v>0.128977665383253</v>
      </c>
      <c r="L168" s="24" t="n">
        <v>0.155069909242097</v>
      </c>
      <c r="M168" s="24" t="n">
        <v>0.105832220784497</v>
      </c>
      <c r="N168" s="24" t="n">
        <v>0</v>
      </c>
      <c r="O168" s="24" t="n">
        <v>0</v>
      </c>
      <c r="P168" s="24" t="n">
        <v>0.804141434107949</v>
      </c>
      <c r="Q168" s="24" t="n">
        <v>0.964969720929539</v>
      </c>
      <c r="R168" s="24" t="n">
        <v>0</v>
      </c>
      <c r="S168" s="24" t="n">
        <v>0</v>
      </c>
      <c r="T168" s="24" t="n">
        <v>0</v>
      </c>
      <c r="U168" s="24" t="n">
        <v>0</v>
      </c>
    </row>
    <row r="169" customFormat="false" ht="15.75" hidden="false" customHeight="false" outlineLevel="0" collapsed="false">
      <c r="A169" s="19" t="n">
        <f aca="false">'[1]Житл.фонд'!A171</f>
        <v>162</v>
      </c>
      <c r="B169" s="23" t="s">
        <v>184</v>
      </c>
      <c r="C169" s="24" t="n">
        <v>0</v>
      </c>
      <c r="D169" s="24" t="n">
        <v>0.003425126729689</v>
      </c>
      <c r="E169" s="24" t="n">
        <v>0.00330096588573777</v>
      </c>
      <c r="F169" s="24" t="n">
        <v>0.0576962597595561</v>
      </c>
      <c r="G169" s="24" t="n">
        <v>0</v>
      </c>
      <c r="H169" s="24" t="n">
        <v>0</v>
      </c>
      <c r="I169" s="24" t="n">
        <v>0.217852640472201</v>
      </c>
      <c r="J169" s="24" t="n">
        <v>0.0328404210245664</v>
      </c>
      <c r="K169" s="24" t="n">
        <v>0.239589027600479</v>
      </c>
      <c r="L169" s="24" t="n">
        <v>0.124419273407337</v>
      </c>
      <c r="M169" s="24" t="n">
        <v>0.0849137532706921</v>
      </c>
      <c r="N169" s="24" t="n">
        <v>0</v>
      </c>
      <c r="O169" s="24" t="n">
        <v>0</v>
      </c>
      <c r="P169" s="24" t="n">
        <v>0.764037468150259</v>
      </c>
      <c r="Q169" s="24" t="n">
        <v>0.916844961780311</v>
      </c>
      <c r="R169" s="24" t="n">
        <v>0</v>
      </c>
      <c r="S169" s="24" t="n">
        <v>0</v>
      </c>
      <c r="T169" s="24" t="n">
        <v>0</v>
      </c>
      <c r="U169" s="24" t="n">
        <v>0</v>
      </c>
    </row>
    <row r="170" customFormat="false" ht="15.75" hidden="false" customHeight="false" outlineLevel="0" collapsed="false">
      <c r="A170" s="19" t="n">
        <f aca="false">'[1]Житл.фонд'!A172</f>
        <v>163</v>
      </c>
      <c r="B170" s="23" t="s">
        <v>185</v>
      </c>
      <c r="C170" s="24" t="n">
        <v>0</v>
      </c>
      <c r="D170" s="24" t="n">
        <v>0.00546742394568482</v>
      </c>
      <c r="E170" s="24" t="n">
        <v>0.00526922982765374</v>
      </c>
      <c r="F170" s="24" t="n">
        <v>0.0564062703987956</v>
      </c>
      <c r="G170" s="24" t="n">
        <v>0.0473575719064517</v>
      </c>
      <c r="H170" s="24" t="n">
        <v>0.0381112728404103</v>
      </c>
      <c r="I170" s="24" t="n">
        <v>0.217852640472201</v>
      </c>
      <c r="J170" s="24" t="n">
        <v>0.0328404210245664</v>
      </c>
      <c r="K170" s="24" t="n">
        <v>0.129181851988111</v>
      </c>
      <c r="L170" s="24" t="n">
        <v>0.170617571546033</v>
      </c>
      <c r="M170" s="24" t="n">
        <v>0.116443200294803</v>
      </c>
      <c r="N170" s="24" t="n">
        <v>0</v>
      </c>
      <c r="O170" s="24" t="n">
        <v>0</v>
      </c>
      <c r="P170" s="24" t="n">
        <v>0.819547454244711</v>
      </c>
      <c r="Q170" s="24" t="n">
        <v>0.983456945093653</v>
      </c>
      <c r="R170" s="24" t="n">
        <v>0</v>
      </c>
      <c r="S170" s="24" t="n">
        <v>0</v>
      </c>
      <c r="T170" s="24" t="n">
        <v>0</v>
      </c>
      <c r="U170" s="24" t="n">
        <v>0</v>
      </c>
    </row>
    <row r="171" customFormat="false" ht="15.75" hidden="false" customHeight="false" outlineLevel="0" collapsed="false">
      <c r="A171" s="19" t="n">
        <f aca="false">'[1]Житл.фонд'!A173</f>
        <v>164</v>
      </c>
      <c r="B171" s="23" t="s">
        <v>186</v>
      </c>
      <c r="C171" s="24" t="n">
        <v>0</v>
      </c>
      <c r="D171" s="24" t="n">
        <v>0</v>
      </c>
      <c r="E171" s="24" t="n">
        <v>0</v>
      </c>
      <c r="F171" s="24" t="n">
        <v>0.0233461257291667</v>
      </c>
      <c r="G171" s="24" t="n">
        <v>0</v>
      </c>
      <c r="H171" s="24" t="n">
        <v>0</v>
      </c>
      <c r="I171" s="24" t="n">
        <v>0.217852640472201</v>
      </c>
      <c r="J171" s="24" t="n">
        <v>0.0328404210245664</v>
      </c>
      <c r="K171" s="24" t="n">
        <v>0.156375631642193</v>
      </c>
      <c r="L171" s="24" t="n">
        <v>0.243298318498836</v>
      </c>
      <c r="M171" s="24" t="n">
        <v>0.166046407621651</v>
      </c>
      <c r="N171" s="24" t="n">
        <v>0</v>
      </c>
      <c r="O171" s="24" t="n">
        <v>0</v>
      </c>
      <c r="P171" s="24" t="n">
        <v>0.839759544988614</v>
      </c>
      <c r="Q171" s="24" t="n">
        <v>1.00771145398634</v>
      </c>
      <c r="R171" s="24" t="n">
        <v>0</v>
      </c>
      <c r="S171" s="24" t="n">
        <v>0</v>
      </c>
      <c r="T171" s="24" t="n">
        <v>0</v>
      </c>
      <c r="U171" s="24" t="n">
        <v>0</v>
      </c>
    </row>
    <row r="172" customFormat="false" ht="15.75" hidden="false" customHeight="false" outlineLevel="0" collapsed="false">
      <c r="A172" s="19" t="n">
        <f aca="false">'[1]Житл.фонд'!A174</f>
        <v>165</v>
      </c>
      <c r="B172" s="23" t="s">
        <v>187</v>
      </c>
      <c r="C172" s="24" t="n">
        <v>0</v>
      </c>
      <c r="D172" s="24" t="n">
        <v>0</v>
      </c>
      <c r="E172" s="24" t="n">
        <v>0</v>
      </c>
      <c r="F172" s="24" t="n">
        <v>0.052964344937811</v>
      </c>
      <c r="G172" s="24" t="n">
        <v>0</v>
      </c>
      <c r="H172" s="24" t="n">
        <v>0</v>
      </c>
      <c r="I172" s="24" t="n">
        <v>0.217852640472201</v>
      </c>
      <c r="J172" s="24" t="n">
        <v>0.0328404210245664</v>
      </c>
      <c r="K172" s="24" t="n">
        <v>0.13050618115909</v>
      </c>
      <c r="L172" s="24" t="n">
        <v>0</v>
      </c>
      <c r="M172" s="24" t="n">
        <v>0</v>
      </c>
      <c r="N172" s="24" t="n">
        <v>0</v>
      </c>
      <c r="O172" s="24" t="n">
        <v>0</v>
      </c>
      <c r="P172" s="24" t="n">
        <v>0.434163587593668</v>
      </c>
      <c r="Q172" s="24" t="n">
        <v>0.520996305112402</v>
      </c>
      <c r="R172" s="24" t="n">
        <v>0</v>
      </c>
      <c r="S172" s="24" t="n">
        <v>0</v>
      </c>
      <c r="T172" s="24" t="n">
        <v>0</v>
      </c>
      <c r="U172" s="24" t="n">
        <v>0</v>
      </c>
    </row>
    <row r="173" customFormat="false" ht="15.75" hidden="false" customHeight="false" outlineLevel="0" collapsed="false">
      <c r="A173" s="19" t="n">
        <f aca="false">'[1]Житл.фонд'!A175</f>
        <v>166</v>
      </c>
      <c r="B173" s="23" t="s">
        <v>188</v>
      </c>
      <c r="C173" s="24" t="n">
        <v>0</v>
      </c>
      <c r="D173" s="24" t="n">
        <v>0.00192423992522953</v>
      </c>
      <c r="E173" s="24" t="n">
        <v>0.00185448622793996</v>
      </c>
      <c r="F173" s="24" t="n">
        <v>0.0306503930925285</v>
      </c>
      <c r="G173" s="24" t="n">
        <v>0.0398825271572394</v>
      </c>
      <c r="H173" s="24" t="n">
        <v>0.0381112728404103</v>
      </c>
      <c r="I173" s="24" t="n">
        <v>0.217852640472201</v>
      </c>
      <c r="J173" s="24" t="n">
        <v>0.0328404210245664</v>
      </c>
      <c r="K173" s="24" t="n">
        <v>0.130204490462325</v>
      </c>
      <c r="L173" s="24" t="n">
        <v>0</v>
      </c>
      <c r="M173" s="24" t="n">
        <v>0</v>
      </c>
      <c r="N173" s="24" t="n">
        <v>0</v>
      </c>
      <c r="O173" s="24" t="n">
        <v>0</v>
      </c>
      <c r="P173" s="24" t="n">
        <v>0.49332047120244</v>
      </c>
      <c r="Q173" s="24" t="n">
        <v>0.591984565442928</v>
      </c>
      <c r="R173" s="24" t="n">
        <v>0</v>
      </c>
      <c r="S173" s="24" t="n">
        <v>0</v>
      </c>
      <c r="T173" s="24" t="n">
        <v>0</v>
      </c>
      <c r="U173" s="24" t="n">
        <v>0</v>
      </c>
    </row>
    <row r="174" customFormat="false" ht="15.75" hidden="false" customHeight="false" outlineLevel="0" collapsed="false">
      <c r="A174" s="19" t="n">
        <f aca="false">'[1]Житл.фонд'!A176</f>
        <v>167</v>
      </c>
      <c r="B174" s="23" t="s">
        <v>189</v>
      </c>
      <c r="C174" s="24" t="n">
        <v>0</v>
      </c>
      <c r="D174" s="24" t="n">
        <v>0.00187055742611298</v>
      </c>
      <c r="E174" s="24" t="n">
        <v>0.00180274971941639</v>
      </c>
      <c r="F174" s="24" t="n">
        <v>0.0609233873100048</v>
      </c>
      <c r="G174" s="24" t="n">
        <v>0.0484623541274536</v>
      </c>
      <c r="H174" s="24" t="n">
        <v>0.0381112728404103</v>
      </c>
      <c r="I174" s="24" t="n">
        <v>0.217852640472201</v>
      </c>
      <c r="J174" s="24" t="n">
        <v>0.0328404210245664</v>
      </c>
      <c r="K174" s="24" t="n">
        <v>0.12866655258009</v>
      </c>
      <c r="L174" s="24" t="n">
        <v>0</v>
      </c>
      <c r="M174" s="24" t="n">
        <v>0</v>
      </c>
      <c r="N174" s="24" t="n">
        <v>0</v>
      </c>
      <c r="O174" s="24" t="n">
        <v>0</v>
      </c>
      <c r="P174" s="24" t="n">
        <v>0.530529935500255</v>
      </c>
      <c r="Q174" s="24" t="n">
        <v>0.636635922600306</v>
      </c>
      <c r="R174" s="24" t="n">
        <v>0</v>
      </c>
      <c r="S174" s="24" t="n">
        <v>0</v>
      </c>
      <c r="T174" s="24" t="n">
        <v>0</v>
      </c>
      <c r="U174" s="24" t="n">
        <v>0</v>
      </c>
    </row>
    <row r="175" customFormat="false" ht="15.75" hidden="false" customHeight="false" outlineLevel="0" collapsed="false">
      <c r="A175" s="19" t="n">
        <f aca="false">'[1]Житл.фонд'!A177</f>
        <v>168</v>
      </c>
      <c r="B175" s="23" t="s">
        <v>190</v>
      </c>
      <c r="C175" s="24" t="n">
        <v>0</v>
      </c>
      <c r="D175" s="24" t="n">
        <v>0.00174503458341265</v>
      </c>
      <c r="E175" s="24" t="n">
        <v>0.00168177707976394</v>
      </c>
      <c r="F175" s="24" t="n">
        <v>0.0353766101884637</v>
      </c>
      <c r="G175" s="24" t="n">
        <v>0.0460323171814854</v>
      </c>
      <c r="H175" s="24" t="n">
        <v>0.0381112728404103</v>
      </c>
      <c r="I175" s="24" t="n">
        <v>0.217852640472201</v>
      </c>
      <c r="J175" s="24" t="n">
        <v>0.0328404210245664</v>
      </c>
      <c r="K175" s="24" t="n">
        <v>0.138704959863407</v>
      </c>
      <c r="L175" s="24" t="n">
        <v>0</v>
      </c>
      <c r="M175" s="24" t="n">
        <v>0</v>
      </c>
      <c r="N175" s="24" t="n">
        <v>0</v>
      </c>
      <c r="O175" s="24" t="n">
        <v>0</v>
      </c>
      <c r="P175" s="24" t="n">
        <v>0.51234503323371</v>
      </c>
      <c r="Q175" s="24" t="n">
        <v>0.614814039880452</v>
      </c>
      <c r="R175" s="24" t="n">
        <v>0</v>
      </c>
      <c r="S175" s="24" t="n">
        <v>0</v>
      </c>
      <c r="T175" s="24" t="n">
        <v>0</v>
      </c>
      <c r="U175" s="24" t="n">
        <v>0</v>
      </c>
    </row>
    <row r="176" customFormat="false" ht="15.75" hidden="false" customHeight="false" outlineLevel="0" collapsed="false">
      <c r="A176" s="19" t="n">
        <f aca="false">'[1]Житл.фонд'!A178</f>
        <v>169</v>
      </c>
      <c r="B176" s="23" t="s">
        <v>191</v>
      </c>
      <c r="C176" s="24" t="n">
        <v>0</v>
      </c>
      <c r="D176" s="24" t="n">
        <v>0.00191241155096577</v>
      </c>
      <c r="E176" s="24" t="n">
        <v>0.00184308663224326</v>
      </c>
      <c r="F176" s="24" t="n">
        <v>0.0244310575616753</v>
      </c>
      <c r="G176" s="24" t="n">
        <v>0</v>
      </c>
      <c r="H176" s="24" t="n">
        <v>0</v>
      </c>
      <c r="I176" s="24" t="n">
        <v>0.217852640472201</v>
      </c>
      <c r="J176" s="24" t="n">
        <v>0.0328404210245664</v>
      </c>
      <c r="K176" s="24" t="n">
        <v>0.138996996983903</v>
      </c>
      <c r="L176" s="24" t="n">
        <v>0.118124459037293</v>
      </c>
      <c r="M176" s="24" t="n">
        <v>0.0806176639296721</v>
      </c>
      <c r="N176" s="24" t="n">
        <v>0</v>
      </c>
      <c r="O176" s="24" t="n">
        <v>0</v>
      </c>
      <c r="P176" s="24" t="n">
        <v>0.61661873719252</v>
      </c>
      <c r="Q176" s="24" t="n">
        <v>0.739942484631024</v>
      </c>
      <c r="R176" s="24" t="n">
        <v>0</v>
      </c>
      <c r="S176" s="24" t="n">
        <v>0</v>
      </c>
      <c r="T176" s="24" t="n">
        <v>0</v>
      </c>
      <c r="U176" s="24" t="n">
        <v>0</v>
      </c>
    </row>
    <row r="177" customFormat="false" ht="15.75" hidden="false" customHeight="false" outlineLevel="0" collapsed="false">
      <c r="A177" s="19" t="n">
        <f aca="false">'[1]Житл.фонд'!A179</f>
        <v>170</v>
      </c>
      <c r="B177" s="23" t="s">
        <v>192</v>
      </c>
      <c r="C177" s="24" t="n">
        <v>0</v>
      </c>
      <c r="D177" s="24" t="n">
        <v>0.00206015657189946</v>
      </c>
      <c r="E177" s="24" t="n">
        <v>0.00198547589616811</v>
      </c>
      <c r="F177" s="24" t="n">
        <v>0.0263185002039555</v>
      </c>
      <c r="G177" s="24" t="n">
        <v>0</v>
      </c>
      <c r="H177" s="24" t="n">
        <v>0</v>
      </c>
      <c r="I177" s="24" t="n">
        <v>0.217852640472201</v>
      </c>
      <c r="J177" s="24" t="n">
        <v>0.0328404210245664</v>
      </c>
      <c r="K177" s="24" t="n">
        <v>0</v>
      </c>
      <c r="L177" s="24" t="n">
        <v>0.127250267059334</v>
      </c>
      <c r="M177" s="24" t="n">
        <v>0.0868458518105183</v>
      </c>
      <c r="N177" s="24" t="n">
        <v>0</v>
      </c>
      <c r="O177" s="24" t="n">
        <v>0</v>
      </c>
      <c r="P177" s="24" t="n">
        <v>0.495153313038643</v>
      </c>
      <c r="Q177" s="24" t="n">
        <v>0.594183975646371</v>
      </c>
      <c r="R177" s="24" t="n">
        <v>0</v>
      </c>
      <c r="S177" s="24" t="n">
        <v>0</v>
      </c>
      <c r="T177" s="24" t="n">
        <v>0</v>
      </c>
      <c r="U177" s="24" t="n">
        <v>0</v>
      </c>
    </row>
    <row r="178" customFormat="false" ht="15.75" hidden="false" customHeight="false" outlineLevel="0" collapsed="false">
      <c r="A178" s="19" t="n">
        <f aca="false">'[1]Житл.фонд'!A180</f>
        <v>171</v>
      </c>
      <c r="B178" s="23" t="s">
        <v>193</v>
      </c>
      <c r="C178" s="24" t="n">
        <v>0</v>
      </c>
      <c r="D178" s="24" t="n">
        <v>0.00224921277552857</v>
      </c>
      <c r="E178" s="24" t="n">
        <v>0.00216767881241566</v>
      </c>
      <c r="F178" s="24" t="n">
        <v>0.0287336932051282</v>
      </c>
      <c r="G178" s="24" t="n">
        <v>0</v>
      </c>
      <c r="H178" s="24" t="n">
        <v>0</v>
      </c>
      <c r="I178" s="24" t="n">
        <v>0.217852640472201</v>
      </c>
      <c r="J178" s="24" t="n">
        <v>0.0328404210245664</v>
      </c>
      <c r="K178" s="24" t="n">
        <v>0.15025409688902</v>
      </c>
      <c r="L178" s="24" t="n">
        <v>0.138927754454793</v>
      </c>
      <c r="M178" s="24" t="n">
        <v>0.0948155116257885</v>
      </c>
      <c r="N178" s="24" t="n">
        <v>0</v>
      </c>
      <c r="O178" s="24" t="n">
        <v>0</v>
      </c>
      <c r="P178" s="24" t="n">
        <v>0.66784100925944</v>
      </c>
      <c r="Q178" s="24" t="n">
        <v>0.801409211111328</v>
      </c>
      <c r="R178" s="24" t="n">
        <v>0</v>
      </c>
      <c r="S178" s="24" t="n">
        <v>0</v>
      </c>
      <c r="T178" s="24" t="n">
        <v>0</v>
      </c>
      <c r="U178" s="24" t="n">
        <v>0</v>
      </c>
    </row>
    <row r="179" customFormat="false" ht="15.75" hidden="false" customHeight="false" outlineLevel="0" collapsed="false">
      <c r="A179" s="19" t="n">
        <f aca="false">'[1]Житл.фонд'!A181</f>
        <v>172</v>
      </c>
      <c r="B179" s="23" t="s">
        <v>194</v>
      </c>
      <c r="C179" s="24" t="n">
        <v>0</v>
      </c>
      <c r="D179" s="24" t="n">
        <v>0.00201288244766506</v>
      </c>
      <c r="E179" s="24" t="n">
        <v>0.0019399154589372</v>
      </c>
      <c r="F179" s="24" t="n">
        <v>0.0257145732669082</v>
      </c>
      <c r="G179" s="24" t="n">
        <v>0</v>
      </c>
      <c r="H179" s="24" t="n">
        <v>0</v>
      </c>
      <c r="I179" s="24" t="n">
        <v>0.217852640472201</v>
      </c>
      <c r="J179" s="24" t="n">
        <v>0.0328404210245664</v>
      </c>
      <c r="K179" s="24" t="n">
        <v>0.142355093211637</v>
      </c>
      <c r="L179" s="24" t="n">
        <v>0.124330273008456</v>
      </c>
      <c r="M179" s="24" t="n">
        <v>0.0848530122158325</v>
      </c>
      <c r="N179" s="24" t="n">
        <v>0</v>
      </c>
      <c r="O179" s="24" t="n">
        <v>0</v>
      </c>
      <c r="P179" s="24" t="n">
        <v>0.631898811106203</v>
      </c>
      <c r="Q179" s="24" t="n">
        <v>0.758278573327444</v>
      </c>
      <c r="R179" s="24" t="n">
        <v>0</v>
      </c>
      <c r="S179" s="24" t="n">
        <v>0</v>
      </c>
      <c r="T179" s="24" t="n">
        <v>0</v>
      </c>
      <c r="U179" s="24" t="n">
        <v>0</v>
      </c>
    </row>
    <row r="180" customFormat="false" ht="15.75" hidden="false" customHeight="false" outlineLevel="0" collapsed="false">
      <c r="A180" s="19" t="n">
        <f aca="false">'[1]Житл.фонд'!A182</f>
        <v>173</v>
      </c>
      <c r="B180" s="23" t="s">
        <v>195</v>
      </c>
      <c r="C180" s="24" t="n">
        <v>0</v>
      </c>
      <c r="D180" s="24" t="n">
        <v>0.00200320512820513</v>
      </c>
      <c r="E180" s="24" t="n">
        <v>0.00193058894230769</v>
      </c>
      <c r="F180" s="24" t="n">
        <v>0.0255909455108173</v>
      </c>
      <c r="G180" s="24" t="n">
        <v>0</v>
      </c>
      <c r="H180" s="24" t="n">
        <v>0</v>
      </c>
      <c r="I180" s="24" t="n">
        <v>0.217852640472201</v>
      </c>
      <c r="J180" s="24" t="n">
        <v>0.0328404210245664</v>
      </c>
      <c r="K180" s="24" t="n">
        <v>0.14203164263002</v>
      </c>
      <c r="L180" s="24" t="n">
        <v>0.140827352940654</v>
      </c>
      <c r="M180" s="24" t="n">
        <v>0.0961119509371943</v>
      </c>
      <c r="N180" s="24" t="n">
        <v>0</v>
      </c>
      <c r="O180" s="24" t="n">
        <v>0</v>
      </c>
      <c r="P180" s="24" t="n">
        <v>0.659188747585966</v>
      </c>
      <c r="Q180" s="24" t="n">
        <v>0.791026497103159</v>
      </c>
      <c r="R180" s="24" t="n">
        <v>0</v>
      </c>
      <c r="S180" s="24" t="n">
        <v>0</v>
      </c>
      <c r="T180" s="24" t="n">
        <v>0</v>
      </c>
      <c r="U180" s="24" t="n">
        <v>0</v>
      </c>
    </row>
    <row r="181" customFormat="false" ht="15.75" hidden="false" customHeight="false" outlineLevel="0" collapsed="false">
      <c r="A181" s="19" t="n">
        <f aca="false">'[1]Житл.фонд'!A183</f>
        <v>174</v>
      </c>
      <c r="B181" s="23" t="s">
        <v>196</v>
      </c>
      <c r="C181" s="24" t="n">
        <v>0</v>
      </c>
      <c r="D181" s="24" t="n">
        <v>0.00138946783381965</v>
      </c>
      <c r="E181" s="24" t="n">
        <v>0.00133909962484368</v>
      </c>
      <c r="F181" s="24" t="n">
        <v>0.0177504515756565</v>
      </c>
      <c r="G181" s="24" t="n">
        <v>0</v>
      </c>
      <c r="H181" s="24" t="n">
        <v>0</v>
      </c>
      <c r="I181" s="24" t="n">
        <v>0.217852640472201</v>
      </c>
      <c r="J181" s="24" t="n">
        <v>0.0328404210245664</v>
      </c>
      <c r="K181" s="24" t="n">
        <v>0.121518350116426</v>
      </c>
      <c r="L181" s="24" t="n">
        <v>0.0858236482292633</v>
      </c>
      <c r="M181" s="24" t="n">
        <v>0.0585729838388573</v>
      </c>
      <c r="N181" s="24" t="n">
        <v>0</v>
      </c>
      <c r="O181" s="24" t="n">
        <v>0</v>
      </c>
      <c r="P181" s="24" t="n">
        <v>0.537087062715634</v>
      </c>
      <c r="Q181" s="24" t="n">
        <v>0.644504475258761</v>
      </c>
      <c r="R181" s="24" t="n">
        <v>0</v>
      </c>
      <c r="S181" s="24" t="n">
        <v>0</v>
      </c>
      <c r="T181" s="24" t="n">
        <v>0</v>
      </c>
      <c r="U181" s="24" t="n">
        <v>0</v>
      </c>
    </row>
    <row r="182" customFormat="false" ht="15.75" hidden="false" customHeight="false" outlineLevel="0" collapsed="false">
      <c r="A182" s="19" t="n">
        <f aca="false">'[1]Житл.фонд'!A184</f>
        <v>175</v>
      </c>
      <c r="B182" s="23" t="s">
        <v>197</v>
      </c>
      <c r="C182" s="24" t="n">
        <v>0</v>
      </c>
      <c r="D182" s="24" t="n">
        <v>0.0013117003672761</v>
      </c>
      <c r="E182" s="24" t="n">
        <v>0.00126415122896234</v>
      </c>
      <c r="F182" s="24" t="n">
        <v>0.015467974329822</v>
      </c>
      <c r="G182" s="24" t="n">
        <v>0</v>
      </c>
      <c r="H182" s="24" t="n">
        <v>0</v>
      </c>
      <c r="I182" s="24" t="n">
        <v>0.217852640472201</v>
      </c>
      <c r="J182" s="24" t="n">
        <v>0.0328404210245664</v>
      </c>
      <c r="K182" s="24" t="n">
        <v>0.115546644279189</v>
      </c>
      <c r="L182" s="24" t="n">
        <v>0.0799541677070924</v>
      </c>
      <c r="M182" s="24" t="n">
        <v>0.0545671766416473</v>
      </c>
      <c r="N182" s="24" t="n">
        <v>0</v>
      </c>
      <c r="O182" s="24" t="n">
        <v>0</v>
      </c>
      <c r="P182" s="24" t="n">
        <v>0.518804876050756</v>
      </c>
      <c r="Q182" s="24" t="n">
        <v>0.622565851260907</v>
      </c>
      <c r="R182" s="24" t="n">
        <v>0</v>
      </c>
      <c r="S182" s="24" t="n">
        <v>0</v>
      </c>
      <c r="T182" s="24" t="n">
        <v>0</v>
      </c>
      <c r="U182" s="24" t="n">
        <v>0</v>
      </c>
    </row>
    <row r="183" customFormat="false" ht="15.75" hidden="false" customHeight="false" outlineLevel="0" collapsed="false">
      <c r="A183" s="19" t="n">
        <f aca="false">'[1]Житл.фонд'!A185</f>
        <v>176</v>
      </c>
      <c r="B183" s="23" t="s">
        <v>198</v>
      </c>
      <c r="C183" s="24" t="n">
        <v>0</v>
      </c>
      <c r="D183" s="24" t="n">
        <v>0.00210806252837777</v>
      </c>
      <c r="E183" s="24" t="n">
        <v>0.00203164526172407</v>
      </c>
      <c r="F183" s="24" t="n">
        <v>0.0248589219673088</v>
      </c>
      <c r="G183" s="24" t="n">
        <v>0</v>
      </c>
      <c r="H183" s="24" t="n">
        <v>0</v>
      </c>
      <c r="I183" s="24" t="n">
        <v>0.217852640472201</v>
      </c>
      <c r="J183" s="24" t="n">
        <v>0.0328404210245664</v>
      </c>
      <c r="K183" s="24" t="n">
        <v>0.140116429991759</v>
      </c>
      <c r="L183" s="24" t="n">
        <v>0.120193188617631</v>
      </c>
      <c r="M183" s="24" t="n">
        <v>0.0820295319494562</v>
      </c>
      <c r="N183" s="24" t="n">
        <v>0</v>
      </c>
      <c r="O183" s="24" t="n">
        <v>0</v>
      </c>
      <c r="P183" s="24" t="n">
        <v>0.622030841813025</v>
      </c>
      <c r="Q183" s="24" t="n">
        <v>0.74643701017563</v>
      </c>
      <c r="R183" s="24" t="n">
        <v>0</v>
      </c>
      <c r="S183" s="24" t="n">
        <v>0</v>
      </c>
      <c r="T183" s="24" t="n">
        <v>0</v>
      </c>
      <c r="U183" s="24" t="n">
        <v>0</v>
      </c>
    </row>
    <row r="184" customFormat="false" ht="15.75" hidden="false" customHeight="false" outlineLevel="0" collapsed="false">
      <c r="A184" s="19" t="n">
        <f aca="false">'[1]Житл.фонд'!A186</f>
        <v>177</v>
      </c>
      <c r="B184" s="23" t="s">
        <v>199</v>
      </c>
      <c r="C184" s="24" t="n">
        <v>0</v>
      </c>
      <c r="D184" s="24" t="n">
        <v>0.00198630974208532</v>
      </c>
      <c r="E184" s="24" t="n">
        <v>0.00191430601393473</v>
      </c>
      <c r="F184" s="24" t="n">
        <v>0.0234231756490649</v>
      </c>
      <c r="G184" s="24" t="n">
        <v>0</v>
      </c>
      <c r="H184" s="24" t="n">
        <v>0</v>
      </c>
      <c r="I184" s="24" t="n">
        <v>0.217852640472201</v>
      </c>
      <c r="J184" s="24" t="n">
        <v>0.0328404210245664</v>
      </c>
      <c r="K184" s="24" t="n">
        <v>0.136360048768202</v>
      </c>
      <c r="L184" s="24" t="n">
        <v>0.190871075276334</v>
      </c>
      <c r="M184" s="24" t="n">
        <v>0.130265825773344</v>
      </c>
      <c r="N184" s="24" t="n">
        <v>0</v>
      </c>
      <c r="O184" s="24" t="n">
        <v>0</v>
      </c>
      <c r="P184" s="24" t="n">
        <v>0.735513802719733</v>
      </c>
      <c r="Q184" s="24" t="n">
        <v>0.882616563263679</v>
      </c>
      <c r="R184" s="24" t="n">
        <v>0</v>
      </c>
      <c r="S184" s="24" t="n">
        <v>0</v>
      </c>
      <c r="T184" s="24" t="n">
        <v>0</v>
      </c>
      <c r="U184" s="24" t="n">
        <v>0</v>
      </c>
    </row>
    <row r="185" customFormat="false" ht="15.75" hidden="false" customHeight="false" outlineLevel="0" collapsed="false">
      <c r="A185" s="19" t="n">
        <f aca="false">'[1]Житл.фонд'!A187</f>
        <v>178</v>
      </c>
      <c r="B185" s="23" t="s">
        <v>200</v>
      </c>
      <c r="C185" s="24" t="n">
        <v>0</v>
      </c>
      <c r="D185" s="24" t="n">
        <v>0.00035900197451086</v>
      </c>
      <c r="E185" s="24" t="n">
        <v>0.000345988152934841</v>
      </c>
      <c r="F185" s="24" t="n">
        <v>0.0250179500969305</v>
      </c>
      <c r="G185" s="24" t="n">
        <v>0</v>
      </c>
      <c r="H185" s="24" t="n">
        <v>0</v>
      </c>
      <c r="I185" s="24" t="n">
        <v>0.217852640472201</v>
      </c>
      <c r="J185" s="24" t="n">
        <v>0.0328404210245664</v>
      </c>
      <c r="K185" s="24" t="n">
        <v>0.120074103227555</v>
      </c>
      <c r="L185" s="24" t="n">
        <v>0.117282353300221</v>
      </c>
      <c r="M185" s="24" t="n">
        <v>0.080042943013633</v>
      </c>
      <c r="N185" s="24" t="n">
        <v>0</v>
      </c>
      <c r="O185" s="24" t="n">
        <v>0</v>
      </c>
      <c r="P185" s="24" t="n">
        <v>0.593815401262552</v>
      </c>
      <c r="Q185" s="24" t="n">
        <v>0.712578481515063</v>
      </c>
      <c r="R185" s="24" t="n">
        <v>0</v>
      </c>
      <c r="S185" s="24" t="n">
        <v>0</v>
      </c>
      <c r="T185" s="24" t="n">
        <v>0</v>
      </c>
      <c r="U185" s="24" t="n">
        <v>0</v>
      </c>
    </row>
    <row r="186" customFormat="false" ht="15.75" hidden="false" customHeight="false" outlineLevel="0" collapsed="false">
      <c r="A186" s="19" t="n">
        <f aca="false">'[1]Житл.фонд'!A188</f>
        <v>179</v>
      </c>
      <c r="B186" s="23" t="s">
        <v>201</v>
      </c>
      <c r="C186" s="24" t="n">
        <v>0</v>
      </c>
      <c r="D186" s="24" t="n">
        <v>0.00183296673998534</v>
      </c>
      <c r="E186" s="24" t="n">
        <v>0.00176652169566087</v>
      </c>
      <c r="F186" s="24" t="n">
        <v>0.025544891019796</v>
      </c>
      <c r="G186" s="24" t="n">
        <v>0</v>
      </c>
      <c r="H186" s="24" t="n">
        <v>0</v>
      </c>
      <c r="I186" s="24" t="n">
        <v>0.217852640472201</v>
      </c>
      <c r="J186" s="24" t="n">
        <v>0.0328404210245664</v>
      </c>
      <c r="K186" s="24" t="n">
        <v>0.141911149042027</v>
      </c>
      <c r="L186" s="24" t="n">
        <v>0.123509857289744</v>
      </c>
      <c r="M186" s="24" t="n">
        <v>0.0842930943187874</v>
      </c>
      <c r="N186" s="24" t="n">
        <v>0</v>
      </c>
      <c r="O186" s="24" t="n">
        <v>0</v>
      </c>
      <c r="P186" s="24" t="n">
        <v>0.629551541602768</v>
      </c>
      <c r="Q186" s="24" t="n">
        <v>0.755461849923321</v>
      </c>
      <c r="R186" s="24" t="n">
        <v>0</v>
      </c>
      <c r="S186" s="24" t="n">
        <v>0</v>
      </c>
      <c r="T186" s="24" t="n">
        <v>0</v>
      </c>
      <c r="U186" s="24" t="n">
        <v>0</v>
      </c>
    </row>
    <row r="187" customFormat="false" ht="15.75" hidden="false" customHeight="false" outlineLevel="0" collapsed="false">
      <c r="A187" s="19" t="n">
        <f aca="false">'[1]Житл.фонд'!A189</f>
        <v>180</v>
      </c>
      <c r="B187" s="23" t="s">
        <v>202</v>
      </c>
      <c r="C187" s="24" t="n">
        <v>0</v>
      </c>
      <c r="D187" s="24" t="n">
        <v>0.00201045436268597</v>
      </c>
      <c r="E187" s="24" t="n">
        <v>0.0019375753920386</v>
      </c>
      <c r="F187" s="24" t="n">
        <v>0.0256835544813028</v>
      </c>
      <c r="G187" s="24" t="n">
        <v>0</v>
      </c>
      <c r="H187" s="24" t="n">
        <v>0</v>
      </c>
      <c r="I187" s="24" t="n">
        <v>0.217852640472201</v>
      </c>
      <c r="J187" s="24" t="n">
        <v>0.0328404210245664</v>
      </c>
      <c r="K187" s="24" t="n">
        <v>0.142273937939048</v>
      </c>
      <c r="L187" s="24" t="n">
        <v>0.124180296804585</v>
      </c>
      <c r="M187" s="24" t="n">
        <v>0.0847506563506746</v>
      </c>
      <c r="N187" s="24" t="n">
        <v>0</v>
      </c>
      <c r="O187" s="24" t="n">
        <v>0</v>
      </c>
      <c r="P187" s="24" t="n">
        <v>0.631529536827103</v>
      </c>
      <c r="Q187" s="24" t="n">
        <v>0.757835444192523</v>
      </c>
      <c r="R187" s="24" t="n">
        <v>0</v>
      </c>
      <c r="S187" s="24" t="n">
        <v>0</v>
      </c>
      <c r="T187" s="24" t="n">
        <v>0</v>
      </c>
      <c r="U187" s="24" t="n">
        <v>0</v>
      </c>
    </row>
    <row r="188" customFormat="false" ht="15.75" hidden="false" customHeight="false" outlineLevel="0" collapsed="false">
      <c r="A188" s="19" t="n">
        <f aca="false">'[1]Житл.фонд'!A190</f>
        <v>181</v>
      </c>
      <c r="B188" s="23" t="s">
        <v>203</v>
      </c>
      <c r="C188" s="24" t="n">
        <v>0</v>
      </c>
      <c r="D188" s="24" t="n">
        <v>0.00232385201710355</v>
      </c>
      <c r="E188" s="24" t="n">
        <v>0.00223961238148355</v>
      </c>
      <c r="F188" s="24" t="n">
        <v>0.0237497676129392</v>
      </c>
      <c r="G188" s="24" t="n">
        <v>0</v>
      </c>
      <c r="H188" s="24" t="n">
        <v>0</v>
      </c>
      <c r="I188" s="24" t="n">
        <v>0.217852640472201</v>
      </c>
      <c r="J188" s="24" t="n">
        <v>0.0328404210245664</v>
      </c>
      <c r="K188" s="24" t="n">
        <v>0.137214519997049</v>
      </c>
      <c r="L188" s="24" t="n">
        <v>0.114830413888457</v>
      </c>
      <c r="M188" s="24" t="n">
        <v>0.0783695416784264</v>
      </c>
      <c r="N188" s="24" t="n">
        <v>0</v>
      </c>
      <c r="O188" s="24" t="n">
        <v>0</v>
      </c>
      <c r="P188" s="24" t="n">
        <v>0.609420769072225</v>
      </c>
      <c r="Q188" s="24" t="n">
        <v>0.73130492288667</v>
      </c>
      <c r="R188" s="24" t="n">
        <v>0</v>
      </c>
      <c r="S188" s="24" t="n">
        <v>0</v>
      </c>
      <c r="T188" s="24" t="n">
        <v>0</v>
      </c>
      <c r="U188" s="24" t="n">
        <v>0</v>
      </c>
    </row>
    <row r="189" customFormat="false" ht="15.75" hidden="false" customHeight="false" outlineLevel="0" collapsed="false">
      <c r="A189" s="19" t="n">
        <f aca="false">'[1]Житл.фонд'!A191</f>
        <v>182</v>
      </c>
      <c r="B189" s="23" t="s">
        <v>204</v>
      </c>
      <c r="C189" s="24" t="n">
        <v>0</v>
      </c>
      <c r="D189" s="24" t="n">
        <v>0.000440392830404721</v>
      </c>
      <c r="E189" s="24" t="n">
        <v>0.00042442859030255</v>
      </c>
      <c r="F189" s="24" t="n">
        <v>0.0245519002933016</v>
      </c>
      <c r="G189" s="24" t="n">
        <v>0</v>
      </c>
      <c r="H189" s="24" t="n">
        <v>0</v>
      </c>
      <c r="I189" s="24" t="n">
        <v>0.217852640472201</v>
      </c>
      <c r="J189" s="24" t="n">
        <v>0.0328404210245664</v>
      </c>
      <c r="K189" s="24" t="n">
        <v>0.119235876371972</v>
      </c>
      <c r="L189" s="24" t="n">
        <v>0.137536113694956</v>
      </c>
      <c r="M189" s="24" t="n">
        <v>0.0938657436606976</v>
      </c>
      <c r="N189" s="24" t="n">
        <v>0</v>
      </c>
      <c r="O189" s="24" t="n">
        <v>0</v>
      </c>
      <c r="P189" s="24" t="n">
        <v>0.626747516938402</v>
      </c>
      <c r="Q189" s="24" t="n">
        <v>0.752097020326082</v>
      </c>
      <c r="R189" s="24" t="n">
        <v>0</v>
      </c>
      <c r="S189" s="24" t="n">
        <v>0</v>
      </c>
      <c r="T189" s="24" t="n">
        <v>0</v>
      </c>
      <c r="U189" s="24" t="n">
        <v>0</v>
      </c>
    </row>
    <row r="190" customFormat="false" ht="15.75" hidden="false" customHeight="false" outlineLevel="0" collapsed="false">
      <c r="A190" s="19" t="n">
        <f aca="false">'[1]Житл.фонд'!A192</f>
        <v>183</v>
      </c>
      <c r="B190" s="23" t="s">
        <v>205</v>
      </c>
      <c r="C190" s="24" t="n">
        <v>0</v>
      </c>
      <c r="D190" s="24" t="n">
        <v>0.00166833500166834</v>
      </c>
      <c r="E190" s="24" t="n">
        <v>0.00160785785785786</v>
      </c>
      <c r="F190" s="24" t="n">
        <v>0.0334334334324324</v>
      </c>
      <c r="G190" s="24" t="n">
        <v>0.0363074717949463</v>
      </c>
      <c r="H190" s="24" t="n">
        <v>0.0381112728404103</v>
      </c>
      <c r="I190" s="24" t="n">
        <v>0.217852640472201</v>
      </c>
      <c r="J190" s="24" t="n">
        <v>0.0328404210245664</v>
      </c>
      <c r="K190" s="24" t="n">
        <v>0.18157109493706</v>
      </c>
      <c r="L190" s="24" t="n">
        <v>0.139307181440701</v>
      </c>
      <c r="M190" s="24" t="n">
        <v>0.0950744632221397</v>
      </c>
      <c r="N190" s="24" t="n">
        <v>0</v>
      </c>
      <c r="O190" s="24" t="n">
        <v>0</v>
      </c>
      <c r="P190" s="24" t="n">
        <v>0.777774172023983</v>
      </c>
      <c r="Q190" s="24" t="n">
        <v>0.93332900642878</v>
      </c>
      <c r="R190" s="24" t="n">
        <v>0</v>
      </c>
      <c r="S190" s="24" t="n">
        <v>0</v>
      </c>
      <c r="T190" s="24" t="n">
        <v>0</v>
      </c>
      <c r="U190" s="24" t="n">
        <v>0</v>
      </c>
    </row>
    <row r="191" customFormat="false" ht="15.75" hidden="false" customHeight="false" outlineLevel="0" collapsed="false">
      <c r="A191" s="19" t="n">
        <f aca="false">'[1]Житл.фонд'!A193</f>
        <v>184</v>
      </c>
      <c r="B191" s="23" t="s">
        <v>206</v>
      </c>
      <c r="C191" s="24" t="n">
        <v>0</v>
      </c>
      <c r="D191" s="24" t="n">
        <v>0.00172087420409568</v>
      </c>
      <c r="E191" s="24" t="n">
        <v>0.00165849251419721</v>
      </c>
      <c r="F191" s="24" t="n">
        <v>0.0319795789571502</v>
      </c>
      <c r="G191" s="24" t="n">
        <v>0</v>
      </c>
      <c r="H191" s="24" t="n">
        <v>0</v>
      </c>
      <c r="I191" s="24" t="n">
        <v>0.217852640472201</v>
      </c>
      <c r="J191" s="24" t="n">
        <v>0.0328404210245664</v>
      </c>
      <c r="K191" s="24" t="n">
        <v>0.161201875464126</v>
      </c>
      <c r="L191" s="24" t="n">
        <v>0.149917969422482</v>
      </c>
      <c r="M191" s="24" t="n">
        <v>0.102316121270911</v>
      </c>
      <c r="N191" s="24" t="n">
        <v>0</v>
      </c>
      <c r="O191" s="24" t="n">
        <v>0</v>
      </c>
      <c r="P191" s="24" t="n">
        <v>0.69948797332973</v>
      </c>
      <c r="Q191" s="24" t="n">
        <v>0.839385567995676</v>
      </c>
      <c r="R191" s="24" t="n">
        <v>0</v>
      </c>
      <c r="S191" s="24" t="n">
        <v>0</v>
      </c>
      <c r="T191" s="24" t="n">
        <v>0</v>
      </c>
      <c r="U191" s="24" t="n">
        <v>0</v>
      </c>
    </row>
    <row r="192" customFormat="false" ht="15.75" hidden="false" customHeight="false" outlineLevel="0" collapsed="false">
      <c r="A192" s="19" t="n">
        <f aca="false">'[1]Житл.фонд'!A194</f>
        <v>185</v>
      </c>
      <c r="B192" s="23" t="s">
        <v>207</v>
      </c>
      <c r="C192" s="24" t="n">
        <v>0</v>
      </c>
      <c r="D192" s="24" t="n">
        <v>0.00165016501650165</v>
      </c>
      <c r="E192" s="24" t="n">
        <v>0.00159034653465347</v>
      </c>
      <c r="F192" s="24" t="n">
        <v>0.0210808580841584</v>
      </c>
      <c r="G192" s="24" t="n">
        <v>0</v>
      </c>
      <c r="H192" s="24" t="n">
        <v>0</v>
      </c>
      <c r="I192" s="24" t="n">
        <v>0.217852640472201</v>
      </c>
      <c r="J192" s="24" t="n">
        <v>0.0328404210245664</v>
      </c>
      <c r="K192" s="24" t="n">
        <v>0.177630884671846</v>
      </c>
      <c r="L192" s="24" t="n">
        <v>0</v>
      </c>
      <c r="M192" s="24" t="n">
        <v>0</v>
      </c>
      <c r="N192" s="24" t="n">
        <v>0</v>
      </c>
      <c r="O192" s="24" t="n">
        <v>0</v>
      </c>
      <c r="P192" s="24" t="n">
        <v>0.452645315803927</v>
      </c>
      <c r="Q192" s="24" t="n">
        <v>0.543174378964712</v>
      </c>
      <c r="R192" s="24" t="n">
        <v>0</v>
      </c>
      <c r="S192" s="24" t="n">
        <v>0</v>
      </c>
      <c r="T192" s="24" t="n">
        <v>0</v>
      </c>
      <c r="U192" s="24" t="n">
        <v>0</v>
      </c>
    </row>
    <row r="193" customFormat="false" ht="15.75" hidden="false" customHeight="false" outlineLevel="0" collapsed="false">
      <c r="A193" s="19" t="n">
        <f aca="false">'[1]Житл.фонд'!A195</f>
        <v>186</v>
      </c>
      <c r="B193" s="23" t="s">
        <v>208</v>
      </c>
      <c r="C193" s="24" t="n">
        <v>0.136205621190685</v>
      </c>
      <c r="D193" s="24" t="n">
        <v>0.00254534285683153</v>
      </c>
      <c r="E193" s="24" t="n">
        <v>0.00245307417827139</v>
      </c>
      <c r="F193" s="24" t="n">
        <v>0.00177492971738011</v>
      </c>
      <c r="G193" s="24" t="n">
        <v>0.0370525280343395</v>
      </c>
      <c r="H193" s="24" t="n">
        <v>0.0381112728404103</v>
      </c>
      <c r="I193" s="24" t="n">
        <v>0.0394862553531114</v>
      </c>
      <c r="J193" s="24" t="n">
        <v>0.0328404210245664</v>
      </c>
      <c r="K193" s="24" t="n">
        <v>0.156991109424863</v>
      </c>
      <c r="L193" s="24" t="n">
        <v>0.181822264479613</v>
      </c>
      <c r="M193" s="24" t="n">
        <v>0.124090187013019</v>
      </c>
      <c r="N193" s="24" t="n">
        <v>0.0641</v>
      </c>
      <c r="O193" s="24" t="n">
        <v>0.0937</v>
      </c>
      <c r="P193" s="24" t="n">
        <v>0.911173006113091</v>
      </c>
      <c r="Q193" s="24" t="n">
        <v>1.09340760733571</v>
      </c>
      <c r="R193" s="24" t="n">
        <v>0</v>
      </c>
      <c r="S193" s="24" t="n">
        <v>0</v>
      </c>
      <c r="T193" s="24" t="n">
        <v>0</v>
      </c>
      <c r="U193" s="24" t="n">
        <v>0</v>
      </c>
    </row>
    <row r="194" customFormat="false" ht="15.75" hidden="false" customHeight="false" outlineLevel="0" collapsed="false">
      <c r="A194" s="19" t="n">
        <f aca="false">'[1]Житл.фонд'!A196</f>
        <v>187</v>
      </c>
      <c r="B194" s="23" t="s">
        <v>209</v>
      </c>
      <c r="C194" s="24" t="n">
        <v>0.0866929771173077</v>
      </c>
      <c r="D194" s="24" t="n">
        <v>0.00466916186676827</v>
      </c>
      <c r="E194" s="24" t="n">
        <v>0.00449990474909792</v>
      </c>
      <c r="F194" s="24" t="n">
        <v>0.0295091029973778</v>
      </c>
      <c r="G194" s="24" t="n">
        <v>0.0433551199541617</v>
      </c>
      <c r="H194" s="24" t="n">
        <v>0.0381112728404103</v>
      </c>
      <c r="I194" s="24" t="n">
        <v>0.0394862553531114</v>
      </c>
      <c r="J194" s="24" t="n">
        <v>0.0328404210245664</v>
      </c>
      <c r="K194" s="24" t="n">
        <v>0.170661041955846</v>
      </c>
      <c r="L194" s="24" t="n">
        <v>0.166665316438755</v>
      </c>
      <c r="M194" s="24" t="n">
        <v>0.113745862447929</v>
      </c>
      <c r="N194" s="24" t="n">
        <v>0.0641</v>
      </c>
      <c r="O194" s="24" t="n">
        <v>0.0937</v>
      </c>
      <c r="P194" s="24" t="n">
        <v>0.888036436745332</v>
      </c>
      <c r="Q194" s="24" t="n">
        <v>1.0656437240944</v>
      </c>
      <c r="R194" s="24" t="n">
        <v>0</v>
      </c>
      <c r="S194" s="24" t="n">
        <v>0</v>
      </c>
      <c r="T194" s="24" t="n">
        <v>0</v>
      </c>
      <c r="U194" s="24" t="n">
        <v>0</v>
      </c>
    </row>
    <row r="195" customFormat="false" ht="15.75" hidden="false" customHeight="false" outlineLevel="0" collapsed="false">
      <c r="A195" s="19" t="n">
        <f aca="false">'[1]Житл.фонд'!A197</f>
        <v>188</v>
      </c>
      <c r="B195" s="23" t="s">
        <v>210</v>
      </c>
      <c r="C195" s="24" t="n">
        <v>0.0609987409176749</v>
      </c>
      <c r="D195" s="24" t="n">
        <v>0.00438428503885529</v>
      </c>
      <c r="E195" s="24" t="n">
        <v>0.00422535470619678</v>
      </c>
      <c r="F195" s="24" t="n">
        <v>0.0277086814450042</v>
      </c>
      <c r="G195" s="24" t="n">
        <v>0.0407099195094667</v>
      </c>
      <c r="H195" s="24" t="n">
        <v>0.0381112728404103</v>
      </c>
      <c r="I195" s="24" t="n">
        <v>0.0394862553531114</v>
      </c>
      <c r="J195" s="24" t="n">
        <v>0.0328404210245664</v>
      </c>
      <c r="K195" s="24" t="n">
        <v>0.164829251710135</v>
      </c>
      <c r="L195" s="24" t="n">
        <v>0.156496663471698</v>
      </c>
      <c r="M195" s="24" t="n">
        <v>0.106805953015143</v>
      </c>
      <c r="N195" s="24" t="n">
        <v>0.0641</v>
      </c>
      <c r="O195" s="24" t="n">
        <v>0.0937</v>
      </c>
      <c r="P195" s="24" t="n">
        <v>0.834396799032261</v>
      </c>
      <c r="Q195" s="24" t="n">
        <v>1.00127615883871</v>
      </c>
      <c r="R195" s="24" t="n">
        <v>0</v>
      </c>
      <c r="S195" s="24" t="n">
        <v>0</v>
      </c>
      <c r="T195" s="24" t="n">
        <v>0</v>
      </c>
      <c r="U195" s="24" t="n">
        <v>0</v>
      </c>
    </row>
    <row r="196" customFormat="false" ht="15.75" hidden="false" customHeight="false" outlineLevel="0" collapsed="false">
      <c r="A196" s="19" t="n">
        <f aca="false">'[1]Житл.фонд'!A198</f>
        <v>189</v>
      </c>
      <c r="B196" s="23" t="s">
        <v>211</v>
      </c>
      <c r="C196" s="24" t="n">
        <v>0.0910436656197309</v>
      </c>
      <c r="D196" s="24" t="n">
        <v>0.00449784283457654</v>
      </c>
      <c r="E196" s="24" t="n">
        <v>0.00433479603182314</v>
      </c>
      <c r="F196" s="24" t="n">
        <v>0.028426366713948</v>
      </c>
      <c r="G196" s="24" t="n">
        <v>0.0417643511174744</v>
      </c>
      <c r="H196" s="24" t="n">
        <v>0.0381112728404103</v>
      </c>
      <c r="I196" s="24" t="n">
        <v>0.0394862553531114</v>
      </c>
      <c r="J196" s="24" t="n">
        <v>0.0328404210245664</v>
      </c>
      <c r="K196" s="24" t="n">
        <v>0.167153923921151</v>
      </c>
      <c r="L196" s="24" t="n">
        <v>0.160550098862891</v>
      </c>
      <c r="M196" s="24" t="n">
        <v>0.109572344453386</v>
      </c>
      <c r="N196" s="24" t="n">
        <v>0.0641</v>
      </c>
      <c r="O196" s="24" t="n">
        <v>0.0937</v>
      </c>
      <c r="P196" s="24" t="n">
        <v>0.875581338773069</v>
      </c>
      <c r="Q196" s="24" t="n">
        <v>1.05069760652768</v>
      </c>
      <c r="R196" s="24" t="n">
        <v>0</v>
      </c>
      <c r="S196" s="24" t="n">
        <v>0</v>
      </c>
      <c r="T196" s="24" t="n">
        <v>0</v>
      </c>
      <c r="U196" s="24" t="n">
        <v>0</v>
      </c>
    </row>
    <row r="197" customFormat="false" ht="15.75" hidden="false" customHeight="false" outlineLevel="0" collapsed="false">
      <c r="A197" s="19" t="n">
        <f aca="false">'[1]Житл.фонд'!A199</f>
        <v>190</v>
      </c>
      <c r="B197" s="23" t="s">
        <v>212</v>
      </c>
      <c r="C197" s="24" t="n">
        <v>0.13372963934331</v>
      </c>
      <c r="D197" s="24" t="n">
        <v>0.00396689389034871</v>
      </c>
      <c r="E197" s="24" t="n">
        <v>0.00382309398682357</v>
      </c>
      <c r="F197" s="24" t="n">
        <v>0.0250707693864961</v>
      </c>
      <c r="G197" s="24" t="n">
        <v>0.0368342681982319</v>
      </c>
      <c r="H197" s="24" t="n">
        <v>0.0381112728404103</v>
      </c>
      <c r="I197" s="24" t="n">
        <v>0.0394862553531114</v>
      </c>
      <c r="J197" s="24" t="n">
        <v>0.0328404210245664</v>
      </c>
      <c r="K197" s="24" t="n">
        <v>0.156284725128806</v>
      </c>
      <c r="L197" s="24" t="n">
        <v>0.141597923648669</v>
      </c>
      <c r="M197" s="24" t="n">
        <v>0.0966378505762624</v>
      </c>
      <c r="N197" s="24" t="n">
        <v>0.0641</v>
      </c>
      <c r="O197" s="24" t="n">
        <v>0.0937</v>
      </c>
      <c r="P197" s="24" t="n">
        <v>0.866183113377036</v>
      </c>
      <c r="Q197" s="24" t="n">
        <v>1.03941973605244</v>
      </c>
      <c r="R197" s="24" t="n">
        <v>0</v>
      </c>
      <c r="S197" s="24" t="n">
        <v>0</v>
      </c>
      <c r="T197" s="24" t="n">
        <v>0</v>
      </c>
      <c r="U197" s="24" t="n">
        <v>0</v>
      </c>
    </row>
    <row r="198" customFormat="false" ht="15.75" hidden="false" customHeight="false" outlineLevel="0" collapsed="false">
      <c r="A198" s="19" t="n">
        <f aca="false">'[1]Житл.фонд'!A200</f>
        <v>191</v>
      </c>
      <c r="B198" s="23" t="s">
        <v>213</v>
      </c>
      <c r="C198" s="24" t="n">
        <v>0.112079776195726</v>
      </c>
      <c r="D198" s="24" t="n">
        <v>0.00412272664607282</v>
      </c>
      <c r="E198" s="24" t="n">
        <v>0.00397327780515268</v>
      </c>
      <c r="F198" s="24" t="n">
        <v>0.0299763454430678</v>
      </c>
      <c r="G198" s="24" t="n">
        <v>0.0442626843091861</v>
      </c>
      <c r="H198" s="24" t="n">
        <v>0.0381112728404103</v>
      </c>
      <c r="I198" s="24" t="n">
        <v>0.0394862553531114</v>
      </c>
      <c r="J198" s="24" t="n">
        <v>0.0328404210245664</v>
      </c>
      <c r="K198" s="24" t="n">
        <v>0.157993234148461</v>
      </c>
      <c r="L198" s="24" t="n">
        <v>0.156106530372526</v>
      </c>
      <c r="M198" s="24" t="n">
        <v>0.106539694703078</v>
      </c>
      <c r="N198" s="24" t="n">
        <v>0.0641</v>
      </c>
      <c r="O198" s="24" t="n">
        <v>0.0937</v>
      </c>
      <c r="P198" s="24" t="n">
        <v>0.883292218841359</v>
      </c>
      <c r="Q198" s="24" t="n">
        <v>1.05995066260963</v>
      </c>
      <c r="R198" s="24" t="n">
        <v>0</v>
      </c>
      <c r="S198" s="24" t="n">
        <v>0</v>
      </c>
      <c r="T198" s="24" t="n">
        <v>0</v>
      </c>
      <c r="U198" s="24" t="n">
        <v>0</v>
      </c>
    </row>
    <row r="199" customFormat="false" ht="15.75" hidden="false" customHeight="false" outlineLevel="0" collapsed="false">
      <c r="A199" s="19" t="n">
        <f aca="false">'[1]Житл.фонд'!A201</f>
        <v>192</v>
      </c>
      <c r="B199" s="23" t="s">
        <v>214</v>
      </c>
      <c r="C199" s="24" t="n">
        <v>0.016549528083937</v>
      </c>
      <c r="D199" s="24" t="n">
        <v>0.0041181921136621</v>
      </c>
      <c r="E199" s="24" t="n">
        <v>0.00396890764954185</v>
      </c>
      <c r="F199" s="24" t="n">
        <v>0.0226972442425958</v>
      </c>
      <c r="G199" s="24" t="n">
        <v>0.0331936939708765</v>
      </c>
      <c r="H199" s="24" t="n">
        <v>0.0381112728404103</v>
      </c>
      <c r="I199" s="24" t="n">
        <v>0.0394862553531114</v>
      </c>
      <c r="J199" s="24" t="n">
        <v>0.0328404210245664</v>
      </c>
      <c r="K199" s="24" t="n">
        <v>0.139999784219483</v>
      </c>
      <c r="L199" s="24" t="n">
        <v>0.135703284177145</v>
      </c>
      <c r="M199" s="24" t="n">
        <v>0.0926148728815928</v>
      </c>
      <c r="N199" s="24" t="n">
        <v>0.0641</v>
      </c>
      <c r="O199" s="24" t="n">
        <v>0.0937</v>
      </c>
      <c r="P199" s="24" t="n">
        <v>0.717083456556922</v>
      </c>
      <c r="Q199" s="24" t="n">
        <v>0.860500147868307</v>
      </c>
      <c r="R199" s="24" t="n">
        <v>0</v>
      </c>
      <c r="S199" s="24" t="n">
        <v>0</v>
      </c>
      <c r="T199" s="24" t="n">
        <v>0</v>
      </c>
      <c r="U199" s="24" t="n">
        <v>0</v>
      </c>
    </row>
    <row r="200" customFormat="false" ht="15.75" hidden="false" customHeight="false" outlineLevel="0" collapsed="false">
      <c r="A200" s="19" t="n">
        <f aca="false">'[1]Житл.фонд'!A202</f>
        <v>193</v>
      </c>
      <c r="B200" s="23" t="s">
        <v>215</v>
      </c>
      <c r="C200" s="24" t="n">
        <v>0</v>
      </c>
      <c r="D200" s="24" t="n">
        <v>0</v>
      </c>
      <c r="E200" s="24" t="n">
        <v>0</v>
      </c>
      <c r="F200" s="24" t="n">
        <v>0.0239232209719101</v>
      </c>
      <c r="G200" s="24" t="n">
        <v>0</v>
      </c>
      <c r="H200" s="24" t="n">
        <v>0</v>
      </c>
      <c r="I200" s="24" t="n">
        <v>0.217852640472201</v>
      </c>
      <c r="J200" s="24" t="n">
        <v>0.0328404210245664</v>
      </c>
      <c r="K200" s="24" t="n">
        <v>0.200259289018229</v>
      </c>
      <c r="L200" s="24" t="n">
        <v>0</v>
      </c>
      <c r="M200" s="24" t="n">
        <v>0</v>
      </c>
      <c r="N200" s="24" t="n">
        <v>0</v>
      </c>
      <c r="O200" s="24" t="n">
        <v>0</v>
      </c>
      <c r="P200" s="24" t="n">
        <v>0.474875571486906</v>
      </c>
      <c r="Q200" s="24" t="n">
        <v>0.569850685784287</v>
      </c>
      <c r="R200" s="24" t="n">
        <v>0</v>
      </c>
      <c r="S200" s="24" t="n">
        <v>0</v>
      </c>
      <c r="T200" s="24" t="n">
        <v>0</v>
      </c>
      <c r="U200" s="24" t="n">
        <v>0</v>
      </c>
    </row>
    <row r="201" customFormat="false" ht="15.75" hidden="false" customHeight="false" outlineLevel="0" collapsed="false">
      <c r="A201" s="19" t="n">
        <f aca="false">'[1]Житл.фонд'!A203</f>
        <v>194</v>
      </c>
      <c r="B201" s="23" t="s">
        <v>216</v>
      </c>
      <c r="C201" s="24" t="n">
        <v>0</v>
      </c>
      <c r="D201" s="24" t="n">
        <v>0.00286960514233242</v>
      </c>
      <c r="E201" s="24" t="n">
        <v>0.00276558195592287</v>
      </c>
      <c r="F201" s="24" t="n">
        <v>0.0342897317318477</v>
      </c>
      <c r="G201" s="24" t="n">
        <v>0.035685915312034</v>
      </c>
      <c r="H201" s="24" t="n">
        <v>0.0381112728404103</v>
      </c>
      <c r="I201" s="24" t="n">
        <v>0.217852640472201</v>
      </c>
      <c r="J201" s="24" t="n">
        <v>0.0328404210245664</v>
      </c>
      <c r="K201" s="24" t="n">
        <v>0.232921867069026</v>
      </c>
      <c r="L201" s="24" t="n">
        <v>0.0951480649335793</v>
      </c>
      <c r="M201" s="24" t="n">
        <v>0.0649367183129465</v>
      </c>
      <c r="N201" s="24" t="n">
        <v>0</v>
      </c>
      <c r="O201" s="24" t="n">
        <v>0</v>
      </c>
      <c r="P201" s="24" t="n">
        <v>0.757421818794866</v>
      </c>
      <c r="Q201" s="24" t="n">
        <v>0.908906182553839</v>
      </c>
      <c r="R201" s="24" t="n">
        <v>0</v>
      </c>
      <c r="S201" s="24" t="n">
        <v>0</v>
      </c>
      <c r="T201" s="24" t="n">
        <v>0</v>
      </c>
      <c r="U201" s="24" t="n">
        <v>0</v>
      </c>
    </row>
    <row r="202" customFormat="false" ht="15.75" hidden="false" customHeight="false" outlineLevel="0" collapsed="false">
      <c r="A202" s="19" t="n">
        <f aca="false">'[1]Житл.фонд'!A204</f>
        <v>195</v>
      </c>
      <c r="B202" s="23" t="s">
        <v>217</v>
      </c>
      <c r="C202" s="24" t="n">
        <v>0</v>
      </c>
      <c r="D202" s="24" t="n">
        <v>0.0268502245655146</v>
      </c>
      <c r="E202" s="24" t="n">
        <v>0.0258769039250147</v>
      </c>
      <c r="F202" s="24" t="n">
        <v>0.0280645869925308</v>
      </c>
      <c r="G202" s="24" t="n">
        <v>0</v>
      </c>
      <c r="H202" s="24" t="n">
        <v>0</v>
      </c>
      <c r="I202" s="24" t="n">
        <v>0.217852640472201</v>
      </c>
      <c r="J202" s="24" t="n">
        <v>0.0328404210245664</v>
      </c>
      <c r="K202" s="24" t="n">
        <v>0.156522503032919</v>
      </c>
      <c r="L202" s="24" t="n">
        <v>0.101909691168176</v>
      </c>
      <c r="M202" s="24" t="n">
        <v>0.139102795487577</v>
      </c>
      <c r="N202" s="24" t="n">
        <v>0</v>
      </c>
      <c r="O202" s="24" t="n">
        <v>0</v>
      </c>
      <c r="P202" s="24" t="n">
        <v>0.729019766668499</v>
      </c>
      <c r="Q202" s="24" t="n">
        <v>0.874823720002199</v>
      </c>
      <c r="R202" s="24" t="n">
        <v>0</v>
      </c>
      <c r="S202" s="24" t="n">
        <v>0</v>
      </c>
      <c r="T202" s="24" t="n">
        <v>0</v>
      </c>
      <c r="U202" s="24" t="n">
        <v>0</v>
      </c>
    </row>
    <row r="203" customFormat="false" ht="15.75" hidden="false" customHeight="false" outlineLevel="0" collapsed="false">
      <c r="A203" s="19" t="n">
        <f aca="false">'[1]Житл.фонд'!A205</f>
        <v>196</v>
      </c>
      <c r="B203" s="23" t="s">
        <v>218</v>
      </c>
      <c r="C203" s="24" t="n">
        <v>0</v>
      </c>
      <c r="D203" s="24" t="n">
        <v>0.00505510059650187</v>
      </c>
      <c r="E203" s="24" t="n">
        <v>0.00487185319987868</v>
      </c>
      <c r="F203" s="24" t="n">
        <v>0.0193736730345769</v>
      </c>
      <c r="G203" s="24" t="n">
        <v>0</v>
      </c>
      <c r="H203" s="24" t="n">
        <v>0</v>
      </c>
      <c r="I203" s="24" t="n">
        <v>0.217852640472201</v>
      </c>
      <c r="J203" s="24" t="n">
        <v>0.0328404210245664</v>
      </c>
      <c r="K203" s="24" t="n">
        <v>0.176453082823843</v>
      </c>
      <c r="L203" s="24" t="n">
        <v>0.157872436238569</v>
      </c>
      <c r="M203" s="24" t="n">
        <v>0.107744891381228</v>
      </c>
      <c r="N203" s="24" t="n">
        <v>0</v>
      </c>
      <c r="O203" s="24" t="n">
        <v>0</v>
      </c>
      <c r="P203" s="24" t="n">
        <v>0.722064098771365</v>
      </c>
      <c r="Q203" s="24" t="n">
        <v>0.866476918525638</v>
      </c>
      <c r="R203" s="24" t="n">
        <v>0</v>
      </c>
      <c r="S203" s="24" t="n">
        <v>0</v>
      </c>
      <c r="T203" s="24" t="n">
        <v>0</v>
      </c>
      <c r="U203" s="24" t="n">
        <v>0</v>
      </c>
    </row>
    <row r="204" customFormat="false" ht="15.75" hidden="false" customHeight="false" outlineLevel="0" collapsed="false">
      <c r="A204" s="19" t="n">
        <f aca="false">'[1]Житл.фонд'!A206</f>
        <v>197</v>
      </c>
      <c r="B204" s="23" t="s">
        <v>219</v>
      </c>
      <c r="C204" s="24" t="n">
        <v>0.171551450543632</v>
      </c>
      <c r="D204" s="24" t="n">
        <v>0.00216822401713463</v>
      </c>
      <c r="E204" s="24" t="n">
        <v>0.0020896258965135</v>
      </c>
      <c r="F204" s="24" t="n">
        <v>0.0308905933003009</v>
      </c>
      <c r="G204" s="24" t="n">
        <v>0.0437671010030711</v>
      </c>
      <c r="H204" s="24" t="n">
        <v>0.0381112728404103</v>
      </c>
      <c r="I204" s="24" t="n">
        <v>0.0394862553531114</v>
      </c>
      <c r="J204" s="24" t="n">
        <v>0.0328404210245664</v>
      </c>
      <c r="K204" s="24" t="n">
        <v>0.165189537468114</v>
      </c>
      <c r="L204" s="24" t="n">
        <v>0.168249049846848</v>
      </c>
      <c r="M204" s="24" t="n">
        <v>0.11482672993878</v>
      </c>
      <c r="N204" s="24" t="n">
        <v>0.0641</v>
      </c>
      <c r="O204" s="24" t="n">
        <v>0.0937</v>
      </c>
      <c r="P204" s="24" t="n">
        <v>0.966970261232481</v>
      </c>
      <c r="Q204" s="24" t="n">
        <v>1.16036431347898</v>
      </c>
      <c r="R204" s="24" t="n">
        <v>0</v>
      </c>
      <c r="S204" s="24" t="n">
        <v>0</v>
      </c>
      <c r="T204" s="24" t="n">
        <v>0</v>
      </c>
      <c r="U204" s="24" t="n">
        <v>0</v>
      </c>
    </row>
    <row r="205" customFormat="false" ht="15.75" hidden="false" customHeight="false" outlineLevel="0" collapsed="false">
      <c r="A205" s="19" t="n">
        <f aca="false">'[1]Житл.фонд'!A207</f>
        <v>198</v>
      </c>
      <c r="B205" s="23" t="s">
        <v>220</v>
      </c>
      <c r="C205" s="24" t="n">
        <v>0</v>
      </c>
      <c r="D205" s="24" t="n">
        <v>0.00322622273841786</v>
      </c>
      <c r="E205" s="24" t="n">
        <v>0.00310927216415021</v>
      </c>
      <c r="F205" s="24" t="n">
        <v>0.0247289972880372</v>
      </c>
      <c r="G205" s="24" t="n">
        <v>0</v>
      </c>
      <c r="H205" s="24" t="n">
        <v>0</v>
      </c>
      <c r="I205" s="24" t="n">
        <v>0.217852640472201</v>
      </c>
      <c r="J205" s="24" t="n">
        <v>0.0328404210245664</v>
      </c>
      <c r="K205" s="24" t="n">
        <v>0.256261558278292</v>
      </c>
      <c r="L205" s="24" t="n">
        <v>0.189244234137653</v>
      </c>
      <c r="M205" s="24" t="n">
        <v>0.129155538088186</v>
      </c>
      <c r="N205" s="24" t="n">
        <v>0</v>
      </c>
      <c r="O205" s="24" t="n">
        <v>0</v>
      </c>
      <c r="P205" s="24" t="n">
        <v>0.856418884191504</v>
      </c>
      <c r="Q205" s="24" t="n">
        <v>1.0277026610298</v>
      </c>
      <c r="R205" s="24" t="n">
        <v>0</v>
      </c>
      <c r="S205" s="24" t="n">
        <v>0</v>
      </c>
      <c r="T205" s="24" t="n">
        <v>0</v>
      </c>
      <c r="U205" s="24" t="n">
        <v>0</v>
      </c>
    </row>
    <row r="206" customFormat="false" ht="15.75" hidden="false" customHeight="false" outlineLevel="0" collapsed="false">
      <c r="A206" s="19" t="n">
        <f aca="false">'[1]Житл.фонд'!A208</f>
        <v>199</v>
      </c>
      <c r="B206" s="23" t="s">
        <v>221</v>
      </c>
      <c r="C206" s="24" t="n">
        <v>0</v>
      </c>
      <c r="D206" s="24" t="n">
        <v>0.00409701737135366</v>
      </c>
      <c r="E206" s="24" t="n">
        <v>0.00394850049164209</v>
      </c>
      <c r="F206" s="24" t="n">
        <v>0.0209357587659784</v>
      </c>
      <c r="G206" s="24" t="n">
        <v>0</v>
      </c>
      <c r="H206" s="24" t="n">
        <v>0</v>
      </c>
      <c r="I206" s="24" t="n">
        <v>0.217852640472201</v>
      </c>
      <c r="J206" s="24" t="n">
        <v>0.0328404210245664</v>
      </c>
      <c r="K206" s="24" t="n">
        <v>0.129852153915151</v>
      </c>
      <c r="L206" s="24" t="n">
        <v>0.156685034814091</v>
      </c>
      <c r="M206" s="24" t="n">
        <v>0.106934512821459</v>
      </c>
      <c r="N206" s="24" t="n">
        <v>0</v>
      </c>
      <c r="O206" s="24" t="n">
        <v>0</v>
      </c>
      <c r="P206" s="24" t="n">
        <v>0.673146039676443</v>
      </c>
      <c r="Q206" s="24" t="n">
        <v>0.807775247611732</v>
      </c>
      <c r="R206" s="24" t="n">
        <v>0</v>
      </c>
      <c r="S206" s="24" t="n">
        <v>0</v>
      </c>
      <c r="T206" s="24" t="n">
        <v>0</v>
      </c>
      <c r="U206" s="24" t="n">
        <v>0</v>
      </c>
    </row>
    <row r="207" customFormat="false" ht="15.75" hidden="false" customHeight="false" outlineLevel="0" collapsed="false">
      <c r="A207" s="19" t="n">
        <f aca="false">'[1]Житл.фонд'!A209</f>
        <v>200</v>
      </c>
      <c r="B207" s="23" t="s">
        <v>222</v>
      </c>
      <c r="C207" s="24" t="n">
        <v>0</v>
      </c>
      <c r="D207" s="24" t="n">
        <v>0.00340108290479689</v>
      </c>
      <c r="E207" s="24" t="n">
        <v>0.003277793649498</v>
      </c>
      <c r="F207" s="24" t="n">
        <v>0.00663437905232226</v>
      </c>
      <c r="G207" s="24" t="n">
        <v>0.0230274308910891</v>
      </c>
      <c r="H207" s="24" t="n">
        <v>0.0381112728404103</v>
      </c>
      <c r="I207" s="24" t="n">
        <v>0.217852640472201</v>
      </c>
      <c r="J207" s="24" t="n">
        <v>0.0328404210245664</v>
      </c>
      <c r="K207" s="24" t="n">
        <v>0.197229411734114</v>
      </c>
      <c r="L207" s="24" t="n">
        <v>0.0952434966620722</v>
      </c>
      <c r="M207" s="24" t="n">
        <v>0.065001848626165</v>
      </c>
      <c r="N207" s="24" t="n">
        <v>0</v>
      </c>
      <c r="O207" s="24" t="n">
        <v>0</v>
      </c>
      <c r="P207" s="24" t="n">
        <v>0.682619777857235</v>
      </c>
      <c r="Q207" s="24" t="n">
        <v>0.819143733428682</v>
      </c>
      <c r="R207" s="24" t="n">
        <v>0</v>
      </c>
      <c r="S207" s="24" t="n">
        <v>0</v>
      </c>
      <c r="T207" s="24" t="n">
        <v>0</v>
      </c>
      <c r="U207" s="24" t="n">
        <v>0</v>
      </c>
    </row>
    <row r="208" customFormat="false" ht="15.75" hidden="false" customHeight="false" outlineLevel="0" collapsed="false">
      <c r="A208" s="19" t="n">
        <f aca="false">'[1]Житл.фонд'!A210</f>
        <v>201</v>
      </c>
      <c r="B208" s="23" t="s">
        <v>223</v>
      </c>
      <c r="C208" s="24" t="n">
        <v>0</v>
      </c>
      <c r="D208" s="24" t="n">
        <v>0.0031175957101883</v>
      </c>
      <c r="E208" s="24" t="n">
        <v>0.00300458286569398</v>
      </c>
      <c r="F208" s="24" t="n">
        <v>0.0477927422334456</v>
      </c>
      <c r="G208" s="24" t="n">
        <v>0</v>
      </c>
      <c r="H208" s="24" t="n">
        <v>0</v>
      </c>
      <c r="I208" s="24" t="n">
        <v>0.217852640472201</v>
      </c>
      <c r="J208" s="24" t="n">
        <v>0.0328404210245664</v>
      </c>
      <c r="K208" s="24" t="n">
        <v>0.179730160833594</v>
      </c>
      <c r="L208" s="24" t="n">
        <v>0.166948682698742</v>
      </c>
      <c r="M208" s="24" t="n">
        <v>0.113939254452454</v>
      </c>
      <c r="N208" s="24" t="n">
        <v>0</v>
      </c>
      <c r="O208" s="24" t="n">
        <v>0</v>
      </c>
      <c r="P208" s="24" t="n">
        <v>0.765226080290886</v>
      </c>
      <c r="Q208" s="24" t="n">
        <v>0.918271296349063</v>
      </c>
      <c r="R208" s="24" t="n">
        <v>0</v>
      </c>
      <c r="S208" s="24" t="n">
        <v>0</v>
      </c>
      <c r="T208" s="24" t="n">
        <v>0</v>
      </c>
      <c r="U208" s="24" t="n">
        <v>0</v>
      </c>
    </row>
    <row r="209" customFormat="false" ht="15.75" hidden="false" customHeight="false" outlineLevel="0" collapsed="false">
      <c r="A209" s="19" t="n">
        <f aca="false">'[1]Житл.фонд'!A211</f>
        <v>202</v>
      </c>
      <c r="B209" s="23" t="s">
        <v>224</v>
      </c>
      <c r="C209" s="24" t="n">
        <v>0</v>
      </c>
      <c r="D209" s="24" t="n">
        <v>0.0041884465889291</v>
      </c>
      <c r="E209" s="24" t="n">
        <v>0.00403661540008042</v>
      </c>
      <c r="F209" s="24" t="n">
        <v>0.0192626658609771</v>
      </c>
      <c r="G209" s="24" t="n">
        <v>0</v>
      </c>
      <c r="H209" s="24" t="n">
        <v>0</v>
      </c>
      <c r="I209" s="24" t="n">
        <v>0.217852640472201</v>
      </c>
      <c r="J209" s="24" t="n">
        <v>0.0328404210245664</v>
      </c>
      <c r="K209" s="24" t="n">
        <v>0.260532725955621</v>
      </c>
      <c r="L209" s="24" t="n">
        <v>0.0955564593547372</v>
      </c>
      <c r="M209" s="24" t="n">
        <v>0.130430879249783</v>
      </c>
      <c r="N209" s="24" t="n">
        <v>0</v>
      </c>
      <c r="O209" s="24" t="n">
        <v>0</v>
      </c>
      <c r="P209" s="24" t="n">
        <v>0.764700853906895</v>
      </c>
      <c r="Q209" s="24" t="n">
        <v>0.917641024688274</v>
      </c>
      <c r="R209" s="24" t="n">
        <v>0</v>
      </c>
      <c r="S209" s="24" t="n">
        <v>0</v>
      </c>
      <c r="T209" s="24" t="n">
        <v>0</v>
      </c>
      <c r="U209" s="24" t="n">
        <v>0</v>
      </c>
    </row>
    <row r="210" customFormat="false" ht="15.75" hidden="false" customHeight="false" outlineLevel="0" collapsed="false">
      <c r="A210" s="19" t="n">
        <f aca="false">'[1]Житл.фонд'!A212</f>
        <v>203</v>
      </c>
      <c r="B210" s="23" t="s">
        <v>225</v>
      </c>
      <c r="C210" s="24" t="n">
        <v>0</v>
      </c>
      <c r="D210" s="24" t="n">
        <v>0.00424412189118071</v>
      </c>
      <c r="E210" s="24" t="n">
        <v>0.00409027247262541</v>
      </c>
      <c r="F210" s="24" t="n">
        <v>0.0243983957200153</v>
      </c>
      <c r="G210" s="24" t="n">
        <v>0</v>
      </c>
      <c r="H210" s="24" t="n">
        <v>0</v>
      </c>
      <c r="I210" s="24" t="n">
        <v>0.217852640472201</v>
      </c>
      <c r="J210" s="24" t="n">
        <v>0.0328404210245664</v>
      </c>
      <c r="K210" s="24" t="n">
        <v>0.203820750819217</v>
      </c>
      <c r="L210" s="24" t="n">
        <v>0.104815064232062</v>
      </c>
      <c r="M210" s="24" t="n">
        <v>0.114454814075173</v>
      </c>
      <c r="N210" s="24" t="n">
        <v>0</v>
      </c>
      <c r="O210" s="24" t="n">
        <v>0</v>
      </c>
      <c r="P210" s="24" t="n">
        <v>0.70651648070704</v>
      </c>
      <c r="Q210" s="24" t="n">
        <v>0.847819776848448</v>
      </c>
      <c r="R210" s="24" t="n">
        <v>0</v>
      </c>
      <c r="S210" s="24" t="n">
        <v>0</v>
      </c>
      <c r="T210" s="24" t="n">
        <v>0</v>
      </c>
      <c r="U210" s="24" t="n">
        <v>0</v>
      </c>
    </row>
    <row r="211" customFormat="false" ht="15.75" hidden="false" customHeight="false" outlineLevel="0" collapsed="false">
      <c r="A211" s="19" t="n">
        <f aca="false">'[1]Житл.фонд'!A213</f>
        <v>204</v>
      </c>
      <c r="B211" s="23" t="s">
        <v>226</v>
      </c>
      <c r="C211" s="24" t="n">
        <v>0</v>
      </c>
      <c r="D211" s="24" t="n">
        <v>0.00572501603004488</v>
      </c>
      <c r="E211" s="24" t="n">
        <v>0.00551748419895576</v>
      </c>
      <c r="F211" s="24" t="n">
        <v>0.0279285365313273</v>
      </c>
      <c r="G211" s="24" t="n">
        <v>0</v>
      </c>
      <c r="H211" s="24" t="n">
        <v>0</v>
      </c>
      <c r="I211" s="24" t="n">
        <v>0.217852640472201</v>
      </c>
      <c r="J211" s="24" t="n">
        <v>0.0328404210245664</v>
      </c>
      <c r="K211" s="24" t="n">
        <v>0.276512412487903</v>
      </c>
      <c r="L211" s="24" t="n">
        <v>0.0936293269332184</v>
      </c>
      <c r="M211" s="24" t="n">
        <v>0.127800417867404</v>
      </c>
      <c r="N211" s="24" t="n">
        <v>0</v>
      </c>
      <c r="O211" s="24" t="n">
        <v>0</v>
      </c>
      <c r="P211" s="24" t="n">
        <v>0.787806255545621</v>
      </c>
      <c r="Q211" s="24" t="n">
        <v>0.945367506654745</v>
      </c>
      <c r="R211" s="24" t="n">
        <v>0</v>
      </c>
      <c r="S211" s="24" t="n">
        <v>0</v>
      </c>
      <c r="T211" s="24" t="n">
        <v>0</v>
      </c>
      <c r="U211" s="24" t="n">
        <v>0</v>
      </c>
    </row>
    <row r="212" customFormat="false" ht="15.75" hidden="false" customHeight="false" outlineLevel="0" collapsed="false">
      <c r="A212" s="19" t="n">
        <f aca="false">'[1]Житл.фонд'!A214</f>
        <v>205</v>
      </c>
      <c r="B212" s="23" t="s">
        <v>227</v>
      </c>
      <c r="C212" s="24" t="n">
        <v>0</v>
      </c>
      <c r="D212" s="24" t="n">
        <v>0.00195576834315129</v>
      </c>
      <c r="E212" s="24" t="n">
        <v>0.00188487174071206</v>
      </c>
      <c r="F212" s="24" t="n">
        <v>0.03294491773921</v>
      </c>
      <c r="G212" s="24" t="n">
        <v>0.0283751979809832</v>
      </c>
      <c r="H212" s="24" t="n">
        <v>0.0381112728404103</v>
      </c>
      <c r="I212" s="24" t="n">
        <v>0.217852640472201</v>
      </c>
      <c r="J212" s="24" t="n">
        <v>0.0328404210245664</v>
      </c>
      <c r="K212" s="24" t="n">
        <v>0.284257415769394</v>
      </c>
      <c r="L212" s="24" t="n">
        <v>0.0578231459129499</v>
      </c>
      <c r="M212" s="24" t="n">
        <v>0.0394631813136589</v>
      </c>
      <c r="N212" s="24" t="n">
        <v>0</v>
      </c>
      <c r="O212" s="24" t="n">
        <v>0</v>
      </c>
      <c r="P212" s="24" t="n">
        <v>0.735508833137238</v>
      </c>
      <c r="Q212" s="24" t="n">
        <v>0.882610599764685</v>
      </c>
      <c r="R212" s="24" t="n">
        <v>0</v>
      </c>
      <c r="S212" s="24" t="n">
        <v>0</v>
      </c>
      <c r="T212" s="24" t="n">
        <v>0</v>
      </c>
      <c r="U212" s="24" t="n">
        <v>0</v>
      </c>
    </row>
    <row r="213" customFormat="false" ht="30" hidden="false" customHeight="false" outlineLevel="0" collapsed="false">
      <c r="A213" s="19" t="n">
        <f aca="false">'[1]Житл.фонд'!A215</f>
        <v>206</v>
      </c>
      <c r="B213" s="23" t="s">
        <v>228</v>
      </c>
      <c r="C213" s="24" t="n">
        <v>0</v>
      </c>
      <c r="D213" s="24" t="n">
        <v>0.00207103655379517</v>
      </c>
      <c r="E213" s="24" t="n">
        <v>0.0019959614787201</v>
      </c>
      <c r="F213" s="24" t="n">
        <v>0.0288650719664492</v>
      </c>
      <c r="G213" s="24" t="n">
        <v>0</v>
      </c>
      <c r="H213" s="24" t="n">
        <v>0</v>
      </c>
      <c r="I213" s="24" t="n">
        <v>0.217852640472201</v>
      </c>
      <c r="J213" s="24" t="n">
        <v>0.0328404210245664</v>
      </c>
      <c r="K213" s="24" t="n">
        <v>0.181068231010227</v>
      </c>
      <c r="L213" s="24" t="n">
        <v>0.0907253567888582</v>
      </c>
      <c r="M213" s="24" t="n">
        <v>0.0619183053460132</v>
      </c>
      <c r="N213" s="24" t="n">
        <v>0</v>
      </c>
      <c r="O213" s="24" t="n">
        <v>0</v>
      </c>
      <c r="P213" s="24" t="n">
        <v>0.61733702464083</v>
      </c>
      <c r="Q213" s="24" t="n">
        <v>0.740804429568996</v>
      </c>
      <c r="R213" s="24" t="n">
        <v>0</v>
      </c>
      <c r="S213" s="24" t="n">
        <v>0</v>
      </c>
      <c r="T213" s="24" t="n">
        <v>0</v>
      </c>
      <c r="U213" s="24" t="n">
        <v>0</v>
      </c>
    </row>
    <row r="214" customFormat="false" ht="30" hidden="false" customHeight="false" outlineLevel="0" collapsed="false">
      <c r="A214" s="19" t="n">
        <f aca="false">'[1]Житл.фонд'!A216</f>
        <v>207</v>
      </c>
      <c r="B214" s="23" t="s">
        <v>229</v>
      </c>
      <c r="C214" s="24" t="n">
        <v>0</v>
      </c>
      <c r="D214" s="24" t="n">
        <v>0.00193573364305072</v>
      </c>
      <c r="E214" s="24" t="n">
        <v>0.00186556329849013</v>
      </c>
      <c r="F214" s="24" t="n">
        <v>0.0539585752961673</v>
      </c>
      <c r="G214" s="24" t="n">
        <v>0</v>
      </c>
      <c r="H214" s="24" t="n">
        <v>0</v>
      </c>
      <c r="I214" s="24" t="n">
        <v>0.217852640472201</v>
      </c>
      <c r="J214" s="24" t="n">
        <v>0.0328404210245664</v>
      </c>
      <c r="K214" s="24" t="n">
        <v>0.128130779139146</v>
      </c>
      <c r="L214" s="24" t="n">
        <v>0.107974072670785</v>
      </c>
      <c r="M214" s="24" t="n">
        <v>0.0736902210992827</v>
      </c>
      <c r="N214" s="24" t="n">
        <v>0</v>
      </c>
      <c r="O214" s="24" t="n">
        <v>0</v>
      </c>
      <c r="P214" s="24" t="n">
        <v>0.618248006643689</v>
      </c>
      <c r="Q214" s="24" t="n">
        <v>0.741897607972427</v>
      </c>
      <c r="R214" s="24" t="n">
        <v>0</v>
      </c>
      <c r="S214" s="24" t="n">
        <v>0</v>
      </c>
      <c r="T214" s="24" t="n">
        <v>0</v>
      </c>
      <c r="U214" s="24" t="n">
        <v>0</v>
      </c>
    </row>
    <row r="215" customFormat="false" ht="30" hidden="false" customHeight="false" outlineLevel="0" collapsed="false">
      <c r="A215" s="19" t="n">
        <f aca="false">'[1]Житл.фонд'!A217</f>
        <v>208</v>
      </c>
      <c r="B215" s="23" t="s">
        <v>230</v>
      </c>
      <c r="C215" s="24" t="n">
        <v>0.12798867067308</v>
      </c>
      <c r="D215" s="24" t="n">
        <v>0.00126061618919328</v>
      </c>
      <c r="E215" s="24" t="n">
        <v>0.00121491885233502</v>
      </c>
      <c r="F215" s="24" t="n">
        <v>0.00208601964580287</v>
      </c>
      <c r="G215" s="24" t="n">
        <v>0.0435466828063374</v>
      </c>
      <c r="H215" s="24" t="n">
        <v>0.0381112728404103</v>
      </c>
      <c r="I215" s="24" t="n">
        <v>0.0394862553531114</v>
      </c>
      <c r="J215" s="24" t="n">
        <v>0.0328404210245664</v>
      </c>
      <c r="K215" s="24" t="n">
        <v>0.174265169463133</v>
      </c>
      <c r="L215" s="24" t="n">
        <v>0.192571206553338</v>
      </c>
      <c r="M215" s="24" t="n">
        <v>0.131426132563681</v>
      </c>
      <c r="N215" s="24" t="n">
        <v>0</v>
      </c>
      <c r="O215" s="24" t="n">
        <v>0</v>
      </c>
      <c r="P215" s="24" t="n">
        <v>0.784797365964989</v>
      </c>
      <c r="Q215" s="24" t="n">
        <v>0.941756839157987</v>
      </c>
      <c r="R215" s="24" t="n">
        <v>0</v>
      </c>
      <c r="S215" s="24" t="n">
        <v>0</v>
      </c>
      <c r="T215" s="24" t="n">
        <v>0</v>
      </c>
      <c r="U215" s="24" t="n">
        <v>0</v>
      </c>
    </row>
    <row r="216" customFormat="false" ht="30" hidden="false" customHeight="false" outlineLevel="0" collapsed="false">
      <c r="A216" s="19" t="n">
        <f aca="false">'[1]Житл.фонд'!A218</f>
        <v>209</v>
      </c>
      <c r="B216" s="23" t="s">
        <v>231</v>
      </c>
      <c r="C216" s="24" t="n">
        <v>0</v>
      </c>
      <c r="D216" s="24" t="n">
        <v>0</v>
      </c>
      <c r="E216" s="24" t="n">
        <v>0</v>
      </c>
      <c r="F216" s="24" t="n">
        <v>0.0238346580538997</v>
      </c>
      <c r="G216" s="24" t="n">
        <v>0</v>
      </c>
      <c r="H216" s="24" t="n">
        <v>0</v>
      </c>
      <c r="I216" s="24" t="n">
        <v>0.217852640472201</v>
      </c>
      <c r="J216" s="24" t="n">
        <v>0.0328404210245664</v>
      </c>
      <c r="K216" s="24" t="n">
        <v>0.141492815416709</v>
      </c>
      <c r="L216" s="24" t="n">
        <v>0.101581021290369</v>
      </c>
      <c r="M216" s="24" t="n">
        <v>0.0693270868942936</v>
      </c>
      <c r="N216" s="24" t="n">
        <v>0</v>
      </c>
      <c r="O216" s="24" t="n">
        <v>0</v>
      </c>
      <c r="P216" s="24" t="n">
        <v>0.586928643152039</v>
      </c>
      <c r="Q216" s="24" t="n">
        <v>0.704314371782447</v>
      </c>
      <c r="R216" s="24" t="n">
        <v>0</v>
      </c>
      <c r="S216" s="24" t="n">
        <v>0</v>
      </c>
      <c r="T216" s="24" t="n">
        <v>0</v>
      </c>
      <c r="U216" s="24" t="n">
        <v>0</v>
      </c>
    </row>
    <row r="217" customFormat="false" ht="30" hidden="false" customHeight="false" outlineLevel="0" collapsed="false">
      <c r="A217" s="19" t="n">
        <f aca="false">'[1]Житл.фонд'!A219</f>
        <v>210</v>
      </c>
      <c r="B217" s="23" t="s">
        <v>232</v>
      </c>
      <c r="C217" s="24" t="n">
        <v>0.120942142798069</v>
      </c>
      <c r="D217" s="24" t="n">
        <v>0.00299474721338772</v>
      </c>
      <c r="E217" s="24" t="n">
        <v>0.00288618762690241</v>
      </c>
      <c r="F217" s="24" t="n">
        <v>0.0295731287316048</v>
      </c>
      <c r="G217" s="24" t="n">
        <v>0.0434491873132342</v>
      </c>
      <c r="H217" s="24" t="n">
        <v>0.0381112728404103</v>
      </c>
      <c r="I217" s="24" t="n">
        <v>0.0394862553531114</v>
      </c>
      <c r="J217" s="24" t="n">
        <v>0.0328404210245664</v>
      </c>
      <c r="K217" s="24" t="n">
        <v>0.135855146375809</v>
      </c>
      <c r="L217" s="24" t="n">
        <v>0.16035128579671</v>
      </c>
      <c r="M217" s="24" t="n">
        <v>0.109436658372071</v>
      </c>
      <c r="N217" s="24" t="n">
        <v>0</v>
      </c>
      <c r="O217" s="24" t="n">
        <v>0</v>
      </c>
      <c r="P217" s="24" t="n">
        <v>0.715926433445875</v>
      </c>
      <c r="Q217" s="24" t="n">
        <v>0.85911172013505</v>
      </c>
      <c r="R217" s="24" t="n">
        <v>0</v>
      </c>
      <c r="S217" s="24" t="n">
        <v>0</v>
      </c>
      <c r="T217" s="24" t="n">
        <v>0</v>
      </c>
      <c r="U217" s="24" t="n">
        <v>0</v>
      </c>
    </row>
    <row r="218" customFormat="false" ht="15.75" hidden="false" customHeight="false" outlineLevel="0" collapsed="false">
      <c r="A218" s="19" t="n">
        <f aca="false">'[1]Житл.фонд'!A220</f>
        <v>211</v>
      </c>
      <c r="B218" s="23" t="s">
        <v>233</v>
      </c>
      <c r="C218" s="24" t="n">
        <v>0</v>
      </c>
      <c r="D218" s="24" t="n">
        <v>0.00241384432560903</v>
      </c>
      <c r="E218" s="24" t="n">
        <v>0.0023263424688057</v>
      </c>
      <c r="F218" s="24" t="n">
        <v>0.0489360516922906</v>
      </c>
      <c r="G218" s="24" t="n">
        <v>0</v>
      </c>
      <c r="H218" s="24" t="n">
        <v>0</v>
      </c>
      <c r="I218" s="24" t="n">
        <v>0.217852640472201</v>
      </c>
      <c r="J218" s="24" t="n">
        <v>0.0328404210245664</v>
      </c>
      <c r="K218" s="24" t="n">
        <v>0.149550571390923</v>
      </c>
      <c r="L218" s="24" t="n">
        <v>0.0995985064969995</v>
      </c>
      <c r="M218" s="24" t="n">
        <v>0.06797405880299</v>
      </c>
      <c r="N218" s="24" t="n">
        <v>0</v>
      </c>
      <c r="O218" s="24" t="n">
        <v>0</v>
      </c>
      <c r="P218" s="24" t="n">
        <v>0.621492436674386</v>
      </c>
      <c r="Q218" s="24" t="n">
        <v>0.745790924009263</v>
      </c>
      <c r="R218" s="24" t="n">
        <v>0</v>
      </c>
      <c r="S218" s="24" t="n">
        <v>0</v>
      </c>
      <c r="T218" s="24" t="n">
        <v>0</v>
      </c>
      <c r="U218" s="24" t="n">
        <v>0</v>
      </c>
    </row>
    <row r="219" customFormat="false" ht="15.75" hidden="false" customHeight="false" outlineLevel="0" collapsed="false">
      <c r="A219" s="19" t="n">
        <f aca="false">'[1]Житл.фонд'!A221</f>
        <v>212</v>
      </c>
      <c r="B219" s="23" t="s">
        <v>234</v>
      </c>
      <c r="C219" s="24" t="n">
        <v>0</v>
      </c>
      <c r="D219" s="24" t="n">
        <v>0.00220863064899762</v>
      </c>
      <c r="E219" s="24" t="n">
        <v>0.00212856778797146</v>
      </c>
      <c r="F219" s="24" t="n">
        <v>0.0260448521896025</v>
      </c>
      <c r="G219" s="24" t="n">
        <v>0</v>
      </c>
      <c r="H219" s="24" t="n">
        <v>0</v>
      </c>
      <c r="I219" s="24" t="n">
        <v>0.217852640472201</v>
      </c>
      <c r="J219" s="24" t="n">
        <v>0.0328404210245664</v>
      </c>
      <c r="K219" s="24" t="n">
        <v>0.143219210728764</v>
      </c>
      <c r="L219" s="24" t="n">
        <v>0.138975699997209</v>
      </c>
      <c r="M219" s="24" t="n">
        <v>0.0948482335333169</v>
      </c>
      <c r="N219" s="24" t="n">
        <v>0</v>
      </c>
      <c r="O219" s="24" t="n">
        <v>0</v>
      </c>
      <c r="P219" s="24" t="n">
        <v>0.658118256382629</v>
      </c>
      <c r="Q219" s="24" t="n">
        <v>0.789741907659155</v>
      </c>
      <c r="R219" s="24" t="n">
        <v>0</v>
      </c>
      <c r="S219" s="24" t="n">
        <v>0</v>
      </c>
      <c r="T219" s="24" t="n">
        <v>0</v>
      </c>
      <c r="U219" s="24" t="n">
        <v>0</v>
      </c>
    </row>
    <row r="220" customFormat="false" ht="15.75" hidden="false" customHeight="false" outlineLevel="0" collapsed="false">
      <c r="A220" s="19" t="n">
        <f aca="false">'[1]Житл.фонд'!A222</f>
        <v>213</v>
      </c>
      <c r="B220" s="23" t="s">
        <v>235</v>
      </c>
      <c r="C220" s="24" t="n">
        <v>0</v>
      </c>
      <c r="D220" s="24" t="n">
        <v>0.00193012931866435</v>
      </c>
      <c r="E220" s="24" t="n">
        <v>0.00186016213086277</v>
      </c>
      <c r="F220" s="24" t="n">
        <v>0.024657402044007</v>
      </c>
      <c r="G220" s="24" t="n">
        <v>0</v>
      </c>
      <c r="H220" s="24" t="n">
        <v>0</v>
      </c>
      <c r="I220" s="24" t="n">
        <v>0.217852640472201</v>
      </c>
      <c r="J220" s="24" t="n">
        <v>0.0328404210245664</v>
      </c>
      <c r="K220" s="24" t="n">
        <v>0.139589188064376</v>
      </c>
      <c r="L220" s="24" t="n">
        <v>0.131572246378365</v>
      </c>
      <c r="M220" s="24" t="n">
        <v>0.0897955192976104</v>
      </c>
      <c r="N220" s="24" t="n">
        <v>0</v>
      </c>
      <c r="O220" s="24" t="n">
        <v>0</v>
      </c>
      <c r="P220" s="24" t="n">
        <v>0.640097708730653</v>
      </c>
      <c r="Q220" s="24" t="n">
        <v>0.768117250476784</v>
      </c>
      <c r="R220" s="24" t="n">
        <v>0</v>
      </c>
      <c r="S220" s="24" t="n">
        <v>0</v>
      </c>
      <c r="T220" s="24" t="n">
        <v>0</v>
      </c>
      <c r="U220" s="24" t="n">
        <v>0</v>
      </c>
    </row>
    <row r="221" customFormat="false" ht="15.75" hidden="false" customHeight="false" outlineLevel="0" collapsed="false">
      <c r="A221" s="19" t="n">
        <f aca="false">'[1]Житл.фонд'!A223</f>
        <v>214</v>
      </c>
      <c r="B221" s="23" t="s">
        <v>236</v>
      </c>
      <c r="C221" s="24" t="n">
        <v>0</v>
      </c>
      <c r="D221" s="24" t="n">
        <v>0.00238606537819136</v>
      </c>
      <c r="E221" s="24" t="n">
        <v>0.00229957050823193</v>
      </c>
      <c r="F221" s="24" t="n">
        <v>0.0304819852040086</v>
      </c>
      <c r="G221" s="24" t="n">
        <v>0</v>
      </c>
      <c r="H221" s="24" t="n">
        <v>0</v>
      </c>
      <c r="I221" s="24" t="n">
        <v>0.217852640472201</v>
      </c>
      <c r="J221" s="24" t="n">
        <v>0.0328404210245664</v>
      </c>
      <c r="K221" s="24" t="n">
        <v>0.154828199677542</v>
      </c>
      <c r="L221" s="24" t="n">
        <v>0.162652304577979</v>
      </c>
      <c r="M221" s="24" t="n">
        <v>0.111007059289172</v>
      </c>
      <c r="N221" s="24" t="n">
        <v>0</v>
      </c>
      <c r="O221" s="24" t="n">
        <v>0</v>
      </c>
      <c r="P221" s="24" t="n">
        <v>0.714348246131892</v>
      </c>
      <c r="Q221" s="24" t="n">
        <v>0.85721789535827</v>
      </c>
      <c r="R221" s="24" t="n">
        <v>0</v>
      </c>
      <c r="S221" s="24" t="n">
        <v>0</v>
      </c>
      <c r="T221" s="24" t="n">
        <v>0</v>
      </c>
      <c r="U221" s="24" t="n">
        <v>0</v>
      </c>
    </row>
    <row r="222" customFormat="false" ht="15.75" hidden="false" customHeight="false" outlineLevel="0" collapsed="false">
      <c r="A222" s="19" t="n">
        <f aca="false">'[1]Житл.фонд'!A224</f>
        <v>215</v>
      </c>
      <c r="B222" s="23" t="s">
        <v>237</v>
      </c>
      <c r="C222" s="24" t="n">
        <v>0</v>
      </c>
      <c r="D222" s="24" t="n">
        <v>0.00209643605870021</v>
      </c>
      <c r="E222" s="24" t="n">
        <v>0.00202044025157233</v>
      </c>
      <c r="F222" s="24" t="n">
        <v>0.0267819706477987</v>
      </c>
      <c r="G222" s="24" t="n">
        <v>0</v>
      </c>
      <c r="H222" s="24" t="n">
        <v>0</v>
      </c>
      <c r="I222" s="24" t="n">
        <v>0.217852640472201</v>
      </c>
      <c r="J222" s="24" t="n">
        <v>0.0328404210245664</v>
      </c>
      <c r="K222" s="24" t="n">
        <v>0.145147753327635</v>
      </c>
      <c r="L222" s="24" t="n">
        <v>0.142908974525432</v>
      </c>
      <c r="M222" s="24" t="n">
        <v>0.097532617501241</v>
      </c>
      <c r="N222" s="24" t="n">
        <v>0</v>
      </c>
      <c r="O222" s="24" t="n">
        <v>0</v>
      </c>
      <c r="P222" s="24" t="n">
        <v>0.667181253809147</v>
      </c>
      <c r="Q222" s="24" t="n">
        <v>0.800617504570977</v>
      </c>
      <c r="R222" s="24" t="n">
        <v>0</v>
      </c>
      <c r="S222" s="24" t="n">
        <v>0</v>
      </c>
      <c r="T222" s="24" t="n">
        <v>0</v>
      </c>
      <c r="U222" s="24" t="n">
        <v>0</v>
      </c>
    </row>
    <row r="223" customFormat="false" ht="15.75" hidden="false" customHeight="false" outlineLevel="0" collapsed="false">
      <c r="A223" s="19" t="n">
        <f aca="false">'[1]Житл.фонд'!A225</f>
        <v>216</v>
      </c>
      <c r="B223" s="23" t="s">
        <v>238</v>
      </c>
      <c r="C223" s="24" t="n">
        <v>0</v>
      </c>
      <c r="D223" s="24" t="n">
        <v>0.00230741924032659</v>
      </c>
      <c r="E223" s="24" t="n">
        <v>0.00222377529286475</v>
      </c>
      <c r="F223" s="24" t="n">
        <v>0.0272097976549521</v>
      </c>
      <c r="G223" s="24" t="n">
        <v>0</v>
      </c>
      <c r="H223" s="24" t="n">
        <v>0</v>
      </c>
      <c r="I223" s="24" t="n">
        <v>0.217852640472201</v>
      </c>
      <c r="J223" s="24" t="n">
        <v>0.0328404210245664</v>
      </c>
      <c r="K223" s="24" t="n">
        <v>0.146267088488855</v>
      </c>
      <c r="L223" s="24" t="n">
        <v>0.145191865492292</v>
      </c>
      <c r="M223" s="24" t="n">
        <v>0.0990906465348071</v>
      </c>
      <c r="N223" s="24" t="n">
        <v>0</v>
      </c>
      <c r="O223" s="24" t="n">
        <v>0</v>
      </c>
      <c r="P223" s="24" t="n">
        <v>0.672983654200865</v>
      </c>
      <c r="Q223" s="24" t="n">
        <v>0.807580385041037</v>
      </c>
      <c r="R223" s="24" t="n">
        <v>0</v>
      </c>
      <c r="S223" s="24" t="n">
        <v>0</v>
      </c>
      <c r="T223" s="24" t="n">
        <v>0</v>
      </c>
      <c r="U223" s="24" t="n">
        <v>0</v>
      </c>
    </row>
    <row r="224" customFormat="false" ht="15.75" hidden="false" customHeight="false" outlineLevel="0" collapsed="false">
      <c r="A224" s="19" t="n">
        <f aca="false">'[1]Житл.фонд'!A226</f>
        <v>217</v>
      </c>
      <c r="B224" s="23" t="s">
        <v>239</v>
      </c>
      <c r="C224" s="24" t="n">
        <v>0</v>
      </c>
      <c r="D224" s="24" t="n">
        <v>0.00208855472013367</v>
      </c>
      <c r="E224" s="24" t="n">
        <v>0.00201284461152882</v>
      </c>
      <c r="F224" s="24" t="n">
        <v>0.026681286547619</v>
      </c>
      <c r="G224" s="24" t="n">
        <v>0</v>
      </c>
      <c r="H224" s="24" t="n">
        <v>0</v>
      </c>
      <c r="I224" s="24" t="n">
        <v>0.217852640472201</v>
      </c>
      <c r="J224" s="24" t="n">
        <v>0.0328404210245664</v>
      </c>
      <c r="K224" s="24" t="n">
        <v>0.144884330842326</v>
      </c>
      <c r="L224" s="24" t="n">
        <v>0.142371722741502</v>
      </c>
      <c r="M224" s="24" t="n">
        <v>0.0971659535256724</v>
      </c>
      <c r="N224" s="24" t="n">
        <v>0</v>
      </c>
      <c r="O224" s="24" t="n">
        <v>0</v>
      </c>
      <c r="P224" s="24" t="n">
        <v>0.665897754485549</v>
      </c>
      <c r="Q224" s="24" t="n">
        <v>0.799077305382659</v>
      </c>
      <c r="R224" s="24" t="n">
        <v>0</v>
      </c>
      <c r="S224" s="24" t="n">
        <v>0</v>
      </c>
      <c r="T224" s="24" t="n">
        <v>0</v>
      </c>
      <c r="U224" s="24" t="n">
        <v>0</v>
      </c>
    </row>
    <row r="225" customFormat="false" ht="15.75" hidden="false" customHeight="false" outlineLevel="0" collapsed="false">
      <c r="A225" s="19" t="n">
        <f aca="false">'[1]Житл.фонд'!A227</f>
        <v>218</v>
      </c>
      <c r="B225" s="23" t="s">
        <v>240</v>
      </c>
      <c r="C225" s="24" t="n">
        <v>0</v>
      </c>
      <c r="D225" s="24" t="n">
        <v>0.00250836120401338</v>
      </c>
      <c r="E225" s="24" t="n">
        <v>0.00241743311036789</v>
      </c>
      <c r="F225" s="24" t="n">
        <v>0.0625975473779264</v>
      </c>
      <c r="G225" s="24" t="n">
        <v>0</v>
      </c>
      <c r="H225" s="24" t="n">
        <v>0</v>
      </c>
      <c r="I225" s="24" t="n">
        <v>0.217852640472201</v>
      </c>
      <c r="J225" s="24" t="n">
        <v>0.0328404210245664</v>
      </c>
      <c r="K225" s="24" t="n">
        <v>0.112338879237583</v>
      </c>
      <c r="L225" s="24" t="n">
        <v>0.132682875486284</v>
      </c>
      <c r="M225" s="24" t="n">
        <v>0.0905535022327489</v>
      </c>
      <c r="N225" s="24" t="n">
        <v>0</v>
      </c>
      <c r="O225" s="24" t="n">
        <v>0</v>
      </c>
      <c r="P225" s="24" t="n">
        <v>0.653791660145692</v>
      </c>
      <c r="Q225" s="24" t="n">
        <v>0.78454999217483</v>
      </c>
      <c r="R225" s="24" t="n">
        <v>0</v>
      </c>
      <c r="S225" s="24" t="n">
        <v>0</v>
      </c>
      <c r="T225" s="24" t="n">
        <v>0</v>
      </c>
      <c r="U225" s="24" t="n">
        <v>0</v>
      </c>
    </row>
    <row r="226" customFormat="false" ht="15.75" hidden="false" customHeight="false" outlineLevel="0" collapsed="false">
      <c r="A226" s="19" t="n">
        <f aca="false">'[1]Житл.фонд'!A228</f>
        <v>219</v>
      </c>
      <c r="B226" s="23" t="s">
        <v>241</v>
      </c>
      <c r="C226" s="24" t="n">
        <v>0.0845231968366916</v>
      </c>
      <c r="D226" s="24" t="n">
        <v>0.00150710630766189</v>
      </c>
      <c r="E226" s="24" t="n">
        <v>0.00145247370400914</v>
      </c>
      <c r="F226" s="24" t="n">
        <v>0.0431597568847932</v>
      </c>
      <c r="G226" s="24" t="n">
        <v>0.0634108206236882</v>
      </c>
      <c r="H226" s="24" t="n">
        <v>0.0381112728404103</v>
      </c>
      <c r="I226" s="24" t="n">
        <v>0.0394862553531114</v>
      </c>
      <c r="J226" s="24" t="n">
        <v>0.0328404210245664</v>
      </c>
      <c r="K226" s="24" t="n">
        <v>0.174552256373935</v>
      </c>
      <c r="L226" s="24" t="n">
        <v>0.181347460857827</v>
      </c>
      <c r="M226" s="24" t="n">
        <v>0.123766142703096</v>
      </c>
      <c r="N226" s="24" t="n">
        <v>0.0641</v>
      </c>
      <c r="O226" s="24" t="n">
        <v>0.0937</v>
      </c>
      <c r="P226" s="24" t="n">
        <v>0.941957163509789</v>
      </c>
      <c r="Q226" s="24" t="n">
        <v>1.13034859621175</v>
      </c>
      <c r="R226" s="24" t="n">
        <v>0</v>
      </c>
      <c r="S226" s="24" t="n">
        <v>0</v>
      </c>
      <c r="T226" s="24" t="n">
        <v>0</v>
      </c>
      <c r="U226" s="24" t="n">
        <v>0</v>
      </c>
    </row>
    <row r="227" customFormat="false" ht="15.75" hidden="false" customHeight="false" outlineLevel="0" collapsed="false">
      <c r="A227" s="19" t="n">
        <f aca="false">'[1]Житл.фонд'!A229</f>
        <v>220</v>
      </c>
      <c r="B227" s="23" t="s">
        <v>242</v>
      </c>
      <c r="C227" s="24" t="n">
        <v>0.0797592779108102</v>
      </c>
      <c r="D227" s="24" t="n">
        <v>0.00232292005738062</v>
      </c>
      <c r="E227" s="24" t="n">
        <v>0.00223871420530057</v>
      </c>
      <c r="F227" s="24" t="n">
        <v>0.00359340746192359</v>
      </c>
      <c r="G227" s="24" t="n">
        <v>0.0750141424857416</v>
      </c>
      <c r="H227" s="24" t="n">
        <v>0.0381112728404103</v>
      </c>
      <c r="I227" s="24" t="n">
        <v>0.0394862553531114</v>
      </c>
      <c r="J227" s="24" t="n">
        <v>0.0328404210245664</v>
      </c>
      <c r="K227" s="24" t="n">
        <v>0.158331432183391</v>
      </c>
      <c r="L227" s="24" t="n">
        <v>0.201944686449385</v>
      </c>
      <c r="M227" s="24" t="n">
        <v>0.13782335171939</v>
      </c>
      <c r="N227" s="24" t="n">
        <v>0.0641</v>
      </c>
      <c r="O227" s="24" t="n">
        <v>0.0937</v>
      </c>
      <c r="P227" s="24" t="n">
        <v>0.929265881691411</v>
      </c>
      <c r="Q227" s="24" t="n">
        <v>1.11511905802969</v>
      </c>
      <c r="R227" s="24" t="n">
        <v>0</v>
      </c>
      <c r="S227" s="24" t="n">
        <v>0</v>
      </c>
      <c r="T227" s="24" t="n">
        <v>0</v>
      </c>
      <c r="U227" s="24" t="n">
        <v>0</v>
      </c>
    </row>
    <row r="228" customFormat="false" ht="15.75" hidden="false" customHeight="false" outlineLevel="0" collapsed="false">
      <c r="A228" s="19" t="n">
        <f aca="false">'[1]Житл.фонд'!A230</f>
        <v>221</v>
      </c>
      <c r="B228" s="23" t="s">
        <v>243</v>
      </c>
      <c r="C228" s="24" t="n">
        <v>0.0964071232064495</v>
      </c>
      <c r="D228" s="24" t="n">
        <v>0.00179469188035079</v>
      </c>
      <c r="E228" s="24" t="n">
        <v>0.00172963429968807</v>
      </c>
      <c r="F228" s="24" t="n">
        <v>0.00237391421072925</v>
      </c>
      <c r="G228" s="24" t="n">
        <v>0.0495566229934982</v>
      </c>
      <c r="H228" s="24" t="n">
        <v>0.0381112728404103</v>
      </c>
      <c r="I228" s="24" t="n">
        <v>0.0394862553531114</v>
      </c>
      <c r="J228" s="24" t="n">
        <v>0.0328404210245664</v>
      </c>
      <c r="K228" s="24" t="n">
        <v>0.16496885344016</v>
      </c>
      <c r="L228" s="24" t="n">
        <v>0.200144428951812</v>
      </c>
      <c r="M228" s="24" t="n">
        <v>0.136594710715579</v>
      </c>
      <c r="N228" s="24" t="n">
        <v>0.0641</v>
      </c>
      <c r="O228" s="24" t="n">
        <v>0.0937</v>
      </c>
      <c r="P228" s="24" t="n">
        <v>0.921807928916356</v>
      </c>
      <c r="Q228" s="24" t="n">
        <v>1.10616951469963</v>
      </c>
      <c r="R228" s="24" t="n">
        <v>0</v>
      </c>
      <c r="S228" s="24" t="n">
        <v>0</v>
      </c>
      <c r="T228" s="24" t="n">
        <v>0</v>
      </c>
      <c r="U228" s="24" t="n">
        <v>0</v>
      </c>
    </row>
    <row r="229" customFormat="false" ht="15.75" hidden="false" customHeight="false" outlineLevel="0" collapsed="false">
      <c r="A229" s="19" t="n">
        <f aca="false">'[1]Житл.фонд'!A231</f>
        <v>222</v>
      </c>
      <c r="B229" s="23" t="s">
        <v>244</v>
      </c>
      <c r="C229" s="24" t="n">
        <v>0.141730149335307</v>
      </c>
      <c r="D229" s="24" t="n">
        <v>0.0023315619479463</v>
      </c>
      <c r="E229" s="24" t="n">
        <v>0.00224704282733325</v>
      </c>
      <c r="F229" s="24" t="n">
        <v>0.00326700716402493</v>
      </c>
      <c r="G229" s="24" t="n">
        <v>0.0682003762448123</v>
      </c>
      <c r="H229" s="24" t="n">
        <v>0.0381112728404103</v>
      </c>
      <c r="I229" s="24" t="n">
        <v>0.0394862553531114</v>
      </c>
      <c r="J229" s="24" t="n">
        <v>0.0328404210245664</v>
      </c>
      <c r="K229" s="24" t="n">
        <v>0.15019113086949</v>
      </c>
      <c r="L229" s="24" t="n">
        <v>0.226463369408772</v>
      </c>
      <c r="M229" s="24" t="n">
        <v>0.154556879719666</v>
      </c>
      <c r="N229" s="24" t="n">
        <v>0.0641</v>
      </c>
      <c r="O229" s="24" t="n">
        <v>0.0937</v>
      </c>
      <c r="P229" s="24" t="n">
        <v>1.01722546673544</v>
      </c>
      <c r="Q229" s="24" t="n">
        <v>1.22067056008253</v>
      </c>
      <c r="R229" s="24" t="n">
        <v>0</v>
      </c>
      <c r="S229" s="24" t="n">
        <v>0</v>
      </c>
      <c r="T229" s="24" t="n">
        <v>0</v>
      </c>
      <c r="U229" s="24" t="n">
        <v>0</v>
      </c>
    </row>
    <row r="230" customFormat="false" ht="15.75" hidden="false" customHeight="false" outlineLevel="0" collapsed="false">
      <c r="A230" s="19" t="n">
        <f aca="false">'[1]Житл.фонд'!A232</f>
        <v>223</v>
      </c>
      <c r="B230" s="23" t="s">
        <v>245</v>
      </c>
      <c r="C230" s="24" t="n">
        <v>0</v>
      </c>
      <c r="D230" s="24" t="n">
        <v>0.0161264312207708</v>
      </c>
      <c r="E230" s="24" t="n">
        <v>0.0155418480890179</v>
      </c>
      <c r="F230" s="24" t="n">
        <v>0.0552279874171504</v>
      </c>
      <c r="G230" s="24" t="n">
        <v>0.0292462218377289</v>
      </c>
      <c r="H230" s="24" t="n">
        <v>0.0381112728404103</v>
      </c>
      <c r="I230" s="24" t="n">
        <v>0.128669447912656</v>
      </c>
      <c r="J230" s="24" t="n">
        <v>0.0328404210245664</v>
      </c>
      <c r="K230" s="24" t="n">
        <v>0.211078083626046</v>
      </c>
      <c r="L230" s="24" t="n">
        <v>0.165661954946054</v>
      </c>
      <c r="M230" s="24" t="n">
        <v>0.11306108759031</v>
      </c>
      <c r="N230" s="24" t="n">
        <v>0</v>
      </c>
      <c r="O230" s="24" t="n">
        <v>0</v>
      </c>
      <c r="P230" s="24" t="n">
        <v>0.805564756504711</v>
      </c>
      <c r="Q230" s="24" t="n">
        <v>0.966677707805653</v>
      </c>
      <c r="R230" s="24" t="n">
        <v>0</v>
      </c>
      <c r="S230" s="24" t="n">
        <v>0</v>
      </c>
      <c r="T230" s="24" t="n">
        <v>0</v>
      </c>
      <c r="U230" s="24" t="n">
        <v>0</v>
      </c>
    </row>
    <row r="231" customFormat="false" ht="15.75" hidden="false" customHeight="false" outlineLevel="0" collapsed="false">
      <c r="A231" s="19" t="n">
        <f aca="false">'[1]Житл.фонд'!A233</f>
        <v>224</v>
      </c>
      <c r="B231" s="23" t="s">
        <v>246</v>
      </c>
      <c r="C231" s="24" t="n">
        <v>0</v>
      </c>
      <c r="D231" s="24" t="n">
        <v>0.00131027253668763</v>
      </c>
      <c r="E231" s="24" t="n">
        <v>0.0012627751572327</v>
      </c>
      <c r="F231" s="24" t="n">
        <v>0.00526074423427673</v>
      </c>
      <c r="G231" s="24" t="n">
        <v>0.00950502209726189</v>
      </c>
      <c r="H231" s="24" t="n">
        <v>0.0381112728404103</v>
      </c>
      <c r="I231" s="24" t="n">
        <v>0.217852640472201</v>
      </c>
      <c r="J231" s="24" t="n">
        <v>0.0328404210245664</v>
      </c>
      <c r="K231" s="24" t="n">
        <v>0.235488598287236</v>
      </c>
      <c r="L231" s="24" t="n">
        <v>0</v>
      </c>
      <c r="M231" s="24" t="n">
        <v>0</v>
      </c>
      <c r="N231" s="24" t="n">
        <v>0</v>
      </c>
      <c r="O231" s="24" t="n">
        <v>0</v>
      </c>
      <c r="P231" s="24" t="n">
        <v>0.541631746649872</v>
      </c>
      <c r="Q231" s="24" t="n">
        <v>0.649958095979847</v>
      </c>
      <c r="R231" s="24" t="n">
        <v>0</v>
      </c>
      <c r="S231" s="24" t="n">
        <v>0</v>
      </c>
      <c r="T231" s="24" t="n">
        <v>0</v>
      </c>
      <c r="U231" s="24" t="n">
        <v>0</v>
      </c>
    </row>
    <row r="232" customFormat="false" ht="15.75" hidden="false" customHeight="false" outlineLevel="0" collapsed="false">
      <c r="A232" s="19" t="n">
        <f aca="false">'[1]Житл.фонд'!A234</f>
        <v>225</v>
      </c>
      <c r="B232" s="23" t="s">
        <v>247</v>
      </c>
      <c r="C232" s="24" t="n">
        <v>0</v>
      </c>
      <c r="D232" s="24" t="n">
        <v>0</v>
      </c>
      <c r="E232" s="24" t="n">
        <v>0</v>
      </c>
      <c r="F232" s="24" t="n">
        <v>0.0172724435350698</v>
      </c>
      <c r="G232" s="24" t="n">
        <v>0.0617486624500364</v>
      </c>
      <c r="H232" s="24" t="n">
        <v>0.0381112728404103</v>
      </c>
      <c r="I232" s="24" t="n">
        <v>0.217852640472201</v>
      </c>
      <c r="J232" s="24" t="n">
        <v>0.0328404210245664</v>
      </c>
      <c r="K232" s="24" t="n">
        <v>0.131193714083033</v>
      </c>
      <c r="L232" s="24" t="n">
        <v>0.111232548558994</v>
      </c>
      <c r="M232" s="24" t="n">
        <v>0.0759140680165048</v>
      </c>
      <c r="N232" s="24" t="n">
        <v>0</v>
      </c>
      <c r="O232" s="24" t="n">
        <v>0</v>
      </c>
      <c r="P232" s="24" t="n">
        <v>0.686165770980816</v>
      </c>
      <c r="Q232" s="24" t="n">
        <v>0.823398925176979</v>
      </c>
      <c r="R232" s="24" t="n">
        <v>0</v>
      </c>
      <c r="S232" s="24" t="n">
        <v>0</v>
      </c>
      <c r="T232" s="24" t="n">
        <v>0</v>
      </c>
      <c r="U232" s="24" t="n">
        <v>0</v>
      </c>
    </row>
    <row r="233" customFormat="false" ht="15.75" hidden="false" customHeight="false" outlineLevel="0" collapsed="false">
      <c r="A233" s="19" t="n">
        <f aca="false">'[1]Житл.фонд'!A235</f>
        <v>226</v>
      </c>
      <c r="B233" s="23" t="s">
        <v>248</v>
      </c>
      <c r="C233" s="24" t="n">
        <v>0</v>
      </c>
      <c r="D233" s="24" t="n">
        <v>0.00244092950595587</v>
      </c>
      <c r="E233" s="24" t="n">
        <v>0.00235244581136497</v>
      </c>
      <c r="F233" s="24" t="n">
        <v>0.0127701295308533</v>
      </c>
      <c r="G233" s="24" t="n">
        <v>0.0236094280564677</v>
      </c>
      <c r="H233" s="24" t="n">
        <v>0.0381112728404103</v>
      </c>
      <c r="I233" s="24" t="n">
        <v>0.217852640472201</v>
      </c>
      <c r="J233" s="24" t="n">
        <v>0.0328404210245664</v>
      </c>
      <c r="K233" s="24" t="n">
        <v>0.257233877589723</v>
      </c>
      <c r="L233" s="24" t="n">
        <v>0.0686399283225683</v>
      </c>
      <c r="M233" s="24" t="n">
        <v>0.0468454265845024</v>
      </c>
      <c r="N233" s="24" t="n">
        <v>0</v>
      </c>
      <c r="O233" s="24" t="n">
        <v>0</v>
      </c>
      <c r="P233" s="24" t="n">
        <v>0.702696499738613</v>
      </c>
      <c r="Q233" s="24" t="n">
        <v>0.843235799686335</v>
      </c>
      <c r="R233" s="24" t="n">
        <v>0</v>
      </c>
      <c r="S233" s="24" t="n">
        <v>0</v>
      </c>
      <c r="T233" s="24" t="n">
        <v>0</v>
      </c>
      <c r="U233" s="24" t="n">
        <v>0</v>
      </c>
    </row>
    <row r="234" customFormat="false" ht="15.75" hidden="false" customHeight="false" outlineLevel="0" collapsed="false">
      <c r="A234" s="19" t="n">
        <f aca="false">'[1]Житл.фонд'!A236</f>
        <v>227</v>
      </c>
      <c r="B234" s="23" t="s">
        <v>249</v>
      </c>
      <c r="C234" s="24" t="n">
        <v>0</v>
      </c>
      <c r="D234" s="24" t="n">
        <v>0.00266325769681474</v>
      </c>
      <c r="E234" s="24" t="n">
        <v>0.00256671460530521</v>
      </c>
      <c r="F234" s="24" t="n">
        <v>0.0266858421212848</v>
      </c>
      <c r="G234" s="24" t="n">
        <v>0.0289798372668196</v>
      </c>
      <c r="H234" s="24" t="n">
        <v>0.0381112728404103</v>
      </c>
      <c r="I234" s="24" t="n">
        <v>0.217852640472201</v>
      </c>
      <c r="J234" s="24" t="n">
        <v>0.0328404210245664</v>
      </c>
      <c r="K234" s="24" t="n">
        <v>0.181896073996381</v>
      </c>
      <c r="L234" s="24" t="n">
        <v>0.162078096716536</v>
      </c>
      <c r="M234" s="24" t="n">
        <v>0.110615173503816</v>
      </c>
      <c r="N234" s="24" t="n">
        <v>0</v>
      </c>
      <c r="O234" s="24" t="n">
        <v>0</v>
      </c>
      <c r="P234" s="24" t="n">
        <v>0.804289330244135</v>
      </c>
      <c r="Q234" s="24" t="n">
        <v>0.965147196292962</v>
      </c>
      <c r="R234" s="24" t="n">
        <v>0</v>
      </c>
      <c r="S234" s="24" t="n">
        <v>0</v>
      </c>
      <c r="T234" s="24" t="n">
        <v>0</v>
      </c>
      <c r="U234" s="24" t="n">
        <v>0</v>
      </c>
    </row>
    <row r="235" customFormat="false" ht="15.75" hidden="false" customHeight="false" outlineLevel="0" collapsed="false">
      <c r="A235" s="19" t="n">
        <f aca="false">'[1]Житл.фонд'!A237</f>
        <v>228</v>
      </c>
      <c r="B235" s="23" t="s">
        <v>250</v>
      </c>
      <c r="C235" s="24" t="n">
        <v>0</v>
      </c>
      <c r="D235" s="24" t="n">
        <v>0.00319284802043423</v>
      </c>
      <c r="E235" s="24" t="n">
        <v>0.00307710727969349</v>
      </c>
      <c r="F235" s="24" t="n">
        <v>0.0284376330344828</v>
      </c>
      <c r="G235" s="24" t="n">
        <v>0.0308822173888049</v>
      </c>
      <c r="H235" s="24" t="n">
        <v>0.0381112728404103</v>
      </c>
      <c r="I235" s="24" t="n">
        <v>0.217852640472201</v>
      </c>
      <c r="J235" s="24" t="n">
        <v>0.0328404210245664</v>
      </c>
      <c r="K235" s="24" t="n">
        <v>0.188908182898705</v>
      </c>
      <c r="L235" s="24" t="n">
        <v>0.0863588530653113</v>
      </c>
      <c r="M235" s="24" t="n">
        <v>0.11787650162399</v>
      </c>
      <c r="N235" s="24" t="n">
        <v>0</v>
      </c>
      <c r="O235" s="24" t="n">
        <v>0</v>
      </c>
      <c r="P235" s="24" t="n">
        <v>0.747537677648599</v>
      </c>
      <c r="Q235" s="24" t="n">
        <v>0.897045213178318</v>
      </c>
      <c r="R235" s="24" t="n">
        <v>0</v>
      </c>
      <c r="S235" s="24" t="n">
        <v>0</v>
      </c>
      <c r="T235" s="24" t="n">
        <v>0</v>
      </c>
      <c r="U235" s="24" t="n">
        <v>0</v>
      </c>
    </row>
    <row r="236" customFormat="false" ht="15.75" hidden="false" customHeight="false" outlineLevel="0" collapsed="false">
      <c r="A236" s="19" t="n">
        <f aca="false">'[1]Житл.фонд'!A238</f>
        <v>230</v>
      </c>
      <c r="B236" s="23" t="s">
        <v>251</v>
      </c>
      <c r="C236" s="24" t="n">
        <v>0.062024870829881</v>
      </c>
      <c r="D236" s="24" t="n">
        <v>0.00176996162723192</v>
      </c>
      <c r="E236" s="24" t="n">
        <v>0.00170580051824476</v>
      </c>
      <c r="F236" s="24" t="n">
        <v>0.0278837031725337</v>
      </c>
      <c r="G236" s="24" t="n">
        <v>0.039506811708924</v>
      </c>
      <c r="H236" s="24" t="n">
        <v>0.0381112728404103</v>
      </c>
      <c r="I236" s="24" t="n">
        <v>0.0394862553531114</v>
      </c>
      <c r="J236" s="24" t="n">
        <v>0.0328404210245664</v>
      </c>
      <c r="K236" s="24" t="n">
        <v>0.142878404678443</v>
      </c>
      <c r="L236" s="24" t="n">
        <v>0.145801761712696</v>
      </c>
      <c r="M236" s="24" t="n">
        <v>0.0995068889365011</v>
      </c>
      <c r="N236" s="24" t="n">
        <v>0.0641</v>
      </c>
      <c r="O236" s="24" t="n">
        <v>0.0937</v>
      </c>
      <c r="P236" s="24" t="n">
        <v>0.789316152402543</v>
      </c>
      <c r="Q236" s="24" t="n">
        <v>0.947179382883051</v>
      </c>
      <c r="R236" s="24" t="n">
        <v>0</v>
      </c>
      <c r="S236" s="24" t="n">
        <v>0</v>
      </c>
      <c r="T236" s="24" t="n">
        <v>0</v>
      </c>
      <c r="U236" s="24" t="n">
        <v>0</v>
      </c>
    </row>
    <row r="237" customFormat="false" ht="15.75" hidden="false" customHeight="false" outlineLevel="0" collapsed="false">
      <c r="A237" s="19" t="n">
        <f aca="false">'[1]Житл.фонд'!A239</f>
        <v>231</v>
      </c>
      <c r="B237" s="23" t="s">
        <v>252</v>
      </c>
      <c r="C237" s="24" t="n">
        <v>0</v>
      </c>
      <c r="D237" s="24" t="n">
        <v>0.00726895119418484</v>
      </c>
      <c r="E237" s="24" t="n">
        <v>0.00700545171339564</v>
      </c>
      <c r="F237" s="24" t="n">
        <v>0.0208463136012461</v>
      </c>
      <c r="G237" s="24" t="n">
        <v>0</v>
      </c>
      <c r="H237" s="24" t="n">
        <v>0</v>
      </c>
      <c r="I237" s="24" t="n">
        <v>0.217852640472201</v>
      </c>
      <c r="J237" s="24" t="n">
        <v>0.0328404210245664</v>
      </c>
      <c r="K237" s="24" t="n">
        <v>0.144035415035553</v>
      </c>
      <c r="L237" s="24" t="n">
        <v>0.226575047603663</v>
      </c>
      <c r="M237" s="24" t="n">
        <v>0.154633097932704</v>
      </c>
      <c r="N237" s="24" t="n">
        <v>0</v>
      </c>
      <c r="O237" s="24" t="n">
        <v>0</v>
      </c>
      <c r="P237" s="24" t="n">
        <v>0.811057338577514</v>
      </c>
      <c r="Q237" s="24" t="n">
        <v>0.973268806293016</v>
      </c>
      <c r="R237" s="24" t="n">
        <v>0</v>
      </c>
      <c r="S237" s="24" t="n">
        <v>0</v>
      </c>
      <c r="T237" s="24" t="n">
        <v>0</v>
      </c>
      <c r="U237" s="24" t="n">
        <v>0</v>
      </c>
    </row>
    <row r="238" customFormat="false" ht="15.75" hidden="false" customHeight="false" outlineLevel="0" collapsed="false">
      <c r="A238" s="19" t="n">
        <f aca="false">'[1]Житл.фонд'!A240</f>
        <v>232</v>
      </c>
      <c r="B238" s="23" t="s">
        <v>253</v>
      </c>
      <c r="C238" s="24" t="n">
        <v>0.181090139769606</v>
      </c>
      <c r="D238" s="24" t="n">
        <v>0.00239956412623401</v>
      </c>
      <c r="E238" s="24" t="n">
        <v>0.00231257992665803</v>
      </c>
      <c r="F238" s="24" t="n">
        <v>0.00598479523023112</v>
      </c>
      <c r="G238" s="24" t="n">
        <v>0.0409576398713285</v>
      </c>
      <c r="H238" s="24" t="n">
        <v>0.0381112728404103</v>
      </c>
      <c r="I238" s="24" t="n">
        <v>0.0394862553531114</v>
      </c>
      <c r="J238" s="24" t="n">
        <v>0.0328404210245664</v>
      </c>
      <c r="K238" s="24" t="n">
        <v>0.13169055139982</v>
      </c>
      <c r="L238" s="24" t="n">
        <v>0.159931517782621</v>
      </c>
      <c r="M238" s="24" t="n">
        <v>0.109150174802419</v>
      </c>
      <c r="N238" s="24" t="n">
        <v>0.0641</v>
      </c>
      <c r="O238" s="24" t="n">
        <v>0.0937</v>
      </c>
      <c r="P238" s="24" t="n">
        <v>0.901754912127005</v>
      </c>
      <c r="Q238" s="24" t="n">
        <v>1.08210589455241</v>
      </c>
      <c r="R238" s="24" t="n">
        <v>0</v>
      </c>
      <c r="S238" s="24" t="n">
        <v>0</v>
      </c>
      <c r="T238" s="24" t="n">
        <v>0</v>
      </c>
      <c r="U238" s="24" t="n">
        <v>0</v>
      </c>
    </row>
    <row r="239" customFormat="false" ht="15.75" hidden="false" customHeight="false" outlineLevel="0" collapsed="false">
      <c r="A239" s="19" t="n">
        <f aca="false">'[1]Житл.фонд'!A241</f>
        <v>233</v>
      </c>
      <c r="B239" s="23" t="s">
        <v>254</v>
      </c>
      <c r="C239" s="24" t="n">
        <v>0</v>
      </c>
      <c r="D239" s="24" t="n">
        <v>0.00463330685729415</v>
      </c>
      <c r="E239" s="24" t="n">
        <v>0.00446534948371724</v>
      </c>
      <c r="F239" s="24" t="n">
        <v>0.0369009796108022</v>
      </c>
      <c r="G239" s="24" t="n">
        <v>0.0480158383944286</v>
      </c>
      <c r="H239" s="24" t="n">
        <v>0.0381112728404103</v>
      </c>
      <c r="I239" s="24" t="n">
        <v>0.217852640472201</v>
      </c>
      <c r="J239" s="24" t="n">
        <v>0.0328404210245664</v>
      </c>
      <c r="K239" s="24" t="n">
        <v>0.236416636976232</v>
      </c>
      <c r="L239" s="24" t="n">
        <v>0.0752530087521831</v>
      </c>
      <c r="M239" s="24" t="n">
        <v>0.102717452739654</v>
      </c>
      <c r="N239" s="24" t="n">
        <v>0</v>
      </c>
      <c r="O239" s="24" t="n">
        <v>0</v>
      </c>
      <c r="P239" s="24" t="n">
        <v>0.797206907151489</v>
      </c>
      <c r="Q239" s="24" t="n">
        <v>0.956648288581787</v>
      </c>
      <c r="R239" s="24" t="n">
        <v>0</v>
      </c>
      <c r="S239" s="24" t="n">
        <v>0</v>
      </c>
      <c r="T239" s="24" t="n">
        <v>0</v>
      </c>
      <c r="U239" s="24" t="n">
        <v>0</v>
      </c>
    </row>
    <row r="240" customFormat="false" ht="15.75" hidden="false" customHeight="false" outlineLevel="0" collapsed="false">
      <c r="A240" s="19" t="n">
        <f aca="false">'[1]Житл.фонд'!A242</f>
        <v>234</v>
      </c>
      <c r="B240" s="23" t="s">
        <v>255</v>
      </c>
      <c r="C240" s="24" t="n">
        <v>0</v>
      </c>
      <c r="D240" s="24" t="n">
        <v>0</v>
      </c>
      <c r="E240" s="24" t="n">
        <v>0</v>
      </c>
      <c r="F240" s="24" t="n">
        <v>0.0259338205420219</v>
      </c>
      <c r="G240" s="24" t="n">
        <v>0</v>
      </c>
      <c r="H240" s="24" t="n">
        <v>0</v>
      </c>
      <c r="I240" s="24" t="n">
        <v>0.217852640472201</v>
      </c>
      <c r="J240" s="24" t="n">
        <v>0.0328404210245664</v>
      </c>
      <c r="K240" s="24" t="n">
        <v>0.210780059125441</v>
      </c>
      <c r="L240" s="24" t="n">
        <v>0.142714199325973</v>
      </c>
      <c r="M240" s="24" t="n">
        <v>0.0973996871860483</v>
      </c>
      <c r="N240" s="24" t="n">
        <v>0</v>
      </c>
      <c r="O240" s="24" t="n">
        <v>0</v>
      </c>
      <c r="P240" s="24" t="n">
        <v>0.727520827676252</v>
      </c>
      <c r="Q240" s="24" t="n">
        <v>0.873024993211502</v>
      </c>
      <c r="R240" s="24" t="n">
        <v>0</v>
      </c>
      <c r="S240" s="24" t="n">
        <v>0</v>
      </c>
      <c r="T240" s="24" t="n">
        <v>0</v>
      </c>
      <c r="U240" s="24" t="n">
        <v>0</v>
      </c>
    </row>
    <row r="241" customFormat="false" ht="15.75" hidden="false" customHeight="false" outlineLevel="0" collapsed="false">
      <c r="A241" s="19" t="n">
        <f aca="false">'[1]Житл.фонд'!A243</f>
        <v>235</v>
      </c>
      <c r="B241" s="23" t="s">
        <v>256</v>
      </c>
      <c r="C241" s="24" t="n">
        <v>0</v>
      </c>
      <c r="D241" s="24" t="n">
        <v>0</v>
      </c>
      <c r="E241" s="24" t="n">
        <v>0</v>
      </c>
      <c r="F241" s="24" t="n">
        <v>0.0377121412070552</v>
      </c>
      <c r="G241" s="24" t="n">
        <v>0.0725336246113494</v>
      </c>
      <c r="H241" s="24" t="n">
        <v>0.0381112728404103</v>
      </c>
      <c r="I241" s="24" t="n">
        <v>0.217852640472201</v>
      </c>
      <c r="J241" s="24" t="n">
        <v>0.0328404210245664</v>
      </c>
      <c r="K241" s="24" t="n">
        <v>0.0929011383332658</v>
      </c>
      <c r="L241" s="24" t="n">
        <v>0.0853896977336297</v>
      </c>
      <c r="M241" s="24" t="n">
        <v>0.05827682099922</v>
      </c>
      <c r="N241" s="24" t="n">
        <v>0</v>
      </c>
      <c r="O241" s="24" t="n">
        <v>0</v>
      </c>
      <c r="P241" s="24" t="n">
        <v>0.635617757221698</v>
      </c>
      <c r="Q241" s="24" t="n">
        <v>0.762741308666037</v>
      </c>
      <c r="R241" s="24" t="n">
        <v>0</v>
      </c>
      <c r="S241" s="24" t="n">
        <v>0</v>
      </c>
      <c r="T241" s="24" t="n">
        <v>0</v>
      </c>
      <c r="U241" s="24" t="n">
        <v>0</v>
      </c>
    </row>
    <row r="242" customFormat="false" ht="15.75" hidden="false" customHeight="false" outlineLevel="0" collapsed="false">
      <c r="A242" s="19" t="n">
        <f aca="false">'[1]Житл.фонд'!A244</f>
        <v>236</v>
      </c>
      <c r="B242" s="23" t="s">
        <v>257</v>
      </c>
      <c r="C242" s="24" t="n">
        <v>0</v>
      </c>
      <c r="D242" s="24" t="n">
        <v>0</v>
      </c>
      <c r="E242" s="24" t="n">
        <v>0</v>
      </c>
      <c r="F242" s="24" t="n">
        <v>0.0199050271336761</v>
      </c>
      <c r="G242" s="24" t="n">
        <v>0</v>
      </c>
      <c r="H242" s="24" t="n">
        <v>0</v>
      </c>
      <c r="I242" s="24" t="n">
        <v>0.217852640472201</v>
      </c>
      <c r="J242" s="24" t="n">
        <v>0.0328404210245664</v>
      </c>
      <c r="K242" s="24" t="n">
        <v>0.189639743378547</v>
      </c>
      <c r="L242" s="24" t="n">
        <v>0.147888377575331</v>
      </c>
      <c r="M242" s="24" t="n">
        <v>0.100930963998814</v>
      </c>
      <c r="N242" s="24" t="n">
        <v>0</v>
      </c>
      <c r="O242" s="24" t="n">
        <v>0</v>
      </c>
      <c r="P242" s="24" t="n">
        <v>0.709057173583135</v>
      </c>
      <c r="Q242" s="24" t="n">
        <v>0.850868608299762</v>
      </c>
      <c r="R242" s="24" t="n">
        <v>0</v>
      </c>
      <c r="S242" s="24" t="n">
        <v>0</v>
      </c>
      <c r="T242" s="24" t="n">
        <v>0</v>
      </c>
      <c r="U242" s="24" t="n">
        <v>0</v>
      </c>
    </row>
    <row r="243" customFormat="false" ht="15.75" hidden="false" customHeight="false" outlineLevel="0" collapsed="false">
      <c r="A243" s="19" t="n">
        <f aca="false">'[1]Житл.фонд'!A245</f>
        <v>237</v>
      </c>
      <c r="B243" s="23" t="s">
        <v>258</v>
      </c>
      <c r="C243" s="24" t="n">
        <v>0</v>
      </c>
      <c r="D243" s="24" t="n">
        <v>0.00348638566398215</v>
      </c>
      <c r="E243" s="24" t="n">
        <v>0.0033600041836628</v>
      </c>
      <c r="F243" s="24" t="n">
        <v>0.0242957500941324</v>
      </c>
      <c r="G243" s="24" t="n">
        <v>0.031613816828044</v>
      </c>
      <c r="H243" s="24" t="n">
        <v>0.0381112728404103</v>
      </c>
      <c r="I243" s="24" t="n">
        <v>0.217852640472201</v>
      </c>
      <c r="J243" s="24" t="n">
        <v>0.0328404210245664</v>
      </c>
      <c r="K243" s="24" t="n">
        <v>0.144993849133206</v>
      </c>
      <c r="L243" s="24" t="n">
        <v>0.105080615986749</v>
      </c>
      <c r="M243" s="24" t="n">
        <v>0.0717154927453944</v>
      </c>
      <c r="N243" s="24" t="n">
        <v>0</v>
      </c>
      <c r="O243" s="24" t="n">
        <v>0</v>
      </c>
      <c r="P243" s="24" t="n">
        <v>0.673350248972348</v>
      </c>
      <c r="Q243" s="24" t="n">
        <v>0.808020298766818</v>
      </c>
      <c r="R243" s="24" t="n">
        <v>0</v>
      </c>
      <c r="S243" s="24" t="n">
        <v>0</v>
      </c>
      <c r="T243" s="24" t="n">
        <v>0</v>
      </c>
      <c r="U243" s="24" t="n">
        <v>0</v>
      </c>
    </row>
    <row r="244" customFormat="false" ht="15.75" hidden="false" customHeight="false" outlineLevel="0" collapsed="false">
      <c r="A244" s="19" t="n">
        <f aca="false">'[1]Житл.фонд'!A246</f>
        <v>238</v>
      </c>
      <c r="B244" s="23" t="s">
        <v>259</v>
      </c>
      <c r="C244" s="24" t="n">
        <v>0</v>
      </c>
      <c r="D244" s="24" t="n">
        <v>0.00231481481481482</v>
      </c>
      <c r="E244" s="24" t="n">
        <v>0.00223090277777778</v>
      </c>
      <c r="F244" s="24" t="n">
        <v>0.0234638047121212</v>
      </c>
      <c r="G244" s="24" t="n">
        <v>0.0305312831002958</v>
      </c>
      <c r="H244" s="24" t="n">
        <v>0.0381112728404103</v>
      </c>
      <c r="I244" s="24" t="n">
        <v>0.217852640472201</v>
      </c>
      <c r="J244" s="24" t="n">
        <v>0.0328404210245664</v>
      </c>
      <c r="K244" s="24" t="n">
        <v>0.159480331278338</v>
      </c>
      <c r="L244" s="24" t="n">
        <v>0.163606960974968</v>
      </c>
      <c r="M244" s="24" t="n">
        <v>0.111658593858795</v>
      </c>
      <c r="N244" s="24" t="n">
        <v>0</v>
      </c>
      <c r="O244" s="24" t="n">
        <v>0</v>
      </c>
      <c r="P244" s="24" t="n">
        <v>0.782091025854288</v>
      </c>
      <c r="Q244" s="24" t="n">
        <v>0.938509231025146</v>
      </c>
      <c r="R244" s="24" t="n">
        <v>0</v>
      </c>
      <c r="S244" s="24" t="n">
        <v>0</v>
      </c>
      <c r="T244" s="24" t="n">
        <v>0</v>
      </c>
      <c r="U244" s="24" t="n">
        <v>0</v>
      </c>
    </row>
    <row r="245" customFormat="false" ht="15.75" hidden="false" customHeight="false" outlineLevel="0" collapsed="false">
      <c r="A245" s="19" t="n">
        <f aca="false">'[1]Житл.фонд'!A247</f>
        <v>239</v>
      </c>
      <c r="B245" s="23" t="s">
        <v>260</v>
      </c>
      <c r="C245" s="24" t="n">
        <v>0</v>
      </c>
      <c r="D245" s="24" t="n">
        <v>0</v>
      </c>
      <c r="E245" s="24" t="n">
        <v>0</v>
      </c>
      <c r="F245" s="24" t="n">
        <v>0.088475287531862</v>
      </c>
      <c r="G245" s="24" t="n">
        <v>0.0689018076804934</v>
      </c>
      <c r="H245" s="24" t="n">
        <v>0.0381112728404103</v>
      </c>
      <c r="I245" s="24" t="n">
        <v>0.217852640472201</v>
      </c>
      <c r="J245" s="24" t="n">
        <v>0.0328404210245664</v>
      </c>
      <c r="K245" s="24" t="n">
        <v>0.158194740668109</v>
      </c>
      <c r="L245" s="24" t="n">
        <v>0.102153181091815</v>
      </c>
      <c r="M245" s="24" t="n">
        <v>0.0697175749182211</v>
      </c>
      <c r="N245" s="24" t="n">
        <v>0</v>
      </c>
      <c r="O245" s="24" t="n">
        <v>0</v>
      </c>
      <c r="P245" s="24" t="n">
        <v>0.776246926227678</v>
      </c>
      <c r="Q245" s="24" t="n">
        <v>0.931496311473213</v>
      </c>
      <c r="R245" s="24" t="n">
        <v>0</v>
      </c>
      <c r="S245" s="24" t="n">
        <v>0</v>
      </c>
      <c r="T245" s="24" t="n">
        <v>0</v>
      </c>
      <c r="U245" s="24" t="n">
        <v>0</v>
      </c>
    </row>
    <row r="246" customFormat="false" ht="15.75" hidden="false" customHeight="false" outlineLevel="0" collapsed="false">
      <c r="A246" s="19" t="n">
        <f aca="false">'[1]Житл.фонд'!A248</f>
        <v>240</v>
      </c>
      <c r="B246" s="23" t="s">
        <v>261</v>
      </c>
      <c r="C246" s="24" t="n">
        <v>0</v>
      </c>
      <c r="D246" s="24" t="n">
        <v>0.00287554635380722</v>
      </c>
      <c r="E246" s="24" t="n">
        <v>0.00277130779848171</v>
      </c>
      <c r="F246" s="24" t="n">
        <v>0.0217139694034679</v>
      </c>
      <c r="G246" s="24" t="n">
        <v>0.0208598828635561</v>
      </c>
      <c r="H246" s="24" t="n">
        <v>0.0381112728404103</v>
      </c>
      <c r="I246" s="24" t="n">
        <v>0.217852640472201</v>
      </c>
      <c r="J246" s="24" t="n">
        <v>0.0328404210245664</v>
      </c>
      <c r="K246" s="24" t="n">
        <v>0.181031164054413</v>
      </c>
      <c r="L246" s="24" t="n">
        <v>0.075171032957224</v>
      </c>
      <c r="M246" s="24" t="n">
        <v>0.0513027794715956</v>
      </c>
      <c r="N246" s="24" t="n">
        <v>0</v>
      </c>
      <c r="O246" s="24" t="n">
        <v>0</v>
      </c>
      <c r="P246" s="24" t="n">
        <v>0.644530017239723</v>
      </c>
      <c r="Q246" s="24" t="n">
        <v>0.773436020687668</v>
      </c>
      <c r="R246" s="24" t="n">
        <v>0</v>
      </c>
      <c r="S246" s="24" t="n">
        <v>0</v>
      </c>
      <c r="T246" s="24" t="n">
        <v>0</v>
      </c>
      <c r="U246" s="24" t="n">
        <v>0</v>
      </c>
    </row>
  </sheetData>
  <mergeCells count="19">
    <mergeCell ref="N2:P2"/>
    <mergeCell ref="N3:P3"/>
    <mergeCell ref="A4:A6"/>
    <mergeCell ref="B4:B6"/>
    <mergeCell ref="C4:U4"/>
    <mergeCell ref="C5:C6"/>
    <mergeCell ref="D5:D6"/>
    <mergeCell ref="E5:E6"/>
    <mergeCell ref="F5:F6"/>
    <mergeCell ref="G5:H5"/>
    <mergeCell ref="I5:K5"/>
    <mergeCell ref="L5:M5"/>
    <mergeCell ref="N5:O5"/>
    <mergeCell ref="P5:P6"/>
    <mergeCell ref="Q5:Q6"/>
    <mergeCell ref="R5:S5"/>
    <mergeCell ref="T5:T6"/>
    <mergeCell ref="U5:U6"/>
    <mergeCell ref="C8:R8"/>
  </mergeCells>
  <conditionalFormatting sqref="Q247:R65536 Q8 Q1:Q4">
    <cfRule type="cellIs" priority="2" operator="greaterThan" aboveAverage="0" equalAverage="0" bottom="0" percent="0" rank="0" text="" dxfId="0">
      <formula>1</formula>
    </cfRule>
  </conditionalFormatting>
  <conditionalFormatting sqref="O2:O5 M5 R2:R4 O8 R8">
    <cfRule type="cellIs" priority="3" operator="greaterThan" aboveAverage="0" equalAverage="0" bottom="0" percent="0" rank="0" text="" dxfId="1">
      <formula>1</formula>
    </cfRule>
  </conditionalFormatting>
  <conditionalFormatting sqref="C9:U246">
    <cfRule type="cellIs" priority="4" operator="greaterThan" aboveAverage="0" equalAverage="0" bottom="0" percent="0" rank="0" text="" dxfId="2">
      <formula>0.3</formula>
    </cfRule>
  </conditionalFormatting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8"/>
  <sheetViews>
    <sheetView showFormulas="false" showGridLines="tru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9.56"/>
  </cols>
  <sheetData>
    <row r="1" customFormat="false" ht="12.75" hidden="false" customHeight="false" outlineLevel="0" collapsed="false">
      <c r="L1" s="25"/>
      <c r="M1" s="26" t="s">
        <v>262</v>
      </c>
    </row>
    <row r="2" customFormat="false" ht="12.75" hidden="false" customHeight="false" outlineLevel="0" collapsed="false">
      <c r="L2" s="27"/>
      <c r="M2" s="28" t="s">
        <v>263</v>
      </c>
      <c r="O2" s="28"/>
    </row>
    <row r="3" customFormat="false" ht="12.75" hidden="false" customHeight="false" outlineLevel="0" collapsed="false">
      <c r="L3" s="6"/>
      <c r="M3" s="29" t="s">
        <v>264</v>
      </c>
    </row>
    <row r="4" customFormat="false" ht="18.75" hidden="false" customHeight="true" outlineLevel="0" collapsed="false">
      <c r="B4" s="30"/>
      <c r="C4" s="30"/>
      <c r="D4" s="31" t="s">
        <v>265</v>
      </c>
      <c r="E4" s="31"/>
      <c r="F4" s="32"/>
      <c r="G4" s="32"/>
      <c r="H4" s="32"/>
      <c r="I4" s="32"/>
      <c r="J4" s="32"/>
      <c r="K4" s="32"/>
      <c r="L4" s="32"/>
      <c r="M4" s="32"/>
      <c r="N4" s="6"/>
      <c r="Q4" s="6"/>
    </row>
    <row r="5" customFormat="false" ht="16.5" hidden="false" customHeight="true" outlineLevel="0" collapsed="false">
      <c r="B5" s="31" t="s">
        <v>266</v>
      </c>
      <c r="C5" s="31"/>
      <c r="D5" s="31"/>
      <c r="E5" s="31"/>
      <c r="F5" s="31"/>
      <c r="G5" s="31"/>
      <c r="H5" s="31"/>
      <c r="I5" s="31"/>
      <c r="J5" s="31"/>
      <c r="K5" s="33" t="s">
        <v>267</v>
      </c>
      <c r="L5" s="33"/>
      <c r="M5" s="33"/>
      <c r="N5" s="33"/>
      <c r="O5" s="33"/>
      <c r="P5" s="33"/>
      <c r="Q5" s="33"/>
    </row>
    <row r="6" customFormat="false" ht="13.5" hidden="false" customHeight="false" outlineLevel="0" collapsed="false"/>
    <row r="7" customFormat="false" ht="15" hidden="false" customHeight="true" outlineLevel="0" collapsed="false">
      <c r="A7" s="7" t="s">
        <v>0</v>
      </c>
      <c r="B7" s="8" t="s">
        <v>1</v>
      </c>
      <c r="C7" s="34" t="s">
        <v>2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</row>
    <row r="8" customFormat="false" ht="94.5" hidden="false" customHeight="true" outlineLevel="0" collapsed="false">
      <c r="A8" s="7"/>
      <c r="B8" s="8"/>
      <c r="C8" s="35" t="s">
        <v>3</v>
      </c>
      <c r="D8" s="36" t="s">
        <v>4</v>
      </c>
      <c r="E8" s="36" t="s">
        <v>5</v>
      </c>
      <c r="F8" s="36" t="s">
        <v>6</v>
      </c>
      <c r="G8" s="37" t="s">
        <v>7</v>
      </c>
      <c r="H8" s="37"/>
      <c r="I8" s="36" t="s">
        <v>8</v>
      </c>
      <c r="J8" s="13" t="s">
        <v>9</v>
      </c>
      <c r="K8" s="13"/>
      <c r="L8" s="13" t="s">
        <v>10</v>
      </c>
      <c r="M8" s="13"/>
      <c r="N8" s="36" t="s">
        <v>268</v>
      </c>
      <c r="O8" s="37" t="s">
        <v>13</v>
      </c>
      <c r="P8" s="37"/>
      <c r="Q8" s="38" t="s">
        <v>269</v>
      </c>
    </row>
    <row r="9" customFormat="false" ht="146.25" hidden="false" customHeight="true" outlineLevel="0" collapsed="false">
      <c r="A9" s="7"/>
      <c r="B9" s="8"/>
      <c r="C9" s="35"/>
      <c r="D9" s="36"/>
      <c r="E9" s="36"/>
      <c r="F9" s="36"/>
      <c r="G9" s="15" t="s">
        <v>16</v>
      </c>
      <c r="H9" s="15" t="s">
        <v>17</v>
      </c>
      <c r="I9" s="36"/>
      <c r="J9" s="11" t="s">
        <v>21</v>
      </c>
      <c r="K9" s="11" t="s">
        <v>8</v>
      </c>
      <c r="L9" s="11" t="s">
        <v>21</v>
      </c>
      <c r="M9" s="11" t="s">
        <v>8</v>
      </c>
      <c r="N9" s="36"/>
      <c r="O9" s="15" t="s">
        <v>22</v>
      </c>
      <c r="P9" s="16" t="s">
        <v>23</v>
      </c>
      <c r="Q9" s="38"/>
    </row>
    <row r="10" customFormat="false" ht="13.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8" t="n">
        <v>12</v>
      </c>
      <c r="M10" s="18" t="n">
        <v>13</v>
      </c>
      <c r="N10" s="18" t="n">
        <v>14</v>
      </c>
      <c r="O10" s="18" t="n">
        <v>15</v>
      </c>
      <c r="P10" s="18" t="n">
        <v>16</v>
      </c>
      <c r="Q10" s="39" t="n">
        <v>17</v>
      </c>
    </row>
    <row r="11" customFormat="false" ht="12.75" hidden="false" customHeight="false" outlineLevel="0" collapsed="false">
      <c r="A11" s="40" t="n">
        <f aca="false">'З розрахунку'!A9</f>
        <v>1</v>
      </c>
      <c r="B11" s="41" t="str">
        <f aca="false">'З розрахунку'!B9</f>
        <v>Авангардна 10</v>
      </c>
      <c r="C11" s="42" t="n">
        <f aca="false">ROUND('З розрахунку'!C9*1.2,3)</f>
        <v>0</v>
      </c>
      <c r="D11" s="42" t="n">
        <f aca="false">ROUND('З розрахунку'!D9*1.2,3)</f>
        <v>0.006</v>
      </c>
      <c r="E11" s="42" t="n">
        <f aca="false">ROUND('З розрахунку'!E9*1.2,3)</f>
        <v>0.005</v>
      </c>
      <c r="F11" s="42" t="n">
        <f aca="false">ROUND('З розрахунку'!F9*1.2,3)</f>
        <v>0.088</v>
      </c>
      <c r="G11" s="42" t="n">
        <f aca="false">ROUND('З розрахунку'!G9*1.2,3)</f>
        <v>0</v>
      </c>
      <c r="H11" s="42" t="n">
        <f aca="false">ROUND('З розрахунку'!H9*1.2,3)</f>
        <v>0</v>
      </c>
      <c r="I11" s="42" t="n">
        <f aca="false">ROUND(SUM('З розрахунку'!I9,'З розрахунку'!J9,'З розрахунку'!K9)*1.2,3)</f>
        <v>0.465</v>
      </c>
      <c r="J11" s="42" t="n">
        <f aca="false">ROUND('З розрахунку'!L9*1.2,3)</f>
        <v>0.192</v>
      </c>
      <c r="K11" s="42" t="n">
        <f aca="false">ROUND('З розрахунку'!M9*1.2,3)</f>
        <v>0.131</v>
      </c>
      <c r="L11" s="42" t="n">
        <f aca="false">ROUND('З розрахунку'!N9*1.2,3)</f>
        <v>0</v>
      </c>
      <c r="M11" s="42" t="n">
        <f aca="false">ROUND('З розрахунку'!O9*1.2,3)</f>
        <v>0</v>
      </c>
      <c r="N11" s="43" t="n">
        <f aca="false">SUM(C11:M11)</f>
        <v>0.887</v>
      </c>
      <c r="O11" s="42" t="n">
        <f aca="false">'З розрахунку'!R9</f>
        <v>0</v>
      </c>
      <c r="P11" s="42" t="n">
        <f aca="false">'З розрахунку'!S9</f>
        <v>0</v>
      </c>
      <c r="Q11" s="44" t="n">
        <f aca="false">IF(O11&gt;0,N11+O11+P11,0)</f>
        <v>0</v>
      </c>
    </row>
    <row r="12" customFormat="false" ht="12.75" hidden="false" customHeight="false" outlineLevel="0" collapsed="false">
      <c r="A12" s="19" t="n">
        <f aca="false">'З розрахунку'!A10</f>
        <v>2</v>
      </c>
      <c r="B12" s="45" t="str">
        <f aca="false">'З розрахунку'!B10</f>
        <v>Авангардна, 12</v>
      </c>
      <c r="C12" s="46" t="n">
        <f aca="false">ROUND('З розрахунку'!C10*1.2,3)</f>
        <v>0</v>
      </c>
      <c r="D12" s="46" t="n">
        <f aca="false">ROUND('З розрахунку'!D10*1.2,3)</f>
        <v>0.002</v>
      </c>
      <c r="E12" s="46" t="n">
        <f aca="false">ROUND('З розрахунку'!E10*1.2,3)</f>
        <v>0.002</v>
      </c>
      <c r="F12" s="46" t="n">
        <f aca="false">ROUND('З розрахунку'!F10*1.2,3)</f>
        <v>0.03</v>
      </c>
      <c r="G12" s="46" t="n">
        <f aca="false">ROUND('З розрахунку'!G10*1.2,3)</f>
        <v>0</v>
      </c>
      <c r="H12" s="46" t="n">
        <f aca="false">ROUND('З розрахунку'!H10*1.2,3)</f>
        <v>0</v>
      </c>
      <c r="I12" s="46" t="n">
        <f aca="false">ROUND(SUM('З розрахунку'!I10,'З розрахунку'!J10,'З розрахунку'!K10)*1.2,3)</f>
        <v>0.47</v>
      </c>
      <c r="J12" s="46" t="n">
        <f aca="false">ROUND('З розрахунку'!L10*1.2,3)</f>
        <v>0</v>
      </c>
      <c r="K12" s="46" t="n">
        <f aca="false">ROUND('З розрахунку'!M10*1.2,3)</f>
        <v>0</v>
      </c>
      <c r="L12" s="46" t="n">
        <f aca="false">ROUND('З розрахунку'!N10*1.2,3)</f>
        <v>0</v>
      </c>
      <c r="M12" s="46" t="n">
        <f aca="false">ROUND('З розрахунку'!O10*1.2,3)</f>
        <v>0</v>
      </c>
      <c r="N12" s="47" t="n">
        <f aca="false">SUM(C12:M12)</f>
        <v>0.504</v>
      </c>
      <c r="O12" s="46" t="n">
        <f aca="false">'З розрахунку'!R10</f>
        <v>0</v>
      </c>
      <c r="P12" s="46" t="n">
        <f aca="false">'З розрахунку'!S10</f>
        <v>0</v>
      </c>
      <c r="Q12" s="48" t="n">
        <f aca="false">IF(O12&gt;0,N12+O12+P12,0)</f>
        <v>0</v>
      </c>
    </row>
    <row r="13" customFormat="false" ht="12.75" hidden="false" customHeight="false" outlineLevel="0" collapsed="false">
      <c r="A13" s="19" t="n">
        <f aca="false">'З розрахунку'!A11</f>
        <v>3</v>
      </c>
      <c r="B13" s="45" t="str">
        <f aca="false">'З розрахунку'!B11</f>
        <v>Авангардна, 12-а</v>
      </c>
      <c r="C13" s="46" t="n">
        <f aca="false">ROUND('З розрахунку'!C11*1.2,3)</f>
        <v>0</v>
      </c>
      <c r="D13" s="46" t="n">
        <f aca="false">ROUND('З розрахунку'!D11*1.2,3)</f>
        <v>0.002</v>
      </c>
      <c r="E13" s="46" t="n">
        <f aca="false">ROUND('З розрахунку'!E11*1.2,3)</f>
        <v>0.002</v>
      </c>
      <c r="F13" s="46" t="n">
        <f aca="false">ROUND('З розрахунку'!F11*1.2,3)</f>
        <v>0.031</v>
      </c>
      <c r="G13" s="46" t="n">
        <f aca="false">ROUND('З розрахунку'!G11*1.2,3)</f>
        <v>0</v>
      </c>
      <c r="H13" s="46" t="n">
        <f aca="false">ROUND('З розрахунку'!H11*1.2,3)</f>
        <v>0</v>
      </c>
      <c r="I13" s="46" t="n">
        <f aca="false">ROUND(SUM('З розрахунку'!I11,'З розрахунку'!J11,'З розрахунку'!K11)*1.2,3)</f>
        <v>0.473</v>
      </c>
      <c r="J13" s="46" t="n">
        <f aca="false">ROUND('З розрахунку'!L11*1.2,3)</f>
        <v>0</v>
      </c>
      <c r="K13" s="46" t="n">
        <f aca="false">ROUND('З розрахунку'!M11*1.2,3)</f>
        <v>0</v>
      </c>
      <c r="L13" s="46" t="n">
        <f aca="false">ROUND('З розрахунку'!N11*1.2,3)</f>
        <v>0</v>
      </c>
      <c r="M13" s="46" t="n">
        <f aca="false">ROUND('З розрахунку'!O11*1.2,3)</f>
        <v>0</v>
      </c>
      <c r="N13" s="47" t="n">
        <f aca="false">SUM(C13:M13)</f>
        <v>0.508</v>
      </c>
      <c r="O13" s="46" t="n">
        <f aca="false">'З розрахунку'!R11</f>
        <v>0</v>
      </c>
      <c r="P13" s="46" t="n">
        <f aca="false">'З розрахунку'!S11</f>
        <v>0</v>
      </c>
      <c r="Q13" s="48" t="n">
        <f aca="false">IF(O13&gt;0,N13+O13+P13,0)</f>
        <v>0</v>
      </c>
    </row>
    <row r="14" customFormat="false" ht="12.75" hidden="false" customHeight="false" outlineLevel="0" collapsed="false">
      <c r="A14" s="19" t="n">
        <f aca="false">'З розрахунку'!A12</f>
        <v>4</v>
      </c>
      <c r="B14" s="45" t="str">
        <f aca="false">'З розрахунку'!B12</f>
        <v>Авангардна, 2</v>
      </c>
      <c r="C14" s="46" t="n">
        <f aca="false">ROUND('З розрахунку'!C12*1.2,3)</f>
        <v>0</v>
      </c>
      <c r="D14" s="46" t="n">
        <f aca="false">ROUND('З розрахунку'!D12*1.2,3)</f>
        <v>0.002</v>
      </c>
      <c r="E14" s="46" t="n">
        <f aca="false">ROUND('З розрахунку'!E12*1.2,3)</f>
        <v>0.002</v>
      </c>
      <c r="F14" s="46" t="n">
        <f aca="false">ROUND('З розрахунку'!F12*1.2,3)</f>
        <v>0.022</v>
      </c>
      <c r="G14" s="46" t="n">
        <f aca="false">ROUND('З розрахунку'!G12*1.2,3)</f>
        <v>0</v>
      </c>
      <c r="H14" s="46" t="n">
        <f aca="false">ROUND('З розрахунку'!H12*1.2,3)</f>
        <v>0</v>
      </c>
      <c r="I14" s="46" t="n">
        <f aca="false">ROUND(SUM('З розрахунку'!I12,'З розрахунку'!J12,'З розрахунку'!K12)*1.2,3)</f>
        <v>0.449</v>
      </c>
      <c r="J14" s="46" t="n">
        <f aca="false">ROUND('З розрахунку'!L12*1.2,3)</f>
        <v>0.152</v>
      </c>
      <c r="K14" s="46" t="n">
        <f aca="false">ROUND('З розрахунку'!M12*1.2,3)</f>
        <v>0.104</v>
      </c>
      <c r="L14" s="46" t="n">
        <f aca="false">ROUND('З розрахунку'!N12*1.2,3)</f>
        <v>0</v>
      </c>
      <c r="M14" s="46" t="n">
        <f aca="false">ROUND('З розрахунку'!O12*1.2,3)</f>
        <v>0</v>
      </c>
      <c r="N14" s="47" t="n">
        <f aca="false">SUM(C14:M14)</f>
        <v>0.731</v>
      </c>
      <c r="O14" s="46" t="n">
        <f aca="false">'З розрахунку'!R12</f>
        <v>0</v>
      </c>
      <c r="P14" s="46" t="n">
        <f aca="false">'З розрахунку'!S12</f>
        <v>0</v>
      </c>
      <c r="Q14" s="48" t="n">
        <f aca="false">IF(O14&gt;0,N14+O14+P14,0)</f>
        <v>0</v>
      </c>
    </row>
    <row r="15" customFormat="false" ht="12.75" hidden="false" customHeight="false" outlineLevel="0" collapsed="false">
      <c r="A15" s="19" t="n">
        <f aca="false">'З розрахунку'!A13</f>
        <v>5</v>
      </c>
      <c r="B15" s="45" t="str">
        <f aca="false">'З розрахунку'!B13</f>
        <v>Авангардна, 4</v>
      </c>
      <c r="C15" s="46" t="n">
        <f aca="false">ROUND('З розрахунку'!C13*1.2,3)</f>
        <v>0</v>
      </c>
      <c r="D15" s="46" t="n">
        <f aca="false">ROUND('З розрахунку'!D13*1.2,3)</f>
        <v>0.002</v>
      </c>
      <c r="E15" s="46" t="n">
        <f aca="false">ROUND('З розрахунку'!E13*1.2,3)</f>
        <v>0.002</v>
      </c>
      <c r="F15" s="46" t="n">
        <f aca="false">ROUND('З розрахунку'!F13*1.2,3)</f>
        <v>0.027</v>
      </c>
      <c r="G15" s="46" t="n">
        <f aca="false">ROUND('З розрахунку'!G13*1.2,3)</f>
        <v>0</v>
      </c>
      <c r="H15" s="46" t="n">
        <f aca="false">ROUND('З розрахунку'!H13*1.2,3)</f>
        <v>0</v>
      </c>
      <c r="I15" s="46" t="n">
        <f aca="false">ROUND(SUM('З розрахунку'!I13,'З розрахунку'!J13,'З розрахунку'!K13)*1.2,3)</f>
        <v>0.462</v>
      </c>
      <c r="J15" s="46" t="n">
        <f aca="false">ROUND('З розрахунку'!L13*1.2,3)</f>
        <v>0.184</v>
      </c>
      <c r="K15" s="46" t="n">
        <f aca="false">ROUND('З розрахунку'!M13*1.2,3)</f>
        <v>0.126</v>
      </c>
      <c r="L15" s="46" t="n">
        <f aca="false">ROUND('З розрахунку'!N13*1.2,3)</f>
        <v>0</v>
      </c>
      <c r="M15" s="46" t="n">
        <f aca="false">ROUND('З розрахунку'!O13*1.2,3)</f>
        <v>0</v>
      </c>
      <c r="N15" s="47" t="n">
        <f aca="false">SUM(C15:M15)</f>
        <v>0.803</v>
      </c>
      <c r="O15" s="46" t="n">
        <f aca="false">'З розрахунку'!R13</f>
        <v>0</v>
      </c>
      <c r="P15" s="46" t="n">
        <f aca="false">'З розрахунку'!S13</f>
        <v>0</v>
      </c>
      <c r="Q15" s="48" t="n">
        <f aca="false">IF(O15&gt;0,N15+O15+P15,0)</f>
        <v>0</v>
      </c>
    </row>
    <row r="16" customFormat="false" ht="12.75" hidden="false" customHeight="false" outlineLevel="0" collapsed="false">
      <c r="A16" s="19" t="n">
        <f aca="false">'З розрахунку'!A14</f>
        <v>6</v>
      </c>
      <c r="B16" s="45" t="str">
        <f aca="false">'З розрахунку'!B14</f>
        <v>Авангардна, 6</v>
      </c>
      <c r="C16" s="46" t="n">
        <f aca="false">ROUND('З розрахунку'!C14*1.2,3)</f>
        <v>0</v>
      </c>
      <c r="D16" s="46" t="n">
        <f aca="false">ROUND('З розрахунку'!D14*1.2,3)</f>
        <v>0.001</v>
      </c>
      <c r="E16" s="46" t="n">
        <f aca="false">ROUND('З розрахунку'!E14*1.2,3)</f>
        <v>0.001</v>
      </c>
      <c r="F16" s="46" t="n">
        <f aca="false">ROUND('З розрахунку'!F14*1.2,3)</f>
        <v>0.02</v>
      </c>
      <c r="G16" s="46" t="n">
        <f aca="false">ROUND('З розрахунку'!G14*1.2,3)</f>
        <v>0</v>
      </c>
      <c r="H16" s="46" t="n">
        <f aca="false">ROUND('З розрахунку'!H14*1.2,3)</f>
        <v>0</v>
      </c>
      <c r="I16" s="46" t="n">
        <f aca="false">ROUND(SUM('З розрахунку'!I14,'З розрахунку'!J14,'З розрахунку'!K14)*1.2,3)</f>
        <v>0.443</v>
      </c>
      <c r="J16" s="46" t="n">
        <f aca="false">ROUND('З розрахунку'!L14*1.2,3)</f>
        <v>0.135</v>
      </c>
      <c r="K16" s="46" t="n">
        <f aca="false">ROUND('З розрахунку'!M14*1.2,3)</f>
        <v>0.092</v>
      </c>
      <c r="L16" s="46" t="n">
        <f aca="false">ROUND('З розрахунку'!N14*1.2,3)</f>
        <v>0</v>
      </c>
      <c r="M16" s="46" t="n">
        <f aca="false">ROUND('З розрахунку'!O14*1.2,3)</f>
        <v>0</v>
      </c>
      <c r="N16" s="47" t="n">
        <f aca="false">SUM(C16:M16)</f>
        <v>0.692</v>
      </c>
      <c r="O16" s="46" t="n">
        <f aca="false">'З розрахунку'!R14</f>
        <v>0</v>
      </c>
      <c r="P16" s="46" t="n">
        <f aca="false">'З розрахунку'!S14</f>
        <v>0</v>
      </c>
      <c r="Q16" s="48" t="n">
        <f aca="false">IF(O16&gt;0,N16+O16+P16,0)</f>
        <v>0</v>
      </c>
    </row>
    <row r="17" customFormat="false" ht="12.75" hidden="false" customHeight="false" outlineLevel="0" collapsed="false">
      <c r="A17" s="19" t="n">
        <f aca="false">'З розрахунку'!A15</f>
        <v>7</v>
      </c>
      <c r="B17" s="45" t="str">
        <f aca="false">'З розрахунку'!B15</f>
        <v>Авангардна, 8</v>
      </c>
      <c r="C17" s="46" t="n">
        <f aca="false">ROUND('З розрахунку'!C15*1.2,3)</f>
        <v>0</v>
      </c>
      <c r="D17" s="46" t="n">
        <f aca="false">ROUND('З розрахунку'!D15*1.2,3)</f>
        <v>0.002</v>
      </c>
      <c r="E17" s="46" t="n">
        <f aca="false">ROUND('З розрахунку'!E15*1.2,3)</f>
        <v>0.002</v>
      </c>
      <c r="F17" s="46" t="n">
        <f aca="false">ROUND('З розрахунку'!F15*1.2,3)</f>
        <v>0.032</v>
      </c>
      <c r="G17" s="46" t="n">
        <f aca="false">ROUND('З розрахунку'!G15*1.2,3)</f>
        <v>0</v>
      </c>
      <c r="H17" s="46" t="n">
        <f aca="false">ROUND('З розрахунку'!H15*1.2,3)</f>
        <v>0</v>
      </c>
      <c r="I17" s="46" t="n">
        <f aca="false">ROUND(SUM('З розрахунку'!I15,'З розрахунку'!J15,'З розрахунку'!K15)*1.2,3)</f>
        <v>0.474</v>
      </c>
      <c r="J17" s="46" t="n">
        <f aca="false">ROUND('З розрахунку'!L15*1.2,3)</f>
        <v>0.215</v>
      </c>
      <c r="K17" s="46" t="n">
        <f aca="false">ROUND('З розрахунку'!M15*1.2,3)</f>
        <v>0.147</v>
      </c>
      <c r="L17" s="46" t="n">
        <f aca="false">ROUND('З розрахунку'!N15*1.2,3)</f>
        <v>0</v>
      </c>
      <c r="M17" s="46" t="n">
        <f aca="false">ROUND('З розрахунку'!O15*1.2,3)</f>
        <v>0</v>
      </c>
      <c r="N17" s="47" t="n">
        <f aca="false">SUM(C17:M17)</f>
        <v>0.872</v>
      </c>
      <c r="O17" s="46" t="n">
        <f aca="false">'З розрахунку'!R15</f>
        <v>0</v>
      </c>
      <c r="P17" s="46" t="n">
        <f aca="false">'З розрахунку'!S15</f>
        <v>0</v>
      </c>
      <c r="Q17" s="48" t="n">
        <f aca="false">IF(O17&gt;0,N17+O17+P17,0)</f>
        <v>0</v>
      </c>
    </row>
    <row r="18" customFormat="false" ht="12.75" hidden="false" customHeight="false" outlineLevel="0" collapsed="false">
      <c r="A18" s="19" t="n">
        <f aca="false">'З розрахунку'!A16</f>
        <v>8</v>
      </c>
      <c r="B18" s="45" t="str">
        <f aca="false">'З розрахунку'!B16</f>
        <v>Авангардна, 8-а</v>
      </c>
      <c r="C18" s="46" t="n">
        <f aca="false">ROUND('З розрахунку'!C16*1.2,3)</f>
        <v>0</v>
      </c>
      <c r="D18" s="46" t="n">
        <f aca="false">ROUND('З розрахунку'!D16*1.2,3)</f>
        <v>0.002</v>
      </c>
      <c r="E18" s="46" t="n">
        <f aca="false">ROUND('З розрахунку'!E16*1.2,3)</f>
        <v>0.002</v>
      </c>
      <c r="F18" s="46" t="n">
        <f aca="false">ROUND('З розрахунку'!F16*1.2,3)</f>
        <v>0.024</v>
      </c>
      <c r="G18" s="46" t="n">
        <f aca="false">ROUND('З розрахунку'!G16*1.2,3)</f>
        <v>0</v>
      </c>
      <c r="H18" s="46" t="n">
        <f aca="false">ROUND('З розрахунку'!H16*1.2,3)</f>
        <v>0</v>
      </c>
      <c r="I18" s="46" t="n">
        <f aca="false">ROUND(SUM('З розрахунку'!I16,'З розрахунку'!J16,'З розрахунку'!K16)*1.2,3)</f>
        <v>0.454</v>
      </c>
      <c r="J18" s="46" t="n">
        <f aca="false">ROUND('З розрахунку'!L16*1.2,3)</f>
        <v>0.165</v>
      </c>
      <c r="K18" s="46" t="n">
        <f aca="false">ROUND('З розрахунку'!M16*1.2,3)</f>
        <v>0.113</v>
      </c>
      <c r="L18" s="46" t="n">
        <f aca="false">ROUND('З розрахунку'!N16*1.2,3)</f>
        <v>0</v>
      </c>
      <c r="M18" s="46" t="n">
        <f aca="false">ROUND('З розрахунку'!O16*1.2,3)</f>
        <v>0</v>
      </c>
      <c r="N18" s="47" t="n">
        <f aca="false">SUM(C18:M18)</f>
        <v>0.76</v>
      </c>
      <c r="O18" s="46" t="n">
        <f aca="false">'З розрахунку'!R16</f>
        <v>0</v>
      </c>
      <c r="P18" s="46" t="n">
        <f aca="false">'З розрахунку'!S16</f>
        <v>0</v>
      </c>
      <c r="Q18" s="48" t="n">
        <f aca="false">IF(O18&gt;0,N18+O18+P18,0)</f>
        <v>0</v>
      </c>
    </row>
    <row r="19" customFormat="false" ht="12.75" hidden="false" customHeight="false" outlineLevel="0" collapsed="false">
      <c r="A19" s="19" t="n">
        <f aca="false">'З розрахунку'!A17</f>
        <v>9</v>
      </c>
      <c r="B19" s="45" t="str">
        <f aca="false">'З розрахунку'!B17</f>
        <v>Авангардна, 9</v>
      </c>
      <c r="C19" s="46" t="n">
        <f aca="false">ROUND('З розрахунку'!C17*1.2,3)</f>
        <v>0.071</v>
      </c>
      <c r="D19" s="46" t="n">
        <f aca="false">ROUND('З розрахунку'!D17*1.2,3)</f>
        <v>0.002</v>
      </c>
      <c r="E19" s="46" t="n">
        <f aca="false">ROUND('З розрахунку'!E17*1.2,3)</f>
        <v>0.002</v>
      </c>
      <c r="F19" s="46" t="n">
        <f aca="false">ROUND('З розрахунку'!F17*1.2,3)</f>
        <v>0.059</v>
      </c>
      <c r="G19" s="46" t="n">
        <f aca="false">ROUND('З розрахунку'!G17*1.2,3)</f>
        <v>0.086</v>
      </c>
      <c r="H19" s="46" t="n">
        <f aca="false">ROUND('З розрахунку'!H17*1.2,3)</f>
        <v>0.046</v>
      </c>
      <c r="I19" s="46" t="n">
        <f aca="false">ROUND(SUM('З розрахунку'!I17,'З розрахунку'!J17,'З розрахунку'!K17)*1.2,3)</f>
        <v>0.087</v>
      </c>
      <c r="J19" s="46" t="n">
        <f aca="false">ROUND('З розрахунку'!L17*1.2,3)</f>
        <v>0.199</v>
      </c>
      <c r="K19" s="46" t="n">
        <f aca="false">ROUND('З розрахунку'!M17*1.2,3)</f>
        <v>0.136</v>
      </c>
      <c r="L19" s="46" t="n">
        <f aca="false">ROUND('З розрахунку'!N17*1.2,3)</f>
        <v>0.077</v>
      </c>
      <c r="M19" s="46" t="n">
        <f aca="false">ROUND('З розрахунку'!O17*1.2,3)</f>
        <v>0.112</v>
      </c>
      <c r="N19" s="47" t="n">
        <f aca="false">SUM(C19:M19)</f>
        <v>0.877</v>
      </c>
      <c r="O19" s="46" t="n">
        <f aca="false">'З розрахунку'!R17</f>
        <v>0</v>
      </c>
      <c r="P19" s="46" t="n">
        <f aca="false">'З розрахунку'!S17</f>
        <v>0</v>
      </c>
      <c r="Q19" s="48" t="n">
        <f aca="false">IF(O19&gt;0,N19+O19+P19,0)</f>
        <v>0</v>
      </c>
    </row>
    <row r="20" customFormat="false" ht="12.75" hidden="false" customHeight="false" outlineLevel="0" collapsed="false">
      <c r="A20" s="19" t="n">
        <f aca="false">'З розрахунку'!A18</f>
        <v>10</v>
      </c>
      <c r="B20" s="45" t="str">
        <f aca="false">'З розрахунку'!B18</f>
        <v>Авіаційна, 9-а</v>
      </c>
      <c r="C20" s="46" t="n">
        <f aca="false">ROUND('З розрахунку'!C18*1.2,3)</f>
        <v>0</v>
      </c>
      <c r="D20" s="46" t="n">
        <f aca="false">ROUND('З розрахунку'!D18*1.2,3)</f>
        <v>0.005</v>
      </c>
      <c r="E20" s="46" t="n">
        <f aca="false">ROUND('З розрахунку'!E18*1.2,3)</f>
        <v>0.005</v>
      </c>
      <c r="F20" s="46" t="n">
        <f aca="false">ROUND('З розрахунку'!F18*1.2,3)</f>
        <v>0.032</v>
      </c>
      <c r="G20" s="46" t="n">
        <f aca="false">ROUND('З розрахунку'!G18*1.2,3)</f>
        <v>0</v>
      </c>
      <c r="H20" s="46" t="n">
        <f aca="false">ROUND('З розрахунку'!H18*1.2,3)</f>
        <v>0</v>
      </c>
      <c r="I20" s="46" t="n">
        <f aca="false">ROUND(SUM('З розрахунку'!I18,'З розрахунку'!J18,'З розрахунку'!K18)*1.2,3)</f>
        <v>0.507</v>
      </c>
      <c r="J20" s="46" t="n">
        <f aca="false">ROUND('З розрахунку'!L18*1.2,3)</f>
        <v>0.129</v>
      </c>
      <c r="K20" s="46" t="n">
        <f aca="false">ROUND('З розрахунку'!M18*1.2,3)</f>
        <v>0.088</v>
      </c>
      <c r="L20" s="46" t="n">
        <f aca="false">ROUND('З розрахунку'!N18*1.2,3)</f>
        <v>0</v>
      </c>
      <c r="M20" s="46" t="n">
        <f aca="false">ROUND('З розрахунку'!O18*1.2,3)</f>
        <v>0</v>
      </c>
      <c r="N20" s="47" t="n">
        <f aca="false">SUM(C20:M20)</f>
        <v>0.766</v>
      </c>
      <c r="O20" s="46" t="n">
        <f aca="false">'З розрахунку'!R18</f>
        <v>0</v>
      </c>
      <c r="P20" s="46" t="n">
        <f aca="false">'З розрахунку'!S18</f>
        <v>0</v>
      </c>
      <c r="Q20" s="48" t="n">
        <f aca="false">IF(O20&gt;0,N20+O20+P20,0)</f>
        <v>0</v>
      </c>
    </row>
    <row r="21" customFormat="false" ht="12.75" hidden="false" customHeight="false" outlineLevel="0" collapsed="false">
      <c r="A21" s="19" t="n">
        <f aca="false">'З розрахунку'!A19</f>
        <v>11</v>
      </c>
      <c r="B21" s="45" t="str">
        <f aca="false">'З розрахунку'!B19</f>
        <v>Білоусова Василя, 1</v>
      </c>
      <c r="C21" s="46" t="n">
        <f aca="false">ROUND('З розрахунку'!C19*1.2,3)</f>
        <v>0</v>
      </c>
      <c r="D21" s="46" t="n">
        <f aca="false">ROUND('З розрахунку'!D19*1.2,3)</f>
        <v>0.006</v>
      </c>
      <c r="E21" s="46" t="n">
        <f aca="false">ROUND('З розрахунку'!E19*1.2,3)</f>
        <v>0.006</v>
      </c>
      <c r="F21" s="46" t="n">
        <f aca="false">ROUND('З розрахунку'!F19*1.2,3)</f>
        <v>0.028</v>
      </c>
      <c r="G21" s="46" t="n">
        <f aca="false">ROUND('З розрахунку'!G19*1.2,3)</f>
        <v>0</v>
      </c>
      <c r="H21" s="46" t="n">
        <f aca="false">ROUND('З розрахунку'!H19*1.2,3)</f>
        <v>0</v>
      </c>
      <c r="I21" s="46" t="n">
        <f aca="false">ROUND(SUM('З розрахунку'!I19,'З розрахунку'!J19,'З розрахунку'!K19)*1.2,3)</f>
        <v>0.577</v>
      </c>
      <c r="J21" s="46" t="n">
        <f aca="false">ROUND('З розрахунку'!L19*1.2,3)</f>
        <v>0.162</v>
      </c>
      <c r="K21" s="46" t="n">
        <f aca="false">ROUND('З розрахунку'!M19*1.2,3)</f>
        <v>0.11</v>
      </c>
      <c r="L21" s="46" t="n">
        <f aca="false">ROUND('З розрахунку'!N19*1.2,3)</f>
        <v>0</v>
      </c>
      <c r="M21" s="46" t="n">
        <f aca="false">ROUND('З розрахунку'!O19*1.2,3)</f>
        <v>0</v>
      </c>
      <c r="N21" s="47" t="n">
        <f aca="false">SUM(C21:M21)</f>
        <v>0.889</v>
      </c>
      <c r="O21" s="46" t="n">
        <f aca="false">'З розрахунку'!R19</f>
        <v>0</v>
      </c>
      <c r="P21" s="46" t="n">
        <f aca="false">'З розрахунку'!S19</f>
        <v>0</v>
      </c>
      <c r="Q21" s="48" t="n">
        <f aca="false">IF(O21&gt;0,N21+O21+P21,0)</f>
        <v>0</v>
      </c>
    </row>
    <row r="22" customFormat="false" ht="12.75" hidden="false" customHeight="false" outlineLevel="0" collapsed="false">
      <c r="A22" s="19" t="n">
        <f aca="false">'З розрахунку'!A20</f>
        <v>12</v>
      </c>
      <c r="B22" s="45" t="str">
        <f aca="false">'З розрахунку'!B20</f>
        <v>Білоусова Василя, 5</v>
      </c>
      <c r="C22" s="46" t="n">
        <f aca="false">ROUND('З розрахунку'!C20*1.2,3)</f>
        <v>0</v>
      </c>
      <c r="D22" s="46" t="n">
        <f aca="false">ROUND('З розрахунку'!D20*1.2,3)</f>
        <v>0.006</v>
      </c>
      <c r="E22" s="46" t="n">
        <f aca="false">ROUND('З розрахунку'!E20*1.2,3)</f>
        <v>0.006</v>
      </c>
      <c r="F22" s="46" t="n">
        <f aca="false">ROUND('З розрахунку'!F20*1.2,3)</f>
        <v>0.024</v>
      </c>
      <c r="G22" s="46" t="n">
        <f aca="false">ROUND('З розрахунку'!G20*1.2,3)</f>
        <v>0</v>
      </c>
      <c r="H22" s="46" t="n">
        <f aca="false">ROUND('З розрахунку'!H20*1.2,3)</f>
        <v>0</v>
      </c>
      <c r="I22" s="46" t="n">
        <f aca="false">ROUND(SUM('З розрахунку'!I20,'З розрахунку'!J20,'З розрахунку'!K20)*1.2,3)</f>
        <v>0.474</v>
      </c>
      <c r="J22" s="46" t="n">
        <f aca="false">ROUND('З розрахунку'!L20*1.2,3)</f>
        <v>0.141</v>
      </c>
      <c r="K22" s="46" t="n">
        <f aca="false">ROUND('З розрахунку'!M20*1.2,3)</f>
        <v>0.096</v>
      </c>
      <c r="L22" s="46" t="n">
        <f aca="false">ROUND('З розрахунку'!N20*1.2,3)</f>
        <v>0</v>
      </c>
      <c r="M22" s="46" t="n">
        <f aca="false">ROUND('З розрахунку'!O20*1.2,3)</f>
        <v>0</v>
      </c>
      <c r="N22" s="47" t="n">
        <f aca="false">SUM(C22:M22)</f>
        <v>0.747</v>
      </c>
      <c r="O22" s="46" t="n">
        <f aca="false">'З розрахунку'!R20</f>
        <v>0</v>
      </c>
      <c r="P22" s="46" t="n">
        <f aca="false">'З розрахунку'!S20</f>
        <v>0</v>
      </c>
      <c r="Q22" s="48" t="n">
        <f aca="false">IF(O22&gt;0,N22+O22+P22,0)</f>
        <v>0</v>
      </c>
    </row>
    <row r="23" customFormat="false" ht="12.75" hidden="false" customHeight="false" outlineLevel="0" collapsed="false">
      <c r="A23" s="19" t="n">
        <f aca="false">'З розрахунку'!A21</f>
        <v>13</v>
      </c>
      <c r="B23" s="45" t="str">
        <f aca="false">'З розрахунку'!B21</f>
        <v>Білоцерквівська, 7</v>
      </c>
      <c r="C23" s="46" t="n">
        <f aca="false">ROUND('З розрахунку'!C21*1.2,3)</f>
        <v>0</v>
      </c>
      <c r="D23" s="46" t="n">
        <f aca="false">ROUND('З розрахунку'!D21*1.2,3)</f>
        <v>0.005</v>
      </c>
      <c r="E23" s="46" t="n">
        <f aca="false">ROUND('З розрахунку'!E21*1.2,3)</f>
        <v>0.005</v>
      </c>
      <c r="F23" s="46" t="n">
        <f aca="false">ROUND('З розрахунку'!F21*1.2,3)</f>
        <v>0.013</v>
      </c>
      <c r="G23" s="46" t="n">
        <f aca="false">ROUND('З розрахунку'!G21*1.2,3)</f>
        <v>0</v>
      </c>
      <c r="H23" s="46" t="n">
        <f aca="false">ROUND('З розрахунку'!H21*1.2,3)</f>
        <v>0</v>
      </c>
      <c r="I23" s="46" t="n">
        <f aca="false">ROUND(SUM('З розрахунку'!I21,'З розрахунку'!J21,'З розрахунку'!K21)*1.2,3)</f>
        <v>0.479</v>
      </c>
      <c r="J23" s="46" t="n">
        <f aca="false">ROUND('З розрахунку'!L21*1.2,3)</f>
        <v>0.142</v>
      </c>
      <c r="K23" s="46" t="n">
        <f aca="false">ROUND('З розрахунку'!M21*1.2,3)</f>
        <v>0.097</v>
      </c>
      <c r="L23" s="46" t="n">
        <f aca="false">ROUND('З розрахунку'!N21*1.2,3)</f>
        <v>0</v>
      </c>
      <c r="M23" s="46" t="n">
        <f aca="false">ROUND('З розрахунку'!O21*1.2,3)</f>
        <v>0</v>
      </c>
      <c r="N23" s="47" t="n">
        <f aca="false">SUM(C23:M23)</f>
        <v>0.741</v>
      </c>
      <c r="O23" s="46" t="n">
        <f aca="false">'З розрахунку'!R21</f>
        <v>0</v>
      </c>
      <c r="P23" s="46" t="n">
        <f aca="false">'З розрахунку'!S21</f>
        <v>0</v>
      </c>
      <c r="Q23" s="48" t="n">
        <f aca="false">IF(O23&gt;0,N23+O23+P23,0)</f>
        <v>0</v>
      </c>
    </row>
    <row r="24" customFormat="false" ht="12.75" hidden="false" customHeight="false" outlineLevel="0" collapsed="false">
      <c r="A24" s="19" t="n">
        <f aca="false">'З розрахунку'!A22</f>
        <v>14</v>
      </c>
      <c r="B24" s="45" t="str">
        <f aca="false">'З розрахунку'!B22</f>
        <v>Білоцерківська, 5-а</v>
      </c>
      <c r="C24" s="46" t="n">
        <f aca="false">ROUND('З розрахунку'!C22*1.2,3)</f>
        <v>0</v>
      </c>
      <c r="D24" s="46" t="n">
        <f aca="false">ROUND('З розрахунку'!D22*1.2,3)</f>
        <v>0.008</v>
      </c>
      <c r="E24" s="46" t="n">
        <f aca="false">ROUND('З розрахунку'!E22*1.2,3)</f>
        <v>0.007</v>
      </c>
      <c r="F24" s="46" t="n">
        <f aca="false">ROUND('З розрахунку'!F22*1.2,3)</f>
        <v>0.035</v>
      </c>
      <c r="G24" s="46" t="n">
        <f aca="false">ROUND('З розрахунку'!G22*1.2,3)</f>
        <v>0</v>
      </c>
      <c r="H24" s="46" t="n">
        <f aca="false">ROUND('З розрахунку'!H22*1.2,3)</f>
        <v>0</v>
      </c>
      <c r="I24" s="46" t="n">
        <f aca="false">ROUND(SUM('З розрахунку'!I22,'З розрахунку'!J22,'З розрахунку'!K22)*1.2,3)</f>
        <v>0.593</v>
      </c>
      <c r="J24" s="46" t="n">
        <f aca="false">ROUND('З розрахунку'!L22*1.2,3)</f>
        <v>0</v>
      </c>
      <c r="K24" s="46" t="n">
        <f aca="false">ROUND('З розрахунку'!M22*1.2,3)</f>
        <v>0</v>
      </c>
      <c r="L24" s="46" t="n">
        <f aca="false">ROUND('З розрахунку'!N22*1.2,3)</f>
        <v>0</v>
      </c>
      <c r="M24" s="46" t="n">
        <f aca="false">ROUND('З розрахунку'!O22*1.2,3)</f>
        <v>0</v>
      </c>
      <c r="N24" s="47" t="n">
        <f aca="false">SUM(C24:M24)</f>
        <v>0.643</v>
      </c>
      <c r="O24" s="46" t="n">
        <f aca="false">'З розрахунку'!R22</f>
        <v>0</v>
      </c>
      <c r="P24" s="46" t="n">
        <f aca="false">'З розрахунку'!S22</f>
        <v>0</v>
      </c>
      <c r="Q24" s="48" t="n">
        <f aca="false">IF(O24&gt;0,N24+O24+P24,0)</f>
        <v>0</v>
      </c>
    </row>
    <row r="25" customFormat="false" ht="12.75" hidden="false" customHeight="false" outlineLevel="0" collapsed="false">
      <c r="A25" s="19" t="n">
        <f aca="false">'З розрахунку'!A23</f>
        <v>15</v>
      </c>
      <c r="B25" s="45" t="str">
        <f aca="false">'З розрахунку'!B23</f>
        <v>Боярка Олексія, 10</v>
      </c>
      <c r="C25" s="46" t="n">
        <f aca="false">ROUND('З розрахунку'!C23*1.2,3)</f>
        <v>0.159</v>
      </c>
      <c r="D25" s="46" t="n">
        <f aca="false">ROUND('З розрахунку'!D23*1.2,3)</f>
        <v>0</v>
      </c>
      <c r="E25" s="46" t="n">
        <f aca="false">ROUND('З розрахунку'!E23*1.2,3)</f>
        <v>0</v>
      </c>
      <c r="F25" s="46" t="n">
        <f aca="false">ROUND('З розрахунку'!F23*1.2,3)</f>
        <v>0.035</v>
      </c>
      <c r="G25" s="46" t="n">
        <f aca="false">ROUND('З розрахунку'!G23*1.2,3)</f>
        <v>0.05</v>
      </c>
      <c r="H25" s="46" t="n">
        <f aca="false">ROUND('З розрахунку'!H23*1.2,3)</f>
        <v>0.046</v>
      </c>
      <c r="I25" s="46" t="n">
        <f aca="false">ROUND(SUM('З розрахунку'!I23,'З розрахунку'!J23,'З розрахунку'!K23)*1.2,3)</f>
        <v>0.267</v>
      </c>
      <c r="J25" s="46" t="n">
        <f aca="false">ROUND('З розрахунку'!L23*1.2,3)</f>
        <v>0.095</v>
      </c>
      <c r="K25" s="46" t="n">
        <f aca="false">ROUND('З розрахунку'!M23*1.2,3)</f>
        <v>0.13</v>
      </c>
      <c r="L25" s="46" t="n">
        <f aca="false">ROUND('З розрахунку'!N23*1.2,3)</f>
        <v>0.077</v>
      </c>
      <c r="M25" s="46" t="n">
        <f aca="false">ROUND('З розрахунку'!O23*1.2,3)</f>
        <v>0.112</v>
      </c>
      <c r="N25" s="47" t="n">
        <f aca="false">SUM(C25:M25)</f>
        <v>0.971</v>
      </c>
      <c r="O25" s="46" t="n">
        <f aca="false">'З розрахунку'!R23</f>
        <v>0</v>
      </c>
      <c r="P25" s="46" t="n">
        <f aca="false">'З розрахунку'!S23</f>
        <v>0</v>
      </c>
      <c r="Q25" s="48" t="n">
        <f aca="false">IF(O25&gt;0,N25+O25+P25,0)</f>
        <v>0</v>
      </c>
    </row>
    <row r="26" customFormat="false" ht="12.75" hidden="false" customHeight="false" outlineLevel="0" collapsed="false">
      <c r="A26" s="19" t="n">
        <f aca="false">'З розрахунку'!A24</f>
        <v>16</v>
      </c>
      <c r="B26" s="45" t="str">
        <f aca="false">'З розрахунку'!B24</f>
        <v>Боярка Олексія, 12</v>
      </c>
      <c r="C26" s="46" t="n">
        <f aca="false">ROUND('З розрахунку'!C24*1.2,3)</f>
        <v>0</v>
      </c>
      <c r="D26" s="46" t="n">
        <f aca="false">ROUND('З розрахунку'!D24*1.2,3)</f>
        <v>0.003</v>
      </c>
      <c r="E26" s="46" t="n">
        <f aca="false">ROUND('З розрахунку'!E24*1.2,3)</f>
        <v>0.003</v>
      </c>
      <c r="F26" s="46" t="n">
        <f aca="false">ROUND('З розрахунку'!F24*1.2,3)</f>
        <v>0.004</v>
      </c>
      <c r="G26" s="46" t="n">
        <f aca="false">ROUND('З розрахунку'!G24*1.2,3)</f>
        <v>0.013</v>
      </c>
      <c r="H26" s="46" t="n">
        <f aca="false">ROUND('З розрахунку'!H24*1.2,3)</f>
        <v>0.046</v>
      </c>
      <c r="I26" s="46" t="n">
        <f aca="false">ROUND(SUM('З розрахунку'!I24,'З розрахунку'!J24,'З розрахунку'!K24)*1.2,3)</f>
        <v>0.577</v>
      </c>
      <c r="J26" s="46" t="n">
        <f aca="false">ROUND('З розрахунку'!L24*1.2,3)</f>
        <v>0.051</v>
      </c>
      <c r="K26" s="46" t="n">
        <f aca="false">ROUND('З розрахунку'!M24*1.2,3)</f>
        <v>0.035</v>
      </c>
      <c r="L26" s="46" t="n">
        <f aca="false">ROUND('З розрахунку'!N24*1.2,3)</f>
        <v>0</v>
      </c>
      <c r="M26" s="46" t="n">
        <f aca="false">ROUND('З розрахунку'!O24*1.2,3)</f>
        <v>0</v>
      </c>
      <c r="N26" s="47" t="n">
        <f aca="false">SUM(C26:M26)</f>
        <v>0.732</v>
      </c>
      <c r="O26" s="46" t="n">
        <f aca="false">'З розрахунку'!R24</f>
        <v>0</v>
      </c>
      <c r="P26" s="46" t="n">
        <f aca="false">'З розрахунку'!S24</f>
        <v>0</v>
      </c>
      <c r="Q26" s="48" t="n">
        <f aca="false">IF(O26&gt;0,N26+O26+P26,0)</f>
        <v>0</v>
      </c>
    </row>
    <row r="27" customFormat="false" ht="12.75" hidden="false" customHeight="false" outlineLevel="0" collapsed="false">
      <c r="A27" s="19" t="n">
        <f aca="false">'З розрахунку'!A25</f>
        <v>17</v>
      </c>
      <c r="B27" s="45" t="str">
        <f aca="false">'З розрахунку'!B25</f>
        <v>Боярка Олексія, 2</v>
      </c>
      <c r="C27" s="46" t="n">
        <f aca="false">ROUND('З розрахунку'!C25*1.2,3)</f>
        <v>0.104</v>
      </c>
      <c r="D27" s="46" t="n">
        <f aca="false">ROUND('З розрахунку'!D25*1.2,3)</f>
        <v>0.002</v>
      </c>
      <c r="E27" s="46" t="n">
        <f aca="false">ROUND('З розрахунку'!E25*1.2,3)</f>
        <v>0.002</v>
      </c>
      <c r="F27" s="46" t="n">
        <f aca="false">ROUND('З розрахунку'!F25*1.2,3)</f>
        <v>0.033</v>
      </c>
      <c r="G27" s="46" t="n">
        <f aca="false">ROUND('З розрахунку'!G25*1.2,3)</f>
        <v>0.047</v>
      </c>
      <c r="H27" s="46" t="n">
        <f aca="false">ROUND('З розрахунку'!H25*1.2,3)</f>
        <v>0.046</v>
      </c>
      <c r="I27" s="46" t="n">
        <f aca="false">ROUND(SUM('З розрахунку'!I25,'З розрахунку'!J25,'З розрахунку'!K25)*1.2,3)</f>
        <v>0.284</v>
      </c>
      <c r="J27" s="46" t="n">
        <f aca="false">ROUND('З розрахунку'!L25*1.2,3)</f>
        <v>0.097</v>
      </c>
      <c r="K27" s="46" t="n">
        <f aca="false">ROUND('З розрахунку'!M25*1.2,3)</f>
        <v>0.133</v>
      </c>
      <c r="L27" s="46" t="n">
        <f aca="false">ROUND('З розрахунку'!N25*1.2,3)</f>
        <v>0.077</v>
      </c>
      <c r="M27" s="46" t="n">
        <f aca="false">ROUND('З розрахунку'!O25*1.2,3)</f>
        <v>0.112</v>
      </c>
      <c r="N27" s="47" t="n">
        <f aca="false">SUM(C27:M27)</f>
        <v>0.937</v>
      </c>
      <c r="O27" s="46" t="n">
        <f aca="false">'З розрахунку'!R25</f>
        <v>0</v>
      </c>
      <c r="P27" s="46" t="n">
        <f aca="false">'З розрахунку'!S25</f>
        <v>0</v>
      </c>
      <c r="Q27" s="48" t="n">
        <f aca="false">IF(O27&gt;0,N27+O27+P27,0)</f>
        <v>0</v>
      </c>
    </row>
    <row r="28" customFormat="false" ht="12.75" hidden="false" customHeight="false" outlineLevel="0" collapsed="false">
      <c r="A28" s="19" t="n">
        <f aca="false">'З розрахунку'!A26</f>
        <v>18</v>
      </c>
      <c r="B28" s="45" t="str">
        <f aca="false">'З розрахунку'!B26</f>
        <v>Боярка Олексія, 26</v>
      </c>
      <c r="C28" s="46" t="n">
        <f aca="false">ROUND('З розрахунку'!C26*1.2,3)</f>
        <v>0</v>
      </c>
      <c r="D28" s="46" t="n">
        <f aca="false">ROUND('З розрахунку'!D26*1.2,3)</f>
        <v>0.007</v>
      </c>
      <c r="E28" s="46" t="n">
        <f aca="false">ROUND('З розрахунку'!E26*1.2,3)</f>
        <v>0.007</v>
      </c>
      <c r="F28" s="46" t="n">
        <f aca="false">ROUND('З розрахунку'!F26*1.2,3)</f>
        <v>0.038</v>
      </c>
      <c r="G28" s="46" t="n">
        <f aca="false">ROUND('З розрахунку'!G26*1.2,3)</f>
        <v>0</v>
      </c>
      <c r="H28" s="46" t="n">
        <f aca="false">ROUND('З розрахунку'!H26*1.2,3)</f>
        <v>0</v>
      </c>
      <c r="I28" s="46" t="n">
        <f aca="false">ROUND(SUM('З розрахунку'!I26,'З розрахунку'!J26,'З розрахунку'!K26)*1.2,3)</f>
        <v>0.576</v>
      </c>
      <c r="J28" s="46" t="n">
        <f aca="false">ROUND('З розрахунку'!L26*1.2,3)</f>
        <v>0.198</v>
      </c>
      <c r="K28" s="46" t="n">
        <f aca="false">ROUND('З розрахунку'!M26*1.2,3)</f>
        <v>0.135</v>
      </c>
      <c r="L28" s="46" t="n">
        <f aca="false">ROUND('З розрахунку'!N26*1.2,3)</f>
        <v>0</v>
      </c>
      <c r="M28" s="46" t="n">
        <f aca="false">ROUND('З розрахунку'!O26*1.2,3)</f>
        <v>0</v>
      </c>
      <c r="N28" s="47" t="n">
        <f aca="false">SUM(C28:M28)</f>
        <v>0.961</v>
      </c>
      <c r="O28" s="46" t="n">
        <f aca="false">'З розрахунку'!R26</f>
        <v>0</v>
      </c>
      <c r="P28" s="46" t="n">
        <f aca="false">'З розрахунку'!S26</f>
        <v>0</v>
      </c>
      <c r="Q28" s="48" t="n">
        <f aca="false">IF(O28&gt;0,N28+O28+P28,0)</f>
        <v>0</v>
      </c>
    </row>
    <row r="29" customFormat="false" ht="12.75" hidden="false" customHeight="false" outlineLevel="0" collapsed="false">
      <c r="A29" s="19" t="n">
        <f aca="false">'З розрахунку'!A27</f>
        <v>19</v>
      </c>
      <c r="B29" s="45" t="str">
        <f aca="false">'З розрахунку'!B27</f>
        <v>Боярка Олексія, 30</v>
      </c>
      <c r="C29" s="46" t="n">
        <f aca="false">ROUND('З розрахунку'!C27*1.2,3)</f>
        <v>0</v>
      </c>
      <c r="D29" s="46" t="n">
        <f aca="false">ROUND('З розрахунку'!D27*1.2,3)</f>
        <v>0.008</v>
      </c>
      <c r="E29" s="46" t="n">
        <f aca="false">ROUND('З розрахунку'!E27*1.2,3)</f>
        <v>0.007</v>
      </c>
      <c r="F29" s="46" t="n">
        <f aca="false">ROUND('З розрахунку'!F27*1.2,3)</f>
        <v>0.034</v>
      </c>
      <c r="G29" s="46" t="n">
        <f aca="false">ROUND('З розрахунку'!G27*1.2,3)</f>
        <v>0.064</v>
      </c>
      <c r="H29" s="46" t="n">
        <f aca="false">ROUND('З розрахунку'!H27*1.2,3)</f>
        <v>0.046</v>
      </c>
      <c r="I29" s="46" t="n">
        <f aca="false">ROUND(SUM('З розрахунку'!I27,'З розрахунку'!J27,'З розрахунку'!K27)*1.2,3)</f>
        <v>0.597</v>
      </c>
      <c r="J29" s="46" t="n">
        <f aca="false">ROUND('З розрахунку'!L27*1.2,3)</f>
        <v>0.128</v>
      </c>
      <c r="K29" s="46" t="n">
        <f aca="false">ROUND('З розрахунку'!M27*1.2,3)</f>
        <v>0.088</v>
      </c>
      <c r="L29" s="46" t="n">
        <f aca="false">ROUND('З розрахунку'!N27*1.2,3)</f>
        <v>0</v>
      </c>
      <c r="M29" s="46" t="n">
        <f aca="false">ROUND('З розрахунку'!O27*1.2,3)</f>
        <v>0</v>
      </c>
      <c r="N29" s="47" t="n">
        <f aca="false">SUM(C29:M29)</f>
        <v>0.972</v>
      </c>
      <c r="O29" s="46" t="n">
        <f aca="false">'З розрахунку'!R27</f>
        <v>0</v>
      </c>
      <c r="P29" s="46" t="n">
        <f aca="false">'З розрахунку'!S27</f>
        <v>0</v>
      </c>
      <c r="Q29" s="48" t="n">
        <f aca="false">IF(O29&gt;0,N29+O29+P29,0)</f>
        <v>0</v>
      </c>
    </row>
    <row r="30" customFormat="false" ht="12.75" hidden="false" customHeight="false" outlineLevel="0" collapsed="false">
      <c r="A30" s="19" t="n">
        <f aca="false">'З розрахунку'!A28</f>
        <v>20</v>
      </c>
      <c r="B30" s="45" t="str">
        <f aca="false">'З розрахунку'!B28</f>
        <v>Боярка Олексія, 4</v>
      </c>
      <c r="C30" s="46" t="n">
        <f aca="false">ROUND('З розрахунку'!C28*1.2,3)</f>
        <v>0.257</v>
      </c>
      <c r="D30" s="46" t="n">
        <f aca="false">ROUND('З розрахунку'!D28*1.2,3)</f>
        <v>0.003</v>
      </c>
      <c r="E30" s="46" t="n">
        <f aca="false">ROUND('З розрахунку'!E28*1.2,3)</f>
        <v>0.003</v>
      </c>
      <c r="F30" s="46" t="n">
        <f aca="false">ROUND('З розрахунку'!F28*1.2,3)</f>
        <v>0.037</v>
      </c>
      <c r="G30" s="46" t="n">
        <f aca="false">ROUND('З розрахунку'!G28*1.2,3)</f>
        <v>0.052</v>
      </c>
      <c r="H30" s="46" t="n">
        <f aca="false">ROUND('З розрахунку'!H28*1.2,3)</f>
        <v>0.046</v>
      </c>
      <c r="I30" s="46" t="n">
        <f aca="false">ROUND(SUM('З розрахунку'!I28,'З розрахунку'!J28,'З розрахунку'!K28)*1.2,3)</f>
        <v>0.179</v>
      </c>
      <c r="J30" s="46" t="n">
        <f aca="false">ROUND('З розрахунку'!L28*1.2,3)</f>
        <v>0.099</v>
      </c>
      <c r="K30" s="46" t="n">
        <f aca="false">ROUND('З розрахунку'!M28*1.2,3)</f>
        <v>0.068</v>
      </c>
      <c r="L30" s="46" t="n">
        <f aca="false">ROUND('З розрахунку'!N28*1.2,3)</f>
        <v>0.077</v>
      </c>
      <c r="M30" s="46" t="n">
        <f aca="false">ROUND('З розрахунку'!O28*1.2,3)</f>
        <v>0.112</v>
      </c>
      <c r="N30" s="47" t="n">
        <f aca="false">SUM(C30:M30)</f>
        <v>0.933</v>
      </c>
      <c r="O30" s="46" t="n">
        <f aca="false">'З розрахунку'!R28</f>
        <v>0</v>
      </c>
      <c r="P30" s="46" t="n">
        <f aca="false">'З розрахунку'!S28</f>
        <v>0</v>
      </c>
      <c r="Q30" s="48" t="n">
        <f aca="false">IF(O30&gt;0,N30+O30+P30,0)</f>
        <v>0</v>
      </c>
    </row>
    <row r="31" customFormat="false" ht="12.75" hidden="false" customHeight="false" outlineLevel="0" collapsed="false">
      <c r="A31" s="19" t="n">
        <f aca="false">'З розрахунку'!A29</f>
        <v>21</v>
      </c>
      <c r="B31" s="45" t="str">
        <f aca="false">'З розрахунку'!B29</f>
        <v>Боярка Олексія, 6</v>
      </c>
      <c r="C31" s="46" t="n">
        <f aca="false">ROUND('З розрахунку'!C29*1.2,3)</f>
        <v>0.213</v>
      </c>
      <c r="D31" s="46" t="n">
        <f aca="false">ROUND('З розрахунку'!D29*1.2,3)</f>
        <v>0</v>
      </c>
      <c r="E31" s="46" t="n">
        <f aca="false">ROUND('З розрахунку'!E29*1.2,3)</f>
        <v>0</v>
      </c>
      <c r="F31" s="46" t="n">
        <f aca="false">ROUND('З розрахунку'!F29*1.2,3)</f>
        <v>0.037</v>
      </c>
      <c r="G31" s="46" t="n">
        <f aca="false">ROUND('З розрахунку'!G29*1.2,3)</f>
        <v>0.052</v>
      </c>
      <c r="H31" s="46" t="n">
        <f aca="false">ROUND('З розрахунку'!H29*1.2,3)</f>
        <v>0.046</v>
      </c>
      <c r="I31" s="46" t="n">
        <f aca="false">ROUND(SUM('З розрахунку'!I29,'З розрахунку'!J29,'З розрахунку'!K29)*1.2,3)</f>
        <v>0.178</v>
      </c>
      <c r="J31" s="46" t="n">
        <f aca="false">ROUND('З розрахунку'!L29*1.2,3)</f>
        <v>0.099</v>
      </c>
      <c r="K31" s="46" t="n">
        <f aca="false">ROUND('З розрахунку'!M29*1.2,3)</f>
        <v>0.135</v>
      </c>
      <c r="L31" s="46" t="n">
        <f aca="false">ROUND('З розрахунку'!N29*1.2,3)</f>
        <v>0.077</v>
      </c>
      <c r="M31" s="46" t="n">
        <f aca="false">ROUND('З розрахунку'!O29*1.2,3)</f>
        <v>0.112</v>
      </c>
      <c r="N31" s="47" t="n">
        <f aca="false">SUM(C31:M31)</f>
        <v>0.949</v>
      </c>
      <c r="O31" s="46" t="n">
        <f aca="false">'З розрахунку'!R29</f>
        <v>0</v>
      </c>
      <c r="P31" s="46" t="n">
        <f aca="false">'З розрахунку'!S29</f>
        <v>0</v>
      </c>
      <c r="Q31" s="48" t="n">
        <f aca="false">IF(O31&gt;0,N31+O31+P31,0)</f>
        <v>0</v>
      </c>
    </row>
    <row r="32" customFormat="false" ht="12.75" hidden="false" customHeight="false" outlineLevel="0" collapsed="false">
      <c r="A32" s="19" t="n">
        <f aca="false">'З розрахунку'!A30</f>
        <v>22</v>
      </c>
      <c r="B32" s="45" t="str">
        <f aca="false">'З розрахунку'!B30</f>
        <v>Боярка Олексія, 8</v>
      </c>
      <c r="C32" s="46" t="n">
        <f aca="false">ROUND('З розрахунку'!C30*1.2,3)</f>
        <v>0.176</v>
      </c>
      <c r="D32" s="46" t="n">
        <f aca="false">ROUND('З розрахунку'!D30*1.2,3)</f>
        <v>0</v>
      </c>
      <c r="E32" s="46" t="n">
        <f aca="false">ROUND('З розрахунку'!E30*1.2,3)</f>
        <v>0</v>
      </c>
      <c r="F32" s="46" t="n">
        <f aca="false">ROUND('З розрахунку'!F30*1.2,3)</f>
        <v>0.037</v>
      </c>
      <c r="G32" s="46" t="n">
        <f aca="false">ROUND('З розрахунку'!G30*1.2,3)</f>
        <v>0.052</v>
      </c>
      <c r="H32" s="46" t="n">
        <f aca="false">ROUND('З розрахунку'!H30*1.2,3)</f>
        <v>0.046</v>
      </c>
      <c r="I32" s="46" t="n">
        <f aca="false">ROUND(SUM('З розрахунку'!I30,'З розрахунку'!J30,'З розрахунку'!K30)*1.2,3)</f>
        <v>0.087</v>
      </c>
      <c r="J32" s="46" t="n">
        <f aca="false">ROUND('З розрахунку'!L30*1.2,3)</f>
        <v>0.198</v>
      </c>
      <c r="K32" s="46" t="n">
        <f aca="false">ROUND('З розрахунку'!M30*1.2,3)</f>
        <v>0.135</v>
      </c>
      <c r="L32" s="46" t="n">
        <f aca="false">ROUND('З розрахунку'!N30*1.2,3)</f>
        <v>0.077</v>
      </c>
      <c r="M32" s="46" t="n">
        <f aca="false">ROUND('З розрахунку'!O30*1.2,3)</f>
        <v>0.112</v>
      </c>
      <c r="N32" s="47" t="n">
        <f aca="false">SUM(C32:M32)</f>
        <v>0.92</v>
      </c>
      <c r="O32" s="46" t="n">
        <f aca="false">'З розрахунку'!R30</f>
        <v>0</v>
      </c>
      <c r="P32" s="46" t="n">
        <f aca="false">'З розрахунку'!S30</f>
        <v>0</v>
      </c>
      <c r="Q32" s="48" t="n">
        <f aca="false">IF(O32&gt;0,N32+O32+P32,0)</f>
        <v>0</v>
      </c>
    </row>
    <row r="33" customFormat="false" ht="12.75" hidden="false" customHeight="false" outlineLevel="0" collapsed="false">
      <c r="A33" s="19" t="n">
        <f aca="false">'З розрахунку'!A31</f>
        <v>23</v>
      </c>
      <c r="B33" s="45" t="str">
        <f aca="false">'З розрахунку'!B31</f>
        <v>Будвельна, 27</v>
      </c>
      <c r="C33" s="46" t="n">
        <f aca="false">ROUND('З розрахунку'!C31*1.2,3)</f>
        <v>0</v>
      </c>
      <c r="D33" s="46" t="n">
        <f aca="false">ROUND('З розрахунку'!D31*1.2,3)</f>
        <v>0.001</v>
      </c>
      <c r="E33" s="46" t="n">
        <f aca="false">ROUND('З розрахунку'!E31*1.2,3)</f>
        <v>0.001</v>
      </c>
      <c r="F33" s="46" t="n">
        <f aca="false">ROUND('З розрахунку'!F31*1.2,3)</f>
        <v>0.025</v>
      </c>
      <c r="G33" s="46" t="n">
        <f aca="false">ROUND('З розрахунку'!G31*1.2,3)</f>
        <v>0</v>
      </c>
      <c r="H33" s="46" t="n">
        <f aca="false">ROUND('З розрахунку'!H31*1.2,3)</f>
        <v>0</v>
      </c>
      <c r="I33" s="46" t="n">
        <f aca="false">ROUND(SUM('З розрахунку'!I31,'З розрахунку'!J31,'З розрахунку'!K31)*1.2,3)</f>
        <v>0.449</v>
      </c>
      <c r="J33" s="46" t="n">
        <f aca="false">ROUND('З розрахунку'!L31*1.2,3)</f>
        <v>0.115</v>
      </c>
      <c r="K33" s="46" t="n">
        <f aca="false">ROUND('З розрахунку'!M31*1.2,3)</f>
        <v>0.078</v>
      </c>
      <c r="L33" s="46" t="n">
        <f aca="false">ROUND('З розрахунку'!N31*1.2,3)</f>
        <v>0</v>
      </c>
      <c r="M33" s="46" t="n">
        <f aca="false">ROUND('З розрахунку'!O31*1.2,3)</f>
        <v>0</v>
      </c>
      <c r="N33" s="47" t="n">
        <f aca="false">SUM(C33:M33)</f>
        <v>0.669</v>
      </c>
      <c r="O33" s="46" t="n">
        <f aca="false">'З розрахунку'!R31</f>
        <v>0</v>
      </c>
      <c r="P33" s="46" t="n">
        <f aca="false">'З розрахунку'!S31</f>
        <v>0</v>
      </c>
      <c r="Q33" s="48" t="n">
        <f aca="false">IF(O33&gt;0,N33+O33+P33,0)</f>
        <v>0</v>
      </c>
    </row>
    <row r="34" customFormat="false" ht="12.75" hidden="false" customHeight="false" outlineLevel="0" collapsed="false">
      <c r="A34" s="19" t="n">
        <f aca="false">'З розрахунку'!A32</f>
        <v>24</v>
      </c>
      <c r="B34" s="45" t="str">
        <f aca="false">'З розрахунку'!B32</f>
        <v>Будівельна, 17</v>
      </c>
      <c r="C34" s="46" t="n">
        <f aca="false">ROUND('З розрахунку'!C32*1.2,3)</f>
        <v>0</v>
      </c>
      <c r="D34" s="46" t="n">
        <f aca="false">ROUND('З розрахунку'!D32*1.2,3)</f>
        <v>0.002</v>
      </c>
      <c r="E34" s="46" t="n">
        <f aca="false">ROUND('З розрахунку'!E32*1.2,3)</f>
        <v>0.002</v>
      </c>
      <c r="F34" s="46" t="n">
        <f aca="false">ROUND('З розрахунку'!F32*1.2,3)</f>
        <v>0.028</v>
      </c>
      <c r="G34" s="46" t="n">
        <f aca="false">ROUND('З розрахунку'!G32*1.2,3)</f>
        <v>0</v>
      </c>
      <c r="H34" s="46" t="n">
        <f aca="false">ROUND('З розрахунку'!H32*1.2,3)</f>
        <v>0</v>
      </c>
      <c r="I34" s="46" t="n">
        <f aca="false">ROUND(SUM('З розрахунку'!I32,'З розрахунку'!J32,'З розрахунку'!K32)*1.2,3)</f>
        <v>0.456</v>
      </c>
      <c r="J34" s="46" t="n">
        <f aca="false">ROUND('З розрахунку'!L32*1.2,3)</f>
        <v>0.129</v>
      </c>
      <c r="K34" s="46" t="n">
        <f aca="false">ROUND('З розрахунку'!M32*1.2,3)</f>
        <v>0.088</v>
      </c>
      <c r="L34" s="46" t="n">
        <f aca="false">ROUND('З розрахунку'!N32*1.2,3)</f>
        <v>0</v>
      </c>
      <c r="M34" s="46" t="n">
        <f aca="false">ROUND('З розрахунку'!O32*1.2,3)</f>
        <v>0</v>
      </c>
      <c r="N34" s="47" t="n">
        <f aca="false">SUM(C34:M34)</f>
        <v>0.705</v>
      </c>
      <c r="O34" s="46" t="n">
        <f aca="false">'З розрахунку'!R32</f>
        <v>0</v>
      </c>
      <c r="P34" s="46" t="n">
        <f aca="false">'З розрахунку'!S32</f>
        <v>0</v>
      </c>
      <c r="Q34" s="48" t="n">
        <f aca="false">IF(O34&gt;0,N34+O34+P34,0)</f>
        <v>0</v>
      </c>
    </row>
    <row r="35" customFormat="false" ht="12.75" hidden="false" customHeight="false" outlineLevel="0" collapsed="false">
      <c r="A35" s="19" t="n">
        <f aca="false">'З розрахунку'!A33</f>
        <v>25</v>
      </c>
      <c r="B35" s="45" t="str">
        <f aca="false">'З розрахунку'!B33</f>
        <v>Будівельна, 19</v>
      </c>
      <c r="C35" s="46" t="n">
        <f aca="false">ROUND('З розрахунку'!C33*1.2,3)</f>
        <v>0</v>
      </c>
      <c r="D35" s="46" t="n">
        <f aca="false">ROUND('З розрахунку'!D33*1.2,3)</f>
        <v>0.002</v>
      </c>
      <c r="E35" s="46" t="n">
        <f aca="false">ROUND('З розрахунку'!E33*1.2,3)</f>
        <v>0.002</v>
      </c>
      <c r="F35" s="46" t="n">
        <f aca="false">ROUND('З розрахунку'!F33*1.2,3)</f>
        <v>0.031</v>
      </c>
      <c r="G35" s="46" t="n">
        <f aca="false">ROUND('З розрахунку'!G33*1.2,3)</f>
        <v>0</v>
      </c>
      <c r="H35" s="46" t="n">
        <f aca="false">ROUND('З розрахунку'!H33*1.2,3)</f>
        <v>0</v>
      </c>
      <c r="I35" s="46" t="n">
        <f aca="false">ROUND(SUM('З розрахунку'!I33,'З розрахунку'!J33,'З розрахунку'!K33)*1.2,3)</f>
        <v>0.464</v>
      </c>
      <c r="J35" s="46" t="n">
        <f aca="false">ROUND('З розрахунку'!L33*1.2,3)</f>
        <v>0.145</v>
      </c>
      <c r="K35" s="46" t="n">
        <f aca="false">ROUND('З розрахунку'!M33*1.2,3)</f>
        <v>0.099</v>
      </c>
      <c r="L35" s="46" t="n">
        <f aca="false">ROUND('З розрахунку'!N33*1.2,3)</f>
        <v>0</v>
      </c>
      <c r="M35" s="46" t="n">
        <f aca="false">ROUND('З розрахунку'!O33*1.2,3)</f>
        <v>0</v>
      </c>
      <c r="N35" s="47" t="n">
        <f aca="false">SUM(C35:M35)</f>
        <v>0.743</v>
      </c>
      <c r="O35" s="46" t="n">
        <f aca="false">'З розрахунку'!R33</f>
        <v>0</v>
      </c>
      <c r="P35" s="46" t="n">
        <f aca="false">'З розрахунку'!S33</f>
        <v>0</v>
      </c>
      <c r="Q35" s="48" t="n">
        <f aca="false">IF(O35&gt;0,N35+O35+P35,0)</f>
        <v>0</v>
      </c>
    </row>
    <row r="36" customFormat="false" ht="12.75" hidden="false" customHeight="false" outlineLevel="0" collapsed="false">
      <c r="A36" s="19" t="n">
        <f aca="false">'З розрахунку'!A34</f>
        <v>26</v>
      </c>
      <c r="B36" s="45" t="str">
        <f aca="false">'З розрахунку'!B34</f>
        <v>Будівельна, 20</v>
      </c>
      <c r="C36" s="46" t="n">
        <f aca="false">ROUND('З розрахунку'!C34*1.2,3)</f>
        <v>0</v>
      </c>
      <c r="D36" s="46" t="n">
        <f aca="false">ROUND('З розрахунку'!D34*1.2,3)</f>
        <v>0.002</v>
      </c>
      <c r="E36" s="46" t="n">
        <f aca="false">ROUND('З розрахунку'!E34*1.2,3)</f>
        <v>0.002</v>
      </c>
      <c r="F36" s="46" t="n">
        <f aca="false">ROUND('З розрахунку'!F34*1.2,3)</f>
        <v>0.032</v>
      </c>
      <c r="G36" s="46" t="n">
        <f aca="false">ROUND('З розрахунку'!G34*1.2,3)</f>
        <v>0</v>
      </c>
      <c r="H36" s="46" t="n">
        <f aca="false">ROUND('З розрахунку'!H34*1.2,3)</f>
        <v>0</v>
      </c>
      <c r="I36" s="46" t="n">
        <f aca="false">ROUND(SUM('З розрахунку'!I34,'З розрахунку'!J34,'З розрахунку'!K34)*1.2,3)</f>
        <v>0.466</v>
      </c>
      <c r="J36" s="46" t="n">
        <f aca="false">ROUND('З розрахунку'!L34*1.2,3)</f>
        <v>0.148</v>
      </c>
      <c r="K36" s="46" t="n">
        <f aca="false">ROUND('З розрахунку'!M34*1.2,3)</f>
        <v>0.101</v>
      </c>
      <c r="L36" s="46" t="n">
        <f aca="false">ROUND('З розрахунку'!N34*1.2,3)</f>
        <v>0</v>
      </c>
      <c r="M36" s="46" t="n">
        <f aca="false">ROUND('З розрахунку'!O34*1.2,3)</f>
        <v>0</v>
      </c>
      <c r="N36" s="47" t="n">
        <f aca="false">SUM(C36:M36)</f>
        <v>0.751</v>
      </c>
      <c r="O36" s="46" t="n">
        <f aca="false">'З розрахунку'!R34</f>
        <v>0</v>
      </c>
      <c r="P36" s="46" t="n">
        <f aca="false">'З розрахунку'!S34</f>
        <v>0</v>
      </c>
      <c r="Q36" s="48" t="n">
        <f aca="false">IF(O36&gt;0,N36+O36+P36,0)</f>
        <v>0</v>
      </c>
    </row>
    <row r="37" customFormat="false" ht="12.75" hidden="false" customHeight="false" outlineLevel="0" collapsed="false">
      <c r="A37" s="19" t="n">
        <f aca="false">'З розрахунку'!A35</f>
        <v>27</v>
      </c>
      <c r="B37" s="45" t="str">
        <f aca="false">'З розрахунку'!B35</f>
        <v>Будівельна, 21</v>
      </c>
      <c r="C37" s="46" t="n">
        <f aca="false">ROUND('З розрахунку'!C35*1.2,3)</f>
        <v>0</v>
      </c>
      <c r="D37" s="46" t="n">
        <f aca="false">ROUND('З розрахунку'!D35*1.2,3)</f>
        <v>0.002</v>
      </c>
      <c r="E37" s="46" t="n">
        <f aca="false">ROUND('З розрахунку'!E35*1.2,3)</f>
        <v>0.002</v>
      </c>
      <c r="F37" s="46" t="n">
        <f aca="false">ROUND('З розрахунку'!F35*1.2,3)</f>
        <v>0.034</v>
      </c>
      <c r="G37" s="46" t="n">
        <f aca="false">ROUND('З розрахунку'!G35*1.2,3)</f>
        <v>0</v>
      </c>
      <c r="H37" s="46" t="n">
        <f aca="false">ROUND('З розрахунку'!H35*1.2,3)</f>
        <v>0</v>
      </c>
      <c r="I37" s="46" t="n">
        <f aca="false">ROUND(SUM('З розрахунку'!I35,'З розрахунку'!J35,'З розрахунку'!K35)*1.2,3)</f>
        <v>0.47</v>
      </c>
      <c r="J37" s="46" t="n">
        <f aca="false">ROUND('З розрахунку'!L35*1.2,3)</f>
        <v>0.156</v>
      </c>
      <c r="K37" s="46" t="n">
        <f aca="false">ROUND('З розрахунку'!M35*1.2,3)</f>
        <v>0.107</v>
      </c>
      <c r="L37" s="46" t="n">
        <f aca="false">ROUND('З розрахунку'!N35*1.2,3)</f>
        <v>0</v>
      </c>
      <c r="M37" s="46" t="n">
        <f aca="false">ROUND('З розрахунку'!O35*1.2,3)</f>
        <v>0</v>
      </c>
      <c r="N37" s="47" t="n">
        <f aca="false">SUM(C37:M37)</f>
        <v>0.771</v>
      </c>
      <c r="O37" s="46" t="n">
        <f aca="false">'З розрахунку'!R35</f>
        <v>0</v>
      </c>
      <c r="P37" s="46" t="n">
        <f aca="false">'З розрахунку'!S35</f>
        <v>0</v>
      </c>
      <c r="Q37" s="48" t="n">
        <f aca="false">IF(O37&gt;0,N37+O37+P37,0)</f>
        <v>0</v>
      </c>
    </row>
    <row r="38" customFormat="false" ht="12.75" hidden="false" customHeight="false" outlineLevel="0" collapsed="false">
      <c r="A38" s="19" t="n">
        <f aca="false">'З розрахунку'!A36</f>
        <v>28</v>
      </c>
      <c r="B38" s="45" t="str">
        <f aca="false">'З розрахунку'!B36</f>
        <v>Будівельна, 23</v>
      </c>
      <c r="C38" s="46" t="n">
        <f aca="false">ROUND('З розрахунку'!C36*1.2,3)</f>
        <v>0</v>
      </c>
      <c r="D38" s="46" t="n">
        <f aca="false">ROUND('З розрахунку'!D36*1.2,3)</f>
        <v>0.002</v>
      </c>
      <c r="E38" s="46" t="n">
        <f aca="false">ROUND('З розрахунку'!E36*1.2,3)</f>
        <v>0.002</v>
      </c>
      <c r="F38" s="46" t="n">
        <f aca="false">ROUND('З розрахунку'!F36*1.2,3)</f>
        <v>0.034</v>
      </c>
      <c r="G38" s="46" t="n">
        <f aca="false">ROUND('З розрахунку'!G36*1.2,3)</f>
        <v>0</v>
      </c>
      <c r="H38" s="46" t="n">
        <f aca="false">ROUND('З розрахунку'!H36*1.2,3)</f>
        <v>0</v>
      </c>
      <c r="I38" s="46" t="n">
        <f aca="false">ROUND(SUM('З розрахунку'!I36,'З розрахунку'!J36,'З розрахунку'!K36)*1.2,3)</f>
        <v>0.471</v>
      </c>
      <c r="J38" s="46" t="n">
        <f aca="false">ROUND('З розрахунку'!L36*1.2,3)</f>
        <v>0.158</v>
      </c>
      <c r="K38" s="46" t="n">
        <f aca="false">ROUND('З розрахунку'!M36*1.2,3)</f>
        <v>0.108</v>
      </c>
      <c r="L38" s="46" t="n">
        <f aca="false">ROUND('З розрахунку'!N36*1.2,3)</f>
        <v>0</v>
      </c>
      <c r="M38" s="46" t="n">
        <f aca="false">ROUND('З розрахунку'!O36*1.2,3)</f>
        <v>0</v>
      </c>
      <c r="N38" s="47" t="n">
        <f aca="false">SUM(C38:M38)</f>
        <v>0.775</v>
      </c>
      <c r="O38" s="46" t="n">
        <f aca="false">'З розрахунку'!R36</f>
        <v>0</v>
      </c>
      <c r="P38" s="46" t="n">
        <f aca="false">'З розрахунку'!S36</f>
        <v>0</v>
      </c>
      <c r="Q38" s="48" t="n">
        <f aca="false">IF(O38&gt;0,N38+O38+P38,0)</f>
        <v>0</v>
      </c>
    </row>
    <row r="39" customFormat="false" ht="12.75" hidden="false" customHeight="false" outlineLevel="0" collapsed="false">
      <c r="A39" s="19" t="n">
        <f aca="false">'З розрахунку'!A37</f>
        <v>29</v>
      </c>
      <c r="B39" s="45" t="str">
        <f aca="false">'З розрахунку'!B37</f>
        <v>Будівельна, 24</v>
      </c>
      <c r="C39" s="46" t="n">
        <f aca="false">ROUND('З розрахунку'!C37*1.2,3)</f>
        <v>0</v>
      </c>
      <c r="D39" s="46" t="n">
        <f aca="false">ROUND('З розрахунку'!D37*1.2,3)</f>
        <v>0.002</v>
      </c>
      <c r="E39" s="46" t="n">
        <f aca="false">ROUND('З розрахунку'!E37*1.2,3)</f>
        <v>0.002</v>
      </c>
      <c r="F39" s="46" t="n">
        <f aca="false">ROUND('З розрахунку'!F37*1.2,3)</f>
        <v>0.026</v>
      </c>
      <c r="G39" s="46" t="n">
        <f aca="false">ROUND('З розрахунку'!G37*1.2,3)</f>
        <v>0</v>
      </c>
      <c r="H39" s="46" t="n">
        <f aca="false">ROUND('З розрахунку'!H37*1.2,3)</f>
        <v>0</v>
      </c>
      <c r="I39" s="46" t="n">
        <f aca="false">ROUND(SUM('З розрахунку'!I37,'З розрахунку'!J37,'З розрахунку'!K37)*1.2,3)</f>
        <v>0.452</v>
      </c>
      <c r="J39" s="46" t="n">
        <f aca="false">ROUND('З розрахунку'!L37*1.2,3)</f>
        <v>0.121</v>
      </c>
      <c r="K39" s="46" t="n">
        <f aca="false">ROUND('З розрахунку'!M37*1.2,3)</f>
        <v>0.083</v>
      </c>
      <c r="L39" s="46" t="n">
        <f aca="false">ROUND('З розрахунку'!N37*1.2,3)</f>
        <v>0</v>
      </c>
      <c r="M39" s="46" t="n">
        <f aca="false">ROUND('З розрахунку'!O37*1.2,3)</f>
        <v>0</v>
      </c>
      <c r="N39" s="47" t="n">
        <f aca="false">SUM(C39:M39)</f>
        <v>0.686</v>
      </c>
      <c r="O39" s="46" t="n">
        <f aca="false">'З розрахунку'!R37</f>
        <v>0</v>
      </c>
      <c r="P39" s="46" t="n">
        <f aca="false">'З розрахунку'!S37</f>
        <v>0</v>
      </c>
      <c r="Q39" s="48" t="n">
        <f aca="false">IF(O39&gt;0,N39+O39+P39,0)</f>
        <v>0</v>
      </c>
    </row>
    <row r="40" customFormat="false" ht="12.75" hidden="false" customHeight="false" outlineLevel="0" collapsed="false">
      <c r="A40" s="19" t="n">
        <f aca="false">'З розрахунку'!A38</f>
        <v>30</v>
      </c>
      <c r="B40" s="45" t="str">
        <f aca="false">'З розрахунку'!B38</f>
        <v>Будівельна, 25</v>
      </c>
      <c r="C40" s="46" t="n">
        <f aca="false">ROUND('З розрахунку'!C38*1.2,3)</f>
        <v>0</v>
      </c>
      <c r="D40" s="46" t="n">
        <f aca="false">ROUND('З розрахунку'!D38*1.2,3)</f>
        <v>0.004</v>
      </c>
      <c r="E40" s="46" t="n">
        <f aca="false">ROUND('З розрахунку'!E38*1.2,3)</f>
        <v>0.003</v>
      </c>
      <c r="F40" s="46" t="n">
        <f aca="false">ROUND('З розрахунку'!F38*1.2,3)</f>
        <v>0.028</v>
      </c>
      <c r="G40" s="46" t="n">
        <f aca="false">ROUND('З розрахунку'!G38*1.2,3)</f>
        <v>0</v>
      </c>
      <c r="H40" s="46" t="n">
        <f aca="false">ROUND('З розрахунку'!H38*1.2,3)</f>
        <v>0</v>
      </c>
      <c r="I40" s="46" t="n">
        <f aca="false">ROUND(SUM('З розрахунку'!I38,'З розрахунку'!J38,'З розрахунку'!K38)*1.2,3)</f>
        <v>0.457</v>
      </c>
      <c r="J40" s="46" t="n">
        <f aca="false">ROUND('З розрахунку'!L38*1.2,3)</f>
        <v>0.13</v>
      </c>
      <c r="K40" s="46" t="n">
        <f aca="false">ROUND('З розрахунку'!M38*1.2,3)</f>
        <v>0.089</v>
      </c>
      <c r="L40" s="46" t="n">
        <f aca="false">ROUND('З розрахунку'!N38*1.2,3)</f>
        <v>0</v>
      </c>
      <c r="M40" s="46" t="n">
        <f aca="false">ROUND('З розрахунку'!O38*1.2,3)</f>
        <v>0</v>
      </c>
      <c r="N40" s="47" t="n">
        <f aca="false">SUM(C40:M40)</f>
        <v>0.711</v>
      </c>
      <c r="O40" s="46" t="n">
        <f aca="false">'З розрахунку'!R38</f>
        <v>0</v>
      </c>
      <c r="P40" s="46" t="n">
        <f aca="false">'З розрахунку'!S38</f>
        <v>0</v>
      </c>
      <c r="Q40" s="48" t="n">
        <f aca="false">IF(O40&gt;0,N40+O40+P40,0)</f>
        <v>0</v>
      </c>
    </row>
    <row r="41" customFormat="false" ht="12.75" hidden="false" customHeight="false" outlineLevel="0" collapsed="false">
      <c r="A41" s="19" t="n">
        <f aca="false">'З розрахунку'!A39</f>
        <v>31</v>
      </c>
      <c r="B41" s="45" t="str">
        <f aca="false">'З розрахунку'!B39</f>
        <v>Будівельна, 29</v>
      </c>
      <c r="C41" s="46" t="n">
        <f aca="false">ROUND('З розрахунку'!C39*1.2,3)</f>
        <v>0</v>
      </c>
      <c r="D41" s="46" t="n">
        <f aca="false">ROUND('З розрахунку'!D39*1.2,3)</f>
        <v>0.002</v>
      </c>
      <c r="E41" s="46" t="n">
        <f aca="false">ROUND('З розрахунку'!E39*1.2,3)</f>
        <v>0.002</v>
      </c>
      <c r="F41" s="46" t="n">
        <f aca="false">ROUND('З розрахунку'!F39*1.2,3)</f>
        <v>0.031</v>
      </c>
      <c r="G41" s="46" t="n">
        <f aca="false">ROUND('З розрахунку'!G39*1.2,3)</f>
        <v>0</v>
      </c>
      <c r="H41" s="46" t="n">
        <f aca="false">ROUND('З розрахунку'!H39*1.2,3)</f>
        <v>0</v>
      </c>
      <c r="I41" s="46" t="n">
        <f aca="false">ROUND(SUM('З розрахунку'!I39,'З розрахунку'!J39,'З розрахунку'!K39)*1.2,3)</f>
        <v>0.463</v>
      </c>
      <c r="J41" s="46" t="n">
        <f aca="false">ROUND('З розрахунку'!L39*1.2,3)</f>
        <v>0.143</v>
      </c>
      <c r="K41" s="46" t="n">
        <f aca="false">ROUND('З розрахунку'!M39*1.2,3)</f>
        <v>0.097</v>
      </c>
      <c r="L41" s="46" t="n">
        <f aca="false">ROUND('З розрахунку'!N39*1.2,3)</f>
        <v>0</v>
      </c>
      <c r="M41" s="46" t="n">
        <f aca="false">ROUND('З розрахунку'!O39*1.2,3)</f>
        <v>0</v>
      </c>
      <c r="N41" s="47" t="n">
        <f aca="false">SUM(C41:M41)</f>
        <v>0.738</v>
      </c>
      <c r="O41" s="46" t="n">
        <f aca="false">'З розрахунку'!R39</f>
        <v>0</v>
      </c>
      <c r="P41" s="46" t="n">
        <f aca="false">'З розрахунку'!S39</f>
        <v>0</v>
      </c>
      <c r="Q41" s="48" t="n">
        <f aca="false">IF(O41&gt;0,N41+O41+P41,0)</f>
        <v>0</v>
      </c>
    </row>
    <row r="42" customFormat="false" ht="12.75" hidden="false" customHeight="false" outlineLevel="0" collapsed="false">
      <c r="A42" s="19" t="n">
        <f aca="false">'З розрахунку'!A40</f>
        <v>32</v>
      </c>
      <c r="B42" s="45" t="str">
        <f aca="false">'З розрахунку'!B40</f>
        <v>Будівельна, 31</v>
      </c>
      <c r="C42" s="46" t="n">
        <f aca="false">ROUND('З розрахунку'!C40*1.2,3)</f>
        <v>0</v>
      </c>
      <c r="D42" s="46" t="n">
        <f aca="false">ROUND('З розрахунку'!D40*1.2,3)</f>
        <v>0.002</v>
      </c>
      <c r="E42" s="46" t="n">
        <f aca="false">ROUND('З розрахунку'!E40*1.2,3)</f>
        <v>0.002</v>
      </c>
      <c r="F42" s="46" t="n">
        <f aca="false">ROUND('З розрахунку'!F40*1.2,3)</f>
        <v>0.042</v>
      </c>
      <c r="G42" s="46" t="n">
        <f aca="false">ROUND('З розрахунку'!G40*1.2,3)</f>
        <v>0</v>
      </c>
      <c r="H42" s="46" t="n">
        <f aca="false">ROUND('З розрахунку'!H40*1.2,3)</f>
        <v>0</v>
      </c>
      <c r="I42" s="46" t="n">
        <f aca="false">ROUND(SUM('З розрахунку'!I40,'З розрахунку'!J40,'З розрахунку'!K40)*1.2,3)</f>
        <v>0.489</v>
      </c>
      <c r="J42" s="46" t="n">
        <f aca="false">ROUND('З розрахунку'!L40*1.2,3)</f>
        <v>0.194</v>
      </c>
      <c r="K42" s="46" t="n">
        <f aca="false">ROUND('З розрахунку'!M40*1.2,3)</f>
        <v>0.132</v>
      </c>
      <c r="L42" s="46" t="n">
        <f aca="false">ROUND('З розрахунку'!N40*1.2,3)</f>
        <v>0</v>
      </c>
      <c r="M42" s="46" t="n">
        <f aca="false">ROUND('З розрахунку'!O40*1.2,3)</f>
        <v>0</v>
      </c>
      <c r="N42" s="47" t="n">
        <f aca="false">SUM(C42:M42)</f>
        <v>0.861</v>
      </c>
      <c r="O42" s="46" t="n">
        <f aca="false">'З розрахунку'!R40</f>
        <v>0</v>
      </c>
      <c r="P42" s="46" t="n">
        <f aca="false">'З розрахунку'!S40</f>
        <v>0</v>
      </c>
      <c r="Q42" s="48" t="n">
        <f aca="false">IF(O42&gt;0,N42+O42+P42,0)</f>
        <v>0</v>
      </c>
    </row>
    <row r="43" customFormat="false" ht="12.75" hidden="false" customHeight="false" outlineLevel="0" collapsed="false">
      <c r="A43" s="19" t="n">
        <f aca="false">'З розрахунку'!A41</f>
        <v>33</v>
      </c>
      <c r="B43" s="45" t="str">
        <f aca="false">'З розрахунку'!B41</f>
        <v>Будівельна, 33</v>
      </c>
      <c r="C43" s="46" t="n">
        <f aca="false">ROUND('З розрахунку'!C41*1.2,3)</f>
        <v>0</v>
      </c>
      <c r="D43" s="46" t="n">
        <f aca="false">ROUND('З розрахунку'!D41*1.2,3)</f>
        <v>0.002</v>
      </c>
      <c r="E43" s="46" t="n">
        <f aca="false">ROUND('З розрахунку'!E41*1.2,3)</f>
        <v>0.002</v>
      </c>
      <c r="F43" s="46" t="n">
        <f aca="false">ROUND('З розрахунку'!F41*1.2,3)</f>
        <v>0.076</v>
      </c>
      <c r="G43" s="46" t="n">
        <f aca="false">ROUND('З розрахунку'!G41*1.2,3)</f>
        <v>0</v>
      </c>
      <c r="H43" s="46" t="n">
        <f aca="false">ROUND('З розрахунку'!H41*1.2,3)</f>
        <v>0</v>
      </c>
      <c r="I43" s="46" t="n">
        <f aca="false">ROUND(SUM('З розрахунку'!I41,'З розрахунку'!J41,'З розрахунку'!K41)*1.2,3)</f>
        <v>0.474</v>
      </c>
      <c r="J43" s="46" t="n">
        <f aca="false">ROUND('З розрахунку'!L41*1.2,3)</f>
        <v>0.164</v>
      </c>
      <c r="K43" s="46" t="n">
        <f aca="false">ROUND('З розрахунку'!M41*1.2,3)</f>
        <v>0.112</v>
      </c>
      <c r="L43" s="46" t="n">
        <f aca="false">ROUND('З розрахунку'!N41*1.2,3)</f>
        <v>0</v>
      </c>
      <c r="M43" s="46" t="n">
        <f aca="false">ROUND('З розрахунку'!O41*1.2,3)</f>
        <v>0</v>
      </c>
      <c r="N43" s="47" t="n">
        <f aca="false">SUM(C43:M43)</f>
        <v>0.83</v>
      </c>
      <c r="O43" s="46" t="n">
        <f aca="false">'З розрахунку'!R41</f>
        <v>0</v>
      </c>
      <c r="P43" s="46" t="n">
        <f aca="false">'З розрахунку'!S41</f>
        <v>0</v>
      </c>
      <c r="Q43" s="48" t="n">
        <f aca="false">IF(O43&gt;0,N43+O43+P43,0)</f>
        <v>0</v>
      </c>
    </row>
    <row r="44" customFormat="false" ht="12.75" hidden="false" customHeight="false" outlineLevel="0" collapsed="false">
      <c r="A44" s="19" t="n">
        <f aca="false">'З розрахунку'!A42</f>
        <v>34</v>
      </c>
      <c r="B44" s="45" t="str">
        <f aca="false">'З розрахунку'!B42</f>
        <v>Будівельна, 35</v>
      </c>
      <c r="C44" s="46" t="n">
        <f aca="false">ROUND('З розрахунку'!C42*1.2,3)</f>
        <v>0</v>
      </c>
      <c r="D44" s="46" t="n">
        <f aca="false">ROUND('З розрахунку'!D42*1.2,3)</f>
        <v>0.002</v>
      </c>
      <c r="E44" s="46" t="n">
        <f aca="false">ROUND('З розрахунку'!E42*1.2,3)</f>
        <v>0.002</v>
      </c>
      <c r="F44" s="46" t="n">
        <f aca="false">ROUND('З розрахунку'!F42*1.2,3)</f>
        <v>0.047</v>
      </c>
      <c r="G44" s="46" t="n">
        <f aca="false">ROUND('З розрахунку'!G42*1.2,3)</f>
        <v>0</v>
      </c>
      <c r="H44" s="46" t="n">
        <f aca="false">ROUND('З розрахунку'!H42*1.2,3)</f>
        <v>0</v>
      </c>
      <c r="I44" s="46" t="n">
        <f aca="false">ROUND(SUM('З розрахунку'!I42,'З розрахунку'!J42,'З розрахунку'!K42)*1.2,3)</f>
        <v>0.457</v>
      </c>
      <c r="J44" s="46" t="n">
        <f aca="false">ROUND('З розрахунку'!L42*1.2,3)</f>
        <v>0.13</v>
      </c>
      <c r="K44" s="46" t="n">
        <f aca="false">ROUND('З розрахунку'!M42*1.2,3)</f>
        <v>0.089</v>
      </c>
      <c r="L44" s="46" t="n">
        <f aca="false">ROUND('З розрахунку'!N42*1.2,3)</f>
        <v>0</v>
      </c>
      <c r="M44" s="46" t="n">
        <f aca="false">ROUND('З розрахунку'!O42*1.2,3)</f>
        <v>0</v>
      </c>
      <c r="N44" s="47" t="n">
        <f aca="false">SUM(C44:M44)</f>
        <v>0.727</v>
      </c>
      <c r="O44" s="46" t="n">
        <f aca="false">'З розрахунку'!R42</f>
        <v>0</v>
      </c>
      <c r="P44" s="46" t="n">
        <f aca="false">'З розрахунку'!S42</f>
        <v>0</v>
      </c>
      <c r="Q44" s="48" t="n">
        <f aca="false">IF(O44&gt;0,N44+O44+P44,0)</f>
        <v>0</v>
      </c>
    </row>
    <row r="45" customFormat="false" ht="12.75" hidden="false" customHeight="false" outlineLevel="0" collapsed="false">
      <c r="A45" s="19" t="n">
        <f aca="false">'З розрахунку'!A43</f>
        <v>35</v>
      </c>
      <c r="B45" s="45" t="str">
        <f aca="false">'З розрахунку'!B43</f>
        <v>Винниченка Володимира, 3</v>
      </c>
      <c r="C45" s="46" t="n">
        <f aca="false">ROUND('З розрахунку'!C43*1.2,3)</f>
        <v>0.074</v>
      </c>
      <c r="D45" s="46" t="n">
        <f aca="false">ROUND('З розрахунку'!D43*1.2,3)</f>
        <v>0.002</v>
      </c>
      <c r="E45" s="46" t="n">
        <f aca="false">ROUND('З розрахунку'!E43*1.2,3)</f>
        <v>0.002</v>
      </c>
      <c r="F45" s="46" t="n">
        <f aca="false">ROUND('З розрахунку'!F43*1.2,3)</f>
        <v>0.037</v>
      </c>
      <c r="G45" s="46" t="n">
        <f aca="false">ROUND('З розрахунку'!G43*1.2,3)</f>
        <v>0.054</v>
      </c>
      <c r="H45" s="46" t="n">
        <f aca="false">ROUND('З розрахунку'!H43*1.2,3)</f>
        <v>0.046</v>
      </c>
      <c r="I45" s="46" t="n">
        <f aca="false">ROUND(SUM('З розрахунку'!I43,'З розрахунку'!J43,'З розрахунку'!K43)*1.2,3)</f>
        <v>0.23</v>
      </c>
      <c r="J45" s="46" t="n">
        <f aca="false">ROUND('З розрахунку'!L43*1.2,3)</f>
        <v>0.105</v>
      </c>
      <c r="K45" s="46" t="n">
        <f aca="false">ROUND('З розрахунку'!M43*1.2,3)</f>
        <v>0.143</v>
      </c>
      <c r="L45" s="46" t="n">
        <f aca="false">ROUND('З розрахунку'!N43*1.2,3)</f>
        <v>0.077</v>
      </c>
      <c r="M45" s="46" t="n">
        <f aca="false">ROUND('З розрахунку'!O43*1.2,3)</f>
        <v>0.112</v>
      </c>
      <c r="N45" s="47" t="n">
        <f aca="false">SUM(C45:M45)</f>
        <v>0.882</v>
      </c>
      <c r="O45" s="46" t="n">
        <f aca="false">'З розрахунку'!R43</f>
        <v>0</v>
      </c>
      <c r="P45" s="46" t="n">
        <f aca="false">'З розрахунку'!S43</f>
        <v>0</v>
      </c>
      <c r="Q45" s="48" t="n">
        <f aca="false">IF(O45&gt;0,N45+O45+P45,0)</f>
        <v>0</v>
      </c>
    </row>
    <row r="46" customFormat="false" ht="12.75" hidden="false" customHeight="false" outlineLevel="0" collapsed="false">
      <c r="A46" s="19" t="n">
        <f aca="false">'З розрахунку'!A44</f>
        <v>36</v>
      </c>
      <c r="B46" s="45" t="str">
        <f aca="false">'З розрахунку'!B44</f>
        <v>Винниченка Володимира, 4</v>
      </c>
      <c r="C46" s="46" t="n">
        <f aca="false">ROUND('З розрахунку'!C44*1.2,3)</f>
        <v>0</v>
      </c>
      <c r="D46" s="46" t="n">
        <f aca="false">ROUND('З розрахунку'!D44*1.2,3)</f>
        <v>0.001</v>
      </c>
      <c r="E46" s="46" t="n">
        <f aca="false">ROUND('З розрахунку'!E44*1.2,3)</f>
        <v>0.001</v>
      </c>
      <c r="F46" s="46" t="n">
        <f aca="false">ROUND('З розрахунку'!F44*1.2,3)</f>
        <v>0.052</v>
      </c>
      <c r="G46" s="46" t="n">
        <f aca="false">ROUND('З розрахунку'!G44*1.2,3)</f>
        <v>0</v>
      </c>
      <c r="H46" s="46" t="n">
        <f aca="false">ROUND('З розрахунку'!H44*1.2,3)</f>
        <v>0</v>
      </c>
      <c r="I46" s="46" t="n">
        <f aca="false">ROUND(SUM('З розрахунку'!I44,'З розрахунку'!J44,'З розрахунку'!K44)*1.2,3)</f>
        <v>0.603</v>
      </c>
      <c r="J46" s="46" t="n">
        <f aca="false">ROUND('З розрахунку'!L44*1.2,3)</f>
        <v>0</v>
      </c>
      <c r="K46" s="46" t="n">
        <f aca="false">ROUND('З розрахунку'!M44*1.2,3)</f>
        <v>0</v>
      </c>
      <c r="L46" s="46" t="n">
        <f aca="false">ROUND('З розрахунку'!N44*1.2,3)</f>
        <v>0</v>
      </c>
      <c r="M46" s="46" t="n">
        <f aca="false">ROUND('З розрахунку'!O44*1.2,3)</f>
        <v>0</v>
      </c>
      <c r="N46" s="47" t="n">
        <f aca="false">SUM(C46:M46)</f>
        <v>0.657</v>
      </c>
      <c r="O46" s="46" t="n">
        <f aca="false">'З розрахунку'!R44</f>
        <v>0</v>
      </c>
      <c r="P46" s="46" t="n">
        <f aca="false">'З розрахунку'!S44</f>
        <v>0</v>
      </c>
      <c r="Q46" s="48" t="n">
        <f aca="false">IF(O46&gt;0,N46+O46+P46,0)</f>
        <v>0</v>
      </c>
    </row>
    <row r="47" customFormat="false" ht="12.75" hidden="false" customHeight="false" outlineLevel="0" collapsed="false">
      <c r="A47" s="19" t="n">
        <f aca="false">'З розрахунку'!A45</f>
        <v>37</v>
      </c>
      <c r="B47" s="45" t="str">
        <f aca="false">'З розрахунку'!B45</f>
        <v>Винниченка Володимира, 49</v>
      </c>
      <c r="C47" s="46" t="n">
        <f aca="false">ROUND('З розрахунку'!C45*1.2,3)</f>
        <v>0</v>
      </c>
      <c r="D47" s="46" t="n">
        <f aca="false">ROUND('З розрахунку'!D45*1.2,3)</f>
        <v>0.005</v>
      </c>
      <c r="E47" s="46" t="n">
        <f aca="false">ROUND('З розрахунку'!E45*1.2,3)</f>
        <v>0.005</v>
      </c>
      <c r="F47" s="46" t="n">
        <f aca="false">ROUND('З розрахунку'!F45*1.2,3)</f>
        <v>0.025</v>
      </c>
      <c r="G47" s="46" t="n">
        <f aca="false">ROUND('З розрахунку'!G45*1.2,3)</f>
        <v>0</v>
      </c>
      <c r="H47" s="46" t="n">
        <f aca="false">ROUND('З розрахунку'!H45*1.2,3)</f>
        <v>0</v>
      </c>
      <c r="I47" s="46" t="n">
        <f aca="false">ROUND(SUM('З розрахунку'!I45,'З розрахунку'!J45,'З розрахунку'!K45)*1.2,3)</f>
        <v>0.499</v>
      </c>
      <c r="J47" s="46" t="n">
        <f aca="false">ROUND('З розрахунку'!L45*1.2,3)</f>
        <v>0</v>
      </c>
      <c r="K47" s="46" t="n">
        <f aca="false">ROUND('З розрахунку'!M45*1.2,3)</f>
        <v>0</v>
      </c>
      <c r="L47" s="46" t="n">
        <f aca="false">ROUND('З розрахунку'!N45*1.2,3)</f>
        <v>0</v>
      </c>
      <c r="M47" s="46" t="n">
        <f aca="false">ROUND('З розрахунку'!O45*1.2,3)</f>
        <v>0</v>
      </c>
      <c r="N47" s="47" t="n">
        <f aca="false">SUM(C47:M47)</f>
        <v>0.534</v>
      </c>
      <c r="O47" s="46" t="n">
        <f aca="false">'З розрахунку'!R45</f>
        <v>0</v>
      </c>
      <c r="P47" s="46" t="n">
        <f aca="false">'З розрахунку'!S45</f>
        <v>0</v>
      </c>
      <c r="Q47" s="48" t="n">
        <f aca="false">IF(O47&gt;0,N47+O47+P47,0)</f>
        <v>0</v>
      </c>
    </row>
    <row r="48" customFormat="false" ht="12.75" hidden="false" customHeight="false" outlineLevel="0" collapsed="false">
      <c r="A48" s="19" t="n">
        <f aca="false">'З розрахунку'!A46</f>
        <v>38</v>
      </c>
      <c r="B48" s="45" t="str">
        <f aca="false">'З розрахунку'!B46</f>
        <v>Винниченка Володимира, 56</v>
      </c>
      <c r="C48" s="46" t="n">
        <f aca="false">ROUND('З розрахунку'!C46*1.2,3)</f>
        <v>0</v>
      </c>
      <c r="D48" s="46" t="n">
        <f aca="false">ROUND('З розрахунку'!D46*1.2,3)</f>
        <v>0.008</v>
      </c>
      <c r="E48" s="46" t="n">
        <f aca="false">ROUND('З розрахунку'!E46*1.2,3)</f>
        <v>0.007</v>
      </c>
      <c r="F48" s="46" t="n">
        <f aca="false">ROUND('З розрахунку'!F46*1.2,3)</f>
        <v>0.085</v>
      </c>
      <c r="G48" s="46" t="n">
        <f aca="false">ROUND('З розрахунку'!G46*1.2,3)</f>
        <v>0</v>
      </c>
      <c r="H48" s="46" t="n">
        <f aca="false">ROUND('З розрахунку'!H46*1.2,3)</f>
        <v>0</v>
      </c>
      <c r="I48" s="46" t="n">
        <f aca="false">ROUND(SUM('З розрахунку'!I46,'З розрахунку'!J46,'З розрахунку'!K46)*1.2,3)</f>
        <v>0.565</v>
      </c>
      <c r="J48" s="46" t="n">
        <f aca="false">ROUND('З розрахунку'!L46*1.2,3)</f>
        <v>0</v>
      </c>
      <c r="K48" s="46" t="n">
        <f aca="false">ROUND('З розрахунку'!M46*1.2,3)</f>
        <v>0</v>
      </c>
      <c r="L48" s="46" t="n">
        <f aca="false">ROUND('З розрахунку'!N46*1.2,3)</f>
        <v>0</v>
      </c>
      <c r="M48" s="46" t="n">
        <f aca="false">ROUND('З розрахунку'!O46*1.2,3)</f>
        <v>0</v>
      </c>
      <c r="N48" s="47" t="n">
        <f aca="false">SUM(C48:M48)</f>
        <v>0.665</v>
      </c>
      <c r="O48" s="46" t="n">
        <f aca="false">'З розрахунку'!R46</f>
        <v>0</v>
      </c>
      <c r="P48" s="46" t="n">
        <f aca="false">'З розрахунку'!S46</f>
        <v>0</v>
      </c>
      <c r="Q48" s="48" t="n">
        <f aca="false">IF(O48&gt;0,N48+O48+P48,0)</f>
        <v>0</v>
      </c>
    </row>
    <row r="49" customFormat="false" ht="12.75" hidden="false" customHeight="false" outlineLevel="0" collapsed="false">
      <c r="A49" s="19" t="n">
        <f aca="false">'З розрахунку'!A47</f>
        <v>39</v>
      </c>
      <c r="B49" s="45" t="str">
        <f aca="false">'З розрахунку'!B47</f>
        <v>Волзька, 1</v>
      </c>
      <c r="C49" s="46" t="n">
        <f aca="false">ROUND('З розрахунку'!C47*1.2,3)</f>
        <v>0</v>
      </c>
      <c r="D49" s="46" t="n">
        <f aca="false">ROUND('З розрахунку'!D47*1.2,3)</f>
        <v>0.006</v>
      </c>
      <c r="E49" s="46" t="n">
        <f aca="false">ROUND('З розрахунку'!E47*1.2,3)</f>
        <v>0.006</v>
      </c>
      <c r="F49" s="46" t="n">
        <f aca="false">ROUND('З розрахунку'!F47*1.2,3)</f>
        <v>0.036</v>
      </c>
      <c r="G49" s="46" t="n">
        <f aca="false">ROUND('З розрахунку'!G47*1.2,3)</f>
        <v>0</v>
      </c>
      <c r="H49" s="46" t="n">
        <f aca="false">ROUND('З розрахунку'!H47*1.2,3)</f>
        <v>0</v>
      </c>
      <c r="I49" s="46" t="n">
        <f aca="false">ROUND(SUM('З розрахунку'!I47,'З розрахунку'!J47,'З розрахунку'!K47)*1.2,3)</f>
        <v>0.495</v>
      </c>
      <c r="J49" s="46" t="n">
        <f aca="false">ROUND('З розрахунку'!L47*1.2,3)</f>
        <v>0.134</v>
      </c>
      <c r="K49" s="46" t="n">
        <f aca="false">ROUND('З розрахунку'!M47*1.2,3)</f>
        <v>0.091</v>
      </c>
      <c r="L49" s="46" t="n">
        <f aca="false">ROUND('З розрахунку'!N47*1.2,3)</f>
        <v>0</v>
      </c>
      <c r="M49" s="46" t="n">
        <f aca="false">ROUND('З розрахунку'!O47*1.2,3)</f>
        <v>0</v>
      </c>
      <c r="N49" s="47" t="n">
        <f aca="false">SUM(C49:M49)</f>
        <v>0.768</v>
      </c>
      <c r="O49" s="46" t="n">
        <f aca="false">'З розрахунку'!R47</f>
        <v>0</v>
      </c>
      <c r="P49" s="46" t="n">
        <f aca="false">'З розрахунку'!S47</f>
        <v>0</v>
      </c>
      <c r="Q49" s="48" t="n">
        <f aca="false">IF(O49&gt;0,N49+O49+P49,0)</f>
        <v>0</v>
      </c>
    </row>
    <row r="50" customFormat="false" ht="12.75" hidden="false" customHeight="false" outlineLevel="0" collapsed="false">
      <c r="A50" s="19" t="n">
        <f aca="false">'З розрахунку'!A48</f>
        <v>40</v>
      </c>
      <c r="B50" s="45" t="str">
        <f aca="false">'З розрахунку'!B48</f>
        <v>Герцена Олександра провулок 1, 8</v>
      </c>
      <c r="C50" s="46" t="n">
        <f aca="false">ROUND('З розрахунку'!C48*1.2,3)</f>
        <v>0</v>
      </c>
      <c r="D50" s="46" t="n">
        <f aca="false">ROUND('З розрахунку'!D48*1.2,3)</f>
        <v>0.007</v>
      </c>
      <c r="E50" s="46" t="n">
        <f aca="false">ROUND('З розрахунку'!E48*1.2,3)</f>
        <v>0.007</v>
      </c>
      <c r="F50" s="46" t="n">
        <f aca="false">ROUND('З розрахунку'!F48*1.2,3)</f>
        <v>0.043</v>
      </c>
      <c r="G50" s="46" t="n">
        <f aca="false">ROUND('З розрахунку'!G48*1.2,3)</f>
        <v>0</v>
      </c>
      <c r="H50" s="46" t="n">
        <f aca="false">ROUND('З розрахунку'!H48*1.2,3)</f>
        <v>0</v>
      </c>
      <c r="I50" s="46" t="n">
        <f aca="false">ROUND(SUM('З розрахунку'!I48,'З розрахунку'!J48,'З розрахунку'!K48)*1.2,3)</f>
        <v>0.577</v>
      </c>
      <c r="J50" s="46" t="n">
        <f aca="false">ROUND('З розрахунку'!L48*1.2,3)</f>
        <v>0.169</v>
      </c>
      <c r="K50" s="46" t="n">
        <f aca="false">ROUND('З розрахунку'!M48*1.2,3)</f>
        <v>0.115</v>
      </c>
      <c r="L50" s="46" t="n">
        <f aca="false">ROUND('З розрахунку'!N48*1.2,3)</f>
        <v>0</v>
      </c>
      <c r="M50" s="46" t="n">
        <f aca="false">ROUND('З розрахунку'!O48*1.2,3)</f>
        <v>0</v>
      </c>
      <c r="N50" s="47" t="n">
        <f aca="false">SUM(C50:M50)</f>
        <v>0.918</v>
      </c>
      <c r="O50" s="46" t="n">
        <f aca="false">'З розрахунку'!R48</f>
        <v>0</v>
      </c>
      <c r="P50" s="46" t="n">
        <f aca="false">'З розрахунку'!S48</f>
        <v>0</v>
      </c>
      <c r="Q50" s="48" t="n">
        <f aca="false">IF(O50&gt;0,N50+O50+P50,0)</f>
        <v>0</v>
      </c>
    </row>
    <row r="51" customFormat="false" ht="12.75" hidden="false" customHeight="false" outlineLevel="0" collapsed="false">
      <c r="A51" s="19" t="n">
        <f aca="false">'З розрахунку'!A49</f>
        <v>41</v>
      </c>
      <c r="B51" s="45" t="str">
        <f aca="false">'З розрахунку'!B49</f>
        <v>Герцена Олександра провулок 2, 6</v>
      </c>
      <c r="C51" s="46" t="n">
        <f aca="false">ROUND('З розрахунку'!C49*1.2,3)</f>
        <v>0</v>
      </c>
      <c r="D51" s="46" t="n">
        <f aca="false">ROUND('З розрахунку'!D49*1.2,3)</f>
        <v>0.003</v>
      </c>
      <c r="E51" s="46" t="n">
        <f aca="false">ROUND('З розрахунку'!E49*1.2,3)</f>
        <v>0.003</v>
      </c>
      <c r="F51" s="46" t="n">
        <f aca="false">ROUND('З розрахунку'!F49*1.2,3)</f>
        <v>0.01</v>
      </c>
      <c r="G51" s="46" t="n">
        <f aca="false">ROUND('З розрахунку'!G49*1.2,3)</f>
        <v>0.062</v>
      </c>
      <c r="H51" s="46" t="n">
        <f aca="false">ROUND('З розрахунку'!H49*1.2,3)</f>
        <v>0.046</v>
      </c>
      <c r="I51" s="46" t="n">
        <f aca="false">ROUND(SUM('З розрахунку'!I49,'З розрахунку'!J49,'З розрахунку'!K49)*1.2,3)</f>
        <v>0.541</v>
      </c>
      <c r="J51" s="46" t="n">
        <f aca="false">ROUND('З розрахунку'!L49*1.2,3)</f>
        <v>0.044</v>
      </c>
      <c r="K51" s="46" t="n">
        <f aca="false">ROUND('З розрахунку'!M49*1.2,3)</f>
        <v>0.074</v>
      </c>
      <c r="L51" s="46" t="n">
        <f aca="false">ROUND('З розрахунку'!N49*1.2,3)</f>
        <v>0.077</v>
      </c>
      <c r="M51" s="46" t="n">
        <f aca="false">ROUND('З розрахунку'!O49*1.2,3)</f>
        <v>0.112</v>
      </c>
      <c r="N51" s="47" t="n">
        <f aca="false">SUM(C51:M51)</f>
        <v>0.972</v>
      </c>
      <c r="O51" s="46" t="n">
        <f aca="false">'З розрахунку'!R49</f>
        <v>0</v>
      </c>
      <c r="P51" s="46" t="n">
        <f aca="false">'З розрахунку'!S49</f>
        <v>0</v>
      </c>
      <c r="Q51" s="48" t="n">
        <f aca="false">IF(O51&gt;0,N51+O51+P51,0)</f>
        <v>0</v>
      </c>
    </row>
    <row r="52" customFormat="false" ht="12.75" hidden="false" customHeight="false" outlineLevel="0" collapsed="false">
      <c r="A52" s="19" t="n">
        <f aca="false">'З розрахунку'!A50</f>
        <v>42</v>
      </c>
      <c r="B52" s="45" t="str">
        <f aca="false">'З розрахунку'!B50</f>
        <v>Герцена Олександра провулок 2, 8</v>
      </c>
      <c r="C52" s="46" t="n">
        <f aca="false">ROUND('З розрахунку'!C50*1.2,3)</f>
        <v>0</v>
      </c>
      <c r="D52" s="46" t="n">
        <f aca="false">ROUND('З розрахунку'!D50*1.2,3)</f>
        <v>0.003</v>
      </c>
      <c r="E52" s="46" t="n">
        <f aca="false">ROUND('З розрахунку'!E50*1.2,3)</f>
        <v>0.003</v>
      </c>
      <c r="F52" s="46" t="n">
        <f aca="false">ROUND('З розрахунку'!F50*1.2,3)</f>
        <v>0.019</v>
      </c>
      <c r="G52" s="46" t="n">
        <f aca="false">ROUND('З розрахунку'!G50*1.2,3)</f>
        <v>0.059</v>
      </c>
      <c r="H52" s="46" t="n">
        <f aca="false">ROUND('З розрахунку'!H50*1.2,3)</f>
        <v>0.046</v>
      </c>
      <c r="I52" s="46" t="n">
        <f aca="false">ROUND(SUM('З розрахунку'!I50,'З розрахунку'!J50,'З розрахунку'!K50)*1.2,3)</f>
        <v>0.418</v>
      </c>
      <c r="J52" s="46" t="n">
        <f aca="false">ROUND('З розрахунку'!L50*1.2,3)</f>
        <v>0.1</v>
      </c>
      <c r="K52" s="46" t="n">
        <f aca="false">ROUND('З розрахунку'!M50*1.2,3)</f>
        <v>0.068</v>
      </c>
      <c r="L52" s="46" t="n">
        <f aca="false">ROUND('З розрахунку'!N50*1.2,3)</f>
        <v>0.077</v>
      </c>
      <c r="M52" s="46" t="n">
        <f aca="false">ROUND('З розрахунку'!O50*1.2,3)</f>
        <v>0.112</v>
      </c>
      <c r="N52" s="47" t="n">
        <f aca="false">SUM(C52:M52)</f>
        <v>0.905</v>
      </c>
      <c r="O52" s="46" t="n">
        <f aca="false">'З розрахунку'!R50</f>
        <v>0</v>
      </c>
      <c r="P52" s="46" t="n">
        <f aca="false">'З розрахунку'!S50</f>
        <v>0</v>
      </c>
      <c r="Q52" s="48" t="n">
        <f aca="false">IF(O52&gt;0,N52+O52+P52,0)</f>
        <v>0</v>
      </c>
    </row>
    <row r="53" customFormat="false" ht="12.75" hidden="false" customHeight="false" outlineLevel="0" collapsed="false">
      <c r="A53" s="19" t="n">
        <f aca="false">'З розрахунку'!A51</f>
        <v>43</v>
      </c>
      <c r="B53" s="45" t="str">
        <f aca="false">'З розрахунку'!B51</f>
        <v>Герцена Олександра провулок 3, 11</v>
      </c>
      <c r="C53" s="46" t="n">
        <f aca="false">ROUND('З розрахунку'!C51*1.2,3)</f>
        <v>0</v>
      </c>
      <c r="D53" s="46" t="n">
        <f aca="false">ROUND('З розрахунку'!D51*1.2,3)</f>
        <v>0.004</v>
      </c>
      <c r="E53" s="46" t="n">
        <f aca="false">ROUND('З розрахунку'!E51*1.2,3)</f>
        <v>0.004</v>
      </c>
      <c r="F53" s="46" t="n">
        <f aca="false">ROUND('З розрахунку'!F51*1.2,3)</f>
        <v>0.073</v>
      </c>
      <c r="G53" s="46" t="n">
        <f aca="false">ROUND('З розрахунку'!G51*1.2,3)</f>
        <v>0.063</v>
      </c>
      <c r="H53" s="46" t="n">
        <f aca="false">ROUND('З розрахунку'!H51*1.2,3)</f>
        <v>0.046</v>
      </c>
      <c r="I53" s="46" t="n">
        <f aca="false">ROUND(SUM('З розрахунку'!I51,'З розрахунку'!J51,'З розрахунку'!K51)*1.2,3)</f>
        <v>0.478</v>
      </c>
      <c r="J53" s="46" t="n">
        <f aca="false">ROUND('З розрахунку'!L51*1.2,3)</f>
        <v>0.129</v>
      </c>
      <c r="K53" s="46" t="n">
        <f aca="false">ROUND('З розрахунку'!M51*1.2,3)</f>
        <v>0.177</v>
      </c>
      <c r="L53" s="46" t="n">
        <f aca="false">ROUND('З розрахунку'!N51*1.2,3)</f>
        <v>0</v>
      </c>
      <c r="M53" s="46" t="n">
        <f aca="false">ROUND('З розрахунку'!O51*1.2,3)</f>
        <v>0</v>
      </c>
      <c r="N53" s="47" t="n">
        <f aca="false">SUM(C53:M53)</f>
        <v>0.974</v>
      </c>
      <c r="O53" s="46" t="n">
        <f aca="false">'З розрахунку'!R51</f>
        <v>0</v>
      </c>
      <c r="P53" s="46" t="n">
        <f aca="false">'З розрахунку'!S51</f>
        <v>0</v>
      </c>
      <c r="Q53" s="48" t="n">
        <f aca="false">IF(O53&gt;0,N53+O53+P53,0)</f>
        <v>0</v>
      </c>
    </row>
    <row r="54" customFormat="false" ht="12.75" hidden="false" customHeight="false" outlineLevel="0" collapsed="false">
      <c r="A54" s="19" t="n">
        <f aca="false">'З розрахунку'!A52</f>
        <v>44</v>
      </c>
      <c r="B54" s="45" t="str">
        <f aca="false">'З розрахунку'!B52</f>
        <v>Герцена Олександра провулок 3, 13</v>
      </c>
      <c r="C54" s="46" t="n">
        <f aca="false">ROUND('З розрахунку'!C52*1.2,3)</f>
        <v>0</v>
      </c>
      <c r="D54" s="46" t="n">
        <f aca="false">ROUND('З розрахунку'!D52*1.2,3)</f>
        <v>0.008</v>
      </c>
      <c r="E54" s="46" t="n">
        <f aca="false">ROUND('З розрахунку'!E52*1.2,3)</f>
        <v>0.007</v>
      </c>
      <c r="F54" s="46" t="n">
        <f aca="false">ROUND('З розрахунку'!F52*1.2,3)</f>
        <v>0.084</v>
      </c>
      <c r="G54" s="46" t="n">
        <f aca="false">ROUND('З розрахунку'!G52*1.2,3)</f>
        <v>0.056</v>
      </c>
      <c r="H54" s="46" t="n">
        <f aca="false">ROUND('З розрахунку'!H52*1.2,3)</f>
        <v>0.046</v>
      </c>
      <c r="I54" s="46" t="n">
        <f aca="false">ROUND(SUM('З розрахунку'!I52,'З розрахунку'!J52,'З розрахунку'!K52)*1.2,3)</f>
        <v>0.464</v>
      </c>
      <c r="J54" s="46" t="n">
        <f aca="false">ROUND('З розрахунку'!L52*1.2,3)</f>
        <v>0.115</v>
      </c>
      <c r="K54" s="46" t="n">
        <f aca="false">ROUND('З розрахунку'!M52*1.2,3)</f>
        <v>0.079</v>
      </c>
      <c r="L54" s="46" t="n">
        <f aca="false">ROUND('З розрахунку'!N52*1.2,3)</f>
        <v>0</v>
      </c>
      <c r="M54" s="46" t="n">
        <f aca="false">ROUND('З розрахунку'!O52*1.2,3)</f>
        <v>0</v>
      </c>
      <c r="N54" s="47" t="n">
        <f aca="false">SUM(C54:M54)</f>
        <v>0.859</v>
      </c>
      <c r="O54" s="46" t="n">
        <f aca="false">'З розрахунку'!R52</f>
        <v>0</v>
      </c>
      <c r="P54" s="46" t="n">
        <f aca="false">'З розрахунку'!S52</f>
        <v>0</v>
      </c>
      <c r="Q54" s="48" t="n">
        <f aca="false">IF(O54&gt;0,N54+O54+P54,0)</f>
        <v>0</v>
      </c>
    </row>
    <row r="55" customFormat="false" ht="12.75" hidden="false" customHeight="false" outlineLevel="0" collapsed="false">
      <c r="A55" s="19" t="n">
        <f aca="false">'З розрахунку'!A53</f>
        <v>45</v>
      </c>
      <c r="B55" s="45" t="str">
        <f aca="false">'З розрахунку'!B53</f>
        <v>Герцена Олександра провулок 3, 3</v>
      </c>
      <c r="C55" s="46" t="n">
        <f aca="false">ROUND('З розрахунку'!C53*1.2,3)</f>
        <v>0</v>
      </c>
      <c r="D55" s="46" t="n">
        <f aca="false">ROUND('З розрахунку'!D53*1.2,3)</f>
        <v>0.006</v>
      </c>
      <c r="E55" s="46" t="n">
        <f aca="false">ROUND('З розрахунку'!E53*1.2,3)</f>
        <v>0.006</v>
      </c>
      <c r="F55" s="46" t="n">
        <f aca="false">ROUND('З розрахунку'!F53*1.2,3)</f>
        <v>0.103</v>
      </c>
      <c r="G55" s="46" t="n">
        <f aca="false">ROUND('З розрахунку'!G53*1.2,3)</f>
        <v>0.084</v>
      </c>
      <c r="H55" s="46" t="n">
        <f aca="false">ROUND('З розрахунку'!H53*1.2,3)</f>
        <v>0.046</v>
      </c>
      <c r="I55" s="46" t="n">
        <f aca="false">ROUND(SUM('З розрахунку'!I53,'З розрахунку'!J53,'З розрахунку'!K53)*1.2,3)</f>
        <v>0.438</v>
      </c>
      <c r="J55" s="46" t="n">
        <f aca="false">ROUND('З розрахунку'!L53*1.2,3)</f>
        <v>0.174</v>
      </c>
      <c r="K55" s="46" t="n">
        <f aca="false">ROUND('З розрахунку'!M53*1.2,3)</f>
        <v>0.119</v>
      </c>
      <c r="L55" s="46" t="n">
        <f aca="false">ROUND('З розрахунку'!N53*1.2,3)</f>
        <v>0</v>
      </c>
      <c r="M55" s="46" t="n">
        <f aca="false">ROUND('З розрахунку'!O53*1.2,3)</f>
        <v>0</v>
      </c>
      <c r="N55" s="47" t="n">
        <f aca="false">SUM(C55:M55)</f>
        <v>0.976</v>
      </c>
      <c r="O55" s="46" t="n">
        <f aca="false">'З розрахунку'!R53</f>
        <v>0</v>
      </c>
      <c r="P55" s="46" t="n">
        <f aca="false">'З розрахунку'!S53</f>
        <v>0</v>
      </c>
      <c r="Q55" s="48" t="n">
        <f aca="false">IF(O55&gt;0,N55+O55+P55,0)</f>
        <v>0</v>
      </c>
    </row>
    <row r="56" customFormat="false" ht="12.75" hidden="false" customHeight="false" outlineLevel="0" collapsed="false">
      <c r="A56" s="19" t="n">
        <f aca="false">'З розрахунку'!A54</f>
        <v>46</v>
      </c>
      <c r="B56" s="45" t="str">
        <f aca="false">'З розрахунку'!B54</f>
        <v>Герцена Олександра провулок 3, 5</v>
      </c>
      <c r="C56" s="46" t="n">
        <f aca="false">ROUND('З розрахунку'!C54*1.2,3)</f>
        <v>0</v>
      </c>
      <c r="D56" s="46" t="n">
        <f aca="false">ROUND('З розрахунку'!D54*1.2,3)</f>
        <v>0.004</v>
      </c>
      <c r="E56" s="46" t="n">
        <f aca="false">ROUND('З розрахунку'!E54*1.2,3)</f>
        <v>0.004</v>
      </c>
      <c r="F56" s="46" t="n">
        <f aca="false">ROUND('З розрахунку'!F54*1.2,3)</f>
        <v>0.065</v>
      </c>
      <c r="G56" s="46" t="n">
        <f aca="false">ROUND('З розрахунку'!G54*1.2,3)</f>
        <v>0.054</v>
      </c>
      <c r="H56" s="46" t="n">
        <f aca="false">ROUND('З розрахунку'!H54*1.2,3)</f>
        <v>0.046</v>
      </c>
      <c r="I56" s="46" t="n">
        <f aca="false">ROUND(SUM('З розрахунку'!I54,'З розрахунку'!J54,'З розрахунку'!K54)*1.2,3)</f>
        <v>0.428</v>
      </c>
      <c r="J56" s="46" t="n">
        <f aca="false">ROUND('З розрахунку'!L54*1.2,3)</f>
        <v>0.221</v>
      </c>
      <c r="K56" s="46" t="n">
        <f aca="false">ROUND('З розрахунку'!M54*1.2,3)</f>
        <v>0.151</v>
      </c>
      <c r="L56" s="46" t="n">
        <f aca="false">ROUND('З розрахунку'!N54*1.2,3)</f>
        <v>0</v>
      </c>
      <c r="M56" s="46" t="n">
        <f aca="false">ROUND('З розрахунку'!O54*1.2,3)</f>
        <v>0</v>
      </c>
      <c r="N56" s="47" t="n">
        <f aca="false">SUM(C56:M56)</f>
        <v>0.973</v>
      </c>
      <c r="O56" s="46" t="n">
        <f aca="false">'З розрахунку'!R54</f>
        <v>0</v>
      </c>
      <c r="P56" s="46" t="n">
        <f aca="false">'З розрахунку'!S54</f>
        <v>0</v>
      </c>
      <c r="Q56" s="48" t="n">
        <f aca="false">IF(O56&gt;0,N56+O56+P56,0)</f>
        <v>0</v>
      </c>
    </row>
    <row r="57" customFormat="false" ht="12.75" hidden="false" customHeight="false" outlineLevel="0" collapsed="false">
      <c r="A57" s="19" t="n">
        <f aca="false">'З розрахунку'!A55</f>
        <v>47</v>
      </c>
      <c r="B57" s="45" t="str">
        <f aca="false">'З розрахунку'!B55</f>
        <v>Герцена Олександра провулок 3, 7</v>
      </c>
      <c r="C57" s="46" t="n">
        <f aca="false">ROUND('З розрахунку'!C55*1.2,3)</f>
        <v>0</v>
      </c>
      <c r="D57" s="46" t="n">
        <f aca="false">ROUND('З розрахунку'!D55*1.2,3)</f>
        <v>0.004</v>
      </c>
      <c r="E57" s="46" t="n">
        <f aca="false">ROUND('З розрахунку'!E55*1.2,3)</f>
        <v>0.004</v>
      </c>
      <c r="F57" s="46" t="n">
        <f aca="false">ROUND('З розрахунку'!F55*1.2,3)</f>
        <v>0.067</v>
      </c>
      <c r="G57" s="46" t="n">
        <f aca="false">ROUND('З розрахунку'!G55*1.2,3)</f>
        <v>0.058</v>
      </c>
      <c r="H57" s="46" t="n">
        <f aca="false">ROUND('З розрахунку'!H55*1.2,3)</f>
        <v>0.046</v>
      </c>
      <c r="I57" s="46" t="n">
        <f aca="false">ROUND(SUM('З розрахунку'!I55,'З розрахунку'!J55,'З розрахунку'!K55)*1.2,3)</f>
        <v>0.455</v>
      </c>
      <c r="J57" s="46" t="n">
        <f aca="false">ROUND('З розрахунку'!L55*1.2,3)</f>
        <v>0.12</v>
      </c>
      <c r="K57" s="46" t="n">
        <f aca="false">ROUND('З розрахунку'!M55*1.2,3)</f>
        <v>0.164</v>
      </c>
      <c r="L57" s="46" t="n">
        <f aca="false">ROUND('З розрахунку'!N55*1.2,3)</f>
        <v>0</v>
      </c>
      <c r="M57" s="46" t="n">
        <f aca="false">ROUND('З розрахунку'!O55*1.2,3)</f>
        <v>0</v>
      </c>
      <c r="N57" s="47" t="n">
        <f aca="false">SUM(C57:M57)</f>
        <v>0.918</v>
      </c>
      <c r="O57" s="46" t="n">
        <f aca="false">'З розрахунку'!R55</f>
        <v>0</v>
      </c>
      <c r="P57" s="46" t="n">
        <f aca="false">'З розрахунку'!S55</f>
        <v>0</v>
      </c>
      <c r="Q57" s="48" t="n">
        <f aca="false">IF(O57&gt;0,N57+O57+P57,0)</f>
        <v>0</v>
      </c>
    </row>
    <row r="58" customFormat="false" ht="12.75" hidden="false" customHeight="false" outlineLevel="0" collapsed="false">
      <c r="A58" s="19" t="n">
        <f aca="false">'З розрахунку'!A56</f>
        <v>48</v>
      </c>
      <c r="B58" s="45" t="str">
        <f aca="false">'З розрахунку'!B56</f>
        <v>Герцена Олександра провулок 3, 9</v>
      </c>
      <c r="C58" s="46" t="n">
        <f aca="false">ROUND('З розрахунку'!C56*1.2,3)</f>
        <v>0</v>
      </c>
      <c r="D58" s="46" t="n">
        <f aca="false">ROUND('З розрахунку'!D56*1.2,3)</f>
        <v>0.004</v>
      </c>
      <c r="E58" s="46" t="n">
        <f aca="false">ROUND('З розрахунку'!E56*1.2,3)</f>
        <v>0.004</v>
      </c>
      <c r="F58" s="46" t="n">
        <f aca="false">ROUND('З розрахунку'!F56*1.2,3)</f>
        <v>0.073</v>
      </c>
      <c r="G58" s="46" t="n">
        <f aca="false">ROUND('З розрахунку'!G56*1.2,3)</f>
        <v>0.063</v>
      </c>
      <c r="H58" s="46" t="n">
        <f aca="false">ROUND('З розрахунку'!H56*1.2,3)</f>
        <v>0.046</v>
      </c>
      <c r="I58" s="46" t="n">
        <f aca="false">ROUND(SUM('З розрахунку'!I56,'З розрахунку'!J56,'З розрахунку'!K56)*1.2,3)</f>
        <v>0.455</v>
      </c>
      <c r="J58" s="46" t="n">
        <f aca="false">ROUND('З розрахунку'!L56*1.2,3)</f>
        <v>0.13</v>
      </c>
      <c r="K58" s="46" t="n">
        <f aca="false">ROUND('З розрахунку'!M56*1.2,3)</f>
        <v>0.089</v>
      </c>
      <c r="L58" s="46" t="n">
        <f aca="false">ROUND('З розрахунку'!N56*1.2,3)</f>
        <v>0</v>
      </c>
      <c r="M58" s="46" t="n">
        <f aca="false">ROUND('З розрахунку'!O56*1.2,3)</f>
        <v>0</v>
      </c>
      <c r="N58" s="47" t="n">
        <f aca="false">SUM(C58:M58)</f>
        <v>0.864</v>
      </c>
      <c r="O58" s="46" t="n">
        <f aca="false">'З розрахунку'!R56</f>
        <v>0</v>
      </c>
      <c r="P58" s="46" t="n">
        <f aca="false">'З розрахунку'!S56</f>
        <v>0</v>
      </c>
      <c r="Q58" s="48" t="n">
        <f aca="false">IF(O58&gt;0,N58+O58+P58,0)</f>
        <v>0</v>
      </c>
    </row>
    <row r="59" customFormat="false" ht="12.75" hidden="false" customHeight="false" outlineLevel="0" collapsed="false">
      <c r="A59" s="19" t="n">
        <f aca="false">'З розрахунку'!A57</f>
        <v>49</v>
      </c>
      <c r="B59" s="45" t="str">
        <f aca="false">'З розрахунку'!B57</f>
        <v>Герцена Олександра, 12</v>
      </c>
      <c r="C59" s="46" t="n">
        <f aca="false">ROUND('З розрахунку'!C57*1.2,3)</f>
        <v>0</v>
      </c>
      <c r="D59" s="46" t="n">
        <f aca="false">ROUND('З розрахунку'!D57*1.2,3)</f>
        <v>0.004</v>
      </c>
      <c r="E59" s="46" t="n">
        <f aca="false">ROUND('З розрахунку'!E57*1.2,3)</f>
        <v>0.004</v>
      </c>
      <c r="F59" s="46" t="n">
        <f aca="false">ROUND('З розрахунку'!F57*1.2,3)</f>
        <v>0.027</v>
      </c>
      <c r="G59" s="46" t="n">
        <f aca="false">ROUND('З розрахунку'!G57*1.2,3)</f>
        <v>0.051</v>
      </c>
      <c r="H59" s="46" t="n">
        <f aca="false">ROUND('З розрахунку'!H57*1.2,3)</f>
        <v>0.046</v>
      </c>
      <c r="I59" s="46" t="n">
        <f aca="false">ROUND(SUM('З розрахунку'!I57,'З розрахунку'!J57,'З розрахунку'!K57)*1.2,3)</f>
        <v>0.468</v>
      </c>
      <c r="J59" s="46" t="n">
        <f aca="false">ROUND('З розрахунку'!L57*1.2,3)</f>
        <v>0.215</v>
      </c>
      <c r="K59" s="46" t="n">
        <f aca="false">ROUND('З розрахунку'!M57*1.2,3)</f>
        <v>0.147</v>
      </c>
      <c r="L59" s="46" t="n">
        <f aca="false">ROUND('З розрахунку'!N57*1.2,3)</f>
        <v>0</v>
      </c>
      <c r="M59" s="46" t="n">
        <f aca="false">ROUND('З розрахунку'!O57*1.2,3)</f>
        <v>0</v>
      </c>
      <c r="N59" s="47" t="n">
        <f aca="false">SUM(C59:M59)</f>
        <v>0.962</v>
      </c>
      <c r="O59" s="46" t="n">
        <f aca="false">'З розрахунку'!R57</f>
        <v>0</v>
      </c>
      <c r="P59" s="46" t="n">
        <f aca="false">'З розрахунку'!S57</f>
        <v>0</v>
      </c>
      <c r="Q59" s="48" t="n">
        <f aca="false">IF(O59&gt;0,N59+O59+P59,0)</f>
        <v>0</v>
      </c>
    </row>
    <row r="60" customFormat="false" ht="12.75" hidden="false" customHeight="false" outlineLevel="0" collapsed="false">
      <c r="A60" s="19" t="n">
        <f aca="false">'З розрахунку'!A58</f>
        <v>50</v>
      </c>
      <c r="B60" s="45" t="str">
        <f aca="false">'З розрахунку'!B58</f>
        <v>Герцена Олександра, 15</v>
      </c>
      <c r="C60" s="46" t="n">
        <f aca="false">ROUND('З розрахунку'!C58*1.2,3)</f>
        <v>0</v>
      </c>
      <c r="D60" s="46" t="n">
        <f aca="false">ROUND('З розрахунку'!D58*1.2,3)</f>
        <v>0.002</v>
      </c>
      <c r="E60" s="46" t="n">
        <f aca="false">ROUND('З розрахунку'!E58*1.2,3)</f>
        <v>0.002</v>
      </c>
      <c r="F60" s="46" t="n">
        <f aca="false">ROUND('З розрахунку'!F58*1.2,3)</f>
        <v>0.024</v>
      </c>
      <c r="G60" s="46" t="n">
        <f aca="false">ROUND('З розрахунку'!G58*1.2,3)</f>
        <v>0.034</v>
      </c>
      <c r="H60" s="46" t="n">
        <f aca="false">ROUND('З розрахунку'!H58*1.2,3)</f>
        <v>0.046</v>
      </c>
      <c r="I60" s="46" t="n">
        <f aca="false">ROUND(SUM('З розрахунку'!I58,'З розрахунку'!J58,'З розрахунку'!K58)*1.2,3)</f>
        <v>0.475</v>
      </c>
      <c r="J60" s="46" t="n">
        <f aca="false">ROUND('З розрахунку'!L58*1.2,3)</f>
        <v>0.14</v>
      </c>
      <c r="K60" s="46" t="n">
        <f aca="false">ROUND('З розрахунку'!M58*1.2,3)</f>
        <v>0.095</v>
      </c>
      <c r="L60" s="46" t="n">
        <f aca="false">ROUND('З розрахунку'!N58*1.2,3)</f>
        <v>0</v>
      </c>
      <c r="M60" s="46" t="n">
        <f aca="false">ROUND('З розрахунку'!O58*1.2,3)</f>
        <v>0</v>
      </c>
      <c r="N60" s="47" t="n">
        <f aca="false">SUM(C60:M60)</f>
        <v>0.818</v>
      </c>
      <c r="O60" s="46" t="n">
        <f aca="false">'З розрахунку'!R58</f>
        <v>0</v>
      </c>
      <c r="P60" s="46" t="n">
        <f aca="false">'З розрахунку'!S58</f>
        <v>0</v>
      </c>
      <c r="Q60" s="48" t="n">
        <f aca="false">IF(O60&gt;0,N60+O60+P60,0)</f>
        <v>0</v>
      </c>
    </row>
    <row r="61" customFormat="false" ht="12.75" hidden="false" customHeight="false" outlineLevel="0" collapsed="false">
      <c r="A61" s="19" t="n">
        <f aca="false">'З розрахунку'!A59</f>
        <v>51</v>
      </c>
      <c r="B61" s="45" t="str">
        <f aca="false">'З розрахунку'!B59</f>
        <v>Герцена Олександра, 17</v>
      </c>
      <c r="C61" s="46" t="n">
        <f aca="false">ROUND('З розрахунку'!C59*1.2,3)</f>
        <v>0</v>
      </c>
      <c r="D61" s="46" t="n">
        <f aca="false">ROUND('З розрахунку'!D59*1.2,3)</f>
        <v>0.003</v>
      </c>
      <c r="E61" s="46" t="n">
        <f aca="false">ROUND('З розрахунку'!E59*1.2,3)</f>
        <v>0.002</v>
      </c>
      <c r="F61" s="46" t="n">
        <f aca="false">ROUND('З розрахунку'!F59*1.2,3)</f>
        <v>0.018</v>
      </c>
      <c r="G61" s="46" t="n">
        <f aca="false">ROUND('З розрахунку'!G59*1.2,3)</f>
        <v>0.026</v>
      </c>
      <c r="H61" s="46" t="n">
        <f aca="false">ROUND('З розрахунку'!H59*1.2,3)</f>
        <v>0.046</v>
      </c>
      <c r="I61" s="46" t="n">
        <f aca="false">ROUND(SUM('З розрахунку'!I59,'З розрахунку'!J59,'З розрахунку'!K59)*1.2,3)</f>
        <v>0.487</v>
      </c>
      <c r="J61" s="46" t="n">
        <f aca="false">ROUND('З розрахунку'!L59*1.2,3)</f>
        <v>0.104</v>
      </c>
      <c r="K61" s="46" t="n">
        <f aca="false">ROUND('З розрахунку'!M59*1.2,3)</f>
        <v>0.071</v>
      </c>
      <c r="L61" s="46" t="n">
        <f aca="false">ROUND('З розрахунку'!N59*1.2,3)</f>
        <v>0</v>
      </c>
      <c r="M61" s="46" t="n">
        <f aca="false">ROUND('З розрахунку'!O59*1.2,3)</f>
        <v>0</v>
      </c>
      <c r="N61" s="47" t="n">
        <f aca="false">SUM(C61:M61)</f>
        <v>0.757</v>
      </c>
      <c r="O61" s="46" t="n">
        <f aca="false">'З розрахунку'!R59</f>
        <v>0</v>
      </c>
      <c r="P61" s="46" t="n">
        <f aca="false">'З розрахунку'!S59</f>
        <v>0</v>
      </c>
      <c r="Q61" s="48" t="n">
        <f aca="false">IF(O61&gt;0,N61+O61+P61,0)</f>
        <v>0</v>
      </c>
    </row>
    <row r="62" customFormat="false" ht="12.75" hidden="false" customHeight="false" outlineLevel="0" collapsed="false">
      <c r="A62" s="19" t="n">
        <f aca="false">'З розрахунку'!A60</f>
        <v>52</v>
      </c>
      <c r="B62" s="45" t="str">
        <f aca="false">'З розрахунку'!B60</f>
        <v>Герцена Олександра,22</v>
      </c>
      <c r="C62" s="46" t="n">
        <f aca="false">ROUND('З розрахунку'!C60*1.2,3)</f>
        <v>0</v>
      </c>
      <c r="D62" s="46" t="n">
        <f aca="false">ROUND('З розрахунку'!D60*1.2,3)</f>
        <v>0.006</v>
      </c>
      <c r="E62" s="46" t="n">
        <f aca="false">ROUND('З розрахунку'!E60*1.2,3)</f>
        <v>0.005</v>
      </c>
      <c r="F62" s="46" t="n">
        <f aca="false">ROUND('З розрахунку'!F60*1.2,3)</f>
        <v>0.041</v>
      </c>
      <c r="G62" s="46" t="n">
        <f aca="false">ROUND('З розрахунку'!G60*1.2,3)</f>
        <v>0</v>
      </c>
      <c r="H62" s="46" t="n">
        <f aca="false">ROUND('З розрахунку'!H60*1.2,3)</f>
        <v>0</v>
      </c>
      <c r="I62" s="46" t="n">
        <f aca="false">ROUND(SUM('З розрахунку'!I60,'З розрахунку'!J60,'З розрахунку'!K60)*1.2,3)</f>
        <v>0.483</v>
      </c>
      <c r="J62" s="46" t="n">
        <f aca="false">ROUND('З розрахунку'!L60*1.2,3)</f>
        <v>0.172</v>
      </c>
      <c r="K62" s="46" t="n">
        <f aca="false">ROUND('З розрахунку'!M60*1.2,3)</f>
        <v>0.235</v>
      </c>
      <c r="L62" s="46" t="n">
        <f aca="false">ROUND('З розрахунку'!N60*1.2,3)</f>
        <v>0</v>
      </c>
      <c r="M62" s="46" t="n">
        <f aca="false">ROUND('З розрахунку'!O60*1.2,3)</f>
        <v>0</v>
      </c>
      <c r="N62" s="47" t="n">
        <f aca="false">SUM(C62:M62)</f>
        <v>0.942</v>
      </c>
      <c r="O62" s="46" t="n">
        <f aca="false">'З розрахунку'!R60</f>
        <v>0</v>
      </c>
      <c r="P62" s="46" t="n">
        <f aca="false">'З розрахунку'!S60</f>
        <v>0</v>
      </c>
      <c r="Q62" s="48" t="n">
        <f aca="false">IF(O62&gt;0,N62+O62+P62,0)</f>
        <v>0</v>
      </c>
    </row>
    <row r="63" customFormat="false" ht="12.75" hidden="false" customHeight="false" outlineLevel="0" collapsed="false">
      <c r="A63" s="19" t="n">
        <f aca="false">'З розрахунку'!A61</f>
        <v>53</v>
      </c>
      <c r="B63" s="45" t="str">
        <f aca="false">'З розрахунку'!B61</f>
        <v>Герцена Олександра, 24</v>
      </c>
      <c r="C63" s="46" t="n">
        <f aca="false">ROUND('З розрахунку'!C61*1.2,3)</f>
        <v>0</v>
      </c>
      <c r="D63" s="46" t="n">
        <f aca="false">ROUND('З розрахунку'!D61*1.2,3)</f>
        <v>0.006</v>
      </c>
      <c r="E63" s="46" t="n">
        <f aca="false">ROUND('З розрахунку'!E61*1.2,3)</f>
        <v>0.006</v>
      </c>
      <c r="F63" s="46" t="n">
        <f aca="false">ROUND('З розрахунку'!F61*1.2,3)</f>
        <v>0.037</v>
      </c>
      <c r="G63" s="46" t="n">
        <f aca="false">ROUND('З розрахунку'!G61*1.2,3)</f>
        <v>0</v>
      </c>
      <c r="H63" s="46" t="n">
        <f aca="false">ROUND('З розрахунку'!H61*1.2,3)</f>
        <v>0</v>
      </c>
      <c r="I63" s="46" t="n">
        <f aca="false">ROUND(SUM('З розрахунку'!I61,'З розрахунку'!J61,'З розрахунку'!K61)*1.2,3)</f>
        <v>0.462</v>
      </c>
      <c r="J63" s="46" t="n">
        <f aca="false">ROUND('З розрахунку'!L61*1.2,3)</f>
        <v>0.14</v>
      </c>
      <c r="K63" s="46" t="n">
        <f aca="false">ROUND('З розрахунку'!M61*1.2,3)</f>
        <v>0.191</v>
      </c>
      <c r="L63" s="46" t="n">
        <f aca="false">ROUND('З розрахунку'!N61*1.2,3)</f>
        <v>0</v>
      </c>
      <c r="M63" s="46" t="n">
        <f aca="false">ROUND('З розрахунку'!O61*1.2,3)</f>
        <v>0</v>
      </c>
      <c r="N63" s="47" t="n">
        <f aca="false">SUM(C63:M63)</f>
        <v>0.842</v>
      </c>
      <c r="O63" s="46" t="n">
        <f aca="false">'З розрахунку'!R61</f>
        <v>0</v>
      </c>
      <c r="P63" s="46" t="n">
        <f aca="false">'З розрахунку'!S61</f>
        <v>0</v>
      </c>
      <c r="Q63" s="48" t="n">
        <f aca="false">IF(O63&gt;0,N63+O63+P63,0)</f>
        <v>0</v>
      </c>
    </row>
    <row r="64" customFormat="false" ht="12.75" hidden="false" customHeight="false" outlineLevel="0" collapsed="false">
      <c r="A64" s="19" t="n">
        <f aca="false">'З розрахунку'!A62</f>
        <v>54</v>
      </c>
      <c r="B64" s="45" t="str">
        <f aca="false">'З розрахунку'!B62</f>
        <v>Герцена Олександра, 25</v>
      </c>
      <c r="C64" s="46" t="n">
        <f aca="false">ROUND('З розрахунку'!C62*1.2,3)</f>
        <v>0</v>
      </c>
      <c r="D64" s="46" t="n">
        <f aca="false">ROUND('З розрахунку'!D62*1.2,3)</f>
        <v>0.008</v>
      </c>
      <c r="E64" s="46" t="n">
        <f aca="false">ROUND('З розрахунку'!E62*1.2,3)</f>
        <v>0.007</v>
      </c>
      <c r="F64" s="46" t="n">
        <f aca="false">ROUND('З розрахунку'!F62*1.2,3)</f>
        <v>0.029</v>
      </c>
      <c r="G64" s="46" t="n">
        <f aca="false">ROUND('З розрахунку'!G62*1.2,3)</f>
        <v>0</v>
      </c>
      <c r="H64" s="46" t="n">
        <f aca="false">ROUND('З розрахунку'!H62*1.2,3)</f>
        <v>0</v>
      </c>
      <c r="I64" s="46" t="n">
        <f aca="false">ROUND(SUM('З розрахунку'!I62,'З розрахунку'!J62,'З розрахунку'!K62)*1.2,3)</f>
        <v>0.515</v>
      </c>
      <c r="J64" s="46" t="n">
        <f aca="false">ROUND('З розрахунку'!L62*1.2,3)</f>
        <v>0.136</v>
      </c>
      <c r="K64" s="46" t="n">
        <f aca="false">ROUND('З розрахунку'!M62*1.2,3)</f>
        <v>0.186</v>
      </c>
      <c r="L64" s="46" t="n">
        <f aca="false">ROUND('З розрахунку'!N62*1.2,3)</f>
        <v>0</v>
      </c>
      <c r="M64" s="46" t="n">
        <f aca="false">ROUND('З розрахунку'!O62*1.2,3)</f>
        <v>0</v>
      </c>
      <c r="N64" s="47" t="n">
        <f aca="false">SUM(C64:M64)</f>
        <v>0.881</v>
      </c>
      <c r="O64" s="46" t="n">
        <f aca="false">'З розрахунку'!R62</f>
        <v>0</v>
      </c>
      <c r="P64" s="46" t="n">
        <f aca="false">'З розрахунку'!S62</f>
        <v>0</v>
      </c>
      <c r="Q64" s="48" t="n">
        <f aca="false">IF(O64&gt;0,N64+O64+P64,0)</f>
        <v>0</v>
      </c>
    </row>
    <row r="65" customFormat="false" ht="12.75" hidden="false" customHeight="false" outlineLevel="0" collapsed="false">
      <c r="A65" s="19" t="n">
        <f aca="false">'З розрахунку'!A63</f>
        <v>55</v>
      </c>
      <c r="B65" s="45" t="str">
        <f aca="false">'З розрахунку'!B63</f>
        <v>Герцена Олександра, 26</v>
      </c>
      <c r="C65" s="46" t="n">
        <f aca="false">ROUND('З розрахунку'!C63*1.2,3)</f>
        <v>0</v>
      </c>
      <c r="D65" s="46" t="n">
        <f aca="false">ROUND('З розрахунку'!D63*1.2,3)</f>
        <v>0.005</v>
      </c>
      <c r="E65" s="46" t="n">
        <f aca="false">ROUND('З розрахунку'!E63*1.2,3)</f>
        <v>0.005</v>
      </c>
      <c r="F65" s="46" t="n">
        <f aca="false">ROUND('З розрахунку'!F63*1.2,3)</f>
        <v>0.015</v>
      </c>
      <c r="G65" s="46" t="n">
        <f aca="false">ROUND('З розрахунку'!G63*1.2,3)</f>
        <v>0.053</v>
      </c>
      <c r="H65" s="46" t="n">
        <f aca="false">ROUND('З розрахунку'!H63*1.2,3)</f>
        <v>0.046</v>
      </c>
      <c r="I65" s="46" t="n">
        <f aca="false">ROUND(SUM('З розрахунку'!I63,'З розрахунку'!J63,'З розрахунку'!K63)*1.2,3)</f>
        <v>0.405</v>
      </c>
      <c r="J65" s="46" t="n">
        <f aca="false">ROUND('З розрахунку'!L63*1.2,3)</f>
        <v>0.266</v>
      </c>
      <c r="K65" s="46" t="n">
        <f aca="false">ROUND('З розрахунку'!M63*1.2,3)</f>
        <v>0.182</v>
      </c>
      <c r="L65" s="46" t="n">
        <f aca="false">ROUND('З розрахунку'!N63*1.2,3)</f>
        <v>0</v>
      </c>
      <c r="M65" s="46" t="n">
        <f aca="false">ROUND('З розрахунку'!O63*1.2,3)</f>
        <v>0</v>
      </c>
      <c r="N65" s="47" t="n">
        <f aca="false">SUM(C65:M65)</f>
        <v>0.977</v>
      </c>
      <c r="O65" s="46" t="n">
        <f aca="false">'З розрахунку'!R63</f>
        <v>0</v>
      </c>
      <c r="P65" s="46" t="n">
        <f aca="false">'З розрахунку'!S63</f>
        <v>0</v>
      </c>
      <c r="Q65" s="48" t="n">
        <f aca="false">IF(O65&gt;0,N65+O65+P65,0)</f>
        <v>0</v>
      </c>
    </row>
    <row r="66" customFormat="false" ht="12.75" hidden="false" customHeight="false" outlineLevel="0" collapsed="false">
      <c r="A66" s="19" t="n">
        <f aca="false">'З розрахунку'!A64</f>
        <v>56</v>
      </c>
      <c r="B66" s="45" t="str">
        <f aca="false">'З розрахунку'!B64</f>
        <v>Герцена Олександра, 28</v>
      </c>
      <c r="C66" s="46" t="n">
        <f aca="false">ROUND('З розрахунку'!C64*1.2,3)</f>
        <v>0</v>
      </c>
      <c r="D66" s="46" t="n">
        <f aca="false">ROUND('З розрахунку'!D64*1.2,3)</f>
        <v>0</v>
      </c>
      <c r="E66" s="46" t="n">
        <f aca="false">ROUND('З розрахунку'!E64*1.2,3)</f>
        <v>0</v>
      </c>
      <c r="F66" s="46" t="n">
        <f aca="false">ROUND('З розрахунку'!F64*1.2,3)</f>
        <v>0.03</v>
      </c>
      <c r="G66" s="46" t="n">
        <f aca="false">ROUND('З розрахунку'!G64*1.2,3)</f>
        <v>0</v>
      </c>
      <c r="H66" s="46" t="n">
        <f aca="false">ROUND('З розрахунку'!H64*1.2,3)</f>
        <v>0</v>
      </c>
      <c r="I66" s="46" t="n">
        <f aca="false">ROUND(SUM('З розрахунку'!I64,'З розрахунку'!J64,'З розрахунку'!K64)*1.2,3)</f>
        <v>0.469</v>
      </c>
      <c r="J66" s="46" t="n">
        <f aca="false">ROUND('З розрахунку'!L64*1.2,3)</f>
        <v>0.202</v>
      </c>
      <c r="K66" s="46" t="n">
        <f aca="false">ROUND('З розрахунку'!M64*1.2,3)</f>
        <v>0.138</v>
      </c>
      <c r="L66" s="46" t="n">
        <f aca="false">ROUND('З розрахунку'!N64*1.2,3)</f>
        <v>0</v>
      </c>
      <c r="M66" s="46" t="n">
        <f aca="false">ROUND('З розрахунку'!O64*1.2,3)</f>
        <v>0</v>
      </c>
      <c r="N66" s="47" t="n">
        <f aca="false">SUM(C66:M66)</f>
        <v>0.839</v>
      </c>
      <c r="O66" s="46" t="n">
        <f aca="false">'З розрахунку'!R64</f>
        <v>0</v>
      </c>
      <c r="P66" s="46" t="n">
        <f aca="false">'З розрахунку'!S64</f>
        <v>0</v>
      </c>
      <c r="Q66" s="48" t="n">
        <f aca="false">IF(O66&gt;0,N66+O66+P66,0)</f>
        <v>0</v>
      </c>
    </row>
    <row r="67" customFormat="false" ht="12.75" hidden="false" customHeight="false" outlineLevel="0" collapsed="false">
      <c r="A67" s="19" t="n">
        <f aca="false">'З розрахунку'!A65</f>
        <v>57</v>
      </c>
      <c r="B67" s="45" t="str">
        <f aca="false">'З розрахунку'!B65</f>
        <v>Герцена Олександра, 29</v>
      </c>
      <c r="C67" s="46" t="n">
        <f aca="false">ROUND('З розрахунку'!C65*1.2,3)</f>
        <v>0</v>
      </c>
      <c r="D67" s="46" t="n">
        <f aca="false">ROUND('З розрахунку'!D65*1.2,3)</f>
        <v>0.008</v>
      </c>
      <c r="E67" s="46" t="n">
        <f aca="false">ROUND('З розрахунку'!E65*1.2,3)</f>
        <v>0.008</v>
      </c>
      <c r="F67" s="46" t="n">
        <f aca="false">ROUND('З розрахунку'!F65*1.2,3)</f>
        <v>0.022</v>
      </c>
      <c r="G67" s="46" t="n">
        <f aca="false">ROUND('З розрахунку'!G65*1.2,3)</f>
        <v>0.041</v>
      </c>
      <c r="H67" s="46" t="n">
        <f aca="false">ROUND('З розрахунку'!H65*1.2,3)</f>
        <v>0.046</v>
      </c>
      <c r="I67" s="46" t="n">
        <f aca="false">ROUND(SUM('З розрахунку'!I65,'З розрахунку'!J65,'З розрахунку'!K65)*1.2,3)</f>
        <v>0.436</v>
      </c>
      <c r="J67" s="46" t="n">
        <f aca="false">ROUND('З розрахунку'!L65*1.2,3)</f>
        <v>0.183</v>
      </c>
      <c r="K67" s="46" t="n">
        <f aca="false">ROUND('З розрахунку'!M65*1.2,3)</f>
        <v>0.125</v>
      </c>
      <c r="L67" s="46" t="n">
        <f aca="false">ROUND('З розрахунку'!N65*1.2,3)</f>
        <v>0</v>
      </c>
      <c r="M67" s="46" t="n">
        <f aca="false">ROUND('З розрахунку'!O65*1.2,3)</f>
        <v>0</v>
      </c>
      <c r="N67" s="47" t="n">
        <f aca="false">SUM(C67:M67)</f>
        <v>0.869</v>
      </c>
      <c r="O67" s="46" t="n">
        <f aca="false">'З розрахунку'!R65</f>
        <v>0</v>
      </c>
      <c r="P67" s="46" t="n">
        <f aca="false">'З розрахунку'!S65</f>
        <v>0</v>
      </c>
      <c r="Q67" s="48" t="n">
        <f aca="false">IF(O67&gt;0,N67+O67+P67,0)</f>
        <v>0</v>
      </c>
    </row>
    <row r="68" customFormat="false" ht="12.75" hidden="false" customHeight="false" outlineLevel="0" collapsed="false">
      <c r="A68" s="19" t="n">
        <f aca="false">'З розрахунку'!A66</f>
        <v>58</v>
      </c>
      <c r="B68" s="45" t="str">
        <f aca="false">'З розрахунку'!B66</f>
        <v>Герцена Олександра, 3</v>
      </c>
      <c r="C68" s="46" t="n">
        <f aca="false">ROUND('З розрахунку'!C66*1.2,3)</f>
        <v>0.153</v>
      </c>
      <c r="D68" s="46" t="n">
        <f aca="false">ROUND('З розрахунку'!D66*1.2,3)</f>
        <v>0.002</v>
      </c>
      <c r="E68" s="46" t="n">
        <f aca="false">ROUND('З розрахунку'!E66*1.2,3)</f>
        <v>0.002</v>
      </c>
      <c r="F68" s="46" t="n">
        <f aca="false">ROUND('З розрахунку'!F66*1.2,3)</f>
        <v>0.031</v>
      </c>
      <c r="G68" s="46" t="n">
        <f aca="false">ROUND('З розрахунку'!G66*1.2,3)</f>
        <v>0.044</v>
      </c>
      <c r="H68" s="46" t="n">
        <f aca="false">ROUND('З розрахунку'!H66*1.2,3)</f>
        <v>0.046</v>
      </c>
      <c r="I68" s="46" t="n">
        <f aca="false">ROUND(SUM('З розрахунку'!I66,'З розрахунку'!J66,'З розрахунку'!K66)*1.2,3)</f>
        <v>0.187</v>
      </c>
      <c r="J68" s="46" t="n">
        <f aca="false">ROUND('З розрахунку'!L66*1.2,3)</f>
        <v>0.109</v>
      </c>
      <c r="K68" s="46" t="n">
        <f aca="false">ROUND('З розрахунку'!M66*1.2,3)</f>
        <v>0.149</v>
      </c>
      <c r="L68" s="46" t="n">
        <f aca="false">ROUND('З розрахунку'!N66*1.2,3)</f>
        <v>0.077</v>
      </c>
      <c r="M68" s="46" t="n">
        <f aca="false">ROUND('З розрахунку'!O66*1.2,3)</f>
        <v>0.112</v>
      </c>
      <c r="N68" s="47" t="n">
        <f aca="false">SUM(C68:M68)</f>
        <v>0.912</v>
      </c>
      <c r="O68" s="46" t="n">
        <f aca="false">'З розрахунку'!R66</f>
        <v>0</v>
      </c>
      <c r="P68" s="46" t="n">
        <f aca="false">'З розрахунку'!S66</f>
        <v>0</v>
      </c>
      <c r="Q68" s="48" t="n">
        <f aca="false">IF(O68&gt;0,N68+O68+P68,0)</f>
        <v>0</v>
      </c>
    </row>
    <row r="69" customFormat="false" ht="12.75" hidden="false" customHeight="false" outlineLevel="0" collapsed="false">
      <c r="A69" s="19" t="n">
        <f aca="false">'З розрахунку'!A67</f>
        <v>59</v>
      </c>
      <c r="B69" s="45" t="str">
        <f aca="false">'З розрахунку'!B67</f>
        <v>Герцена Олександра, 32</v>
      </c>
      <c r="C69" s="46" t="n">
        <f aca="false">ROUND('З розрахунку'!C67*1.2,3)</f>
        <v>0</v>
      </c>
      <c r="D69" s="46" t="n">
        <f aca="false">ROUND('З розрахунку'!D67*1.2,3)</f>
        <v>0.003</v>
      </c>
      <c r="E69" s="46" t="n">
        <f aca="false">ROUND('З розрахунку'!E67*1.2,3)</f>
        <v>0.003</v>
      </c>
      <c r="F69" s="46" t="n">
        <f aca="false">ROUND('З розрахунку'!F67*1.2,3)</f>
        <v>0.052</v>
      </c>
      <c r="G69" s="46" t="n">
        <f aca="false">ROUND('З розрахунку'!G67*1.2,3)</f>
        <v>0.065</v>
      </c>
      <c r="H69" s="46" t="n">
        <f aca="false">ROUND('З розрахунку'!H67*1.2,3)</f>
        <v>0.046</v>
      </c>
      <c r="I69" s="46" t="n">
        <f aca="false">ROUND(SUM('З розрахунку'!I67,'З розрахунку'!J67,'З розрахунку'!K67)*1.2,3)</f>
        <v>0.462</v>
      </c>
      <c r="J69" s="46" t="n">
        <f aca="false">ROUND('З розрахунку'!L67*1.2,3)</f>
        <v>0.145</v>
      </c>
      <c r="K69" s="46" t="n">
        <f aca="false">ROUND('З розрахунку'!M67*1.2,3)</f>
        <v>0.198</v>
      </c>
      <c r="L69" s="46" t="n">
        <f aca="false">ROUND('З розрахунку'!N67*1.2,3)</f>
        <v>0</v>
      </c>
      <c r="M69" s="46" t="n">
        <f aca="false">ROUND('З розрахунку'!O67*1.2,3)</f>
        <v>0</v>
      </c>
      <c r="N69" s="47" t="n">
        <f aca="false">SUM(C69:M69)</f>
        <v>0.974</v>
      </c>
      <c r="O69" s="46" t="n">
        <f aca="false">'З розрахунку'!R67</f>
        <v>0</v>
      </c>
      <c r="P69" s="46" t="n">
        <f aca="false">'З розрахунку'!S67</f>
        <v>0</v>
      </c>
      <c r="Q69" s="48" t="n">
        <f aca="false">IF(O69&gt;0,N69+O69+P69,0)</f>
        <v>0</v>
      </c>
    </row>
    <row r="70" customFormat="false" ht="12.75" hidden="false" customHeight="false" outlineLevel="0" collapsed="false">
      <c r="A70" s="19" t="n">
        <f aca="false">'З розрахунку'!A68</f>
        <v>60</v>
      </c>
      <c r="B70" s="45" t="str">
        <f aca="false">'З розрахунку'!B68</f>
        <v>Герцена Олександра, 34</v>
      </c>
      <c r="C70" s="46" t="n">
        <f aca="false">ROUND('З розрахунку'!C68*1.2,3)</f>
        <v>0</v>
      </c>
      <c r="D70" s="46" t="n">
        <f aca="false">ROUND('З розрахунку'!D68*1.2,3)</f>
        <v>0.004</v>
      </c>
      <c r="E70" s="46" t="n">
        <f aca="false">ROUND('З розрахунку'!E68*1.2,3)</f>
        <v>0.004</v>
      </c>
      <c r="F70" s="46" t="n">
        <f aca="false">ROUND('З розрахунку'!F68*1.2,3)</f>
        <v>0.05</v>
      </c>
      <c r="G70" s="46" t="n">
        <f aca="false">ROUND('З розрахунку'!G68*1.2,3)</f>
        <v>0.063</v>
      </c>
      <c r="H70" s="46" t="n">
        <f aca="false">ROUND('З розрахунку'!H68*1.2,3)</f>
        <v>0.046</v>
      </c>
      <c r="I70" s="46" t="n">
        <f aca="false">ROUND(SUM('З розрахунку'!I68,'З розрахунку'!J68,'З розрахунку'!K68)*1.2,3)</f>
        <v>0.46</v>
      </c>
      <c r="J70" s="46" t="n">
        <f aca="false">ROUND('З розрахунку'!L68*1.2,3)</f>
        <v>0.14</v>
      </c>
      <c r="K70" s="46" t="n">
        <f aca="false">ROUND('З розрахунку'!M68*1.2,3)</f>
        <v>0.192</v>
      </c>
      <c r="L70" s="46" t="n">
        <f aca="false">ROUND('З розрахунку'!N68*1.2,3)</f>
        <v>0</v>
      </c>
      <c r="M70" s="46" t="n">
        <f aca="false">ROUND('З розрахунку'!O68*1.2,3)</f>
        <v>0</v>
      </c>
      <c r="N70" s="47" t="n">
        <f aca="false">SUM(C70:M70)</f>
        <v>0.959</v>
      </c>
      <c r="O70" s="46" t="n">
        <f aca="false">'З розрахунку'!R68</f>
        <v>0</v>
      </c>
      <c r="P70" s="46" t="n">
        <f aca="false">'З розрахунку'!S68</f>
        <v>0</v>
      </c>
      <c r="Q70" s="48" t="n">
        <f aca="false">IF(O70&gt;0,N70+O70+P70,0)</f>
        <v>0</v>
      </c>
    </row>
    <row r="71" customFormat="false" ht="12.75" hidden="false" customHeight="false" outlineLevel="0" collapsed="false">
      <c r="A71" s="19" t="n">
        <f aca="false">'З розрахунку'!A69</f>
        <v>61</v>
      </c>
      <c r="B71" s="45" t="str">
        <f aca="false">'З розрахунку'!B69</f>
        <v>Герцена Олександра, 45</v>
      </c>
      <c r="C71" s="46" t="n">
        <f aca="false">ROUND('З розрахунку'!C69*1.2,3)</f>
        <v>0</v>
      </c>
      <c r="D71" s="46" t="n">
        <f aca="false">ROUND('З розрахунку'!D69*1.2,3)</f>
        <v>0.004</v>
      </c>
      <c r="E71" s="46" t="n">
        <f aca="false">ROUND('З розрахунку'!E69*1.2,3)</f>
        <v>0.003</v>
      </c>
      <c r="F71" s="46" t="n">
        <f aca="false">ROUND('З розрахунку'!F69*1.2,3)</f>
        <v>0.056</v>
      </c>
      <c r="G71" s="46" t="n">
        <f aca="false">ROUND('З розрахунку'!G69*1.2,3)</f>
        <v>0.07</v>
      </c>
      <c r="H71" s="46" t="n">
        <f aca="false">ROUND('З розрахунку'!H69*1.2,3)</f>
        <v>0.046</v>
      </c>
      <c r="I71" s="46" t="n">
        <f aca="false">ROUND(SUM('З розрахунку'!I69,'З розрахунку'!J69,'З розрахунку'!K69)*1.2,3)</f>
        <v>0.468</v>
      </c>
      <c r="J71" s="46" t="n">
        <f aca="false">ROUND('З розрахунку'!L69*1.2,3)</f>
        <v>0.126</v>
      </c>
      <c r="K71" s="46" t="n">
        <f aca="false">ROUND('З розрахунку'!M69*1.2,3)</f>
        <v>0.172</v>
      </c>
      <c r="L71" s="46" t="n">
        <f aca="false">ROUND('З розрахунку'!N69*1.2,3)</f>
        <v>0</v>
      </c>
      <c r="M71" s="46" t="n">
        <f aca="false">ROUND('З розрахунку'!O69*1.2,3)</f>
        <v>0</v>
      </c>
      <c r="N71" s="47" t="n">
        <f aca="false">SUM(C71:M71)</f>
        <v>0.945</v>
      </c>
      <c r="O71" s="46" t="n">
        <f aca="false">'З розрахунку'!R69</f>
        <v>0</v>
      </c>
      <c r="P71" s="46" t="n">
        <f aca="false">'З розрахунку'!S69</f>
        <v>0</v>
      </c>
      <c r="Q71" s="48" t="n">
        <f aca="false">IF(O71&gt;0,N71+O71+P71,0)</f>
        <v>0</v>
      </c>
    </row>
    <row r="72" customFormat="false" ht="12.75" hidden="false" customHeight="false" outlineLevel="0" collapsed="false">
      <c r="A72" s="19" t="n">
        <f aca="false">'З розрахунку'!A70</f>
        <v>62</v>
      </c>
      <c r="B72" s="45" t="str">
        <f aca="false">'З розрахунку'!B70</f>
        <v>Герцена Олександра, 5</v>
      </c>
      <c r="C72" s="46" t="n">
        <f aca="false">ROUND('З розрахунку'!C70*1.2,3)</f>
        <v>0.283</v>
      </c>
      <c r="D72" s="46" t="n">
        <f aca="false">ROUND('З розрахунку'!D70*1.2,3)</f>
        <v>0.002</v>
      </c>
      <c r="E72" s="46" t="n">
        <f aca="false">ROUND('З розрахунку'!E70*1.2,3)</f>
        <v>0.002</v>
      </c>
      <c r="F72" s="46" t="n">
        <f aca="false">ROUND('З розрахунку'!F70*1.2,3)</f>
        <v>0.037</v>
      </c>
      <c r="G72" s="46" t="n">
        <f aca="false">ROUND('З розрахунку'!G70*1.2,3)</f>
        <v>0.044</v>
      </c>
      <c r="H72" s="46" t="n">
        <f aca="false">ROUND('З розрахунку'!H70*1.2,3)</f>
        <v>0.046</v>
      </c>
      <c r="I72" s="46" t="n">
        <f aca="false">ROUND(SUM('З розрахунку'!I70,'З розрахунку'!J70,'З розрахунку'!K70)*1.2,3)</f>
        <v>0.304</v>
      </c>
      <c r="J72" s="46" t="n">
        <f aca="false">ROUND('З розрахунку'!L70*1.2,3)</f>
        <v>0.236</v>
      </c>
      <c r="K72" s="46" t="n">
        <f aca="false">ROUND('З розрахунку'!M70*1.2,3)</f>
        <v>0.161</v>
      </c>
      <c r="L72" s="46" t="n">
        <f aca="false">ROUND('З розрахунку'!N70*1.2,3)</f>
        <v>0.077</v>
      </c>
      <c r="M72" s="46" t="n">
        <f aca="false">ROUND('З розрахунку'!O70*1.2,3)</f>
        <v>0.112</v>
      </c>
      <c r="N72" s="47" t="n">
        <f aca="false">SUM(C72:M72)</f>
        <v>1.304</v>
      </c>
      <c r="O72" s="46" t="n">
        <f aca="false">'З розрахунку'!R70</f>
        <v>0</v>
      </c>
      <c r="P72" s="46" t="n">
        <f aca="false">'З розрахунку'!S70</f>
        <v>0</v>
      </c>
      <c r="Q72" s="48" t="n">
        <f aca="false">IF(O72&gt;0,N72+O72+P72,0)</f>
        <v>0</v>
      </c>
    </row>
    <row r="73" customFormat="false" ht="12.75" hidden="false" customHeight="false" outlineLevel="0" collapsed="false">
      <c r="A73" s="19" t="n">
        <f aca="false">'З розрахунку'!A71</f>
        <v>63</v>
      </c>
      <c r="B73" s="45" t="str">
        <f aca="false">'З розрахунку'!B71</f>
        <v>Герцена Олександра, 7</v>
      </c>
      <c r="C73" s="46" t="n">
        <f aca="false">ROUND('З розрахунку'!C71*1.2,3)</f>
        <v>0</v>
      </c>
      <c r="D73" s="46" t="n">
        <f aca="false">ROUND('З розрахунку'!D71*1.2,3)</f>
        <v>0.008</v>
      </c>
      <c r="E73" s="46" t="n">
        <f aca="false">ROUND('З розрахунку'!E71*1.2,3)</f>
        <v>0.008</v>
      </c>
      <c r="F73" s="46" t="n">
        <f aca="false">ROUND('З розрахунку'!F71*1.2,3)</f>
        <v>0.017</v>
      </c>
      <c r="G73" s="46" t="n">
        <f aca="false">ROUND('З розрахунку'!G71*1.2,3)</f>
        <v>0.032</v>
      </c>
      <c r="H73" s="46" t="n">
        <f aca="false">ROUND('З розрахунку'!H71*1.2,3)</f>
        <v>0.046</v>
      </c>
      <c r="I73" s="46" t="n">
        <f aca="false">ROUND(SUM('З розрахунку'!I71,'З розрахунку'!J71,'З розрахунку'!K71)*1.2,3)</f>
        <v>0.577</v>
      </c>
      <c r="J73" s="46" t="n">
        <f aca="false">ROUND('З розрахунку'!L71*1.2,3)</f>
        <v>0.143</v>
      </c>
      <c r="K73" s="46" t="n">
        <f aca="false">ROUND('З розрахунку'!M71*1.2,3)</f>
        <v>0.097</v>
      </c>
      <c r="L73" s="46" t="n">
        <f aca="false">ROUND('З розрахунку'!N71*1.2,3)</f>
        <v>0</v>
      </c>
      <c r="M73" s="46" t="n">
        <f aca="false">ROUND('З розрахунку'!O71*1.2,3)</f>
        <v>0</v>
      </c>
      <c r="N73" s="47" t="n">
        <f aca="false">SUM(C73:M73)</f>
        <v>0.928</v>
      </c>
      <c r="O73" s="46" t="n">
        <f aca="false">'З розрахунку'!R71</f>
        <v>0</v>
      </c>
      <c r="P73" s="46" t="n">
        <f aca="false">'З розрахунку'!S71</f>
        <v>0</v>
      </c>
      <c r="Q73" s="48" t="n">
        <f aca="false">IF(O73&gt;0,N73+O73+P73,0)</f>
        <v>0</v>
      </c>
    </row>
    <row r="74" customFormat="false" ht="12.75" hidden="false" customHeight="false" outlineLevel="0" collapsed="false">
      <c r="A74" s="19" t="n">
        <f aca="false">'З розрахунку'!A72</f>
        <v>64</v>
      </c>
      <c r="B74" s="45" t="str">
        <f aca="false">'З розрахунку'!B72</f>
        <v>Герцена Олександра, 71</v>
      </c>
      <c r="C74" s="46" t="n">
        <f aca="false">ROUND('З розрахунку'!C72*1.2,3)</f>
        <v>0</v>
      </c>
      <c r="D74" s="46" t="n">
        <f aca="false">ROUND('З розрахунку'!D72*1.2,3)</f>
        <v>0.004</v>
      </c>
      <c r="E74" s="46" t="n">
        <f aca="false">ROUND('З розрахунку'!E72*1.2,3)</f>
        <v>0.003</v>
      </c>
      <c r="F74" s="46" t="n">
        <f aca="false">ROUND('З розрахунку'!F72*1.2,3)</f>
        <v>0.019</v>
      </c>
      <c r="G74" s="46" t="n">
        <f aca="false">ROUND('З розрахунку'!G72*1.2,3)</f>
        <v>0</v>
      </c>
      <c r="H74" s="46" t="n">
        <f aca="false">ROUND('З розрахунку'!H72*1.2,3)</f>
        <v>0</v>
      </c>
      <c r="I74" s="46" t="n">
        <f aca="false">ROUND(SUM('З розрахунку'!I72,'З розрахунку'!J72,'З розрахунку'!K72)*1.2,3)</f>
        <v>0.545</v>
      </c>
      <c r="J74" s="46" t="n">
        <f aca="false">ROUND('З розрахунку'!L72*1.2,3)</f>
        <v>0.136</v>
      </c>
      <c r="K74" s="46" t="n">
        <f aca="false">ROUND('З розрахунку'!M72*1.2,3)</f>
        <v>0.186</v>
      </c>
      <c r="L74" s="46" t="n">
        <f aca="false">ROUND('З розрахунку'!N72*1.2,3)</f>
        <v>0</v>
      </c>
      <c r="M74" s="46" t="n">
        <f aca="false">ROUND('З розрахунку'!O72*1.2,3)</f>
        <v>0</v>
      </c>
      <c r="N74" s="47" t="n">
        <f aca="false">SUM(C74:M74)</f>
        <v>0.893</v>
      </c>
      <c r="O74" s="46" t="n">
        <f aca="false">'З розрахунку'!R72</f>
        <v>0</v>
      </c>
      <c r="P74" s="46" t="n">
        <f aca="false">'З розрахунку'!S72</f>
        <v>0</v>
      </c>
      <c r="Q74" s="48" t="n">
        <f aca="false">IF(O74&gt;0,N74+O74+P74,0)</f>
        <v>0</v>
      </c>
    </row>
    <row r="75" customFormat="false" ht="12.75" hidden="false" customHeight="false" outlineLevel="0" collapsed="false">
      <c r="A75" s="19" t="n">
        <f aca="false">'З розрахунку'!A73</f>
        <v>65</v>
      </c>
      <c r="B75" s="45" t="str">
        <f aca="false">'З розрахунку'!B73</f>
        <v>Глібова Леоніда, 8</v>
      </c>
      <c r="C75" s="46" t="n">
        <f aca="false">ROUND('З розрахунку'!C73*1.2,3)</f>
        <v>0</v>
      </c>
      <c r="D75" s="46" t="n">
        <f aca="false">ROUND('З розрахунку'!D73*1.2,3)</f>
        <v>0.006</v>
      </c>
      <c r="E75" s="46" t="n">
        <f aca="false">ROUND('З розрахунку'!E73*1.2,3)</f>
        <v>0.006</v>
      </c>
      <c r="F75" s="46" t="n">
        <f aca="false">ROUND('З розрахунку'!F73*1.2,3)</f>
        <v>0.053</v>
      </c>
      <c r="G75" s="46" t="n">
        <f aca="false">ROUND('З розрахунку'!G73*1.2,3)</f>
        <v>0</v>
      </c>
      <c r="H75" s="46" t="n">
        <f aca="false">ROUND('З розрахунку'!H73*1.2,3)</f>
        <v>0</v>
      </c>
      <c r="I75" s="46" t="n">
        <f aca="false">ROUND(SUM('З розрахунку'!I73,'З розрахунку'!J73,'З розрахунку'!K73)*1.2,3)</f>
        <v>0.584</v>
      </c>
      <c r="J75" s="46" t="n">
        <f aca="false">ROUND('З розрахунку'!L73*1.2,3)</f>
        <v>0.192</v>
      </c>
      <c r="K75" s="46" t="n">
        <f aca="false">ROUND('З розрахунку'!M73*1.2,3)</f>
        <v>0.131</v>
      </c>
      <c r="L75" s="46" t="n">
        <f aca="false">ROUND('З розрахунку'!N73*1.2,3)</f>
        <v>0</v>
      </c>
      <c r="M75" s="46" t="n">
        <f aca="false">ROUND('З розрахунку'!O73*1.2,3)</f>
        <v>0</v>
      </c>
      <c r="N75" s="47" t="n">
        <f aca="false">SUM(C75:M75)</f>
        <v>0.972</v>
      </c>
      <c r="O75" s="46" t="n">
        <f aca="false">'З розрахунку'!R73</f>
        <v>0</v>
      </c>
      <c r="P75" s="46" t="n">
        <f aca="false">'З розрахунку'!S73</f>
        <v>0</v>
      </c>
      <c r="Q75" s="48" t="n">
        <f aca="false">IF(O75&gt;0,N75+O75+P75,0)</f>
        <v>0</v>
      </c>
    </row>
    <row r="76" customFormat="false" ht="12.75" hidden="false" customHeight="false" outlineLevel="0" collapsed="false">
      <c r="A76" s="19" t="n">
        <f aca="false">'З розрахунку'!A74</f>
        <v>66</v>
      </c>
      <c r="B76" s="45" t="str">
        <f aca="false">'З розрахунку'!B74</f>
        <v>Головна, 145</v>
      </c>
      <c r="C76" s="46" t="n">
        <f aca="false">ROUND('З розрахунку'!C74*1.2,3)</f>
        <v>0.137</v>
      </c>
      <c r="D76" s="46" t="n">
        <f aca="false">ROUND('З розрахунку'!D74*1.2,3)</f>
        <v>0.003</v>
      </c>
      <c r="E76" s="46" t="n">
        <f aca="false">ROUND('З розрахунку'!E74*1.2,3)</f>
        <v>0.003</v>
      </c>
      <c r="F76" s="46" t="n">
        <f aca="false">ROUND('З розрахунку'!F74*1.2,3)</f>
        <v>0.036</v>
      </c>
      <c r="G76" s="46" t="n">
        <f aca="false">ROUND('З розрахунку'!G74*1.2,3)</f>
        <v>0.051</v>
      </c>
      <c r="H76" s="46" t="n">
        <f aca="false">ROUND('З розрахунку'!H74*1.2,3)</f>
        <v>0.046</v>
      </c>
      <c r="I76" s="46" t="n">
        <f aca="false">ROUND(SUM('З розрахунку'!I74,'З розрахунку'!J74,'З розрахунку'!K74)*1.2,3)</f>
        <v>0.215</v>
      </c>
      <c r="J76" s="46" t="n">
        <f aca="false">ROUND('З розрахунку'!L74*1.2,3)</f>
        <v>0.197</v>
      </c>
      <c r="K76" s="46" t="n">
        <f aca="false">ROUND('З розрахунку'!M74*1.2,3)</f>
        <v>0.134</v>
      </c>
      <c r="L76" s="46" t="n">
        <f aca="false">ROUND('З розрахунку'!N74*1.2,3)</f>
        <v>0.077</v>
      </c>
      <c r="M76" s="46" t="n">
        <f aca="false">ROUND('З розрахунку'!O74*1.2,3)</f>
        <v>0.112</v>
      </c>
      <c r="N76" s="47" t="n">
        <f aca="false">SUM(C76:M76)</f>
        <v>1.011</v>
      </c>
      <c r="O76" s="46" t="n">
        <f aca="false">'З розрахунку'!R74</f>
        <v>0</v>
      </c>
      <c r="P76" s="46" t="n">
        <f aca="false">'З розрахунку'!S74</f>
        <v>0</v>
      </c>
      <c r="Q76" s="48" t="n">
        <f aca="false">IF(O76&gt;0,N76+O76+P76,0)</f>
        <v>0</v>
      </c>
    </row>
    <row r="77" customFormat="false" ht="12.75" hidden="false" customHeight="false" outlineLevel="0" collapsed="false">
      <c r="A77" s="19" t="n">
        <f aca="false">'З розрахунку'!A75</f>
        <v>67</v>
      </c>
      <c r="B77" s="45" t="str">
        <f aca="false">'З розрахунку'!B75</f>
        <v>Головна, 153</v>
      </c>
      <c r="C77" s="46" t="n">
        <f aca="false">ROUND('З розрахунку'!C75*1.2,3)</f>
        <v>0</v>
      </c>
      <c r="D77" s="46" t="n">
        <f aca="false">ROUND('З розрахунку'!D75*1.2,3)</f>
        <v>0.002</v>
      </c>
      <c r="E77" s="46" t="n">
        <f aca="false">ROUND('З розрахунку'!E75*1.2,3)</f>
        <v>0.002</v>
      </c>
      <c r="F77" s="46" t="n">
        <f aca="false">ROUND('З розрахунку'!F75*1.2,3)</f>
        <v>0.029</v>
      </c>
      <c r="G77" s="46" t="n">
        <f aca="false">ROUND('З розрахунку'!G75*1.2,3)</f>
        <v>0</v>
      </c>
      <c r="H77" s="46" t="n">
        <f aca="false">ROUND('З розрахунку'!H75*1.2,3)</f>
        <v>0</v>
      </c>
      <c r="I77" s="46" t="n">
        <f aca="false">ROUND(SUM('З розрахунку'!I75,'З розрахунку'!J75,'З розрахунку'!K75)*1.2,3)</f>
        <v>0.518</v>
      </c>
      <c r="J77" s="46" t="n">
        <f aca="false">ROUND('З розрахунку'!L75*1.2,3)</f>
        <v>0.128</v>
      </c>
      <c r="K77" s="46" t="n">
        <f aca="false">ROUND('З розрахунку'!M75*1.2,3)</f>
        <v>0.087</v>
      </c>
      <c r="L77" s="46" t="n">
        <f aca="false">ROUND('З розрахунку'!N75*1.2,3)</f>
        <v>0</v>
      </c>
      <c r="M77" s="46" t="n">
        <f aca="false">ROUND('З розрахунку'!O75*1.2,3)</f>
        <v>0</v>
      </c>
      <c r="N77" s="47" t="n">
        <f aca="false">SUM(C77:M77)</f>
        <v>0.766</v>
      </c>
      <c r="O77" s="46" t="n">
        <f aca="false">'З розрахунку'!R75</f>
        <v>0</v>
      </c>
      <c r="P77" s="46" t="n">
        <f aca="false">'З розрахунку'!S75</f>
        <v>0</v>
      </c>
      <c r="Q77" s="48" t="n">
        <f aca="false">IF(O77&gt;0,N77+O77+P77,0)</f>
        <v>0</v>
      </c>
    </row>
    <row r="78" customFormat="false" ht="12.75" hidden="false" customHeight="false" outlineLevel="0" collapsed="false">
      <c r="A78" s="19" t="n">
        <f aca="false">'З розрахунку'!A76</f>
        <v>68</v>
      </c>
      <c r="B78" s="45" t="str">
        <f aca="false">'З розрахунку'!B76</f>
        <v>Головна, 157</v>
      </c>
      <c r="C78" s="46" t="n">
        <f aca="false">ROUND('З розрахунку'!C76*1.2,3)</f>
        <v>0</v>
      </c>
      <c r="D78" s="46" t="n">
        <f aca="false">ROUND('З розрахунку'!D76*1.2,3)</f>
        <v>0.005</v>
      </c>
      <c r="E78" s="46" t="n">
        <f aca="false">ROUND('З розрахунку'!E76*1.2,3)</f>
        <v>0.005</v>
      </c>
      <c r="F78" s="46" t="n">
        <f aca="false">ROUND('З розрахунку'!F76*1.2,3)</f>
        <v>0.051</v>
      </c>
      <c r="G78" s="46" t="n">
        <f aca="false">ROUND('З розрахунку'!G76*1.2,3)</f>
        <v>0.046</v>
      </c>
      <c r="H78" s="46" t="n">
        <f aca="false">ROUND('З розрахунку'!H76*1.2,3)</f>
        <v>0.046</v>
      </c>
      <c r="I78" s="46" t="n">
        <f aca="false">ROUND(SUM('З розрахунку'!I76,'З розрахунку'!J76,'З розрахунку'!K76)*1.2,3)</f>
        <v>0.605</v>
      </c>
      <c r="J78" s="46" t="n">
        <f aca="false">ROUND('З розрахунку'!L76*1.2,3)</f>
        <v>0.343</v>
      </c>
      <c r="K78" s="46" t="n">
        <f aca="false">ROUND('З розрахунку'!M76*1.2,3)</f>
        <v>0.234</v>
      </c>
      <c r="L78" s="46" t="n">
        <f aca="false">ROUND('З розрахунку'!N76*1.2,3)</f>
        <v>0</v>
      </c>
      <c r="M78" s="46" t="n">
        <f aca="false">ROUND('З розрахунку'!O76*1.2,3)</f>
        <v>0</v>
      </c>
      <c r="N78" s="47" t="n">
        <f aca="false">SUM(C78:M78)</f>
        <v>1.335</v>
      </c>
      <c r="O78" s="46" t="n">
        <f aca="false">'З розрахунку'!R76</f>
        <v>0</v>
      </c>
      <c r="P78" s="46" t="n">
        <f aca="false">'З розрахунку'!S76</f>
        <v>0</v>
      </c>
      <c r="Q78" s="48" t="n">
        <f aca="false">IF(O78&gt;0,N78+O78+P78,0)</f>
        <v>0</v>
      </c>
    </row>
    <row r="79" customFormat="false" ht="12.75" hidden="false" customHeight="false" outlineLevel="0" collapsed="false">
      <c r="A79" s="19" t="n">
        <f aca="false">'З розрахунку'!A77</f>
        <v>69</v>
      </c>
      <c r="B79" s="45" t="str">
        <f aca="false">'З розрахунку'!B77</f>
        <v>Головна, 159</v>
      </c>
      <c r="C79" s="46" t="n">
        <f aca="false">ROUND('З розрахунку'!C77*1.2,3)</f>
        <v>0</v>
      </c>
      <c r="D79" s="46" t="n">
        <f aca="false">ROUND('З розрахунку'!D77*1.2,3)</f>
        <v>0.002</v>
      </c>
      <c r="E79" s="46" t="n">
        <f aca="false">ROUND('З розрахунку'!E77*1.2,3)</f>
        <v>0.002</v>
      </c>
      <c r="F79" s="46" t="n">
        <f aca="false">ROUND('З розрахунку'!F77*1.2,3)</f>
        <v>0.054</v>
      </c>
      <c r="G79" s="46" t="n">
        <f aca="false">ROUND('З розрахунку'!G77*1.2,3)</f>
        <v>0.045</v>
      </c>
      <c r="H79" s="46" t="n">
        <f aca="false">ROUND('З розрахунку'!H77*1.2,3)</f>
        <v>0.046</v>
      </c>
      <c r="I79" s="46" t="n">
        <f aca="false">ROUND(SUM('З розрахунку'!I77,'З розрахунку'!J77,'З розрахунку'!K77)*1.2,3)</f>
        <v>0.648</v>
      </c>
      <c r="J79" s="46" t="n">
        <f aca="false">ROUND('З розрахунку'!L77*1.2,3)</f>
        <v>0.269</v>
      </c>
      <c r="K79" s="46" t="n">
        <f aca="false">ROUND('З розрахунку'!M77*1.2,3)</f>
        <v>0.184</v>
      </c>
      <c r="L79" s="46" t="n">
        <f aca="false">ROUND('З розрахунку'!N77*1.2,3)</f>
        <v>0</v>
      </c>
      <c r="M79" s="46" t="n">
        <f aca="false">ROUND('З розрахунку'!O77*1.2,3)</f>
        <v>0</v>
      </c>
      <c r="N79" s="47" t="n">
        <f aca="false">SUM(C79:M79)</f>
        <v>1.25</v>
      </c>
      <c r="O79" s="46" t="n">
        <f aca="false">'З розрахунку'!R77</f>
        <v>0</v>
      </c>
      <c r="P79" s="46" t="n">
        <f aca="false">'З розрахунку'!S77</f>
        <v>0</v>
      </c>
      <c r="Q79" s="48" t="n">
        <f aca="false">IF(O79&gt;0,N79+O79+P79,0)</f>
        <v>0</v>
      </c>
    </row>
    <row r="80" customFormat="false" ht="12.75" hidden="false" customHeight="false" outlineLevel="0" collapsed="false">
      <c r="A80" s="19" t="n">
        <f aca="false">'З розрахунку'!A78</f>
        <v>70</v>
      </c>
      <c r="B80" s="45" t="str">
        <f aca="false">'З розрахунку'!B78</f>
        <v>Головна, 165</v>
      </c>
      <c r="C80" s="46" t="n">
        <f aca="false">ROUND('З розрахунку'!C78*1.2,3)</f>
        <v>0</v>
      </c>
      <c r="D80" s="46" t="n">
        <f aca="false">ROUND('З розрахунку'!D78*1.2,3)</f>
        <v>0.005</v>
      </c>
      <c r="E80" s="46" t="n">
        <f aca="false">ROUND('З розрахунку'!E78*1.2,3)</f>
        <v>0.004</v>
      </c>
      <c r="F80" s="46" t="n">
        <f aca="false">ROUND('З розрахунку'!F78*1.2,3)</f>
        <v>0.025</v>
      </c>
      <c r="G80" s="46" t="n">
        <f aca="false">ROUND('З розрахунку'!G78*1.2,3)</f>
        <v>0.053</v>
      </c>
      <c r="H80" s="46" t="n">
        <f aca="false">ROUND('З розрахунку'!H78*1.2,3)</f>
        <v>0.046</v>
      </c>
      <c r="I80" s="46" t="n">
        <f aca="false">ROUND(SUM('З розрахунку'!I78,'З розрахунку'!J78,'З розрахунку'!K78)*1.2,3)</f>
        <v>0.539</v>
      </c>
      <c r="J80" s="46" t="n">
        <f aca="false">ROUND('З розрахунку'!L78*1.2,3)</f>
        <v>0.21</v>
      </c>
      <c r="K80" s="46" t="n">
        <f aca="false">ROUND('З розрахунку'!M78*1.2,3)</f>
        <v>0.144</v>
      </c>
      <c r="L80" s="46" t="n">
        <f aca="false">ROUND('З розрахунку'!N78*1.2,3)</f>
        <v>0</v>
      </c>
      <c r="M80" s="46" t="n">
        <f aca="false">ROUND('З розрахунку'!O78*1.2,3)</f>
        <v>0</v>
      </c>
      <c r="N80" s="47" t="n">
        <f aca="false">SUM(C80:M80)</f>
        <v>1.026</v>
      </c>
      <c r="O80" s="46" t="n">
        <f aca="false">'З розрахунку'!R78</f>
        <v>0</v>
      </c>
      <c r="P80" s="46" t="n">
        <f aca="false">'З розрахунку'!S78</f>
        <v>0</v>
      </c>
      <c r="Q80" s="48" t="n">
        <f aca="false">IF(O80&gt;0,N80+O80+P80,0)</f>
        <v>0</v>
      </c>
    </row>
    <row r="81" customFormat="false" ht="12.75" hidden="false" customHeight="false" outlineLevel="0" collapsed="false">
      <c r="A81" s="19" t="n">
        <f aca="false">'З розрахунку'!A79</f>
        <v>71</v>
      </c>
      <c r="B81" s="45" t="str">
        <f aca="false">'З розрахунку'!B79</f>
        <v>Головна, 167</v>
      </c>
      <c r="C81" s="46" t="n">
        <f aca="false">ROUND('З розрахунку'!C79*1.2,3)</f>
        <v>0</v>
      </c>
      <c r="D81" s="46" t="n">
        <f aca="false">ROUND('З розрахунку'!D79*1.2,3)</f>
        <v>0.004</v>
      </c>
      <c r="E81" s="46" t="n">
        <f aca="false">ROUND('З розрахунку'!E79*1.2,3)</f>
        <v>0.004</v>
      </c>
      <c r="F81" s="46" t="n">
        <f aca="false">ROUND('З розрахунку'!F79*1.2,3)</f>
        <v>0.03</v>
      </c>
      <c r="G81" s="46" t="n">
        <f aca="false">ROUND('З розрахунку'!G79*1.2,3)</f>
        <v>0.073</v>
      </c>
      <c r="H81" s="46" t="n">
        <f aca="false">ROUND('З розрахунку'!H79*1.2,3)</f>
        <v>0.046</v>
      </c>
      <c r="I81" s="46" t="n">
        <f aca="false">ROUND(SUM('З розрахунку'!I79,'З розрахунку'!J79,'З розрахунку'!K79)*1.2,3)</f>
        <v>0.597</v>
      </c>
      <c r="J81" s="46" t="n">
        <f aca="false">ROUND('З розрахунку'!L79*1.2,3)</f>
        <v>0.327</v>
      </c>
      <c r="K81" s="46" t="n">
        <f aca="false">ROUND('З розрахунку'!M79*1.2,3)</f>
        <v>0.223</v>
      </c>
      <c r="L81" s="46" t="n">
        <f aca="false">ROUND('З розрахунку'!N79*1.2,3)</f>
        <v>0</v>
      </c>
      <c r="M81" s="46" t="n">
        <f aca="false">ROUND('З розрахунку'!O79*1.2,3)</f>
        <v>0</v>
      </c>
      <c r="N81" s="47" t="n">
        <f aca="false">SUM(C81:M81)</f>
        <v>1.304</v>
      </c>
      <c r="O81" s="46" t="n">
        <f aca="false">'З розрахунку'!R79</f>
        <v>0</v>
      </c>
      <c r="P81" s="46" t="n">
        <f aca="false">'З розрахунку'!S79</f>
        <v>0</v>
      </c>
      <c r="Q81" s="48" t="n">
        <f aca="false">IF(O81&gt;0,N81+O81+P81,0)</f>
        <v>0</v>
      </c>
    </row>
    <row r="82" customFormat="false" ht="12.75" hidden="false" customHeight="false" outlineLevel="0" collapsed="false">
      <c r="A82" s="19" t="n">
        <f aca="false">'З розрахунку'!A80</f>
        <v>72</v>
      </c>
      <c r="B82" s="45" t="str">
        <f aca="false">'З розрахунку'!B80</f>
        <v>Головна, 181</v>
      </c>
      <c r="C82" s="46" t="n">
        <f aca="false">ROUND('З розрахунку'!C80*1.2,3)</f>
        <v>0.159</v>
      </c>
      <c r="D82" s="46" t="n">
        <f aca="false">ROUND('З розрахунку'!D80*1.2,3)</f>
        <v>0.002</v>
      </c>
      <c r="E82" s="46" t="n">
        <f aca="false">ROUND('З розрахунку'!E80*1.2,3)</f>
        <v>0.002</v>
      </c>
      <c r="F82" s="46" t="n">
        <f aca="false">ROUND('З розрахунку'!F80*1.2,3)</f>
        <v>0.037</v>
      </c>
      <c r="G82" s="46" t="n">
        <f aca="false">ROUND('З розрахунку'!G80*1.2,3)</f>
        <v>0.052</v>
      </c>
      <c r="H82" s="46" t="n">
        <f aca="false">ROUND('З розрахунку'!H80*1.2,3)</f>
        <v>0.046</v>
      </c>
      <c r="I82" s="46" t="n">
        <f aca="false">ROUND(SUM('З розрахунку'!I80,'З розрахунку'!J80,'З розрахунку'!K80)*1.2,3)</f>
        <v>0.272</v>
      </c>
      <c r="J82" s="46" t="n">
        <f aca="false">ROUND('З розрахунку'!L80*1.2,3)</f>
        <v>0.201</v>
      </c>
      <c r="K82" s="46" t="n">
        <f aca="false">ROUND('З розрахунку'!M80*1.2,3)</f>
        <v>0.137</v>
      </c>
      <c r="L82" s="46" t="n">
        <f aca="false">ROUND('З розрахунку'!N80*1.2,3)</f>
        <v>0.077</v>
      </c>
      <c r="M82" s="46" t="n">
        <f aca="false">ROUND('З розрахунку'!O80*1.2,3)</f>
        <v>0.112</v>
      </c>
      <c r="N82" s="47" t="n">
        <f aca="false">SUM(C82:M82)</f>
        <v>1.097</v>
      </c>
      <c r="O82" s="46" t="n">
        <f aca="false">'З розрахунку'!R80</f>
        <v>0</v>
      </c>
      <c r="P82" s="46" t="n">
        <f aca="false">'З розрахунку'!S80</f>
        <v>0</v>
      </c>
      <c r="Q82" s="48" t="n">
        <f aca="false">IF(O82&gt;0,N82+O82+P82,0)</f>
        <v>0</v>
      </c>
    </row>
    <row r="83" customFormat="false" ht="12.75" hidden="false" customHeight="false" outlineLevel="0" collapsed="false">
      <c r="A83" s="19" t="n">
        <f aca="false">'З розрахунку'!A81</f>
        <v>73</v>
      </c>
      <c r="B83" s="45" t="str">
        <f aca="false">'З розрахунку'!B81</f>
        <v>Головна, 185</v>
      </c>
      <c r="C83" s="46" t="n">
        <f aca="false">ROUND('З розрахунку'!C81*1.2,3)</f>
        <v>0.116</v>
      </c>
      <c r="D83" s="46" t="n">
        <f aca="false">ROUND('З розрахунку'!D81*1.2,3)</f>
        <v>0.003</v>
      </c>
      <c r="E83" s="46" t="n">
        <f aca="false">ROUND('З розрахунку'!E81*1.2,3)</f>
        <v>0.003</v>
      </c>
      <c r="F83" s="46" t="n">
        <f aca="false">ROUND('З розрахунку'!F81*1.2,3)</f>
        <v>0.047</v>
      </c>
      <c r="G83" s="46" t="n">
        <f aca="false">ROUND('З розрахунку'!G81*1.2,3)</f>
        <v>0.067</v>
      </c>
      <c r="H83" s="46" t="n">
        <f aca="false">ROUND('З розрахунку'!H81*1.2,3)</f>
        <v>0.046</v>
      </c>
      <c r="I83" s="46" t="n">
        <f aca="false">ROUND(SUM('З розрахунку'!I81,'З розрахунку'!J81,'З розрахунку'!K81)*1.2,3)</f>
        <v>0.286</v>
      </c>
      <c r="J83" s="46" t="n">
        <f aca="false">ROUND('З розрахунку'!L81*1.2,3)</f>
        <v>0.262</v>
      </c>
      <c r="K83" s="46" t="n">
        <f aca="false">ROUND('З розрахунку'!M81*1.2,3)</f>
        <v>0.179</v>
      </c>
      <c r="L83" s="46" t="n">
        <f aca="false">ROUND('З розрахунку'!N81*1.2,3)</f>
        <v>0.077</v>
      </c>
      <c r="M83" s="46" t="n">
        <f aca="false">ROUND('З розрахунку'!O81*1.2,3)</f>
        <v>0.112</v>
      </c>
      <c r="N83" s="47" t="n">
        <f aca="false">SUM(C83:M83)</f>
        <v>1.198</v>
      </c>
      <c r="O83" s="46" t="n">
        <f aca="false">'З розрахунку'!R81</f>
        <v>0</v>
      </c>
      <c r="P83" s="46" t="n">
        <f aca="false">'З розрахунку'!S81</f>
        <v>0</v>
      </c>
      <c r="Q83" s="48" t="n">
        <f aca="false">IF(O83&gt;0,N83+O83+P83,0)</f>
        <v>0</v>
      </c>
    </row>
    <row r="84" customFormat="false" ht="12.75" hidden="false" customHeight="false" outlineLevel="0" collapsed="false">
      <c r="A84" s="19" t="n">
        <f aca="false">'З розрахунку'!A82</f>
        <v>74</v>
      </c>
      <c r="B84" s="45" t="str">
        <f aca="false">'З розрахунку'!B82</f>
        <v>Головна, 187</v>
      </c>
      <c r="C84" s="46" t="n">
        <f aca="false">ROUND('З розрахунку'!C82*1.2,3)</f>
        <v>0.092</v>
      </c>
      <c r="D84" s="46" t="n">
        <f aca="false">ROUND('З розрахунку'!D82*1.2,3)</f>
        <v>0.002</v>
      </c>
      <c r="E84" s="46" t="n">
        <f aca="false">ROUND('З розрахунку'!E82*1.2,3)</f>
        <v>0.001</v>
      </c>
      <c r="F84" s="46" t="n">
        <f aca="false">ROUND('З розрахунку'!F82*1.2,3)</f>
        <v>0.025</v>
      </c>
      <c r="G84" s="46" t="n">
        <f aca="false">ROUND('З розрахунку'!G82*1.2,3)</f>
        <v>0.035</v>
      </c>
      <c r="H84" s="46" t="n">
        <f aca="false">ROUND('З розрахунку'!H82*1.2,3)</f>
        <v>0.046</v>
      </c>
      <c r="I84" s="46" t="n">
        <f aca="false">ROUND(SUM('З розрахунку'!I82,'З розрахунку'!J82,'З розрахунку'!K82)*1.2,3)</f>
        <v>0.259</v>
      </c>
      <c r="J84" s="46" t="n">
        <f aca="false">ROUND('З розрахунку'!L82*1.2,3)</f>
        <v>0.123</v>
      </c>
      <c r="K84" s="46" t="n">
        <f aca="false">ROUND('З розрахунку'!M82*1.2,3)</f>
        <v>0.084</v>
      </c>
      <c r="L84" s="46" t="n">
        <f aca="false">ROUND('З розрахунку'!N82*1.2,3)</f>
        <v>0.077</v>
      </c>
      <c r="M84" s="46" t="n">
        <f aca="false">ROUND('З розрахунку'!O82*1.2,3)</f>
        <v>0.112</v>
      </c>
      <c r="N84" s="47" t="n">
        <f aca="false">SUM(C84:M84)</f>
        <v>0.856</v>
      </c>
      <c r="O84" s="46" t="n">
        <f aca="false">'З розрахунку'!R82</f>
        <v>0</v>
      </c>
      <c r="P84" s="46" t="n">
        <f aca="false">'З розрахунку'!S82</f>
        <v>0</v>
      </c>
      <c r="Q84" s="48" t="n">
        <f aca="false">IF(O84&gt;0,N84+O84+P84,0)</f>
        <v>0</v>
      </c>
    </row>
    <row r="85" customFormat="false" ht="12.75" hidden="false" customHeight="false" outlineLevel="0" collapsed="false">
      <c r="A85" s="19" t="n">
        <f aca="false">'З розрахунку'!A83</f>
        <v>75</v>
      </c>
      <c r="B85" s="45" t="str">
        <f aca="false">'З розрахунку'!B83</f>
        <v>Головна, 189</v>
      </c>
      <c r="C85" s="46" t="n">
        <f aca="false">ROUND('З розрахунку'!C83*1.2,3)</f>
        <v>0.112</v>
      </c>
      <c r="D85" s="46" t="n">
        <f aca="false">ROUND('З розрахунку'!D83*1.2,3)</f>
        <v>0.002</v>
      </c>
      <c r="E85" s="46" t="n">
        <f aca="false">ROUND('З розрахунку'!E83*1.2,3)</f>
        <v>0.002</v>
      </c>
      <c r="F85" s="46" t="n">
        <f aca="false">ROUND('З розрахунку'!F83*1.2,3)</f>
        <v>0.03</v>
      </c>
      <c r="G85" s="46" t="n">
        <f aca="false">ROUND('З розрахунку'!G83*1.2,3)</f>
        <v>0.043</v>
      </c>
      <c r="H85" s="46" t="n">
        <f aca="false">ROUND('З розрахунку'!H83*1.2,3)</f>
        <v>0.046</v>
      </c>
      <c r="I85" s="46" t="n">
        <f aca="false">ROUND(SUM('З розрахунку'!I83,'З розрахунку'!J83,'З розрахунку'!K83)*1.2,3)</f>
        <v>0.33</v>
      </c>
      <c r="J85" s="46" t="n">
        <f aca="false">ROUND('З розрахунку'!L83*1.2,3)</f>
        <v>0.239</v>
      </c>
      <c r="K85" s="46" t="n">
        <f aca="false">ROUND('З розрахунку'!M83*1.2,3)</f>
        <v>0.163</v>
      </c>
      <c r="L85" s="46" t="n">
        <f aca="false">ROUND('З розрахунку'!N83*1.2,3)</f>
        <v>0.077</v>
      </c>
      <c r="M85" s="46" t="n">
        <f aca="false">ROUND('З розрахунку'!O83*1.2,3)</f>
        <v>0.112</v>
      </c>
      <c r="N85" s="47" t="n">
        <f aca="false">SUM(C85:M85)</f>
        <v>1.156</v>
      </c>
      <c r="O85" s="46" t="n">
        <f aca="false">'З розрахунку'!R83</f>
        <v>0</v>
      </c>
      <c r="P85" s="46" t="n">
        <f aca="false">'З розрахунку'!S83</f>
        <v>0</v>
      </c>
      <c r="Q85" s="48" t="n">
        <f aca="false">IF(O85&gt;0,N85+O85+P85,0)</f>
        <v>0</v>
      </c>
    </row>
    <row r="86" customFormat="false" ht="12.75" hidden="false" customHeight="false" outlineLevel="0" collapsed="false">
      <c r="A86" s="19" t="n">
        <f aca="false">'З розрахунку'!A84</f>
        <v>76</v>
      </c>
      <c r="B86" s="45" t="str">
        <f aca="false">'З розрахунку'!B84</f>
        <v>Головна, 191</v>
      </c>
      <c r="C86" s="46" t="n">
        <f aca="false">ROUND('З розрахунку'!C84*1.2,3)</f>
        <v>0.06</v>
      </c>
      <c r="D86" s="46" t="n">
        <f aca="false">ROUND('З розрахунку'!D84*1.2,3)</f>
        <v>0.001</v>
      </c>
      <c r="E86" s="46" t="n">
        <f aca="false">ROUND('З розрахунку'!E84*1.2,3)</f>
        <v>0.001</v>
      </c>
      <c r="F86" s="46" t="n">
        <f aca="false">ROUND('З розрахунку'!F84*1.2,3)</f>
        <v>0.003</v>
      </c>
      <c r="G86" s="46" t="n">
        <f aca="false">ROUND('З розрахунку'!G84*1.2,3)</f>
        <v>0.037</v>
      </c>
      <c r="H86" s="46" t="n">
        <f aca="false">ROUND('З розрахунку'!H84*1.2,3)</f>
        <v>0.046</v>
      </c>
      <c r="I86" s="46" t="n">
        <f aca="false">ROUND(SUM('З розрахунку'!I84,'З розрахунку'!J84,'З розрахунку'!K84)*1.2,3)</f>
        <v>0.243</v>
      </c>
      <c r="J86" s="46" t="n">
        <f aca="false">ROUND('З розрахунку'!L84*1.2,3)</f>
        <v>0.181</v>
      </c>
      <c r="K86" s="46" t="n">
        <f aca="false">ROUND('З розрахунку'!M84*1.2,3)</f>
        <v>0.123</v>
      </c>
      <c r="L86" s="46" t="n">
        <f aca="false">ROUND('З розрахунку'!N84*1.2,3)</f>
        <v>0.077</v>
      </c>
      <c r="M86" s="46" t="n">
        <f aca="false">ROUND('З розрахунку'!O84*1.2,3)</f>
        <v>0.112</v>
      </c>
      <c r="N86" s="47" t="n">
        <f aca="false">SUM(C86:M86)</f>
        <v>0.884</v>
      </c>
      <c r="O86" s="46" t="n">
        <f aca="false">'З розрахунку'!R84</f>
        <v>0.304</v>
      </c>
      <c r="P86" s="46" t="n">
        <f aca="false">'З розрахунку'!S84</f>
        <v>0.0493371200045472</v>
      </c>
      <c r="Q86" s="48" t="n">
        <f aca="false">IF(O86&gt;0,N86+O86+P86,0)</f>
        <v>1.23733712000455</v>
      </c>
    </row>
    <row r="87" customFormat="false" ht="12.75" hidden="false" customHeight="false" outlineLevel="0" collapsed="false">
      <c r="A87" s="19" t="n">
        <f aca="false">'З розрахунку'!A85</f>
        <v>77</v>
      </c>
      <c r="B87" s="45" t="str">
        <f aca="false">'З розрахунку'!B85</f>
        <v>Головна, 199</v>
      </c>
      <c r="C87" s="46" t="n">
        <f aca="false">ROUND('З розрахунку'!C85*1.2,3)</f>
        <v>0</v>
      </c>
      <c r="D87" s="46" t="n">
        <f aca="false">ROUND('З розрахунку'!D85*1.2,3)</f>
        <v>0</v>
      </c>
      <c r="E87" s="46" t="n">
        <f aca="false">ROUND('З розрахунку'!E85*1.2,3)</f>
        <v>0</v>
      </c>
      <c r="F87" s="46" t="n">
        <f aca="false">ROUND('З розрахунку'!F85*1.2,3)</f>
        <v>0.03</v>
      </c>
      <c r="G87" s="46" t="n">
        <f aca="false">ROUND('З розрахунку'!G85*1.2,3)</f>
        <v>0</v>
      </c>
      <c r="H87" s="46" t="n">
        <f aca="false">ROUND('З розрахунку'!H85*1.2,3)</f>
        <v>0</v>
      </c>
      <c r="I87" s="46" t="n">
        <f aca="false">ROUND(SUM('З розрахунку'!I85,'З розрахунку'!J85,'З розрахунку'!K85)*1.2,3)</f>
        <v>0.477</v>
      </c>
      <c r="J87" s="46" t="n">
        <f aca="false">ROUND('З розрахунку'!L85*1.2,3)</f>
        <v>0.095</v>
      </c>
      <c r="K87" s="46" t="n">
        <f aca="false">ROUND('З розрахунку'!M85*1.2,3)</f>
        <v>0.129</v>
      </c>
      <c r="L87" s="46" t="n">
        <f aca="false">ROUND('З розрахунку'!N85*1.2,3)</f>
        <v>0.077</v>
      </c>
      <c r="M87" s="46" t="n">
        <f aca="false">ROUND('З розрахунку'!O85*1.2,3)</f>
        <v>0.112</v>
      </c>
      <c r="N87" s="47" t="n">
        <f aca="false">SUM(C87:M87)</f>
        <v>0.92</v>
      </c>
      <c r="O87" s="46" t="n">
        <f aca="false">'З розрахунку'!R85</f>
        <v>0</v>
      </c>
      <c r="P87" s="46" t="n">
        <f aca="false">'З розрахунку'!S85</f>
        <v>0</v>
      </c>
      <c r="Q87" s="48" t="n">
        <f aca="false">IF(O87&gt;0,N87+O87+P87,0)</f>
        <v>0</v>
      </c>
    </row>
    <row r="88" customFormat="false" ht="12.75" hidden="false" customHeight="false" outlineLevel="0" collapsed="false">
      <c r="A88" s="19" t="n">
        <f aca="false">'З розрахунку'!A86</f>
        <v>78</v>
      </c>
      <c r="B88" s="45" t="str">
        <f aca="false">'З розрахунку'!B86</f>
        <v>Головна, 213</v>
      </c>
      <c r="C88" s="46" t="n">
        <f aca="false">ROUND('З розрахунку'!C86*1.2,3)</f>
        <v>0</v>
      </c>
      <c r="D88" s="46" t="n">
        <f aca="false">ROUND('З розрахунку'!D86*1.2,3)</f>
        <v>0.003</v>
      </c>
      <c r="E88" s="46" t="n">
        <f aca="false">ROUND('З розрахунку'!E86*1.2,3)</f>
        <v>0.003</v>
      </c>
      <c r="F88" s="46" t="n">
        <f aca="false">ROUND('З розрахунку'!F86*1.2,3)</f>
        <v>0.03</v>
      </c>
      <c r="G88" s="46" t="n">
        <f aca="false">ROUND('З розрахунку'!G86*1.2,3)</f>
        <v>0.051</v>
      </c>
      <c r="H88" s="46" t="n">
        <f aca="false">ROUND('З розрахунку'!H86*1.2,3)</f>
        <v>0.046</v>
      </c>
      <c r="I88" s="46" t="n">
        <f aca="false">ROUND(SUM('З розрахунку'!I86,'З розрахунку'!J86,'З розрахунку'!K86)*1.2,3)</f>
        <v>0.416</v>
      </c>
      <c r="J88" s="46" t="n">
        <f aca="false">ROUND('З розрахунку'!L86*1.2,3)</f>
        <v>0.138</v>
      </c>
      <c r="K88" s="46" t="n">
        <f aca="false">ROUND('З розрахунку'!M86*1.2,3)</f>
        <v>0.094</v>
      </c>
      <c r="L88" s="46" t="n">
        <f aca="false">ROUND('З розрахунку'!N86*1.2,3)</f>
        <v>0.077</v>
      </c>
      <c r="M88" s="46" t="n">
        <f aca="false">ROUND('З розрахунку'!O86*1.2,3)</f>
        <v>0.112</v>
      </c>
      <c r="N88" s="47" t="n">
        <f aca="false">SUM(C88:M88)</f>
        <v>0.97</v>
      </c>
      <c r="O88" s="46" t="n">
        <f aca="false">'З розрахунку'!R86</f>
        <v>0</v>
      </c>
      <c r="P88" s="46" t="n">
        <f aca="false">'З розрахунку'!S86</f>
        <v>0</v>
      </c>
      <c r="Q88" s="48" t="n">
        <f aca="false">IF(O88&gt;0,N88+O88+P88,0)</f>
        <v>0</v>
      </c>
    </row>
    <row r="89" customFormat="false" ht="12.75" hidden="false" customHeight="false" outlineLevel="0" collapsed="false">
      <c r="A89" s="19" t="n">
        <f aca="false">'З розрахунку'!A87</f>
        <v>79</v>
      </c>
      <c r="B89" s="45" t="str">
        <f aca="false">'З розрахунку'!B87</f>
        <v>Головна, 227</v>
      </c>
      <c r="C89" s="46" t="n">
        <f aca="false">ROUND('З розрахунку'!C87*1.2,3)</f>
        <v>0</v>
      </c>
      <c r="D89" s="46" t="n">
        <f aca="false">ROUND('З розрахунку'!D87*1.2,3)</f>
        <v>0.003</v>
      </c>
      <c r="E89" s="46" t="n">
        <f aca="false">ROUND('З розрахунку'!E87*1.2,3)</f>
        <v>0.002</v>
      </c>
      <c r="F89" s="46" t="n">
        <f aca="false">ROUND('З розрахунку'!F87*1.2,3)</f>
        <v>0.024</v>
      </c>
      <c r="G89" s="46" t="n">
        <f aca="false">ROUND('З розрахунку'!G87*1.2,3)</f>
        <v>0.043</v>
      </c>
      <c r="H89" s="46" t="n">
        <f aca="false">ROUND('З розрахунку'!H87*1.2,3)</f>
        <v>0.046</v>
      </c>
      <c r="I89" s="46" t="n">
        <f aca="false">ROUND(SUM('З розрахунку'!I87,'З розрахунку'!J87,'З розрахунку'!K87)*1.2,3)</f>
        <v>0.425</v>
      </c>
      <c r="J89" s="46" t="n">
        <f aca="false">ROUND('З розрахунку'!L87*1.2,3)</f>
        <v>0.095</v>
      </c>
      <c r="K89" s="46" t="n">
        <f aca="false">ROUND('З розрахунку'!M87*1.2,3)</f>
        <v>0.13</v>
      </c>
      <c r="L89" s="46" t="n">
        <f aca="false">ROUND('З розрахунку'!N87*1.2,3)</f>
        <v>0.077</v>
      </c>
      <c r="M89" s="46" t="n">
        <f aca="false">ROUND('З розрахунку'!O87*1.2,3)</f>
        <v>0.112</v>
      </c>
      <c r="N89" s="47" t="n">
        <f aca="false">SUM(C89:M89)</f>
        <v>0.957</v>
      </c>
      <c r="O89" s="46" t="n">
        <f aca="false">'З розрахунку'!R87</f>
        <v>0</v>
      </c>
      <c r="P89" s="46" t="n">
        <f aca="false">'З розрахунку'!S87</f>
        <v>0</v>
      </c>
      <c r="Q89" s="48" t="n">
        <f aca="false">IF(O89&gt;0,N89+O89+P89,0)</f>
        <v>0</v>
      </c>
    </row>
    <row r="90" customFormat="false" ht="12.75" hidden="false" customHeight="false" outlineLevel="0" collapsed="false">
      <c r="A90" s="19" t="n">
        <f aca="false">'З розрахунку'!A88</f>
        <v>80</v>
      </c>
      <c r="B90" s="45" t="str">
        <f aca="false">'З розрахунку'!B88</f>
        <v>Головна, 277</v>
      </c>
      <c r="C90" s="46" t="n">
        <f aca="false">ROUND('З розрахунку'!C88*1.2,3)</f>
        <v>0.137</v>
      </c>
      <c r="D90" s="46" t="n">
        <f aca="false">ROUND('З розрахунку'!D88*1.2,3)</f>
        <v>0.002</v>
      </c>
      <c r="E90" s="46" t="n">
        <f aca="false">ROUND('З розрахунку'!E88*1.2,3)</f>
        <v>0.002</v>
      </c>
      <c r="F90" s="46" t="n">
        <f aca="false">ROUND('З розрахунку'!F88*1.2,3)</f>
        <v>0.004</v>
      </c>
      <c r="G90" s="46" t="n">
        <f aca="false">ROUND('З розрахунку'!G88*1.2,3)</f>
        <v>0.05</v>
      </c>
      <c r="H90" s="46" t="n">
        <f aca="false">ROUND('З розрахунку'!H88*1.2,3)</f>
        <v>0.046</v>
      </c>
      <c r="I90" s="46" t="n">
        <f aca="false">ROUND(SUM('З розрахунку'!I88,'З розрахунку'!J88,'З розрахунку'!K88)*1.2,3)</f>
        <v>0.269</v>
      </c>
      <c r="J90" s="46" t="n">
        <f aca="false">ROUND('З розрахунку'!L88*1.2,3)</f>
        <v>0.253</v>
      </c>
      <c r="K90" s="46" t="n">
        <f aca="false">ROUND('З розрахунку'!M88*1.2,3)</f>
        <v>0.173</v>
      </c>
      <c r="L90" s="46" t="n">
        <f aca="false">ROUND('З розрахунку'!N88*1.2,3)</f>
        <v>0.077</v>
      </c>
      <c r="M90" s="46" t="n">
        <f aca="false">ROUND('З розрахунку'!O88*1.2,3)</f>
        <v>0.112</v>
      </c>
      <c r="N90" s="47" t="n">
        <f aca="false">SUM(C90:M90)</f>
        <v>1.125</v>
      </c>
      <c r="O90" s="46" t="n">
        <f aca="false">'З розрахунку'!R88</f>
        <v>0.304</v>
      </c>
      <c r="P90" s="46" t="n">
        <f aca="false">'З розрахунку'!S88</f>
        <v>0.0493371200045472</v>
      </c>
      <c r="Q90" s="48" t="n">
        <f aca="false">IF(O90&gt;0,N90+O90+P90,0)</f>
        <v>1.47833712000455</v>
      </c>
    </row>
    <row r="91" customFormat="false" ht="12.75" hidden="false" customHeight="false" outlineLevel="0" collapsed="false">
      <c r="A91" s="19" t="n">
        <f aca="false">'З розрахунку'!A89</f>
        <v>81</v>
      </c>
      <c r="B91" s="45" t="str">
        <f aca="false">'З розрахунку'!B89</f>
        <v>Головна, 277-а</v>
      </c>
      <c r="C91" s="46" t="n">
        <f aca="false">ROUND('З розрахунку'!C89*1.2,3)</f>
        <v>0.084</v>
      </c>
      <c r="D91" s="46" t="n">
        <f aca="false">ROUND('З розрахунку'!D89*1.2,3)</f>
        <v>0.002</v>
      </c>
      <c r="E91" s="46" t="n">
        <f aca="false">ROUND('З розрахунку'!E89*1.2,3)</f>
        <v>0.002</v>
      </c>
      <c r="F91" s="46" t="n">
        <f aca="false">ROUND('З розрахунку'!F89*1.2,3)</f>
        <v>0.003</v>
      </c>
      <c r="G91" s="46" t="n">
        <f aca="false">ROUND('З розрахунку'!G89*1.2,3)</f>
        <v>0.041</v>
      </c>
      <c r="H91" s="46" t="n">
        <f aca="false">ROUND('З розрахунку'!H89*1.2,3)</f>
        <v>0.046</v>
      </c>
      <c r="I91" s="46" t="n">
        <f aca="false">ROUND(SUM('З розрахунку'!I89,'З розрахунку'!J89,'З розрахунку'!K89)*1.2,3)</f>
        <v>0.253</v>
      </c>
      <c r="J91" s="46" t="n">
        <f aca="false">ROUND('З розрахунку'!L89*1.2,3)</f>
        <v>0.232</v>
      </c>
      <c r="K91" s="46" t="n">
        <f aca="false">ROUND('З розрахунку'!M89*1.2,3)</f>
        <v>0.158</v>
      </c>
      <c r="L91" s="46" t="n">
        <f aca="false">ROUND('З розрахунку'!N89*1.2,3)</f>
        <v>0.077</v>
      </c>
      <c r="M91" s="46" t="n">
        <f aca="false">ROUND('З розрахунку'!O89*1.2,3)</f>
        <v>0.112</v>
      </c>
      <c r="N91" s="47" t="n">
        <f aca="false">SUM(C91:M91)</f>
        <v>1.01</v>
      </c>
      <c r="O91" s="46" t="n">
        <f aca="false">'З розрахунку'!R89</f>
        <v>0.304</v>
      </c>
      <c r="P91" s="46" t="n">
        <f aca="false">'З розрахунку'!S89</f>
        <v>0.0493371200045472</v>
      </c>
      <c r="Q91" s="48" t="n">
        <f aca="false">IF(O91&gt;0,N91+O91+P91,0)</f>
        <v>1.36333712000455</v>
      </c>
    </row>
    <row r="92" customFormat="false" ht="12.75" hidden="false" customHeight="false" outlineLevel="0" collapsed="false">
      <c r="A92" s="19" t="n">
        <f aca="false">'З розрахунку'!A90</f>
        <v>82</v>
      </c>
      <c r="B92" s="45" t="str">
        <f aca="false">'З розрахунку'!B90</f>
        <v>Головна, 277-б</v>
      </c>
      <c r="C92" s="46" t="n">
        <f aca="false">ROUND('З розрахунку'!C90*1.2,3)</f>
        <v>0.154</v>
      </c>
      <c r="D92" s="46" t="n">
        <f aca="false">ROUND('З розрахунку'!D90*1.2,3)</f>
        <v>0.002</v>
      </c>
      <c r="E92" s="46" t="n">
        <f aca="false">ROUND('З розрахунку'!E90*1.2,3)</f>
        <v>0.002</v>
      </c>
      <c r="F92" s="46" t="n">
        <f aca="false">ROUND('З розрахунку'!F90*1.2,3)</f>
        <v>0.004</v>
      </c>
      <c r="G92" s="46" t="n">
        <f aca="false">ROUND('З розрахунку'!G90*1.2,3)</f>
        <v>0.049</v>
      </c>
      <c r="H92" s="46" t="n">
        <f aca="false">ROUND('З розрахунку'!H90*1.2,3)</f>
        <v>0.046</v>
      </c>
      <c r="I92" s="46" t="n">
        <f aca="false">ROUND(SUM('З розрахунку'!I90,'З розрахунку'!J90,'З розрахунку'!K90)*1.2,3)</f>
        <v>0.269</v>
      </c>
      <c r="J92" s="46" t="n">
        <f aca="false">ROUND('З розрахунку'!L90*1.2,3)</f>
        <v>0.252</v>
      </c>
      <c r="K92" s="46" t="n">
        <f aca="false">ROUND('З розрахунку'!M90*1.2,3)</f>
        <v>0.172</v>
      </c>
      <c r="L92" s="46" t="n">
        <f aca="false">ROUND('З розрахунку'!N90*1.2,3)</f>
        <v>0.077</v>
      </c>
      <c r="M92" s="46" t="n">
        <f aca="false">ROUND('З розрахунку'!O90*1.2,3)</f>
        <v>0.112</v>
      </c>
      <c r="N92" s="47" t="n">
        <f aca="false">SUM(C92:M92)</f>
        <v>1.139</v>
      </c>
      <c r="O92" s="46" t="n">
        <f aca="false">'З розрахунку'!R90</f>
        <v>0.304</v>
      </c>
      <c r="P92" s="46" t="n">
        <f aca="false">'З розрахунку'!S90</f>
        <v>0.0493371200045472</v>
      </c>
      <c r="Q92" s="48" t="n">
        <f aca="false">IF(O92&gt;0,N92+O92+P92,0)</f>
        <v>1.49233712000455</v>
      </c>
    </row>
    <row r="93" customFormat="false" ht="12.75" hidden="false" customHeight="false" outlineLevel="0" collapsed="false">
      <c r="A93" s="19" t="n">
        <f aca="false">'З розрахунку'!A91</f>
        <v>83</v>
      </c>
      <c r="B93" s="45" t="str">
        <f aca="false">'З розрахунку'!B91</f>
        <v>Головна, 279</v>
      </c>
      <c r="C93" s="46" t="n">
        <f aca="false">ROUND('З розрахунку'!C91*1.2,3)</f>
        <v>0.197</v>
      </c>
      <c r="D93" s="46" t="n">
        <f aca="false">ROUND('З розрахунку'!D91*1.2,3)</f>
        <v>0.002</v>
      </c>
      <c r="E93" s="46" t="n">
        <f aca="false">ROUND('З розрахунку'!E91*1.2,3)</f>
        <v>0.002</v>
      </c>
      <c r="F93" s="46" t="n">
        <f aca="false">ROUND('З розрахунку'!F91*1.2,3)</f>
        <v>0.004</v>
      </c>
      <c r="G93" s="46" t="n">
        <f aca="false">ROUND('З розрахунку'!G91*1.2,3)</f>
        <v>0.049</v>
      </c>
      <c r="H93" s="46" t="n">
        <f aca="false">ROUND('З розрахунку'!H91*1.2,3)</f>
        <v>0.046</v>
      </c>
      <c r="I93" s="46" t="n">
        <f aca="false">ROUND(SUM('З розрахунку'!I91,'З розрахунку'!J91,'З розрахунку'!K91)*1.2,3)</f>
        <v>0.268</v>
      </c>
      <c r="J93" s="46" t="n">
        <f aca="false">ROUND('З розрахунку'!L91*1.2,3)</f>
        <v>0.25</v>
      </c>
      <c r="K93" s="46" t="n">
        <f aca="false">ROUND('З розрахунку'!M91*1.2,3)</f>
        <v>0.17</v>
      </c>
      <c r="L93" s="46" t="n">
        <f aca="false">ROUND('З розрахунку'!N91*1.2,3)</f>
        <v>0.077</v>
      </c>
      <c r="M93" s="46" t="n">
        <f aca="false">ROUND('З розрахунку'!O91*1.2,3)</f>
        <v>0.112</v>
      </c>
      <c r="N93" s="47" t="n">
        <f aca="false">SUM(C93:M93)</f>
        <v>1.177</v>
      </c>
      <c r="O93" s="46" t="n">
        <f aca="false">'З розрахунку'!R91</f>
        <v>0.304</v>
      </c>
      <c r="P93" s="46" t="n">
        <f aca="false">'З розрахунку'!S91</f>
        <v>0.0493371200045472</v>
      </c>
      <c r="Q93" s="48" t="n">
        <f aca="false">IF(O93&gt;0,N93+O93+P93,0)</f>
        <v>1.53033712000455</v>
      </c>
    </row>
    <row r="94" customFormat="false" ht="12.75" hidden="false" customHeight="false" outlineLevel="0" collapsed="false">
      <c r="A94" s="19" t="n">
        <f aca="false">'З розрахунку'!A92</f>
        <v>84</v>
      </c>
      <c r="B94" s="45" t="str">
        <f aca="false">'З розрахунку'!B92</f>
        <v>Головна, 279-а</v>
      </c>
      <c r="C94" s="46" t="n">
        <f aca="false">ROUND('З розрахунку'!C92*1.2,3)</f>
        <v>0.107</v>
      </c>
      <c r="D94" s="46" t="n">
        <f aca="false">ROUND('З розрахунку'!D92*1.2,3)</f>
        <v>0.002</v>
      </c>
      <c r="E94" s="46" t="n">
        <f aca="false">ROUND('З розрахунку'!E92*1.2,3)</f>
        <v>0.002</v>
      </c>
      <c r="F94" s="46" t="n">
        <f aca="false">ROUND('З розрахунку'!F92*1.2,3)</f>
        <v>0.003</v>
      </c>
      <c r="G94" s="46" t="n">
        <f aca="false">ROUND('З розрахунку'!G92*1.2,3)</f>
        <v>0.041</v>
      </c>
      <c r="H94" s="46" t="n">
        <f aca="false">ROUND('З розрахунку'!H92*1.2,3)</f>
        <v>0.046</v>
      </c>
      <c r="I94" s="46" t="n">
        <f aca="false">ROUND(SUM('З розрахунку'!I92,'З розрахунку'!J92,'З розрахунку'!K92)*1.2,3)</f>
        <v>0.253</v>
      </c>
      <c r="J94" s="46" t="n">
        <f aca="false">ROUND('З розрахунку'!L92*1.2,3)</f>
        <v>0.229</v>
      </c>
      <c r="K94" s="46" t="n">
        <f aca="false">ROUND('З розрахунку'!M92*1.2,3)</f>
        <v>0.156</v>
      </c>
      <c r="L94" s="46" t="n">
        <f aca="false">ROUND('З розрахунку'!N92*1.2,3)</f>
        <v>0.077</v>
      </c>
      <c r="M94" s="46" t="n">
        <f aca="false">ROUND('З розрахунку'!O92*1.2,3)</f>
        <v>0.112</v>
      </c>
      <c r="N94" s="47" t="n">
        <f aca="false">SUM(C94:M94)</f>
        <v>1.028</v>
      </c>
      <c r="O94" s="46" t="n">
        <f aca="false">'З розрахунку'!R92</f>
        <v>0.304</v>
      </c>
      <c r="P94" s="46" t="n">
        <f aca="false">'З розрахунку'!S92</f>
        <v>0.0493371200045472</v>
      </c>
      <c r="Q94" s="48" t="n">
        <f aca="false">IF(O94&gt;0,N94+O94+P94,0)</f>
        <v>1.38133712000455</v>
      </c>
    </row>
    <row r="95" customFormat="false" ht="12.75" hidden="false" customHeight="false" outlineLevel="0" collapsed="false">
      <c r="A95" s="19" t="n">
        <f aca="false">'З розрахунку'!A93</f>
        <v>85</v>
      </c>
      <c r="B95" s="45" t="str">
        <f aca="false">'З розрахунку'!B93</f>
        <v>Головна, 279-б</v>
      </c>
      <c r="C95" s="46" t="n">
        <f aca="false">ROUND('З розрахунку'!C93*1.2,3)</f>
        <v>0.047</v>
      </c>
      <c r="D95" s="46" t="n">
        <f aca="false">ROUND('З розрахунку'!D93*1.2,3)</f>
        <v>0.002</v>
      </c>
      <c r="E95" s="46" t="n">
        <f aca="false">ROUND('З розрахунку'!E93*1.2,3)</f>
        <v>0.002</v>
      </c>
      <c r="F95" s="46" t="n">
        <f aca="false">ROUND('З розрахунку'!F93*1.2,3)</f>
        <v>0.003</v>
      </c>
      <c r="G95" s="46" t="n">
        <f aca="false">ROUND('З розрахунку'!G93*1.2,3)</f>
        <v>0.038</v>
      </c>
      <c r="H95" s="46" t="n">
        <f aca="false">ROUND('З розрахунку'!H93*1.2,3)</f>
        <v>0.046</v>
      </c>
      <c r="I95" s="46" t="n">
        <f aca="false">ROUND(SUM('З розрахунку'!I93,'З розрахунку'!J93,'З розрахунку'!K93)*1.2,3)</f>
        <v>0.248</v>
      </c>
      <c r="J95" s="46" t="n">
        <f aca="false">ROUND('З розрахунку'!L93*1.2,3)</f>
        <v>0.196</v>
      </c>
      <c r="K95" s="46" t="n">
        <f aca="false">ROUND('З розрахунку'!M93*1.2,3)</f>
        <v>0.134</v>
      </c>
      <c r="L95" s="46" t="n">
        <f aca="false">ROUND('З розрахунку'!N93*1.2,3)</f>
        <v>0.077</v>
      </c>
      <c r="M95" s="46" t="n">
        <f aca="false">ROUND('З розрахунку'!O93*1.2,3)</f>
        <v>0.112</v>
      </c>
      <c r="N95" s="47" t="n">
        <f aca="false">SUM(C95:M95)</f>
        <v>0.905</v>
      </c>
      <c r="O95" s="46" t="n">
        <f aca="false">'З розрахунку'!R93</f>
        <v>0.304</v>
      </c>
      <c r="P95" s="46" t="n">
        <f aca="false">'З розрахунку'!S93</f>
        <v>0.0493371200045472</v>
      </c>
      <c r="Q95" s="48" t="n">
        <f aca="false">IF(O95&gt;0,N95+O95+P95,0)</f>
        <v>1.25833712000455</v>
      </c>
    </row>
    <row r="96" customFormat="false" ht="12.75" hidden="false" customHeight="false" outlineLevel="0" collapsed="false">
      <c r="A96" s="19" t="n">
        <f aca="false">'З розрахунку'!A94</f>
        <v>86</v>
      </c>
      <c r="B96" s="45" t="str">
        <f aca="false">'З розрахунку'!B94</f>
        <v>Головна, 279-г</v>
      </c>
      <c r="C96" s="46" t="n">
        <f aca="false">ROUND('З розрахунку'!C94*1.2,3)</f>
        <v>0.052</v>
      </c>
      <c r="D96" s="46" t="n">
        <f aca="false">ROUND('З розрахунку'!D94*1.2,3)</f>
        <v>0.002</v>
      </c>
      <c r="E96" s="46" t="n">
        <f aca="false">ROUND('З розрахунку'!E94*1.2,3)</f>
        <v>0.002</v>
      </c>
      <c r="F96" s="46" t="n">
        <f aca="false">ROUND('З розрахунку'!F94*1.2,3)</f>
        <v>0.003</v>
      </c>
      <c r="G96" s="46" t="n">
        <f aca="false">ROUND('З розрахунку'!G94*1.2,3)</f>
        <v>0.037</v>
      </c>
      <c r="H96" s="46" t="n">
        <f aca="false">ROUND('З розрахунку'!H94*1.2,3)</f>
        <v>0.046</v>
      </c>
      <c r="I96" s="46" t="n">
        <f aca="false">ROUND(SUM('З розрахунку'!I94,'З розрахунку'!J94,'З розрахунку'!K94)*1.2,3)</f>
        <v>0.246</v>
      </c>
      <c r="J96" s="46" t="n">
        <f aca="false">ROUND('З розрахунку'!L94*1.2,3)</f>
        <v>0.227</v>
      </c>
      <c r="K96" s="46" t="n">
        <f aca="false">ROUND('З розрахунку'!M94*1.2,3)</f>
        <v>0.155</v>
      </c>
      <c r="L96" s="46" t="n">
        <f aca="false">ROUND('З розрахунку'!N94*1.2,3)</f>
        <v>0.077</v>
      </c>
      <c r="M96" s="46" t="n">
        <f aca="false">ROUND('З розрахунку'!O94*1.2,3)</f>
        <v>0.112</v>
      </c>
      <c r="N96" s="47" t="n">
        <f aca="false">SUM(C96:M96)</f>
        <v>0.959</v>
      </c>
      <c r="O96" s="46" t="n">
        <f aca="false">'З розрахунку'!R94</f>
        <v>0.304</v>
      </c>
      <c r="P96" s="46" t="n">
        <f aca="false">'З розрахунку'!S94</f>
        <v>0.0493371200045472</v>
      </c>
      <c r="Q96" s="48" t="n">
        <f aca="false">IF(O96&gt;0,N96+O96+P96,0)</f>
        <v>1.31233712000455</v>
      </c>
    </row>
    <row r="97" customFormat="false" ht="12.75" hidden="false" customHeight="false" outlineLevel="0" collapsed="false">
      <c r="A97" s="19" t="n">
        <f aca="false">'З розрахунку'!A95</f>
        <v>87</v>
      </c>
      <c r="B97" s="45" t="str">
        <f aca="false">'З розрахунку'!B95</f>
        <v>Головна, 281</v>
      </c>
      <c r="C97" s="46" t="n">
        <f aca="false">ROUND('З розрахунку'!C95*1.2,3)</f>
        <v>0.134</v>
      </c>
      <c r="D97" s="46" t="n">
        <f aca="false">ROUND('З розрахунку'!D95*1.2,3)</f>
        <v>0.002</v>
      </c>
      <c r="E97" s="46" t="n">
        <f aca="false">ROUND('З розрахунку'!E95*1.2,3)</f>
        <v>0.002</v>
      </c>
      <c r="F97" s="46" t="n">
        <f aca="false">ROUND('З розрахунку'!F95*1.2,3)</f>
        <v>0.003</v>
      </c>
      <c r="G97" s="46" t="n">
        <f aca="false">ROUND('З розрахунку'!G95*1.2,3)</f>
        <v>0.041</v>
      </c>
      <c r="H97" s="46" t="n">
        <f aca="false">ROUND('З розрахунку'!H95*1.2,3)</f>
        <v>0.046</v>
      </c>
      <c r="I97" s="46" t="n">
        <f aca="false">ROUND(SUM('З розрахунку'!I95,'З розрахунку'!J95,'З розрахунку'!K95)*1.2,3)</f>
        <v>0.254</v>
      </c>
      <c r="J97" s="46" t="n">
        <f aca="false">ROUND('З розрахунку'!L95*1.2,3)</f>
        <v>0.232</v>
      </c>
      <c r="K97" s="46" t="n">
        <f aca="false">ROUND('З розрахунку'!M95*1.2,3)</f>
        <v>0.159</v>
      </c>
      <c r="L97" s="46" t="n">
        <f aca="false">ROUND('З розрахунку'!N95*1.2,3)</f>
        <v>0.077</v>
      </c>
      <c r="M97" s="46" t="n">
        <f aca="false">ROUND('З розрахунку'!O95*1.2,3)</f>
        <v>0.112</v>
      </c>
      <c r="N97" s="47" t="n">
        <f aca="false">SUM(C97:M97)</f>
        <v>1.062</v>
      </c>
      <c r="O97" s="46" t="n">
        <f aca="false">'З розрахунку'!R95</f>
        <v>0.304</v>
      </c>
      <c r="P97" s="46" t="n">
        <f aca="false">'З розрахунку'!S95</f>
        <v>0.0493371200045472</v>
      </c>
      <c r="Q97" s="48" t="n">
        <f aca="false">IF(O97&gt;0,N97+O97+P97,0)</f>
        <v>1.41533712000455</v>
      </c>
    </row>
    <row r="98" customFormat="false" ht="12.75" hidden="false" customHeight="false" outlineLevel="0" collapsed="false">
      <c r="A98" s="19" t="n">
        <f aca="false">'З розрахунку'!A96</f>
        <v>88</v>
      </c>
      <c r="B98" s="45" t="str">
        <f aca="false">'З розрахунку'!B96</f>
        <v>Головна, 281-а</v>
      </c>
      <c r="C98" s="46" t="n">
        <f aca="false">ROUND('З розрахунку'!C96*1.2,3)</f>
        <v>0.098</v>
      </c>
      <c r="D98" s="46" t="n">
        <f aca="false">ROUND('З розрахунку'!D96*1.2,3)</f>
        <v>0.002</v>
      </c>
      <c r="E98" s="46" t="n">
        <f aca="false">ROUND('З розрахунку'!E96*1.2,3)</f>
        <v>0.002</v>
      </c>
      <c r="F98" s="46" t="n">
        <f aca="false">ROUND('З розрахунку'!F96*1.2,3)</f>
        <v>0.004</v>
      </c>
      <c r="G98" s="46" t="n">
        <f aca="false">ROUND('З розрахунку'!G96*1.2,3)</f>
        <v>0.049</v>
      </c>
      <c r="H98" s="46" t="n">
        <f aca="false">ROUND('З розрахунку'!H96*1.2,3)</f>
        <v>0.046</v>
      </c>
      <c r="I98" s="46" t="n">
        <f aca="false">ROUND(SUM('З розрахунку'!I96,'З розрахунку'!J96,'З розрахунку'!K96)*1.2,3)</f>
        <v>0.268</v>
      </c>
      <c r="J98" s="46" t="n">
        <f aca="false">ROUND('З розрахунку'!L96*1.2,3)</f>
        <v>0.251</v>
      </c>
      <c r="K98" s="46" t="n">
        <f aca="false">ROUND('З розрахунку'!M96*1.2,3)</f>
        <v>0.171</v>
      </c>
      <c r="L98" s="46" t="n">
        <f aca="false">ROUND('З розрахунку'!N96*1.2,3)</f>
        <v>0.077</v>
      </c>
      <c r="M98" s="46" t="n">
        <f aca="false">ROUND('З розрахунку'!O96*1.2,3)</f>
        <v>0.112</v>
      </c>
      <c r="N98" s="47" t="n">
        <f aca="false">SUM(C98:M98)</f>
        <v>1.08</v>
      </c>
      <c r="O98" s="46" t="n">
        <f aca="false">'З розрахунку'!R96</f>
        <v>0.304</v>
      </c>
      <c r="P98" s="46" t="n">
        <f aca="false">'З розрахунку'!S96</f>
        <v>0.0493371200045472</v>
      </c>
      <c r="Q98" s="48" t="n">
        <f aca="false">IF(O98&gt;0,N98+O98+P98,0)</f>
        <v>1.43333712000455</v>
      </c>
    </row>
    <row r="99" customFormat="false" ht="12.75" hidden="false" customHeight="false" outlineLevel="0" collapsed="false">
      <c r="A99" s="19" t="n">
        <f aca="false">'З розрахунку'!A97</f>
        <v>89</v>
      </c>
      <c r="B99" s="45" t="str">
        <f aca="false">'З розрахунку'!B97</f>
        <v>Головна, 281-б</v>
      </c>
      <c r="C99" s="46" t="n">
        <f aca="false">ROUND('З розрахунку'!C97*1.2,3)</f>
        <v>0.146</v>
      </c>
      <c r="D99" s="46" t="n">
        <f aca="false">ROUND('З розрахунку'!D97*1.2,3)</f>
        <v>0.002</v>
      </c>
      <c r="E99" s="46" t="n">
        <f aca="false">ROUND('З розрахунку'!E97*1.2,3)</f>
        <v>0.002</v>
      </c>
      <c r="F99" s="46" t="n">
        <f aca="false">ROUND('З розрахунку'!F97*1.2,3)</f>
        <v>0.004</v>
      </c>
      <c r="G99" s="46" t="n">
        <f aca="false">ROUND('З розрахунку'!G97*1.2,3)</f>
        <v>0.049</v>
      </c>
      <c r="H99" s="46" t="n">
        <f aca="false">ROUND('З розрахунку'!H97*1.2,3)</f>
        <v>0.046</v>
      </c>
      <c r="I99" s="46" t="n">
        <f aca="false">ROUND(SUM('З розрахунку'!I97,'З розрахунку'!J97,'З розрахунку'!K97)*1.2,3)</f>
        <v>0.267</v>
      </c>
      <c r="J99" s="46" t="n">
        <f aca="false">ROUND('З розрахунку'!L97*1.2,3)</f>
        <v>0.249</v>
      </c>
      <c r="K99" s="46" t="n">
        <f aca="false">ROUND('З розрахунку'!M97*1.2,3)</f>
        <v>0.17</v>
      </c>
      <c r="L99" s="46" t="n">
        <f aca="false">ROUND('З розрахунку'!N97*1.2,3)</f>
        <v>0.077</v>
      </c>
      <c r="M99" s="46" t="n">
        <f aca="false">ROUND('З розрахунку'!O97*1.2,3)</f>
        <v>0.112</v>
      </c>
      <c r="N99" s="47" t="n">
        <f aca="false">SUM(C99:M99)</f>
        <v>1.124</v>
      </c>
      <c r="O99" s="46" t="n">
        <f aca="false">'З розрахунку'!R97</f>
        <v>0.304</v>
      </c>
      <c r="P99" s="46" t="n">
        <f aca="false">'З розрахунку'!S97</f>
        <v>0.0493371200045472</v>
      </c>
      <c r="Q99" s="48" t="n">
        <f aca="false">IF(O99&gt;0,N99+O99+P99,0)</f>
        <v>1.47733712000455</v>
      </c>
    </row>
    <row r="100" customFormat="false" ht="12.75" hidden="false" customHeight="false" outlineLevel="0" collapsed="false">
      <c r="A100" s="19" t="n">
        <f aca="false">'З розрахунку'!A98</f>
        <v>90</v>
      </c>
      <c r="B100" s="45" t="str">
        <f aca="false">'З розрахунку'!B98</f>
        <v>Головна, 281-в</v>
      </c>
      <c r="C100" s="46" t="n">
        <f aca="false">ROUND('З розрахунку'!C98*1.2,3)</f>
        <v>0.114</v>
      </c>
      <c r="D100" s="46" t="n">
        <f aca="false">ROUND('З розрахунку'!D98*1.2,3)</f>
        <v>0.002</v>
      </c>
      <c r="E100" s="46" t="n">
        <f aca="false">ROUND('З розрахунку'!E98*1.2,3)</f>
        <v>0.002</v>
      </c>
      <c r="F100" s="46" t="n">
        <f aca="false">ROUND('З розрахунку'!F98*1.2,3)</f>
        <v>0.004</v>
      </c>
      <c r="G100" s="46" t="n">
        <f aca="false">ROUND('З розрахунку'!G98*1.2,3)</f>
        <v>0.049</v>
      </c>
      <c r="H100" s="46" t="n">
        <f aca="false">ROUND('З розрахунку'!H98*1.2,3)</f>
        <v>0.046</v>
      </c>
      <c r="I100" s="46" t="n">
        <f aca="false">ROUND(SUM('З розрахунку'!I98,'З розрахунку'!J98,'З розрахунку'!K98)*1.2,3)</f>
        <v>0.269</v>
      </c>
      <c r="J100" s="46" t="n">
        <f aca="false">ROUND('З розрахунку'!L98*1.2,3)</f>
        <v>0.252</v>
      </c>
      <c r="K100" s="46" t="n">
        <f aca="false">ROUND('З розрахунку'!M98*1.2,3)</f>
        <v>0.172</v>
      </c>
      <c r="L100" s="46" t="n">
        <f aca="false">ROUND('З розрахунку'!N98*1.2,3)</f>
        <v>0.077</v>
      </c>
      <c r="M100" s="46" t="n">
        <f aca="false">ROUND('З розрахунку'!O98*1.2,3)</f>
        <v>0.112</v>
      </c>
      <c r="N100" s="47" t="n">
        <f aca="false">SUM(C100:M100)</f>
        <v>1.099</v>
      </c>
      <c r="O100" s="46" t="n">
        <f aca="false">'З розрахунку'!R98</f>
        <v>0.304</v>
      </c>
      <c r="P100" s="46" t="n">
        <f aca="false">'З розрахунку'!S98</f>
        <v>0.0493371200045472</v>
      </c>
      <c r="Q100" s="48" t="n">
        <f aca="false">IF(O100&gt;0,N100+O100+P100,0)</f>
        <v>1.45233712000455</v>
      </c>
    </row>
    <row r="101" customFormat="false" ht="12.75" hidden="false" customHeight="false" outlineLevel="0" collapsed="false">
      <c r="A101" s="19" t="n">
        <f aca="false">'З розрахунку'!A99</f>
        <v>91</v>
      </c>
      <c r="B101" s="45" t="str">
        <f aca="false">'З розрахунку'!B99</f>
        <v>Головна, 285-а</v>
      </c>
      <c r="C101" s="46" t="n">
        <f aca="false">ROUND('З розрахунку'!C99*1.2,3)</f>
        <v>0.073</v>
      </c>
      <c r="D101" s="46" t="n">
        <f aca="false">ROUND('З розрахунку'!D99*1.2,3)</f>
        <v>0.002</v>
      </c>
      <c r="E101" s="46" t="n">
        <f aca="false">ROUND('З розрахунку'!E99*1.2,3)</f>
        <v>0.001</v>
      </c>
      <c r="F101" s="46" t="n">
        <f aca="false">ROUND('З розрахунку'!F99*1.2,3)</f>
        <v>0.003</v>
      </c>
      <c r="G101" s="46" t="n">
        <f aca="false">ROUND('З розрахунку'!G99*1.2,3)</f>
        <v>0.034</v>
      </c>
      <c r="H101" s="46" t="n">
        <f aca="false">ROUND('З розрахунку'!H99*1.2,3)</f>
        <v>0.046</v>
      </c>
      <c r="I101" s="46" t="n">
        <f aca="false">ROUND(SUM('З розрахунку'!I99,'З розрахунку'!J99,'З розрахунку'!K99)*1.2,3)</f>
        <v>0.241</v>
      </c>
      <c r="J101" s="46" t="n">
        <f aca="false">ROUND('З розрахунку'!L99*1.2,3)</f>
        <v>0.212</v>
      </c>
      <c r="K101" s="46" t="n">
        <f aca="false">ROUND('З розрахунку'!M99*1.2,3)</f>
        <v>0.145</v>
      </c>
      <c r="L101" s="46" t="n">
        <f aca="false">ROUND('З розрахунку'!N99*1.2,3)</f>
        <v>0.077</v>
      </c>
      <c r="M101" s="46" t="n">
        <f aca="false">ROUND('З розрахунку'!O99*1.2,3)</f>
        <v>0.112</v>
      </c>
      <c r="N101" s="47" t="n">
        <f aca="false">SUM(C101:M101)</f>
        <v>0.946</v>
      </c>
      <c r="O101" s="46" t="n">
        <f aca="false">'З розрахунку'!R99</f>
        <v>0.304</v>
      </c>
      <c r="P101" s="46" t="n">
        <f aca="false">'З розрахунку'!S99</f>
        <v>0.0493371200045472</v>
      </c>
      <c r="Q101" s="48" t="n">
        <f aca="false">IF(O101&gt;0,N101+O101+P101,0)</f>
        <v>1.29933712000455</v>
      </c>
    </row>
    <row r="102" customFormat="false" ht="12.75" hidden="false" customHeight="false" outlineLevel="0" collapsed="false">
      <c r="A102" s="19" t="n">
        <f aca="false">'З розрахунку'!A100</f>
        <v>92</v>
      </c>
      <c r="B102" s="45" t="str">
        <f aca="false">'З розрахунку'!B100</f>
        <v>Головна, 285-в</v>
      </c>
      <c r="C102" s="46" t="n">
        <f aca="false">ROUND('З розрахунку'!C100*1.2,3)</f>
        <v>0.1</v>
      </c>
      <c r="D102" s="46" t="n">
        <f aca="false">ROUND('З розрахунку'!D100*1.2,3)</f>
        <v>0.002</v>
      </c>
      <c r="E102" s="46" t="n">
        <f aca="false">ROUND('З розрахунку'!E100*1.2,3)</f>
        <v>0.002</v>
      </c>
      <c r="F102" s="46" t="n">
        <f aca="false">ROUND('З розрахунку'!F100*1.2,3)</f>
        <v>0.003</v>
      </c>
      <c r="G102" s="46" t="n">
        <f aca="false">ROUND('З розрахунку'!G100*1.2,3)</f>
        <v>0.041</v>
      </c>
      <c r="H102" s="46" t="n">
        <f aca="false">ROUND('З розрахунку'!H100*1.2,3)</f>
        <v>0.046</v>
      </c>
      <c r="I102" s="46" t="n">
        <f aca="false">ROUND(SUM('З розрахунку'!I100,'З розрахунку'!J100,'З розрахунку'!K100)*1.2,3)</f>
        <v>0.253</v>
      </c>
      <c r="J102" s="46" t="n">
        <f aca="false">ROUND('З розрахунку'!L100*1.2,3)</f>
        <v>0.219</v>
      </c>
      <c r="K102" s="46" t="n">
        <f aca="false">ROUND('З розрахунку'!M100*1.2,3)</f>
        <v>0.149</v>
      </c>
      <c r="L102" s="46" t="n">
        <f aca="false">ROUND('З розрахунку'!N100*1.2,3)</f>
        <v>0.077</v>
      </c>
      <c r="M102" s="46" t="n">
        <f aca="false">ROUND('З розрахунку'!O100*1.2,3)</f>
        <v>0.112</v>
      </c>
      <c r="N102" s="47" t="n">
        <f aca="false">SUM(C102:M102)</f>
        <v>1.004</v>
      </c>
      <c r="O102" s="46" t="n">
        <f aca="false">'З розрахунку'!R100</f>
        <v>0.304</v>
      </c>
      <c r="P102" s="46" t="n">
        <f aca="false">'З розрахунку'!S100</f>
        <v>0.0493371200045472</v>
      </c>
      <c r="Q102" s="48" t="n">
        <f aca="false">IF(O102&gt;0,N102+O102+P102,0)</f>
        <v>1.35733712000455</v>
      </c>
    </row>
    <row r="103" customFormat="false" ht="12.75" hidden="false" customHeight="false" outlineLevel="0" collapsed="false">
      <c r="A103" s="19" t="n">
        <f aca="false">'З розрахунку'!A101</f>
        <v>93</v>
      </c>
      <c r="B103" s="45" t="str">
        <f aca="false">'З розрахунку'!B101</f>
        <v>Головна, 285-г</v>
      </c>
      <c r="C103" s="46" t="n">
        <f aca="false">ROUND('З розрахунку'!C101*1.2,3)</f>
        <v>0.122</v>
      </c>
      <c r="D103" s="46" t="n">
        <f aca="false">ROUND('З розрахунку'!D101*1.2,3)</f>
        <v>0.002</v>
      </c>
      <c r="E103" s="46" t="n">
        <f aca="false">ROUND('З розрахунку'!E101*1.2,3)</f>
        <v>0.002</v>
      </c>
      <c r="F103" s="46" t="n">
        <f aca="false">ROUND('З розрахунку'!F101*1.2,3)</f>
        <v>0.003</v>
      </c>
      <c r="G103" s="46" t="n">
        <f aca="false">ROUND('З розрахунку'!G101*1.2,3)</f>
        <v>0.041</v>
      </c>
      <c r="H103" s="46" t="n">
        <f aca="false">ROUND('З розрахунку'!H101*1.2,3)</f>
        <v>0.046</v>
      </c>
      <c r="I103" s="46" t="n">
        <f aca="false">ROUND(SUM('З розрахунку'!I101,'З розрахунку'!J101,'З розрахунку'!K101)*1.2,3)</f>
        <v>0.253</v>
      </c>
      <c r="J103" s="46" t="n">
        <f aca="false">ROUND('З розрахунку'!L101*1.2,3)</f>
        <v>0.239</v>
      </c>
      <c r="K103" s="46" t="n">
        <f aca="false">ROUND('З розрахунку'!M101*1.2,3)</f>
        <v>0.163</v>
      </c>
      <c r="L103" s="46" t="n">
        <f aca="false">ROUND('З розрахунку'!N101*1.2,3)</f>
        <v>0.077</v>
      </c>
      <c r="M103" s="46" t="n">
        <f aca="false">ROUND('З розрахунку'!O101*1.2,3)</f>
        <v>0.112</v>
      </c>
      <c r="N103" s="47" t="n">
        <f aca="false">SUM(C103:M103)</f>
        <v>1.06</v>
      </c>
      <c r="O103" s="46" t="n">
        <f aca="false">'З розрахунку'!R101</f>
        <v>0.304</v>
      </c>
      <c r="P103" s="46" t="n">
        <f aca="false">'З розрахунку'!S101</f>
        <v>0.0493371200045472</v>
      </c>
      <c r="Q103" s="48" t="n">
        <f aca="false">IF(O103&gt;0,N103+O103+P103,0)</f>
        <v>1.41333712000455</v>
      </c>
    </row>
    <row r="104" customFormat="false" ht="12.75" hidden="false" customHeight="false" outlineLevel="0" collapsed="false">
      <c r="A104" s="19" t="n">
        <f aca="false">'З розрахунку'!A102</f>
        <v>94</v>
      </c>
      <c r="B104" s="45" t="str">
        <f aca="false">'З розрахунку'!B102</f>
        <v>Довбуша Олекси, 10</v>
      </c>
      <c r="C104" s="46" t="n">
        <f aca="false">ROUND('З розрахунку'!C102*1.2,3)</f>
        <v>0</v>
      </c>
      <c r="D104" s="46" t="n">
        <f aca="false">ROUND('З розрахунку'!D102*1.2,3)</f>
        <v>0.002</v>
      </c>
      <c r="E104" s="46" t="n">
        <f aca="false">ROUND('З розрахунку'!E102*1.2,3)</f>
        <v>0.002</v>
      </c>
      <c r="F104" s="46" t="n">
        <f aca="false">ROUND('З розрахунку'!F102*1.2,3)</f>
        <v>0.037</v>
      </c>
      <c r="G104" s="46" t="n">
        <f aca="false">ROUND('З розрахунку'!G102*1.2,3)</f>
        <v>0.048</v>
      </c>
      <c r="H104" s="46" t="n">
        <f aca="false">ROUND('З розрахунку'!H102*1.2,3)</f>
        <v>0.046</v>
      </c>
      <c r="I104" s="46" t="n">
        <f aca="false">ROUND(SUM('З розрахунку'!I102,'З розрахунку'!J102,'З розрахунку'!K102)*1.2,3)</f>
        <v>0.437</v>
      </c>
      <c r="J104" s="46" t="n">
        <f aca="false">ROUND('З розрахунку'!L102*1.2,3)</f>
        <v>0.15</v>
      </c>
      <c r="K104" s="46" t="n">
        <f aca="false">ROUND('З розрахунку'!M102*1.2,3)</f>
        <v>0.103</v>
      </c>
      <c r="L104" s="46" t="n">
        <f aca="false">ROUND('З розрахунку'!N102*1.2,3)</f>
        <v>0</v>
      </c>
      <c r="M104" s="46" t="n">
        <f aca="false">ROUND('З розрахунку'!O102*1.2,3)</f>
        <v>0</v>
      </c>
      <c r="N104" s="47" t="n">
        <f aca="false">SUM(C104:M104)</f>
        <v>0.825</v>
      </c>
      <c r="O104" s="46" t="n">
        <f aca="false">'З розрахунку'!R102</f>
        <v>0</v>
      </c>
      <c r="P104" s="46" t="n">
        <f aca="false">'З розрахунку'!S102</f>
        <v>0</v>
      </c>
      <c r="Q104" s="48" t="n">
        <f aca="false">IF(O104&gt;0,N104+O104+P104,0)</f>
        <v>0</v>
      </c>
    </row>
    <row r="105" customFormat="false" ht="12.75" hidden="false" customHeight="false" outlineLevel="0" collapsed="false">
      <c r="A105" s="19" t="n">
        <f aca="false">'З розрахунку'!A103</f>
        <v>95</v>
      </c>
      <c r="B105" s="45" t="str">
        <f aca="false">'З розрахунку'!B103</f>
        <v>Довбуша Олекси, 18</v>
      </c>
      <c r="C105" s="46" t="n">
        <f aca="false">ROUND('З розрахунку'!C103*1.2,3)</f>
        <v>0</v>
      </c>
      <c r="D105" s="46" t="n">
        <f aca="false">ROUND('З розрахунку'!D103*1.2,3)</f>
        <v>0.001</v>
      </c>
      <c r="E105" s="46" t="n">
        <f aca="false">ROUND('З розрахунку'!E103*1.2,3)</f>
        <v>0.001</v>
      </c>
      <c r="F105" s="46" t="n">
        <f aca="false">ROUND('З розрахунку'!F103*1.2,3)</f>
        <v>0.049</v>
      </c>
      <c r="G105" s="46" t="n">
        <f aca="false">ROUND('З розрахунку'!G103*1.2,3)</f>
        <v>0</v>
      </c>
      <c r="H105" s="46" t="n">
        <f aca="false">ROUND('З розрахунку'!H103*1.2,3)</f>
        <v>0</v>
      </c>
      <c r="I105" s="46" t="n">
        <f aca="false">ROUND(SUM('З розрахунку'!I103,'З розрахунку'!J103,'З розрахунку'!K103)*1.2,3)</f>
        <v>0.497</v>
      </c>
      <c r="J105" s="46" t="n">
        <f aca="false">ROUND('З розрахунку'!L103*1.2,3)</f>
        <v>0.171</v>
      </c>
      <c r="K105" s="46" t="n">
        <f aca="false">ROUND('З розрахунку'!M103*1.2,3)</f>
        <v>0.234</v>
      </c>
      <c r="L105" s="46" t="n">
        <f aca="false">ROUND('З розрахунку'!N103*1.2,3)</f>
        <v>0</v>
      </c>
      <c r="M105" s="46" t="n">
        <f aca="false">ROUND('З розрахунку'!O103*1.2,3)</f>
        <v>0</v>
      </c>
      <c r="N105" s="47" t="n">
        <f aca="false">SUM(C105:M105)</f>
        <v>0.953</v>
      </c>
      <c r="O105" s="46" t="n">
        <f aca="false">'З розрахунку'!R103</f>
        <v>0</v>
      </c>
      <c r="P105" s="46" t="n">
        <f aca="false">'З розрахунку'!S103</f>
        <v>0</v>
      </c>
      <c r="Q105" s="48" t="n">
        <f aca="false">IF(O105&gt;0,N105+O105+P105,0)</f>
        <v>0</v>
      </c>
    </row>
    <row r="106" customFormat="false" ht="12.75" hidden="false" customHeight="false" outlineLevel="0" collapsed="false">
      <c r="A106" s="19" t="n">
        <f aca="false">'З розрахунку'!A104</f>
        <v>96</v>
      </c>
      <c r="B106" s="45" t="str">
        <f aca="false">'З розрахунку'!B104</f>
        <v>Довбуша Олекси, 44</v>
      </c>
      <c r="C106" s="46" t="n">
        <f aca="false">ROUND('З розрахунку'!C104*1.2,3)</f>
        <v>0</v>
      </c>
      <c r="D106" s="46" t="n">
        <f aca="false">ROUND('З розрахунку'!D104*1.2,3)</f>
        <v>0.008</v>
      </c>
      <c r="E106" s="46" t="n">
        <f aca="false">ROUND('З розрахунку'!E104*1.2,3)</f>
        <v>0.008</v>
      </c>
      <c r="F106" s="46" t="n">
        <f aca="false">ROUND('З розрахунку'!F104*1.2,3)</f>
        <v>0.041</v>
      </c>
      <c r="G106" s="46" t="n">
        <f aca="false">ROUND('З розрахунку'!G104*1.2,3)</f>
        <v>0</v>
      </c>
      <c r="H106" s="46" t="n">
        <f aca="false">ROUND('З розрахунку'!H104*1.2,3)</f>
        <v>0</v>
      </c>
      <c r="I106" s="46" t="n">
        <f aca="false">ROUND(SUM('З розрахунку'!I104,'З розрахунку'!J104,'З розрахунку'!K104)*1.2,3)</f>
        <v>0.628</v>
      </c>
      <c r="J106" s="46" t="n">
        <f aca="false">ROUND('З розрахунку'!L104*1.2,3)</f>
        <v>0.106</v>
      </c>
      <c r="K106" s="46" t="n">
        <f aca="false">ROUND('З розрахунку'!M104*1.2,3)</f>
        <v>0.145</v>
      </c>
      <c r="L106" s="46" t="n">
        <f aca="false">ROUND('З розрахунку'!N104*1.2,3)</f>
        <v>0</v>
      </c>
      <c r="M106" s="46" t="n">
        <f aca="false">ROUND('З розрахунку'!O104*1.2,3)</f>
        <v>0</v>
      </c>
      <c r="N106" s="47" t="n">
        <f aca="false">SUM(C106:M106)</f>
        <v>0.936</v>
      </c>
      <c r="O106" s="46" t="n">
        <f aca="false">'З розрахунку'!R104</f>
        <v>0</v>
      </c>
      <c r="P106" s="46" t="n">
        <f aca="false">'З розрахунку'!S104</f>
        <v>0</v>
      </c>
      <c r="Q106" s="48" t="n">
        <f aca="false">IF(O106&gt;0,N106+O106+P106,0)</f>
        <v>0</v>
      </c>
    </row>
    <row r="107" customFormat="false" ht="12.75" hidden="false" customHeight="false" outlineLevel="0" collapsed="false">
      <c r="A107" s="19" t="n">
        <f aca="false">'З розрахунку'!A105</f>
        <v>97</v>
      </c>
      <c r="B107" s="45" t="str">
        <f aca="false">'З розрахунку'!B105</f>
        <v>Довбуша Олекси, 52</v>
      </c>
      <c r="C107" s="46" t="n">
        <f aca="false">ROUND('З розрахунку'!C105*1.2,3)</f>
        <v>0</v>
      </c>
      <c r="D107" s="46" t="n">
        <f aca="false">ROUND('З розрахунку'!D105*1.2,3)</f>
        <v>0.009</v>
      </c>
      <c r="E107" s="46" t="n">
        <f aca="false">ROUND('З розрахунку'!E105*1.2,3)</f>
        <v>0.009</v>
      </c>
      <c r="F107" s="46" t="n">
        <f aca="false">ROUND('З розрахунку'!F105*1.2,3)</f>
        <v>0.056</v>
      </c>
      <c r="G107" s="46" t="n">
        <f aca="false">ROUND('З розрахунку'!G105*1.2,3)</f>
        <v>0</v>
      </c>
      <c r="H107" s="46" t="n">
        <f aca="false">ROUND('З розрахунку'!H105*1.2,3)</f>
        <v>0</v>
      </c>
      <c r="I107" s="46" t="n">
        <f aca="false">ROUND(SUM('З розрахунку'!I105,'З розрахунку'!J105,'З розрахунку'!K105)*1.2,3)</f>
        <v>0.503</v>
      </c>
      <c r="J107" s="46" t="n">
        <f aca="false">ROUND('З розрахунку'!L105*1.2,3)</f>
        <v>0.131</v>
      </c>
      <c r="K107" s="46" t="n">
        <f aca="false">ROUND('З розрахунку'!M105*1.2,3)</f>
        <v>0.09</v>
      </c>
      <c r="L107" s="46" t="n">
        <f aca="false">ROUND('З розрахунку'!N105*1.2,3)</f>
        <v>0</v>
      </c>
      <c r="M107" s="46" t="n">
        <f aca="false">ROUND('З розрахунку'!O105*1.2,3)</f>
        <v>0</v>
      </c>
      <c r="N107" s="47" t="n">
        <f aca="false">SUM(C107:M107)</f>
        <v>0.798</v>
      </c>
      <c r="O107" s="46" t="n">
        <f aca="false">'З розрахунку'!R105</f>
        <v>0</v>
      </c>
      <c r="P107" s="46" t="n">
        <f aca="false">'З розрахунку'!S105</f>
        <v>0</v>
      </c>
      <c r="Q107" s="48" t="n">
        <f aca="false">IF(O107&gt;0,N107+O107+P107,0)</f>
        <v>0</v>
      </c>
    </row>
    <row r="108" customFormat="false" ht="12.75" hidden="false" customHeight="false" outlineLevel="0" collapsed="false">
      <c r="A108" s="19" t="n">
        <f aca="false">'З розрахунку'!A106</f>
        <v>98</v>
      </c>
      <c r="B108" s="45" t="str">
        <f aca="false">'З розрахунку'!B106</f>
        <v>Донський провулок, 2</v>
      </c>
      <c r="C108" s="46" t="n">
        <f aca="false">ROUND('З розрахунку'!C106*1.2,3)</f>
        <v>0</v>
      </c>
      <c r="D108" s="46" t="n">
        <f aca="false">ROUND('З розрахунку'!D106*1.2,3)</f>
        <v>0</v>
      </c>
      <c r="E108" s="46" t="n">
        <f aca="false">ROUND('З розрахунку'!E106*1.2,3)</f>
        <v>0</v>
      </c>
      <c r="F108" s="46" t="n">
        <f aca="false">ROUND('З розрахунку'!F106*1.2,3)</f>
        <v>0.015</v>
      </c>
      <c r="G108" s="46" t="n">
        <f aca="false">ROUND('З розрахунку'!G106*1.2,3)</f>
        <v>0</v>
      </c>
      <c r="H108" s="46" t="n">
        <f aca="false">ROUND('З розрахунку'!H106*1.2,3)</f>
        <v>0</v>
      </c>
      <c r="I108" s="46" t="n">
        <f aca="false">ROUND(SUM('З розрахунку'!I106,'З розрахунку'!J106,'З розрахунку'!K106)*1.2,3)</f>
        <v>0.454</v>
      </c>
      <c r="J108" s="46" t="n">
        <f aca="false">ROUND('З розрахунку'!L106*1.2,3)</f>
        <v>0</v>
      </c>
      <c r="K108" s="46" t="n">
        <f aca="false">ROUND('З розрахунку'!M106*1.2,3)</f>
        <v>0</v>
      </c>
      <c r="L108" s="46" t="n">
        <f aca="false">ROUND('З розрахунку'!N106*1.2,3)</f>
        <v>0</v>
      </c>
      <c r="M108" s="46" t="n">
        <f aca="false">ROUND('З розрахунку'!O106*1.2,3)</f>
        <v>0</v>
      </c>
      <c r="N108" s="47" t="n">
        <f aca="false">SUM(C108:M108)</f>
        <v>0.469</v>
      </c>
      <c r="O108" s="46" t="n">
        <f aca="false">'З розрахунку'!R106</f>
        <v>0</v>
      </c>
      <c r="P108" s="46" t="n">
        <f aca="false">'З розрахунку'!S106</f>
        <v>0</v>
      </c>
      <c r="Q108" s="48" t="n">
        <f aca="false">IF(O108&gt;0,N108+O108+P108,0)</f>
        <v>0</v>
      </c>
    </row>
    <row r="109" customFormat="false" ht="12.75" hidden="false" customHeight="false" outlineLevel="0" collapsed="false">
      <c r="A109" s="19" t="n">
        <f aca="false">'З розрахунку'!A107</f>
        <v>99</v>
      </c>
      <c r="B109" s="45" t="str">
        <f aca="false">'З розрахунку'!B107</f>
        <v>Донський провулок, 4</v>
      </c>
      <c r="C109" s="46" t="n">
        <f aca="false">ROUND('З розрахунку'!C107*1.2,3)</f>
        <v>0</v>
      </c>
      <c r="D109" s="46" t="n">
        <f aca="false">ROUND('З розрахунку'!D107*1.2,3)</f>
        <v>0</v>
      </c>
      <c r="E109" s="46" t="n">
        <f aca="false">ROUND('З розрахунку'!E107*1.2,3)</f>
        <v>0</v>
      </c>
      <c r="F109" s="46" t="n">
        <f aca="false">ROUND('З розрахунку'!F107*1.2,3)</f>
        <v>0.024</v>
      </c>
      <c r="G109" s="46" t="n">
        <f aca="false">ROUND('З розрахунку'!G107*1.2,3)</f>
        <v>0</v>
      </c>
      <c r="H109" s="46" t="n">
        <f aca="false">ROUND('З розрахунку'!H107*1.2,3)</f>
        <v>0</v>
      </c>
      <c r="I109" s="46" t="n">
        <f aca="false">ROUND(SUM('З розрахунку'!I107,'З розрахунку'!J107,'З розрахунку'!K107)*1.2,3)</f>
        <v>0.441</v>
      </c>
      <c r="J109" s="46" t="n">
        <f aca="false">ROUND('З розрахунку'!L107*1.2,3)</f>
        <v>0</v>
      </c>
      <c r="K109" s="46" t="n">
        <f aca="false">ROUND('З розрахунку'!M107*1.2,3)</f>
        <v>0</v>
      </c>
      <c r="L109" s="46" t="n">
        <f aca="false">ROUND('З розрахунку'!N107*1.2,3)</f>
        <v>0</v>
      </c>
      <c r="M109" s="46" t="n">
        <f aca="false">ROUND('З розрахунку'!O107*1.2,3)</f>
        <v>0</v>
      </c>
      <c r="N109" s="47" t="n">
        <f aca="false">SUM(C109:M109)</f>
        <v>0.465</v>
      </c>
      <c r="O109" s="46" t="n">
        <f aca="false">'З розрахунку'!R107</f>
        <v>0</v>
      </c>
      <c r="P109" s="46" t="n">
        <f aca="false">'З розрахунку'!S107</f>
        <v>0</v>
      </c>
      <c r="Q109" s="48" t="n">
        <f aca="false">IF(O109&gt;0,N109+O109+P109,0)</f>
        <v>0</v>
      </c>
    </row>
    <row r="110" customFormat="false" ht="12.75" hidden="false" customHeight="false" outlineLevel="0" collapsed="false">
      <c r="A110" s="19" t="n">
        <f aca="false">'З розрахунку'!A108</f>
        <v>100</v>
      </c>
      <c r="B110" s="45" t="str">
        <f aca="false">'З розрахунку'!B108</f>
        <v>Євдокименка Анатолія, 4</v>
      </c>
      <c r="C110" s="46" t="n">
        <f aca="false">ROUND('З розрахунку'!C108*1.2,3)</f>
        <v>0</v>
      </c>
      <c r="D110" s="46" t="n">
        <f aca="false">ROUND('З розрахунку'!D108*1.2,3)</f>
        <v>0.007</v>
      </c>
      <c r="E110" s="46" t="n">
        <f aca="false">ROUND('З розрахунку'!E108*1.2,3)</f>
        <v>0.006</v>
      </c>
      <c r="F110" s="46" t="n">
        <f aca="false">ROUND('З розрахунку'!F108*1.2,3)</f>
        <v>0.025</v>
      </c>
      <c r="G110" s="46" t="n">
        <f aca="false">ROUND('З розрахунку'!G108*1.2,3)</f>
        <v>0</v>
      </c>
      <c r="H110" s="46" t="n">
        <f aca="false">ROUND('З розрахунку'!H108*1.2,3)</f>
        <v>0</v>
      </c>
      <c r="I110" s="46" t="n">
        <f aca="false">ROUND(SUM('З розрахунку'!I108,'З розрахунку'!J108,'З розрахунку'!K108)*1.2,3)</f>
        <v>0.366</v>
      </c>
      <c r="J110" s="46" t="n">
        <f aca="false">ROUND('З розрахунку'!L108*1.2,3)</f>
        <v>0.171</v>
      </c>
      <c r="K110" s="46" t="n">
        <f aca="false">ROUND('З розрахунку'!M108*1.2,3)</f>
        <v>0.117</v>
      </c>
      <c r="L110" s="46" t="n">
        <f aca="false">ROUND('З розрахунку'!N108*1.2,3)</f>
        <v>0</v>
      </c>
      <c r="M110" s="46" t="n">
        <f aca="false">ROUND('З розрахунку'!O108*1.2,3)</f>
        <v>0</v>
      </c>
      <c r="N110" s="47" t="n">
        <f aca="false">SUM(C110:M110)</f>
        <v>0.692</v>
      </c>
      <c r="O110" s="46" t="n">
        <f aca="false">'З розрахунку'!R108</f>
        <v>0</v>
      </c>
      <c r="P110" s="46" t="n">
        <f aca="false">'З розрахунку'!S108</f>
        <v>0</v>
      </c>
      <c r="Q110" s="48" t="n">
        <f aca="false">IF(O110&gt;0,N110+O110+P110,0)</f>
        <v>0</v>
      </c>
    </row>
    <row r="111" customFormat="false" ht="12.75" hidden="false" customHeight="false" outlineLevel="0" collapsed="false">
      <c r="A111" s="19" t="n">
        <f aca="false">'З розрахунку'!A109</f>
        <v>101</v>
      </c>
      <c r="B111" s="45" t="str">
        <f aca="false">'З розрахунку'!B109</f>
        <v>Залізняка Максима, 22</v>
      </c>
      <c r="C111" s="46" t="n">
        <f aca="false">ROUND('З розрахунку'!C109*1.2,3)</f>
        <v>0</v>
      </c>
      <c r="D111" s="46" t="n">
        <f aca="false">ROUND('З розрахунку'!D109*1.2,3)</f>
        <v>0.004</v>
      </c>
      <c r="E111" s="46" t="n">
        <f aca="false">ROUND('З розрахунку'!E109*1.2,3)</f>
        <v>0.004</v>
      </c>
      <c r="F111" s="46" t="n">
        <f aca="false">ROUND('З розрахунку'!F109*1.2,3)</f>
        <v>0.026</v>
      </c>
      <c r="G111" s="46" t="n">
        <f aca="false">ROUND('З розрахунку'!G109*1.2,3)</f>
        <v>0.049</v>
      </c>
      <c r="H111" s="46" t="n">
        <f aca="false">ROUND('З розрахунку'!H109*1.2,3)</f>
        <v>0.046</v>
      </c>
      <c r="I111" s="46" t="n">
        <f aca="false">ROUND(SUM('З розрахунку'!I109,'З розрахунку'!J109,'З розрахунку'!K109)*1.2,3)</f>
        <v>0.475</v>
      </c>
      <c r="J111" s="46" t="n">
        <f aca="false">ROUND('З розрахунку'!L109*1.2,3)</f>
        <v>0.101</v>
      </c>
      <c r="K111" s="46" t="n">
        <f aca="false">ROUND('З розрахунку'!M109*1.2,3)</f>
        <v>0.069</v>
      </c>
      <c r="L111" s="46" t="n">
        <f aca="false">ROUND('З розрахунку'!N109*1.2,3)</f>
        <v>0</v>
      </c>
      <c r="M111" s="46" t="n">
        <f aca="false">ROUND('З розрахунку'!O109*1.2,3)</f>
        <v>0</v>
      </c>
      <c r="N111" s="47" t="n">
        <f aca="false">SUM(C111:M111)</f>
        <v>0.774</v>
      </c>
      <c r="O111" s="46" t="n">
        <f aca="false">'З розрахунку'!R109</f>
        <v>0</v>
      </c>
      <c r="P111" s="46" t="n">
        <f aca="false">'З розрахунку'!S109</f>
        <v>0</v>
      </c>
      <c r="Q111" s="48" t="n">
        <f aca="false">IF(O111&gt;0,N111+O111+P111,0)</f>
        <v>0</v>
      </c>
    </row>
    <row r="112" customFormat="false" ht="12.75" hidden="false" customHeight="false" outlineLevel="0" collapsed="false">
      <c r="A112" s="19" t="n">
        <f aca="false">'З розрахунку'!A110</f>
        <v>102</v>
      </c>
      <c r="B112" s="45" t="str">
        <f aca="false">'З розрахунку'!B110</f>
        <v>Залізняка Максима, 22-а</v>
      </c>
      <c r="C112" s="46" t="n">
        <f aca="false">ROUND('З розрахунку'!C110*1.2,3)</f>
        <v>0</v>
      </c>
      <c r="D112" s="46" t="n">
        <f aca="false">ROUND('З розрахунку'!D110*1.2,3)</f>
        <v>0.004</v>
      </c>
      <c r="E112" s="46" t="n">
        <f aca="false">ROUND('З розрахунку'!E110*1.2,3)</f>
        <v>0.004</v>
      </c>
      <c r="F112" s="46" t="n">
        <f aca="false">ROUND('З розрахунку'!F110*1.2,3)</f>
        <v>0.025</v>
      </c>
      <c r="G112" s="46" t="n">
        <f aca="false">ROUND('З розрахунку'!G110*1.2,3)</f>
        <v>0.048</v>
      </c>
      <c r="H112" s="46" t="n">
        <f aca="false">ROUND('З розрахунку'!H110*1.2,3)</f>
        <v>0.046</v>
      </c>
      <c r="I112" s="46" t="n">
        <f aca="false">ROUND(SUM('З розрахунку'!I110,'З розрахунку'!J110,'З розрахунку'!K110)*1.2,3)</f>
        <v>0.491</v>
      </c>
      <c r="J112" s="46" t="n">
        <f aca="false">ROUND('З розрахунку'!L110*1.2,3)</f>
        <v>0.1</v>
      </c>
      <c r="K112" s="46" t="n">
        <f aca="false">ROUND('З розрахунку'!M110*1.2,3)</f>
        <v>0.136</v>
      </c>
      <c r="L112" s="46" t="n">
        <f aca="false">ROUND('З розрахунку'!N110*1.2,3)</f>
        <v>0</v>
      </c>
      <c r="M112" s="46" t="n">
        <f aca="false">ROUND('З розрахунку'!O110*1.2,3)</f>
        <v>0</v>
      </c>
      <c r="N112" s="47" t="n">
        <f aca="false">SUM(C112:M112)</f>
        <v>0.854</v>
      </c>
      <c r="O112" s="46" t="n">
        <f aca="false">'З розрахунку'!R110</f>
        <v>0</v>
      </c>
      <c r="P112" s="46" t="n">
        <f aca="false">'З розрахунку'!S110</f>
        <v>0</v>
      </c>
      <c r="Q112" s="48" t="n">
        <f aca="false">IF(O112&gt;0,N112+O112+P112,0)</f>
        <v>0</v>
      </c>
    </row>
    <row r="113" customFormat="false" ht="12.75" hidden="false" customHeight="false" outlineLevel="0" collapsed="false">
      <c r="A113" s="19" t="n">
        <f aca="false">'З розрахунку'!A111</f>
        <v>103</v>
      </c>
      <c r="B113" s="45" t="str">
        <f aca="false">'З розрахунку'!B111</f>
        <v>Залізняка Максима, 7</v>
      </c>
      <c r="C113" s="46" t="n">
        <f aca="false">ROUND('З розрахунку'!C111*1.2,3)</f>
        <v>0</v>
      </c>
      <c r="D113" s="46" t="n">
        <f aca="false">ROUND('З розрахунку'!D111*1.2,3)</f>
        <v>0.004</v>
      </c>
      <c r="E113" s="46" t="n">
        <f aca="false">ROUND('З розрахунку'!E111*1.2,3)</f>
        <v>0.004</v>
      </c>
      <c r="F113" s="46" t="n">
        <f aca="false">ROUND('З розрахунку'!F111*1.2,3)</f>
        <v>0.017</v>
      </c>
      <c r="G113" s="46" t="n">
        <f aca="false">ROUND('З розрахунку'!G111*1.2,3)</f>
        <v>0</v>
      </c>
      <c r="H113" s="46" t="n">
        <f aca="false">ROUND('З розрахунку'!H111*1.2,3)</f>
        <v>0</v>
      </c>
      <c r="I113" s="46" t="n">
        <f aca="false">ROUND(SUM('З розрахунку'!I111,'З розрахунку'!J111,'З розрахунку'!K111)*1.2,3)</f>
        <v>0.629</v>
      </c>
      <c r="J113" s="46" t="n">
        <f aca="false">ROUND('З розрахунку'!L111*1.2,3)</f>
        <v>0</v>
      </c>
      <c r="K113" s="46" t="n">
        <f aca="false">ROUND('З розрахунку'!M111*1.2,3)</f>
        <v>0</v>
      </c>
      <c r="L113" s="46" t="n">
        <f aca="false">ROUND('З розрахунку'!N111*1.2,3)</f>
        <v>0</v>
      </c>
      <c r="M113" s="46" t="n">
        <f aca="false">ROUND('З розрахунку'!O111*1.2,3)</f>
        <v>0</v>
      </c>
      <c r="N113" s="47" t="n">
        <f aca="false">SUM(C113:M113)</f>
        <v>0.654</v>
      </c>
      <c r="O113" s="46" t="n">
        <f aca="false">'З розрахунку'!R111</f>
        <v>0</v>
      </c>
      <c r="P113" s="46" t="n">
        <f aca="false">'З розрахунку'!S111</f>
        <v>0</v>
      </c>
      <c r="Q113" s="48" t="n">
        <f aca="false">IF(O113&gt;0,N113+O113+P113,0)</f>
        <v>0</v>
      </c>
    </row>
    <row r="114" customFormat="false" ht="12.75" hidden="false" customHeight="false" outlineLevel="0" collapsed="false">
      <c r="A114" s="19" t="n">
        <f aca="false">'З розрахунку'!A112</f>
        <v>104</v>
      </c>
      <c r="B114" s="45" t="str">
        <f aca="false">'З розрахунку'!B112</f>
        <v>Залозецького Володимира, 103</v>
      </c>
      <c r="C114" s="46" t="n">
        <f aca="false">ROUND('З розрахунку'!C112*1.2,3)</f>
        <v>0.107</v>
      </c>
      <c r="D114" s="46" t="n">
        <f aca="false">ROUND('З розрахунку'!D112*1.2,3)</f>
        <v>0.001</v>
      </c>
      <c r="E114" s="46" t="n">
        <f aca="false">ROUND('З розрахунку'!E112*1.2,3)</f>
        <v>0.001</v>
      </c>
      <c r="F114" s="46" t="n">
        <f aca="false">ROUND('З розрахунку'!F112*1.2,3)</f>
        <v>0.031</v>
      </c>
      <c r="G114" s="46" t="n">
        <f aca="false">ROUND('З розрахунку'!G112*1.2,3)</f>
        <v>0.044</v>
      </c>
      <c r="H114" s="46" t="n">
        <f aca="false">ROUND('З розрахунку'!H112*1.2,3)</f>
        <v>0.046</v>
      </c>
      <c r="I114" s="46" t="n">
        <f aca="false">ROUND(SUM('З розрахунку'!I112,'З розрахунку'!J112,'З розрахунку'!K112)*1.2,3)</f>
        <v>0.281</v>
      </c>
      <c r="J114" s="46" t="n">
        <f aca="false">ROUND('З розрахунку'!L112*1.2,3)</f>
        <v>0.206</v>
      </c>
      <c r="K114" s="46" t="n">
        <f aca="false">ROUND('З розрахунку'!M112*1.2,3)</f>
        <v>0.141</v>
      </c>
      <c r="L114" s="46" t="n">
        <f aca="false">ROUND('З розрахунку'!N112*1.2,3)</f>
        <v>0.077</v>
      </c>
      <c r="M114" s="46" t="n">
        <f aca="false">ROUND('З розрахунку'!O112*1.2,3)</f>
        <v>0.112</v>
      </c>
      <c r="N114" s="47" t="n">
        <f aca="false">SUM(C114:M114)</f>
        <v>1.047</v>
      </c>
      <c r="O114" s="46" t="n">
        <f aca="false">'З розрахунку'!R112</f>
        <v>0</v>
      </c>
      <c r="P114" s="46" t="n">
        <f aca="false">'З розрахунку'!S112</f>
        <v>0</v>
      </c>
      <c r="Q114" s="48" t="n">
        <f aca="false">IF(O114&gt;0,N114+O114+P114,0)</f>
        <v>0</v>
      </c>
    </row>
    <row r="115" customFormat="false" ht="12.75" hidden="false" customHeight="false" outlineLevel="0" collapsed="false">
      <c r="A115" s="19" t="n">
        <f aca="false">'З розрахунку'!A113</f>
        <v>105</v>
      </c>
      <c r="B115" s="45" t="str">
        <f aca="false">'З розрахунку'!B113</f>
        <v>Залозецького Володимира, 105</v>
      </c>
      <c r="C115" s="46" t="n">
        <f aca="false">ROUND('З розрахунку'!C113*1.2,3)</f>
        <v>0.176</v>
      </c>
      <c r="D115" s="46" t="n">
        <f aca="false">ROUND('З розрахунку'!D113*1.2,3)</f>
        <v>0.003</v>
      </c>
      <c r="E115" s="46" t="n">
        <f aca="false">ROUND('З розрахунку'!E113*1.2,3)</f>
        <v>0.003</v>
      </c>
      <c r="F115" s="46" t="n">
        <f aca="false">ROUND('З розрахунку'!F113*1.2,3)</f>
        <v>0.032</v>
      </c>
      <c r="G115" s="46" t="n">
        <f aca="false">ROUND('З розрахунку'!G113*1.2,3)</f>
        <v>0.046</v>
      </c>
      <c r="H115" s="46" t="n">
        <f aca="false">ROUND('З розрахунку'!H113*1.2,3)</f>
        <v>0.046</v>
      </c>
      <c r="I115" s="46" t="n">
        <f aca="false">ROUND(SUM('З розрахунку'!I113,'З розрахунку'!J113,'З розрахунку'!K113)*1.2,3)</f>
        <v>0.267</v>
      </c>
      <c r="J115" s="46" t="n">
        <f aca="false">ROUND('З розрахунку'!L113*1.2,3)</f>
        <v>0.224</v>
      </c>
      <c r="K115" s="46" t="n">
        <f aca="false">ROUND('З розрахунку'!M113*1.2,3)</f>
        <v>0.153</v>
      </c>
      <c r="L115" s="46" t="n">
        <f aca="false">ROUND('З розрахунку'!N113*1.2,3)</f>
        <v>0.077</v>
      </c>
      <c r="M115" s="46" t="n">
        <f aca="false">ROUND('З розрахунку'!O113*1.2,3)</f>
        <v>0.112</v>
      </c>
      <c r="N115" s="47" t="n">
        <f aca="false">SUM(C115:M115)</f>
        <v>1.139</v>
      </c>
      <c r="O115" s="46" t="n">
        <f aca="false">'З розрахунку'!R113</f>
        <v>0</v>
      </c>
      <c r="P115" s="46" t="n">
        <f aca="false">'З розрахунку'!S113</f>
        <v>0</v>
      </c>
      <c r="Q115" s="48" t="n">
        <f aca="false">IF(O115&gt;0,N115+O115+P115,0)</f>
        <v>0</v>
      </c>
    </row>
    <row r="116" customFormat="false" ht="12.75" hidden="false" customHeight="false" outlineLevel="0" collapsed="false">
      <c r="A116" s="19" t="n">
        <f aca="false">'З розрахунку'!A114</f>
        <v>106</v>
      </c>
      <c r="B116" s="45" t="str">
        <f aca="false">'З розрахунку'!B114</f>
        <v>Залозецького Володимира, 107</v>
      </c>
      <c r="C116" s="46" t="n">
        <f aca="false">ROUND('З розрахунку'!C114*1.2,3)</f>
        <v>0.187</v>
      </c>
      <c r="D116" s="46" t="n">
        <f aca="false">ROUND('З розрахунку'!D114*1.2,3)</f>
        <v>0.001</v>
      </c>
      <c r="E116" s="46" t="n">
        <f aca="false">ROUND('З розрахунку'!E114*1.2,3)</f>
        <v>0.001</v>
      </c>
      <c r="F116" s="46" t="n">
        <f aca="false">ROUND('З розрахунку'!F114*1.2,3)</f>
        <v>0.027</v>
      </c>
      <c r="G116" s="46" t="n">
        <f aca="false">ROUND('З розрахунку'!G114*1.2,3)</f>
        <v>0.04</v>
      </c>
      <c r="H116" s="46" t="n">
        <f aca="false">ROUND('З розрахунку'!H114*1.2,3)</f>
        <v>0.046</v>
      </c>
      <c r="I116" s="46" t="n">
        <f aca="false">ROUND(SUM('З розрахунку'!I114,'З розрахунку'!J114,'З розрахунку'!K114)*1.2,3)</f>
        <v>0.264</v>
      </c>
      <c r="J116" s="46" t="n">
        <f aca="false">ROUND('З розрахунку'!L114*1.2,3)</f>
        <v>0.266</v>
      </c>
      <c r="K116" s="46" t="n">
        <f aca="false">ROUND('З розрахунку'!M114*1.2,3)</f>
        <v>0.182</v>
      </c>
      <c r="L116" s="46" t="n">
        <f aca="false">ROUND('З розрахунку'!N114*1.2,3)</f>
        <v>0.077</v>
      </c>
      <c r="M116" s="46" t="n">
        <f aca="false">ROUND('З розрахунку'!O114*1.2,3)</f>
        <v>0.112</v>
      </c>
      <c r="N116" s="47" t="n">
        <f aca="false">SUM(C116:M116)</f>
        <v>1.203</v>
      </c>
      <c r="O116" s="46" t="n">
        <f aca="false">'З розрахунку'!R114</f>
        <v>0</v>
      </c>
      <c r="P116" s="46" t="n">
        <f aca="false">'З розрахунку'!S114</f>
        <v>0</v>
      </c>
      <c r="Q116" s="48" t="n">
        <f aca="false">IF(O116&gt;0,N116+O116+P116,0)</f>
        <v>0</v>
      </c>
    </row>
    <row r="117" customFormat="false" ht="12.75" hidden="false" customHeight="false" outlineLevel="0" collapsed="false">
      <c r="A117" s="19" t="n">
        <f aca="false">'З розрахунку'!A115</f>
        <v>107</v>
      </c>
      <c r="B117" s="45" t="str">
        <f aca="false">'З розрахунку'!B115</f>
        <v>Залозецького Володимира, 111</v>
      </c>
      <c r="C117" s="46" t="n">
        <f aca="false">ROUND('З розрахунку'!C115*1.2,3)</f>
        <v>0.149</v>
      </c>
      <c r="D117" s="46" t="n">
        <f aca="false">ROUND('З розрахунку'!D115*1.2,3)</f>
        <v>0.001</v>
      </c>
      <c r="E117" s="46" t="n">
        <f aca="false">ROUND('З розрахунку'!E115*1.2,3)</f>
        <v>0.001</v>
      </c>
      <c r="F117" s="46" t="n">
        <f aca="false">ROUND('З розрахунку'!F115*1.2,3)</f>
        <v>0.031</v>
      </c>
      <c r="G117" s="46" t="n">
        <f aca="false">ROUND('З розрахунку'!G115*1.2,3)</f>
        <v>0.044</v>
      </c>
      <c r="H117" s="46" t="n">
        <f aca="false">ROUND('З розрахунку'!H115*1.2,3)</f>
        <v>0.046</v>
      </c>
      <c r="I117" s="46" t="n">
        <f aca="false">ROUND(SUM('З розрахунку'!I115,'З розрахунку'!J115,'З розрахунку'!K115)*1.2,3)</f>
        <v>0.268</v>
      </c>
      <c r="J117" s="46" t="n">
        <f aca="false">ROUND('З розрахунку'!L115*1.2,3)</f>
        <v>0.249</v>
      </c>
      <c r="K117" s="46" t="n">
        <f aca="false">ROUND('З розрахунку'!M115*1.2,3)</f>
        <v>0.17</v>
      </c>
      <c r="L117" s="46" t="n">
        <f aca="false">ROUND('З розрахунку'!N115*1.2,3)</f>
        <v>0.077</v>
      </c>
      <c r="M117" s="46" t="n">
        <f aca="false">ROUND('З розрахунку'!O115*1.2,3)</f>
        <v>0.112</v>
      </c>
      <c r="N117" s="47" t="n">
        <f aca="false">SUM(C117:M117)</f>
        <v>1.148</v>
      </c>
      <c r="O117" s="46" t="n">
        <f aca="false">'З розрахунку'!R115</f>
        <v>0</v>
      </c>
      <c r="P117" s="46" t="n">
        <f aca="false">'З розрахунку'!S115</f>
        <v>0</v>
      </c>
      <c r="Q117" s="48" t="n">
        <f aca="false">IF(O117&gt;0,N117+O117+P117,0)</f>
        <v>0</v>
      </c>
    </row>
    <row r="118" customFormat="false" ht="12.75" hidden="false" customHeight="false" outlineLevel="0" collapsed="false">
      <c r="A118" s="19" t="n">
        <f aca="false">'З розрахунку'!A116</f>
        <v>108</v>
      </c>
      <c r="B118" s="45" t="str">
        <f aca="false">'З розрахунку'!B116</f>
        <v>Залозецького Володимира, 113</v>
      </c>
      <c r="C118" s="46" t="n">
        <f aca="false">ROUND('З розрахунку'!C116*1.2,3)</f>
        <v>0.106</v>
      </c>
      <c r="D118" s="46" t="n">
        <f aca="false">ROUND('З розрахунку'!D116*1.2,3)</f>
        <v>0.001</v>
      </c>
      <c r="E118" s="46" t="n">
        <f aca="false">ROUND('З розрахунку'!E116*1.2,3)</f>
        <v>0.001</v>
      </c>
      <c r="F118" s="46" t="n">
        <f aca="false">ROUND('З розрахунку'!F116*1.2,3)</f>
        <v>0.031</v>
      </c>
      <c r="G118" s="46" t="n">
        <f aca="false">ROUND('З розрахунку'!G116*1.2,3)</f>
        <v>0.044</v>
      </c>
      <c r="H118" s="46" t="n">
        <f aca="false">ROUND('З розрахунку'!H116*1.2,3)</f>
        <v>0.046</v>
      </c>
      <c r="I118" s="46" t="n">
        <f aca="false">ROUND(SUM('З розрахунку'!I116,'З розрахунку'!J116,'З розрахунку'!K116)*1.2,3)</f>
        <v>0.269</v>
      </c>
      <c r="J118" s="46" t="n">
        <f aca="false">ROUND('З розрахунку'!L116*1.2,3)</f>
        <v>0.25</v>
      </c>
      <c r="K118" s="46" t="n">
        <f aca="false">ROUND('З розрахунку'!M116*1.2,3)</f>
        <v>0.171</v>
      </c>
      <c r="L118" s="46" t="n">
        <f aca="false">ROUND('З розрахунку'!N116*1.2,3)</f>
        <v>0.077</v>
      </c>
      <c r="M118" s="46" t="n">
        <f aca="false">ROUND('З розрахунку'!O116*1.2,3)</f>
        <v>0.112</v>
      </c>
      <c r="N118" s="47" t="n">
        <f aca="false">SUM(C118:M118)</f>
        <v>1.108</v>
      </c>
      <c r="O118" s="46" t="n">
        <f aca="false">'З розрахунку'!R116</f>
        <v>0</v>
      </c>
      <c r="P118" s="46" t="n">
        <f aca="false">'З розрахунку'!S116</f>
        <v>0</v>
      </c>
      <c r="Q118" s="48" t="n">
        <f aca="false">IF(O118&gt;0,N118+O118+P118,0)</f>
        <v>0</v>
      </c>
    </row>
    <row r="119" customFormat="false" ht="12.75" hidden="false" customHeight="false" outlineLevel="0" collapsed="false">
      <c r="A119" s="19" t="n">
        <f aca="false">'З розрахунку'!A117</f>
        <v>109</v>
      </c>
      <c r="B119" s="45" t="str">
        <f aca="false">'З розрахунку'!B117</f>
        <v>Залозецького Володимира, 115</v>
      </c>
      <c r="C119" s="46" t="n">
        <f aca="false">ROUND('З розрахунку'!C117*1.2,3)</f>
        <v>0.1</v>
      </c>
      <c r="D119" s="46" t="n">
        <f aca="false">ROUND('З розрахунку'!D117*1.2,3)</f>
        <v>0.001</v>
      </c>
      <c r="E119" s="46" t="n">
        <f aca="false">ROUND('З розрахунку'!E117*1.2,3)</f>
        <v>0.001</v>
      </c>
      <c r="F119" s="46" t="n">
        <f aca="false">ROUND('З розрахунку'!F117*1.2,3)</f>
        <v>0.03</v>
      </c>
      <c r="G119" s="46" t="n">
        <f aca="false">ROUND('З розрахунку'!G117*1.2,3)</f>
        <v>0.043</v>
      </c>
      <c r="H119" s="46" t="n">
        <f aca="false">ROUND('З розрахунку'!H117*1.2,3)</f>
        <v>0.046</v>
      </c>
      <c r="I119" s="46" t="n">
        <f aca="false">ROUND(SUM('З розрахунку'!I117,'З розрахунку'!J117,'З розрахунку'!K117)*1.2,3)</f>
        <v>0.264</v>
      </c>
      <c r="J119" s="46" t="n">
        <f aca="false">ROUND('З розрахунку'!L117*1.2,3)</f>
        <v>0.255</v>
      </c>
      <c r="K119" s="46" t="n">
        <f aca="false">ROUND('З розрахунку'!M117*1.2,3)</f>
        <v>0.174</v>
      </c>
      <c r="L119" s="46" t="n">
        <f aca="false">ROUND('З розрахунку'!N117*1.2,3)</f>
        <v>0.077</v>
      </c>
      <c r="M119" s="46" t="n">
        <f aca="false">ROUND('З розрахунку'!O117*1.2,3)</f>
        <v>0.112</v>
      </c>
      <c r="N119" s="47" t="n">
        <f aca="false">SUM(C119:M119)</f>
        <v>1.103</v>
      </c>
      <c r="O119" s="46" t="n">
        <f aca="false">'З розрахунку'!R117</f>
        <v>0</v>
      </c>
      <c r="P119" s="46" t="n">
        <f aca="false">'З розрахунку'!S117</f>
        <v>0</v>
      </c>
      <c r="Q119" s="48" t="n">
        <f aca="false">IF(O119&gt;0,N119+O119+P119,0)</f>
        <v>0</v>
      </c>
    </row>
    <row r="120" customFormat="false" ht="12.75" hidden="false" customHeight="false" outlineLevel="0" collapsed="false">
      <c r="A120" s="19" t="n">
        <f aca="false">'З розрахунку'!A118</f>
        <v>110</v>
      </c>
      <c r="B120" s="45" t="str">
        <f aca="false">'З розрахунку'!B118</f>
        <v>Залозецького Володимира, 19</v>
      </c>
      <c r="C120" s="46" t="n">
        <f aca="false">ROUND('З розрахунку'!C118*1.2,3)</f>
        <v>0</v>
      </c>
      <c r="D120" s="46" t="n">
        <f aca="false">ROUND('З розрахунку'!D118*1.2,3)</f>
        <v>0.003</v>
      </c>
      <c r="E120" s="46" t="n">
        <f aca="false">ROUND('З розрахунку'!E118*1.2,3)</f>
        <v>0.003</v>
      </c>
      <c r="F120" s="46" t="n">
        <f aca="false">ROUND('З розрахунку'!F118*1.2,3)</f>
        <v>0.032</v>
      </c>
      <c r="G120" s="46" t="n">
        <f aca="false">ROUND('З розрахунку'!G118*1.2,3)</f>
        <v>0</v>
      </c>
      <c r="H120" s="46" t="n">
        <f aca="false">ROUND('З розрахунку'!H118*1.2,3)</f>
        <v>0</v>
      </c>
      <c r="I120" s="46" t="n">
        <f aca="false">ROUND(SUM('З розрахунку'!I118,'З розрахунку'!J118,'З розрахунку'!K118)*1.2,3)</f>
        <v>0.599</v>
      </c>
      <c r="J120" s="46" t="n">
        <f aca="false">ROUND('З розрахунку'!L118*1.2,3)</f>
        <v>0.109</v>
      </c>
      <c r="K120" s="46" t="n">
        <f aca="false">ROUND('З розрахунку'!M118*1.2,3)</f>
        <v>0.148</v>
      </c>
      <c r="L120" s="46" t="n">
        <f aca="false">ROUND('З розрахунку'!N118*1.2,3)</f>
        <v>0</v>
      </c>
      <c r="M120" s="46" t="n">
        <f aca="false">ROUND('З розрахунку'!O118*1.2,3)</f>
        <v>0</v>
      </c>
      <c r="N120" s="47" t="n">
        <f aca="false">SUM(C120:M120)</f>
        <v>0.894</v>
      </c>
      <c r="O120" s="46" t="n">
        <f aca="false">'З розрахунку'!R118</f>
        <v>0</v>
      </c>
      <c r="P120" s="46" t="n">
        <f aca="false">'З розрахунку'!S118</f>
        <v>0</v>
      </c>
      <c r="Q120" s="48" t="n">
        <f aca="false">IF(O120&gt;0,N120+O120+P120,0)</f>
        <v>0</v>
      </c>
    </row>
    <row r="121" customFormat="false" ht="12.75" hidden="false" customHeight="false" outlineLevel="0" collapsed="false">
      <c r="A121" s="19" t="n">
        <f aca="false">'З розрахунку'!A119</f>
        <v>111</v>
      </c>
      <c r="B121" s="45" t="str">
        <f aca="false">'З розрахунку'!B119</f>
        <v>Залозецького Володимира, 2</v>
      </c>
      <c r="C121" s="46" t="n">
        <f aca="false">ROUND('З розрахунку'!C119*1.2,3)</f>
        <v>0</v>
      </c>
      <c r="D121" s="46" t="n">
        <f aca="false">ROUND('З розрахунку'!D119*1.2,3)</f>
        <v>0.008</v>
      </c>
      <c r="E121" s="46" t="n">
        <f aca="false">ROUND('З розрахунку'!E119*1.2,3)</f>
        <v>0.008</v>
      </c>
      <c r="F121" s="46" t="n">
        <f aca="false">ROUND('З розрахунку'!F119*1.2,3)</f>
        <v>0.021</v>
      </c>
      <c r="G121" s="46" t="n">
        <f aca="false">ROUND('З розрахунку'!G119*1.2,3)</f>
        <v>0.041</v>
      </c>
      <c r="H121" s="46" t="n">
        <f aca="false">ROUND('З розрахунку'!H119*1.2,3)</f>
        <v>0.046</v>
      </c>
      <c r="I121" s="46" t="n">
        <f aca="false">ROUND(SUM('З розрахунку'!I119,'З розрахунку'!J119,'З розрахунку'!K119)*1.2,3)</f>
        <v>0.484</v>
      </c>
      <c r="J121" s="46" t="n">
        <f aca="false">ROUND('З розрахунку'!L119*1.2,3)</f>
        <v>0.171</v>
      </c>
      <c r="K121" s="46" t="n">
        <f aca="false">ROUND('З розрахунку'!M119*1.2,3)</f>
        <v>0.117</v>
      </c>
      <c r="L121" s="46" t="n">
        <f aca="false">ROUND('З розрахунку'!N119*1.2,3)</f>
        <v>0</v>
      </c>
      <c r="M121" s="46" t="n">
        <f aca="false">ROUND('З розрахунку'!O119*1.2,3)</f>
        <v>0</v>
      </c>
      <c r="N121" s="47" t="n">
        <f aca="false">SUM(C121:M121)</f>
        <v>0.896</v>
      </c>
      <c r="O121" s="46" t="n">
        <f aca="false">'З розрахунку'!R119</f>
        <v>0</v>
      </c>
      <c r="P121" s="46" t="n">
        <f aca="false">'З розрахунку'!S119</f>
        <v>0</v>
      </c>
      <c r="Q121" s="48" t="n">
        <f aca="false">IF(O121&gt;0,N121+O121+P121,0)</f>
        <v>0</v>
      </c>
    </row>
    <row r="122" customFormat="false" ht="12.75" hidden="false" customHeight="false" outlineLevel="0" collapsed="false">
      <c r="A122" s="19" t="n">
        <f aca="false">'З розрахунку'!A120</f>
        <v>112</v>
      </c>
      <c r="B122" s="45" t="str">
        <f aca="false">'З розрахунку'!B120</f>
        <v>Залозецького Володимира, 22-а</v>
      </c>
      <c r="C122" s="46" t="n">
        <f aca="false">ROUND('З розрахунку'!C120*1.2,3)</f>
        <v>0</v>
      </c>
      <c r="D122" s="46" t="n">
        <f aca="false">ROUND('З розрахунку'!D120*1.2,3)</f>
        <v>0.009</v>
      </c>
      <c r="E122" s="46" t="n">
        <f aca="false">ROUND('З розрахунку'!E120*1.2,3)</f>
        <v>0.009</v>
      </c>
      <c r="F122" s="46" t="n">
        <f aca="false">ROUND('З розрахунку'!F120*1.2,3)</f>
        <v>0.052</v>
      </c>
      <c r="G122" s="46" t="n">
        <f aca="false">ROUND('З розрахунку'!G120*1.2,3)</f>
        <v>0</v>
      </c>
      <c r="H122" s="46" t="n">
        <f aca="false">ROUND('З розрахунку'!H120*1.2,3)</f>
        <v>0</v>
      </c>
      <c r="I122" s="46" t="n">
        <f aca="false">ROUND(SUM('З розрахунку'!I120,'З розрахунку'!J120,'З розрахунку'!K120)*1.2,3)</f>
        <v>0.547</v>
      </c>
      <c r="J122" s="46" t="n">
        <f aca="false">ROUND('З розрахунку'!L120*1.2,3)</f>
        <v>0.145</v>
      </c>
      <c r="K122" s="46" t="n">
        <f aca="false">ROUND('З розрахунку'!M120*1.2,3)</f>
        <v>0.099</v>
      </c>
      <c r="L122" s="46" t="n">
        <f aca="false">ROUND('З розрахунку'!N120*1.2,3)</f>
        <v>0</v>
      </c>
      <c r="M122" s="46" t="n">
        <f aca="false">ROUND('З розрахунку'!O120*1.2,3)</f>
        <v>0</v>
      </c>
      <c r="N122" s="47" t="n">
        <f aca="false">SUM(C122:M122)</f>
        <v>0.861</v>
      </c>
      <c r="O122" s="46" t="n">
        <f aca="false">'З розрахунку'!R120</f>
        <v>0</v>
      </c>
      <c r="P122" s="46" t="n">
        <f aca="false">'З розрахунку'!S120</f>
        <v>0</v>
      </c>
      <c r="Q122" s="48" t="n">
        <f aca="false">IF(O122&gt;0,N122+O122+P122,0)</f>
        <v>0</v>
      </c>
    </row>
    <row r="123" customFormat="false" ht="12.75" hidden="false" customHeight="false" outlineLevel="0" collapsed="false">
      <c r="A123" s="19" t="n">
        <f aca="false">'З розрахунку'!A121</f>
        <v>113</v>
      </c>
      <c r="B123" s="45" t="str">
        <f aca="false">'З розрахунку'!B121</f>
        <v>Залозецького Володимира, 24</v>
      </c>
      <c r="C123" s="46" t="n">
        <f aca="false">ROUND('З розрахунку'!C121*1.2,3)</f>
        <v>0</v>
      </c>
      <c r="D123" s="46" t="n">
        <f aca="false">ROUND('З розрахунку'!D121*1.2,3)</f>
        <v>0.004</v>
      </c>
      <c r="E123" s="46" t="n">
        <f aca="false">ROUND('З розрахунку'!E121*1.2,3)</f>
        <v>0.003</v>
      </c>
      <c r="F123" s="46" t="n">
        <f aca="false">ROUND('З розрахунку'!F121*1.2,3)</f>
        <v>0.031</v>
      </c>
      <c r="G123" s="46" t="n">
        <f aca="false">ROUND('З розрахунку'!G121*1.2,3)</f>
        <v>0</v>
      </c>
      <c r="H123" s="46" t="n">
        <f aca="false">ROUND('З розрахунку'!H121*1.2,3)</f>
        <v>0</v>
      </c>
      <c r="I123" s="46" t="n">
        <f aca="false">ROUND(SUM('З розрахунку'!I121,'З розрахунку'!J121,'З розрахунку'!K121)*1.2,3)</f>
        <v>0.481</v>
      </c>
      <c r="J123" s="46" t="n">
        <f aca="false">ROUND('З розрахунку'!L121*1.2,3)</f>
        <v>0.198</v>
      </c>
      <c r="K123" s="46" t="n">
        <f aca="false">ROUND('З розрахунку'!M121*1.2,3)</f>
        <v>0.135</v>
      </c>
      <c r="L123" s="46" t="n">
        <f aca="false">ROUND('З розрахунку'!N121*1.2,3)</f>
        <v>0</v>
      </c>
      <c r="M123" s="46" t="n">
        <f aca="false">ROUND('З розрахунку'!O121*1.2,3)</f>
        <v>0</v>
      </c>
      <c r="N123" s="47" t="n">
        <f aca="false">SUM(C123:M123)</f>
        <v>0.852</v>
      </c>
      <c r="O123" s="46" t="n">
        <f aca="false">'З розрахунку'!R121</f>
        <v>0</v>
      </c>
      <c r="P123" s="46" t="n">
        <f aca="false">'З розрахунку'!S121</f>
        <v>0</v>
      </c>
      <c r="Q123" s="48" t="n">
        <f aca="false">IF(O123&gt;0,N123+O123+P123,0)</f>
        <v>0</v>
      </c>
    </row>
    <row r="124" customFormat="false" ht="12.75" hidden="false" customHeight="false" outlineLevel="0" collapsed="false">
      <c r="A124" s="19" t="n">
        <f aca="false">'З розрахунку'!A122</f>
        <v>114</v>
      </c>
      <c r="B124" s="45" t="str">
        <f aca="false">'З розрахунку'!B122</f>
        <v>Залозецького Володимира, 35</v>
      </c>
      <c r="C124" s="46" t="n">
        <f aca="false">ROUND('З розрахунку'!C122*1.2,3)</f>
        <v>0</v>
      </c>
      <c r="D124" s="46" t="n">
        <f aca="false">ROUND('З розрахунку'!D122*1.2,3)</f>
        <v>0</v>
      </c>
      <c r="E124" s="46" t="n">
        <f aca="false">ROUND('З розрахунку'!E122*1.2,3)</f>
        <v>0</v>
      </c>
      <c r="F124" s="46" t="n">
        <f aca="false">ROUND('З розрахунку'!F122*1.2,3)</f>
        <v>0.037</v>
      </c>
      <c r="G124" s="46" t="n">
        <f aca="false">ROUND('З розрахунку'!G122*1.2,3)</f>
        <v>0</v>
      </c>
      <c r="H124" s="46" t="n">
        <f aca="false">ROUND('З розрахунку'!H122*1.2,3)</f>
        <v>0</v>
      </c>
      <c r="I124" s="46" t="n">
        <f aca="false">ROUND(SUM('З розрахунку'!I122,'З розрахунку'!J122,'З розрахунку'!K122)*1.2,3)</f>
        <v>0.487</v>
      </c>
      <c r="J124" s="46" t="n">
        <f aca="false">ROUND('З розрахунку'!L122*1.2,3)</f>
        <v>0.149</v>
      </c>
      <c r="K124" s="46" t="n">
        <f aca="false">ROUND('З розрахунку'!M122*1.2,3)</f>
        <v>0.204</v>
      </c>
      <c r="L124" s="46" t="n">
        <f aca="false">ROUND('З розрахунку'!N122*1.2,3)</f>
        <v>0</v>
      </c>
      <c r="M124" s="46" t="n">
        <f aca="false">ROUND('З розрахунку'!O122*1.2,3)</f>
        <v>0</v>
      </c>
      <c r="N124" s="47" t="n">
        <f aca="false">SUM(C124:M124)</f>
        <v>0.877</v>
      </c>
      <c r="O124" s="46" t="n">
        <f aca="false">'З розрахунку'!R122</f>
        <v>0</v>
      </c>
      <c r="P124" s="46" t="n">
        <f aca="false">'З розрахунку'!S122</f>
        <v>0</v>
      </c>
      <c r="Q124" s="48" t="n">
        <f aca="false">IF(O124&gt;0,N124+O124+P124,0)</f>
        <v>0</v>
      </c>
    </row>
    <row r="125" customFormat="false" ht="12.75" hidden="false" customHeight="false" outlineLevel="0" collapsed="false">
      <c r="A125" s="19" t="n">
        <f aca="false">'З розрахунку'!A123</f>
        <v>115</v>
      </c>
      <c r="B125" s="45" t="str">
        <f aca="false">'З розрахунку'!B123</f>
        <v>Залозецького Володимира, 38</v>
      </c>
      <c r="C125" s="46" t="n">
        <f aca="false">ROUND('З розрахунку'!C123*1.2,3)</f>
        <v>0</v>
      </c>
      <c r="D125" s="46" t="n">
        <f aca="false">ROUND('З розрахунку'!D123*1.2,3)</f>
        <v>0</v>
      </c>
      <c r="E125" s="46" t="n">
        <f aca="false">ROUND('З розрахунку'!E123*1.2,3)</f>
        <v>0</v>
      </c>
      <c r="F125" s="46" t="n">
        <f aca="false">ROUND('З розрахунку'!F123*1.2,3)</f>
        <v>0.029</v>
      </c>
      <c r="G125" s="46" t="n">
        <f aca="false">ROUND('З розрахунку'!G123*1.2,3)</f>
        <v>0</v>
      </c>
      <c r="H125" s="46" t="n">
        <f aca="false">ROUND('З розрахунку'!H123*1.2,3)</f>
        <v>0</v>
      </c>
      <c r="I125" s="46" t="n">
        <f aca="false">ROUND(SUM('З розрахунку'!I123,'З розрахунку'!J123,'З розрахунку'!K123)*1.2,3)</f>
        <v>0.49</v>
      </c>
      <c r="J125" s="46" t="n">
        <f aca="false">ROUND('З розрахунку'!L123*1.2,3)</f>
        <v>0.207</v>
      </c>
      <c r="K125" s="46" t="n">
        <f aca="false">ROUND('З розрахунку'!M123*1.2,3)</f>
        <v>0.141</v>
      </c>
      <c r="L125" s="46" t="n">
        <f aca="false">ROUND('З розрахунку'!N123*1.2,3)</f>
        <v>0</v>
      </c>
      <c r="M125" s="46" t="n">
        <f aca="false">ROUND('З розрахунку'!O123*1.2,3)</f>
        <v>0</v>
      </c>
      <c r="N125" s="47" t="n">
        <f aca="false">SUM(C125:M125)</f>
        <v>0.867</v>
      </c>
      <c r="O125" s="46" t="n">
        <f aca="false">'З розрахунку'!R123</f>
        <v>0</v>
      </c>
      <c r="P125" s="46" t="n">
        <f aca="false">'З розрахунку'!S123</f>
        <v>0</v>
      </c>
      <c r="Q125" s="48" t="n">
        <f aca="false">IF(O125&gt;0,N125+O125+P125,0)</f>
        <v>0</v>
      </c>
    </row>
    <row r="126" customFormat="false" ht="12.75" hidden="false" customHeight="false" outlineLevel="0" collapsed="false">
      <c r="A126" s="19" t="n">
        <f aca="false">'З розрахунку'!A124</f>
        <v>116</v>
      </c>
      <c r="B126" s="45" t="str">
        <f aca="false">'З розрахунку'!B124</f>
        <v>Залозецького Володимира, 76-а</v>
      </c>
      <c r="C126" s="46" t="n">
        <f aca="false">ROUND('З розрахунку'!C124*1.2,3)</f>
        <v>0</v>
      </c>
      <c r="D126" s="46" t="n">
        <f aca="false">ROUND('З розрахунку'!D124*1.2,3)</f>
        <v>0.005</v>
      </c>
      <c r="E126" s="46" t="n">
        <f aca="false">ROUND('З розрахунку'!E124*1.2,3)</f>
        <v>0.005</v>
      </c>
      <c r="F126" s="46" t="n">
        <f aca="false">ROUND('З розрахунку'!F124*1.2,3)</f>
        <v>0.057</v>
      </c>
      <c r="G126" s="46" t="n">
        <f aca="false">ROUND('З розрахунку'!G124*1.2,3)</f>
        <v>0.039</v>
      </c>
      <c r="H126" s="46" t="n">
        <f aca="false">ROUND('З розрахунку'!H124*1.2,3)</f>
        <v>0.046</v>
      </c>
      <c r="I126" s="46" t="n">
        <f aca="false">ROUND(SUM('З розрахунку'!I124,'З розрахунку'!J124,'З розрахунку'!K124)*1.2,3)</f>
        <v>0.492</v>
      </c>
      <c r="J126" s="46" t="n">
        <f aca="false">ROUND('З розрахунку'!L124*1.2,3)</f>
        <v>0.229</v>
      </c>
      <c r="K126" s="46" t="n">
        <f aca="false">ROUND('З розрахунку'!M124*1.2,3)</f>
        <v>0.157</v>
      </c>
      <c r="L126" s="46" t="n">
        <f aca="false">ROUND('З розрахунку'!N124*1.2,3)</f>
        <v>0</v>
      </c>
      <c r="M126" s="46" t="n">
        <f aca="false">ROUND('З розрахунку'!O124*1.2,3)</f>
        <v>0</v>
      </c>
      <c r="N126" s="47" t="n">
        <f aca="false">SUM(C126:M126)</f>
        <v>1.03</v>
      </c>
      <c r="O126" s="46" t="n">
        <f aca="false">'З розрахунку'!R124</f>
        <v>0</v>
      </c>
      <c r="P126" s="46" t="n">
        <f aca="false">'З розрахунку'!S124</f>
        <v>0</v>
      </c>
      <c r="Q126" s="48" t="n">
        <f aca="false">IF(O126&gt;0,N126+O126+P126,0)</f>
        <v>0</v>
      </c>
    </row>
    <row r="127" customFormat="false" ht="12.75" hidden="false" customHeight="false" outlineLevel="0" collapsed="false">
      <c r="A127" s="19" t="n">
        <f aca="false">'З розрахунку'!A125</f>
        <v>117</v>
      </c>
      <c r="B127" s="45" t="str">
        <f aca="false">'З розрахунку'!B125</f>
        <v>Залозецького Володимира, 76-б</v>
      </c>
      <c r="C127" s="46" t="n">
        <f aca="false">ROUND('З розрахунку'!C125*1.2,3)</f>
        <v>0</v>
      </c>
      <c r="D127" s="46" t="n">
        <f aca="false">ROUND('З розрахунку'!D125*1.2,3)</f>
        <v>0.005</v>
      </c>
      <c r="E127" s="46" t="n">
        <f aca="false">ROUND('З розрахунку'!E125*1.2,3)</f>
        <v>0.005</v>
      </c>
      <c r="F127" s="46" t="n">
        <f aca="false">ROUND('З розрахунку'!F125*1.2,3)</f>
        <v>0.057</v>
      </c>
      <c r="G127" s="46" t="n">
        <f aca="false">ROUND('З розрахунку'!G125*1.2,3)</f>
        <v>0.036</v>
      </c>
      <c r="H127" s="46" t="n">
        <f aca="false">ROUND('З розрахунку'!H125*1.2,3)</f>
        <v>0.046</v>
      </c>
      <c r="I127" s="46" t="n">
        <f aca="false">ROUND(SUM('З розрахунку'!I125,'З розрахунку'!J125,'З розрахунку'!K125)*1.2,3)</f>
        <v>0.457</v>
      </c>
      <c r="J127" s="46" t="n">
        <f aca="false">ROUND('З розрахунку'!L125*1.2,3)</f>
        <v>0.211</v>
      </c>
      <c r="K127" s="46" t="n">
        <f aca="false">ROUND('З розрахунку'!M125*1.2,3)</f>
        <v>0.144</v>
      </c>
      <c r="L127" s="46" t="n">
        <f aca="false">ROUND('З розрахунку'!N125*1.2,3)</f>
        <v>0</v>
      </c>
      <c r="M127" s="46" t="n">
        <f aca="false">ROUND('З розрахунку'!O125*1.2,3)</f>
        <v>0</v>
      </c>
      <c r="N127" s="47" t="n">
        <f aca="false">SUM(C127:M127)</f>
        <v>0.961</v>
      </c>
      <c r="O127" s="46" t="n">
        <f aca="false">'З розрахунку'!R125</f>
        <v>0</v>
      </c>
      <c r="P127" s="46" t="n">
        <f aca="false">'З розрахунку'!S125</f>
        <v>0</v>
      </c>
      <c r="Q127" s="48" t="n">
        <f aca="false">IF(O127&gt;0,N127+O127+P127,0)</f>
        <v>0</v>
      </c>
    </row>
    <row r="128" customFormat="false" ht="12.75" hidden="false" customHeight="false" outlineLevel="0" collapsed="false">
      <c r="A128" s="19" t="n">
        <f aca="false">'З розрахунку'!A126</f>
        <v>118</v>
      </c>
      <c r="B128" s="45" t="str">
        <f aca="false">'З розрахунку'!B126</f>
        <v>Залозецького Володимира, 76-в</v>
      </c>
      <c r="C128" s="46" t="n">
        <f aca="false">ROUND('З розрахунку'!C126*1.2,3)</f>
        <v>0</v>
      </c>
      <c r="D128" s="46" t="n">
        <f aca="false">ROUND('З розрахунку'!D126*1.2,3)</f>
        <v>0.003</v>
      </c>
      <c r="E128" s="46" t="n">
        <f aca="false">ROUND('З розрахунку'!E126*1.2,3)</f>
        <v>0.003</v>
      </c>
      <c r="F128" s="46" t="n">
        <f aca="false">ROUND('З розрахунку'!F126*1.2,3)</f>
        <v>0.055</v>
      </c>
      <c r="G128" s="46" t="n">
        <f aca="false">ROUND('З розрахунку'!G126*1.2,3)</f>
        <v>0.035</v>
      </c>
      <c r="H128" s="46" t="n">
        <f aca="false">ROUND('З розрахунку'!H126*1.2,3)</f>
        <v>0.046</v>
      </c>
      <c r="I128" s="46" t="n">
        <f aca="false">ROUND(SUM('З розрахунку'!I126,'З розрахунку'!J126,'З розрахунку'!K126)*1.2,3)</f>
        <v>0.573</v>
      </c>
      <c r="J128" s="46" t="n">
        <f aca="false">ROUND('З розрахунку'!L126*1.2,3)</f>
        <v>0.225</v>
      </c>
      <c r="K128" s="46" t="n">
        <f aca="false">ROUND('З розрахунку'!M126*1.2,3)</f>
        <v>0.153</v>
      </c>
      <c r="L128" s="46" t="n">
        <f aca="false">ROUND('З розрахунку'!N126*1.2,3)</f>
        <v>0</v>
      </c>
      <c r="M128" s="46" t="n">
        <f aca="false">ROUND('З розрахунку'!O126*1.2,3)</f>
        <v>0</v>
      </c>
      <c r="N128" s="47" t="n">
        <f aca="false">SUM(C128:M128)</f>
        <v>1.093</v>
      </c>
      <c r="O128" s="46" t="n">
        <f aca="false">'З розрахунку'!R126</f>
        <v>0</v>
      </c>
      <c r="P128" s="46" t="n">
        <f aca="false">'З розрахунку'!S126</f>
        <v>0</v>
      </c>
      <c r="Q128" s="48" t="n">
        <f aca="false">IF(O128&gt;0,N128+O128+P128,0)</f>
        <v>0</v>
      </c>
    </row>
    <row r="129" customFormat="false" ht="12.75" hidden="false" customHeight="false" outlineLevel="0" collapsed="false">
      <c r="A129" s="19" t="n">
        <f aca="false">'З розрахунку'!A127</f>
        <v>119</v>
      </c>
      <c r="B129" s="45" t="str">
        <f aca="false">'З розрахунку'!B127</f>
        <v>Залозецького Володимира, 80</v>
      </c>
      <c r="C129" s="46" t="n">
        <f aca="false">ROUND('З розрахунку'!C127*1.2,3)</f>
        <v>0</v>
      </c>
      <c r="D129" s="46" t="n">
        <f aca="false">ROUND('З розрахунку'!D127*1.2,3)</f>
        <v>0.013</v>
      </c>
      <c r="E129" s="46" t="n">
        <f aca="false">ROUND('З розрахунку'!E127*1.2,3)</f>
        <v>0.013</v>
      </c>
      <c r="F129" s="46" t="n">
        <f aca="false">ROUND('З розрахунку'!F127*1.2,3)</f>
        <v>0.033</v>
      </c>
      <c r="G129" s="46" t="n">
        <f aca="false">ROUND('З розрахунку'!G127*1.2,3)</f>
        <v>0</v>
      </c>
      <c r="H129" s="46" t="n">
        <f aca="false">ROUND('З розрахунку'!H127*1.2,3)</f>
        <v>0</v>
      </c>
      <c r="I129" s="46" t="n">
        <f aca="false">ROUND(SUM('З розрахунку'!I127,'З розрахунку'!J127,'З розрахунку'!K127)*1.2,3)</f>
        <v>0.536</v>
      </c>
      <c r="J129" s="46" t="n">
        <f aca="false">ROUND('З розрахунку'!L127*1.2,3)</f>
        <v>0.174</v>
      </c>
      <c r="K129" s="46" t="n">
        <f aca="false">ROUND('З розрахунку'!M127*1.2,3)</f>
        <v>0.118</v>
      </c>
      <c r="L129" s="46" t="n">
        <f aca="false">ROUND('З розрахунку'!N127*1.2,3)</f>
        <v>0</v>
      </c>
      <c r="M129" s="46" t="n">
        <f aca="false">ROUND('З розрахунку'!O127*1.2,3)</f>
        <v>0</v>
      </c>
      <c r="N129" s="47" t="n">
        <f aca="false">SUM(C129:M129)</f>
        <v>0.887</v>
      </c>
      <c r="O129" s="46" t="n">
        <f aca="false">'З розрахунку'!R127</f>
        <v>0</v>
      </c>
      <c r="P129" s="46" t="n">
        <f aca="false">'З розрахунку'!S127</f>
        <v>0</v>
      </c>
      <c r="Q129" s="48" t="n">
        <f aca="false">IF(O129&gt;0,N129+O129+P129,0)</f>
        <v>0</v>
      </c>
    </row>
    <row r="130" customFormat="false" ht="12.75" hidden="false" customHeight="false" outlineLevel="0" collapsed="false">
      <c r="A130" s="19" t="n">
        <f aca="false">'З розрахунку'!A128</f>
        <v>120</v>
      </c>
      <c r="B130" s="45" t="str">
        <f aca="false">'З розрахунку'!B128</f>
        <v>Залозецького Володимира, 93</v>
      </c>
      <c r="C130" s="46" t="n">
        <f aca="false">ROUND('З розрахунку'!C128*1.2,3)</f>
        <v>0.147</v>
      </c>
      <c r="D130" s="46" t="n">
        <f aca="false">ROUND('З розрахунку'!D128*1.2,3)</f>
        <v>0.003</v>
      </c>
      <c r="E130" s="46" t="n">
        <f aca="false">ROUND('З розрахунку'!E128*1.2,3)</f>
        <v>0.003</v>
      </c>
      <c r="F130" s="46" t="n">
        <f aca="false">ROUND('З розрахунку'!F128*1.2,3)</f>
        <v>0.029</v>
      </c>
      <c r="G130" s="46" t="n">
        <f aca="false">ROUND('З розрахунку'!G128*1.2,3)</f>
        <v>0.041</v>
      </c>
      <c r="H130" s="46" t="n">
        <f aca="false">ROUND('З розрахунку'!H128*1.2,3)</f>
        <v>0.046</v>
      </c>
      <c r="I130" s="46" t="n">
        <f aca="false">ROUND(SUM('З розрахунку'!I128,'З розрахунку'!J128,'З розрахунку'!K128)*1.2,3)</f>
        <v>0.289</v>
      </c>
      <c r="J130" s="46" t="n">
        <f aca="false">ROUND('З розрахунку'!L128*1.2,3)</f>
        <v>0.295</v>
      </c>
      <c r="K130" s="46" t="n">
        <f aca="false">ROUND('З розрахунку'!M128*1.2,3)</f>
        <v>0.201</v>
      </c>
      <c r="L130" s="46" t="n">
        <f aca="false">ROUND('З розрахунку'!N128*1.2,3)</f>
        <v>0.077</v>
      </c>
      <c r="M130" s="46" t="n">
        <f aca="false">ROUND('З розрахунку'!O128*1.2,3)</f>
        <v>0.112</v>
      </c>
      <c r="N130" s="47" t="n">
        <f aca="false">SUM(C130:M130)</f>
        <v>1.243</v>
      </c>
      <c r="O130" s="46" t="n">
        <f aca="false">'З розрахунку'!R128</f>
        <v>0</v>
      </c>
      <c r="P130" s="46" t="n">
        <f aca="false">'З розрахунку'!S128</f>
        <v>0</v>
      </c>
      <c r="Q130" s="48" t="n">
        <f aca="false">IF(O130&gt;0,N130+O130+P130,0)</f>
        <v>0</v>
      </c>
    </row>
    <row r="131" customFormat="false" ht="12.75" hidden="false" customHeight="false" outlineLevel="0" collapsed="false">
      <c r="A131" s="19" t="n">
        <f aca="false">'З розрахунку'!A129</f>
        <v>121</v>
      </c>
      <c r="B131" s="45" t="str">
        <f aca="false">'З розрахунку'!B129</f>
        <v>Залозецького Володимира, 95</v>
      </c>
      <c r="C131" s="46" t="n">
        <f aca="false">ROUND('З розрахунку'!C129*1.2,3)</f>
        <v>0.113</v>
      </c>
      <c r="D131" s="46" t="n">
        <f aca="false">ROUND('З розрахунку'!D129*1.2,3)</f>
        <v>0.002</v>
      </c>
      <c r="E131" s="46" t="n">
        <f aca="false">ROUND('З розрахунку'!E129*1.2,3)</f>
        <v>0.002</v>
      </c>
      <c r="F131" s="46" t="n">
        <f aca="false">ROUND('З розрахунку'!F129*1.2,3)</f>
        <v>0.033</v>
      </c>
      <c r="G131" s="46" t="n">
        <f aca="false">ROUND('З розрахунку'!G129*1.2,3)</f>
        <v>0.047</v>
      </c>
      <c r="H131" s="46" t="n">
        <f aca="false">ROUND('З розрахунку'!H129*1.2,3)</f>
        <v>0.046</v>
      </c>
      <c r="I131" s="46" t="n">
        <f aca="false">ROUND(SUM('З розрахунку'!I129,'З розрахунку'!J129,'З розрахунку'!K129)*1.2,3)</f>
        <v>0.28</v>
      </c>
      <c r="J131" s="46" t="n">
        <f aca="false">ROUND('З розрахунку'!L129*1.2,3)</f>
        <v>0.239</v>
      </c>
      <c r="K131" s="46" t="n">
        <f aca="false">ROUND('З розрахунку'!M129*1.2,3)</f>
        <v>0.163</v>
      </c>
      <c r="L131" s="46" t="n">
        <f aca="false">ROUND('З розрахунку'!N129*1.2,3)</f>
        <v>0.077</v>
      </c>
      <c r="M131" s="46" t="n">
        <f aca="false">ROUND('З розрахунку'!O129*1.2,3)</f>
        <v>0.112</v>
      </c>
      <c r="N131" s="47" t="n">
        <f aca="false">SUM(C131:M131)</f>
        <v>1.114</v>
      </c>
      <c r="O131" s="46" t="n">
        <f aca="false">'З розрахунку'!R129</f>
        <v>0</v>
      </c>
      <c r="P131" s="46" t="n">
        <f aca="false">'З розрахунку'!S129</f>
        <v>0</v>
      </c>
      <c r="Q131" s="48" t="n">
        <f aca="false">IF(O131&gt;0,N131+O131+P131,0)</f>
        <v>0</v>
      </c>
    </row>
    <row r="132" customFormat="false" ht="12.75" hidden="false" customHeight="false" outlineLevel="0" collapsed="false">
      <c r="A132" s="19" t="n">
        <f aca="false">'З розрахунку'!A130</f>
        <v>122</v>
      </c>
      <c r="B132" s="45" t="str">
        <f aca="false">'З розрахунку'!B130</f>
        <v>Залозецького Володимира, 97</v>
      </c>
      <c r="C132" s="46" t="n">
        <f aca="false">ROUND('З розрахунку'!C130*1.2,3)</f>
        <v>0.099</v>
      </c>
      <c r="D132" s="46" t="n">
        <f aca="false">ROUND('З розрахунку'!D130*1.2,3)</f>
        <v>0.002</v>
      </c>
      <c r="E132" s="46" t="n">
        <f aca="false">ROUND('З розрахунку'!E130*1.2,3)</f>
        <v>0.002</v>
      </c>
      <c r="F132" s="46" t="n">
        <f aca="false">ROUND('З розрахунку'!F130*1.2,3)</f>
        <v>0.033</v>
      </c>
      <c r="G132" s="46" t="n">
        <f aca="false">ROUND('З розрахунку'!G130*1.2,3)</f>
        <v>0.047</v>
      </c>
      <c r="H132" s="46" t="n">
        <f aca="false">ROUND('З розрахунку'!H130*1.2,3)</f>
        <v>0.046</v>
      </c>
      <c r="I132" s="46" t="n">
        <f aca="false">ROUND(SUM('З розрахунку'!I130,'З розрахунку'!J130,'З розрахунку'!K130)*1.2,3)</f>
        <v>0.271</v>
      </c>
      <c r="J132" s="46" t="n">
        <f aca="false">ROUND('З розрахунку'!L130*1.2,3)</f>
        <v>0.227</v>
      </c>
      <c r="K132" s="46" t="n">
        <f aca="false">ROUND('З розрахунку'!M130*1.2,3)</f>
        <v>0.155</v>
      </c>
      <c r="L132" s="46" t="n">
        <f aca="false">ROUND('З розрахунку'!N130*1.2,3)</f>
        <v>0.077</v>
      </c>
      <c r="M132" s="46" t="n">
        <f aca="false">ROUND('З розрахунку'!O130*1.2,3)</f>
        <v>0.112</v>
      </c>
      <c r="N132" s="47" t="n">
        <f aca="false">SUM(C132:M132)</f>
        <v>1.071</v>
      </c>
      <c r="O132" s="46" t="n">
        <f aca="false">'З розрахунку'!R130</f>
        <v>0</v>
      </c>
      <c r="P132" s="46" t="n">
        <f aca="false">'З розрахунку'!S130</f>
        <v>0</v>
      </c>
      <c r="Q132" s="48" t="n">
        <f aca="false">IF(O132&gt;0,N132+O132+P132,0)</f>
        <v>0</v>
      </c>
    </row>
    <row r="133" customFormat="false" ht="12.75" hidden="false" customHeight="false" outlineLevel="0" collapsed="false">
      <c r="A133" s="19" t="n">
        <f aca="false">'З розрахунку'!A131</f>
        <v>123</v>
      </c>
      <c r="B133" s="45" t="str">
        <f aca="false">'З розрахунку'!B131</f>
        <v>Кармелюка Устима провулок 2, 4</v>
      </c>
      <c r="C133" s="46" t="n">
        <f aca="false">ROUND('З розрахунку'!C131*1.2,3)</f>
        <v>0.212</v>
      </c>
      <c r="D133" s="46" t="n">
        <f aca="false">ROUND('З розрахунку'!D131*1.2,3)</f>
        <v>0.003</v>
      </c>
      <c r="E133" s="46" t="n">
        <f aca="false">ROUND('З розрахунку'!E131*1.2,3)</f>
        <v>0.003</v>
      </c>
      <c r="F133" s="46" t="n">
        <f aca="false">ROUND('З розрахунку'!F131*1.2,3)</f>
        <v>0.037</v>
      </c>
      <c r="G133" s="46" t="n">
        <f aca="false">ROUND('З розрахунку'!G131*1.2,3)</f>
        <v>0.052</v>
      </c>
      <c r="H133" s="46" t="n">
        <f aca="false">ROUND('З розрахунку'!H131*1.2,3)</f>
        <v>0.046</v>
      </c>
      <c r="I133" s="46" t="n">
        <f aca="false">ROUND(SUM('З розрахунку'!I131,'З розрахунку'!J131,'З розрахунку'!K131)*1.2,3)</f>
        <v>0.309</v>
      </c>
      <c r="J133" s="46" t="n">
        <f aca="false">ROUND('З розрахунку'!L131*1.2,3)</f>
        <v>0.222</v>
      </c>
      <c r="K133" s="46" t="n">
        <f aca="false">ROUND('З розрахунку'!M131*1.2,3)</f>
        <v>0.151</v>
      </c>
      <c r="L133" s="46" t="n">
        <f aca="false">ROUND('З розрахунку'!N131*1.2,3)</f>
        <v>0.077</v>
      </c>
      <c r="M133" s="46" t="n">
        <f aca="false">ROUND('З розрахунку'!O131*1.2,3)</f>
        <v>0.112</v>
      </c>
      <c r="N133" s="47" t="n">
        <f aca="false">SUM(C133:M133)</f>
        <v>1.224</v>
      </c>
      <c r="O133" s="46" t="n">
        <f aca="false">'З розрахунку'!R131</f>
        <v>0</v>
      </c>
      <c r="P133" s="46" t="n">
        <f aca="false">'З розрахунку'!S131</f>
        <v>0</v>
      </c>
      <c r="Q133" s="48" t="n">
        <f aca="false">IF(O133&gt;0,N133+O133+P133,0)</f>
        <v>0</v>
      </c>
    </row>
    <row r="134" customFormat="false" ht="12.75" hidden="false" customHeight="false" outlineLevel="0" collapsed="false">
      <c r="A134" s="19" t="n">
        <f aca="false">'З розрахунку'!A132</f>
        <v>124</v>
      </c>
      <c r="B134" s="45" t="str">
        <f aca="false">'З розрахунку'!B132</f>
        <v>Кармелюка Устима провулок 2, 6</v>
      </c>
      <c r="C134" s="46" t="n">
        <f aca="false">ROUND('З розрахунку'!C132*1.2,3)</f>
        <v>0.169</v>
      </c>
      <c r="D134" s="46" t="n">
        <f aca="false">ROUND('З розрахунку'!D132*1.2,3)</f>
        <v>0.004</v>
      </c>
      <c r="E134" s="46" t="n">
        <f aca="false">ROUND('З розрахунку'!E132*1.2,3)</f>
        <v>0.004</v>
      </c>
      <c r="F134" s="46" t="n">
        <f aca="false">ROUND('З розрахунку'!F132*1.2,3)</f>
        <v>0.037</v>
      </c>
      <c r="G134" s="46" t="n">
        <f aca="false">ROUND('З розрахунку'!G132*1.2,3)</f>
        <v>0.052</v>
      </c>
      <c r="H134" s="46" t="n">
        <f aca="false">ROUND('З розрахунку'!H132*1.2,3)</f>
        <v>0.046</v>
      </c>
      <c r="I134" s="46" t="n">
        <f aca="false">ROUND(SUM('З розрахунку'!I132,'З розрахунку'!J132,'З розрахунку'!K132)*1.2,3)</f>
        <v>0.309</v>
      </c>
      <c r="J134" s="46" t="n">
        <f aca="false">ROUND('З розрахунку'!L132*1.2,3)</f>
        <v>0.312</v>
      </c>
      <c r="K134" s="46" t="n">
        <f aca="false">ROUND('З розрахунку'!M132*1.2,3)</f>
        <v>0.213</v>
      </c>
      <c r="L134" s="46" t="n">
        <f aca="false">ROUND('З розрахунку'!N132*1.2,3)</f>
        <v>0.077</v>
      </c>
      <c r="M134" s="46" t="n">
        <f aca="false">ROUND('З розрахунку'!O132*1.2,3)</f>
        <v>0.112</v>
      </c>
      <c r="N134" s="47" t="n">
        <f aca="false">SUM(C134:M134)</f>
        <v>1.335</v>
      </c>
      <c r="O134" s="46" t="n">
        <f aca="false">'З розрахунку'!R132</f>
        <v>0</v>
      </c>
      <c r="P134" s="46" t="n">
        <f aca="false">'З розрахунку'!S132</f>
        <v>0</v>
      </c>
      <c r="Q134" s="48" t="n">
        <f aca="false">IF(O134&gt;0,N134+O134+P134,0)</f>
        <v>0</v>
      </c>
    </row>
    <row r="135" customFormat="false" ht="12.75" hidden="false" customHeight="false" outlineLevel="0" collapsed="false">
      <c r="A135" s="19" t="n">
        <f aca="false">'З розрахунку'!A133</f>
        <v>125</v>
      </c>
      <c r="B135" s="45" t="str">
        <f aca="false">'З розрахунку'!B133</f>
        <v>Кармелюка Устима, 110</v>
      </c>
      <c r="C135" s="46" t="n">
        <f aca="false">ROUND('З розрахунку'!C133*1.2,3)</f>
        <v>0</v>
      </c>
      <c r="D135" s="46" t="n">
        <f aca="false">ROUND('З розрахунку'!D133*1.2,3)</f>
        <v>0.008</v>
      </c>
      <c r="E135" s="46" t="n">
        <f aca="false">ROUND('З розрахунку'!E133*1.2,3)</f>
        <v>0.008</v>
      </c>
      <c r="F135" s="46" t="n">
        <f aca="false">ROUND('З розрахунку'!F133*1.2,3)</f>
        <v>0.031</v>
      </c>
      <c r="G135" s="46" t="n">
        <f aca="false">ROUND('З розрахунку'!G133*1.2,3)</f>
        <v>0</v>
      </c>
      <c r="H135" s="46" t="n">
        <f aca="false">ROUND('З розрахунку'!H133*1.2,3)</f>
        <v>0</v>
      </c>
      <c r="I135" s="46" t="n">
        <f aca="false">ROUND(SUM('З розрахунку'!I133,'З розрахунку'!J133,'З розрахунку'!K133)*1.2,3)</f>
        <v>0.58</v>
      </c>
      <c r="J135" s="46" t="n">
        <f aca="false">ROUND('З розрахунку'!L133*1.2,3)</f>
        <v>0.116</v>
      </c>
      <c r="K135" s="46" t="n">
        <f aca="false">ROUND('З розрахунку'!M133*1.2,3)</f>
        <v>0.079</v>
      </c>
      <c r="L135" s="46" t="n">
        <f aca="false">ROUND('З розрахунку'!N133*1.2,3)</f>
        <v>0</v>
      </c>
      <c r="M135" s="46" t="n">
        <f aca="false">ROUND('З розрахунку'!O133*1.2,3)</f>
        <v>0</v>
      </c>
      <c r="N135" s="47" t="n">
        <f aca="false">SUM(C135:M135)</f>
        <v>0.822</v>
      </c>
      <c r="O135" s="46" t="n">
        <f aca="false">'З розрахунку'!R133</f>
        <v>0</v>
      </c>
      <c r="P135" s="46" t="n">
        <f aca="false">'З розрахунку'!S133</f>
        <v>0</v>
      </c>
      <c r="Q135" s="48" t="n">
        <f aca="false">IF(O135&gt;0,N135+O135+P135,0)</f>
        <v>0</v>
      </c>
    </row>
    <row r="136" customFormat="false" ht="12.75" hidden="false" customHeight="false" outlineLevel="0" collapsed="false">
      <c r="A136" s="19" t="n">
        <f aca="false">'З розрахунку'!A134</f>
        <v>126</v>
      </c>
      <c r="B136" s="45" t="str">
        <f aca="false">'З розрахунку'!B134</f>
        <v>Кармелюка Устима, 110а</v>
      </c>
      <c r="C136" s="46" t="n">
        <f aca="false">ROUND('З розрахунку'!C134*1.2,3)</f>
        <v>0.074</v>
      </c>
      <c r="D136" s="46" t="n">
        <f aca="false">ROUND('З розрахунку'!D134*1.2,3)</f>
        <v>0.001</v>
      </c>
      <c r="E136" s="46" t="n">
        <f aca="false">ROUND('З розрахунку'!E134*1.2,3)</f>
        <v>0.001</v>
      </c>
      <c r="F136" s="46" t="n">
        <f aca="false">ROUND('З розрахунку'!F134*1.2,3)</f>
        <v>0.035</v>
      </c>
      <c r="G136" s="46" t="n">
        <f aca="false">ROUND('З розрахунку'!G134*1.2,3)</f>
        <v>0.052</v>
      </c>
      <c r="H136" s="46" t="n">
        <f aca="false">ROUND('З розрахунку'!H134*1.2,3)</f>
        <v>0.046</v>
      </c>
      <c r="I136" s="46" t="n">
        <f aca="false">ROUND(SUM('З розрахунку'!I134,'З розрахунку'!J134,'З розрахунку'!K134)*1.2,3)</f>
        <v>0.23</v>
      </c>
      <c r="J136" s="46" t="n">
        <f aca="false">ROUND('З розрахунку'!L134*1.2,3)</f>
        <v>0.246</v>
      </c>
      <c r="K136" s="46" t="n">
        <f aca="false">ROUND('З розрахунку'!M134*1.2,3)</f>
        <v>0.168</v>
      </c>
      <c r="L136" s="46" t="n">
        <f aca="false">ROUND('З розрахунку'!N134*1.2,3)</f>
        <v>0</v>
      </c>
      <c r="M136" s="46" t="n">
        <f aca="false">ROUND('З розрахунку'!O134*1.2,3)</f>
        <v>0</v>
      </c>
      <c r="N136" s="47" t="n">
        <f aca="false">SUM(C136:M136)</f>
        <v>0.853</v>
      </c>
      <c r="O136" s="46" t="n">
        <f aca="false">'З розрахунку'!R134</f>
        <v>0</v>
      </c>
      <c r="P136" s="46" t="n">
        <f aca="false">'З розрахунку'!S134</f>
        <v>0</v>
      </c>
      <c r="Q136" s="48" t="n">
        <f aca="false">IF(O136&gt;0,N136+O136+P136,0)</f>
        <v>0</v>
      </c>
    </row>
    <row r="137" customFormat="false" ht="12.75" hidden="false" customHeight="false" outlineLevel="0" collapsed="false">
      <c r="A137" s="19" t="n">
        <f aca="false">'З розрахунку'!A135</f>
        <v>127</v>
      </c>
      <c r="B137" s="45" t="str">
        <f aca="false">'З розрахунку'!B135</f>
        <v>Кармелюка Устима, 127</v>
      </c>
      <c r="C137" s="46" t="n">
        <f aca="false">ROUND('З розрахунку'!C135*1.2,3)</f>
        <v>0</v>
      </c>
      <c r="D137" s="46" t="n">
        <f aca="false">ROUND('З розрахунку'!D135*1.2,3)</f>
        <v>0.003</v>
      </c>
      <c r="E137" s="46" t="n">
        <f aca="false">ROUND('З розрахунку'!E135*1.2,3)</f>
        <v>0.002</v>
      </c>
      <c r="F137" s="46" t="n">
        <f aca="false">ROUND('З розрахунку'!F135*1.2,3)</f>
        <v>0.02</v>
      </c>
      <c r="G137" s="46" t="n">
        <f aca="false">ROUND('З розрахунку'!G135*1.2,3)</f>
        <v>0</v>
      </c>
      <c r="H137" s="46" t="n">
        <f aca="false">ROUND('З розрахунку'!H135*1.2,3)</f>
        <v>0</v>
      </c>
      <c r="I137" s="46" t="n">
        <f aca="false">ROUND(SUM('З розрахунку'!I135,'З розрахунку'!J135,'З розрахунку'!K135)*1.2,3)</f>
        <v>0.627</v>
      </c>
      <c r="J137" s="46" t="n">
        <f aca="false">ROUND('З розрахунку'!L135*1.2,3)</f>
        <v>0.152</v>
      </c>
      <c r="K137" s="46" t="n">
        <f aca="false">ROUND('З розрахунку'!M135*1.2,3)</f>
        <v>0.104</v>
      </c>
      <c r="L137" s="46" t="n">
        <f aca="false">ROUND('З розрахунку'!N135*1.2,3)</f>
        <v>0</v>
      </c>
      <c r="M137" s="46" t="n">
        <f aca="false">ROUND('З розрахунку'!O135*1.2,3)</f>
        <v>0</v>
      </c>
      <c r="N137" s="47" t="n">
        <f aca="false">SUM(C137:M137)</f>
        <v>0.908</v>
      </c>
      <c r="O137" s="46" t="n">
        <f aca="false">'З розрахунку'!R135</f>
        <v>0</v>
      </c>
      <c r="P137" s="46" t="n">
        <f aca="false">'З розрахунку'!S135</f>
        <v>0</v>
      </c>
      <c r="Q137" s="48" t="n">
        <f aca="false">IF(O137&gt;0,N137+O137+P137,0)</f>
        <v>0</v>
      </c>
    </row>
    <row r="138" customFormat="false" ht="12.75" hidden="false" customHeight="false" outlineLevel="0" collapsed="false">
      <c r="A138" s="19" t="n">
        <f aca="false">'З розрахунку'!A136</f>
        <v>128</v>
      </c>
      <c r="B138" s="45" t="str">
        <f aca="false">'З розрахунку'!B136</f>
        <v>Кармелюка Устима, 135</v>
      </c>
      <c r="C138" s="46" t="n">
        <f aca="false">ROUND('З розрахунку'!C136*1.2,3)</f>
        <v>0</v>
      </c>
      <c r="D138" s="46" t="n">
        <f aca="false">ROUND('З розрахунку'!D136*1.2,3)</f>
        <v>0.021</v>
      </c>
      <c r="E138" s="46" t="n">
        <f aca="false">ROUND('З розрахунку'!E136*1.2,3)</f>
        <v>0.021</v>
      </c>
      <c r="F138" s="46" t="n">
        <f aca="false">ROUND('З розрахунку'!F136*1.2,3)</f>
        <v>0.044</v>
      </c>
      <c r="G138" s="46" t="n">
        <f aca="false">ROUND('З розрахунку'!G136*1.2,3)</f>
        <v>0</v>
      </c>
      <c r="H138" s="46" t="n">
        <f aca="false">ROUND('З розрахунку'!H136*1.2,3)</f>
        <v>0</v>
      </c>
      <c r="I138" s="46" t="n">
        <f aca="false">ROUND(SUM('З розрахунку'!I136,'З розрахунку'!J136,'З розрахунку'!K136)*1.2,3)</f>
        <v>0.409</v>
      </c>
      <c r="J138" s="46" t="n">
        <f aca="false">ROUND('З розрахунку'!L136*1.2,3)</f>
        <v>0.143</v>
      </c>
      <c r="K138" s="46" t="n">
        <f aca="false">ROUND('З розрахунку'!M136*1.2,3)</f>
        <v>0.098</v>
      </c>
      <c r="L138" s="46" t="n">
        <f aca="false">ROUND('З розрахунку'!N136*1.2,3)</f>
        <v>0</v>
      </c>
      <c r="M138" s="46" t="n">
        <f aca="false">ROUND('З розрахунку'!O136*1.2,3)</f>
        <v>0</v>
      </c>
      <c r="N138" s="47" t="n">
        <f aca="false">SUM(C138:M138)</f>
        <v>0.736</v>
      </c>
      <c r="O138" s="46" t="n">
        <f aca="false">'З розрахунку'!R136</f>
        <v>0</v>
      </c>
      <c r="P138" s="46" t="n">
        <f aca="false">'З розрахунку'!S136</f>
        <v>0</v>
      </c>
      <c r="Q138" s="48" t="n">
        <f aca="false">IF(O138&gt;0,N138+O138+P138,0)</f>
        <v>0</v>
      </c>
    </row>
    <row r="139" customFormat="false" ht="12.75" hidden="false" customHeight="false" outlineLevel="0" collapsed="false">
      <c r="A139" s="19" t="n">
        <f aca="false">'З розрахунку'!A137</f>
        <v>129</v>
      </c>
      <c r="B139" s="45" t="str">
        <f aca="false">'З розрахунку'!B137</f>
        <v>Кармелюка Устима, 37</v>
      </c>
      <c r="C139" s="46" t="n">
        <f aca="false">ROUND('З розрахунку'!C137*1.2,3)</f>
        <v>0</v>
      </c>
      <c r="D139" s="46" t="n">
        <f aca="false">ROUND('З розрахунку'!D137*1.2,3)</f>
        <v>0.002</v>
      </c>
      <c r="E139" s="46" t="n">
        <f aca="false">ROUND('З розрахунку'!E137*1.2,3)</f>
        <v>0.002</v>
      </c>
      <c r="F139" s="46" t="n">
        <f aca="false">ROUND('З розрахунку'!F137*1.2,3)</f>
        <v>0.036</v>
      </c>
      <c r="G139" s="46" t="n">
        <f aca="false">ROUND('З розрахунку'!G137*1.2,3)</f>
        <v>0</v>
      </c>
      <c r="H139" s="46" t="n">
        <f aca="false">ROUND('З розрахунку'!H137*1.2,3)</f>
        <v>0</v>
      </c>
      <c r="I139" s="46" t="n">
        <f aca="false">ROUND(SUM('З розрахунку'!I137,'З розрахунку'!J137,'З розрахунку'!K137)*1.2,3)</f>
        <v>0.587</v>
      </c>
      <c r="J139" s="46" t="n">
        <f aca="false">ROUND('З розрахунку'!L137*1.2,3)</f>
        <v>0.198</v>
      </c>
      <c r="K139" s="46" t="n">
        <f aca="false">ROUND('З розрахунку'!M137*1.2,3)</f>
        <v>0.135</v>
      </c>
      <c r="L139" s="46" t="n">
        <f aca="false">ROUND('З розрахунку'!N137*1.2,3)</f>
        <v>0</v>
      </c>
      <c r="M139" s="46" t="n">
        <f aca="false">ROUND('З розрахунку'!O137*1.2,3)</f>
        <v>0</v>
      </c>
      <c r="N139" s="47" t="n">
        <f aca="false">SUM(C139:M139)</f>
        <v>0.96</v>
      </c>
      <c r="O139" s="46" t="n">
        <f aca="false">'З розрахунку'!R137</f>
        <v>0</v>
      </c>
      <c r="P139" s="46" t="n">
        <f aca="false">'З розрахунку'!S137</f>
        <v>0</v>
      </c>
      <c r="Q139" s="48" t="n">
        <f aca="false">IF(O139&gt;0,N139+O139+P139,0)</f>
        <v>0</v>
      </c>
    </row>
    <row r="140" customFormat="false" ht="12.75" hidden="false" customHeight="false" outlineLevel="0" collapsed="false">
      <c r="A140" s="19" t="n">
        <f aca="false">'З розрахунку'!A138</f>
        <v>130</v>
      </c>
      <c r="B140" s="45" t="str">
        <f aca="false">'З розрахунку'!B138</f>
        <v>Кармелюка Устима, 38</v>
      </c>
      <c r="C140" s="46" t="n">
        <f aca="false">ROUND('З розрахунку'!C138*1.2,3)</f>
        <v>0</v>
      </c>
      <c r="D140" s="46" t="n">
        <f aca="false">ROUND('З розрахунку'!D138*1.2,3)</f>
        <v>0.003</v>
      </c>
      <c r="E140" s="46" t="n">
        <f aca="false">ROUND('З розрахунку'!E138*1.2,3)</f>
        <v>0.003</v>
      </c>
      <c r="F140" s="46" t="n">
        <f aca="false">ROUND('З розрахунку'!F138*1.2,3)</f>
        <v>0.019</v>
      </c>
      <c r="G140" s="46" t="n">
        <f aca="false">ROUND('З розрахунку'!G138*1.2,3)</f>
        <v>0.03</v>
      </c>
      <c r="H140" s="46" t="n">
        <f aca="false">ROUND('З розрахунку'!H138*1.2,3)</f>
        <v>0.046</v>
      </c>
      <c r="I140" s="46" t="n">
        <f aca="false">ROUND(SUM('З розрахунку'!I138,'З розрахунку'!J138,'З розрахунку'!K138)*1.2,3)</f>
        <v>0.518</v>
      </c>
      <c r="J140" s="46" t="n">
        <f aca="false">ROUND('З розрахунку'!L138*1.2,3)</f>
        <v>0.104</v>
      </c>
      <c r="K140" s="46" t="n">
        <f aca="false">ROUND('З розрахунку'!M138*1.2,3)</f>
        <v>0.071</v>
      </c>
      <c r="L140" s="46" t="n">
        <f aca="false">ROUND('З розрахунку'!N138*1.2,3)</f>
        <v>0</v>
      </c>
      <c r="M140" s="46" t="n">
        <f aca="false">ROUND('З розрахунку'!O138*1.2,3)</f>
        <v>0</v>
      </c>
      <c r="N140" s="47" t="n">
        <f aca="false">SUM(C140:M140)</f>
        <v>0.794</v>
      </c>
      <c r="O140" s="46" t="n">
        <f aca="false">'З розрахунку'!R138</f>
        <v>0</v>
      </c>
      <c r="P140" s="46" t="n">
        <f aca="false">'З розрахунку'!S138</f>
        <v>0</v>
      </c>
      <c r="Q140" s="48" t="n">
        <f aca="false">IF(O140&gt;0,N140+O140+P140,0)</f>
        <v>0</v>
      </c>
    </row>
    <row r="141" customFormat="false" ht="12.75" hidden="false" customHeight="false" outlineLevel="0" collapsed="false">
      <c r="A141" s="19" t="n">
        <f aca="false">'З розрахунку'!A139</f>
        <v>131</v>
      </c>
      <c r="B141" s="45" t="str">
        <f aca="false">'З розрахунку'!B139</f>
        <v>Кармелюка Устима, 40</v>
      </c>
      <c r="C141" s="46" t="n">
        <f aca="false">ROUND('З розрахунку'!C139*1.2,3)</f>
        <v>0</v>
      </c>
      <c r="D141" s="46" t="n">
        <f aca="false">ROUND('З розрахунку'!D139*1.2,3)</f>
        <v>0.003</v>
      </c>
      <c r="E141" s="46" t="n">
        <f aca="false">ROUND('З розрахунку'!E139*1.2,3)</f>
        <v>0.003</v>
      </c>
      <c r="F141" s="46" t="n">
        <f aca="false">ROUND('З розрахунку'!F139*1.2,3)</f>
        <v>0.058</v>
      </c>
      <c r="G141" s="46" t="n">
        <f aca="false">ROUND('З розрахунку'!G139*1.2,3)</f>
        <v>0.068</v>
      </c>
      <c r="H141" s="46" t="n">
        <f aca="false">ROUND('З розрахунку'!H139*1.2,3)</f>
        <v>0.046</v>
      </c>
      <c r="I141" s="46" t="n">
        <f aca="false">ROUND(SUM('З розрахунку'!I139,'З розрахунку'!J139,'З розрахунку'!K139)*1.2,3)</f>
        <v>0.496</v>
      </c>
      <c r="J141" s="46" t="n">
        <f aca="false">ROUND('З розрахунку'!L139*1.2,3)</f>
        <v>0.123</v>
      </c>
      <c r="K141" s="46" t="n">
        <f aca="false">ROUND('З розрахунку'!M139*1.2,3)</f>
        <v>0.168</v>
      </c>
      <c r="L141" s="46" t="n">
        <f aca="false">ROUND('З розрахунку'!N139*1.2,3)</f>
        <v>0</v>
      </c>
      <c r="M141" s="46" t="n">
        <f aca="false">ROUND('З розрахунку'!O139*1.2,3)</f>
        <v>0</v>
      </c>
      <c r="N141" s="47" t="n">
        <f aca="false">SUM(C141:M141)</f>
        <v>0.965</v>
      </c>
      <c r="O141" s="46" t="n">
        <f aca="false">'З розрахунку'!R139</f>
        <v>0</v>
      </c>
      <c r="P141" s="46" t="n">
        <f aca="false">'З розрахунку'!S139</f>
        <v>0</v>
      </c>
      <c r="Q141" s="48" t="n">
        <f aca="false">IF(O141&gt;0,N141+O141+P141,0)</f>
        <v>0</v>
      </c>
    </row>
    <row r="142" customFormat="false" ht="12.75" hidden="false" customHeight="false" outlineLevel="0" collapsed="false">
      <c r="A142" s="19" t="n">
        <f aca="false">'З розрахунку'!A140</f>
        <v>132</v>
      </c>
      <c r="B142" s="45" t="str">
        <f aca="false">'З розрахунку'!B140</f>
        <v>Кармелюка Устима, 46</v>
      </c>
      <c r="C142" s="46" t="n">
        <f aca="false">ROUND('З розрахунку'!C140*1.2,3)</f>
        <v>0</v>
      </c>
      <c r="D142" s="46" t="n">
        <f aca="false">ROUND('З розрахунку'!D140*1.2,3)</f>
        <v>0.001</v>
      </c>
      <c r="E142" s="46" t="n">
        <f aca="false">ROUND('З розрахунку'!E140*1.2,3)</f>
        <v>0.001</v>
      </c>
      <c r="F142" s="46" t="n">
        <f aca="false">ROUND('З розрахунку'!F140*1.2,3)</f>
        <v>0.033</v>
      </c>
      <c r="G142" s="46" t="n">
        <f aca="false">ROUND('З розрахунку'!G140*1.2,3)</f>
        <v>0</v>
      </c>
      <c r="H142" s="46" t="n">
        <f aca="false">ROUND('З розрахунку'!H140*1.2,3)</f>
        <v>0</v>
      </c>
      <c r="I142" s="46" t="n">
        <f aca="false">ROUND(SUM('З розрахунку'!I140,'З розрахунку'!J140,'З розрахунку'!K140)*1.2,3)</f>
        <v>0.439</v>
      </c>
      <c r="J142" s="46" t="n">
        <f aca="false">ROUND('З розрахунку'!L140*1.2,3)</f>
        <v>0.204</v>
      </c>
      <c r="K142" s="46" t="n">
        <f aca="false">ROUND('З розрахунку'!M140*1.2,3)</f>
        <v>0.139</v>
      </c>
      <c r="L142" s="46" t="n">
        <f aca="false">ROUND('З розрахунку'!N140*1.2,3)</f>
        <v>0</v>
      </c>
      <c r="M142" s="46" t="n">
        <f aca="false">ROUND('З розрахунку'!O140*1.2,3)</f>
        <v>0</v>
      </c>
      <c r="N142" s="47" t="n">
        <f aca="false">SUM(C142:M142)</f>
        <v>0.817</v>
      </c>
      <c r="O142" s="46" t="n">
        <f aca="false">'З розрахунку'!R140</f>
        <v>0</v>
      </c>
      <c r="P142" s="46" t="n">
        <f aca="false">'З розрахунку'!S140</f>
        <v>0</v>
      </c>
      <c r="Q142" s="48" t="n">
        <f aca="false">IF(O142&gt;0,N142+O142+P142,0)</f>
        <v>0</v>
      </c>
    </row>
    <row r="143" customFormat="false" ht="12.75" hidden="false" customHeight="false" outlineLevel="0" collapsed="false">
      <c r="A143" s="19" t="n">
        <f aca="false">'З розрахунку'!A141</f>
        <v>133</v>
      </c>
      <c r="B143" s="45" t="str">
        <f aca="false">'З розрахунку'!B141</f>
        <v>Кармелюка Устима, 50</v>
      </c>
      <c r="C143" s="46" t="n">
        <f aca="false">ROUND('З розрахунку'!C141*1.2,3)</f>
        <v>0</v>
      </c>
      <c r="D143" s="46" t="n">
        <f aca="false">ROUND('З розрахунку'!D141*1.2,3)</f>
        <v>0.002</v>
      </c>
      <c r="E143" s="46" t="n">
        <f aca="false">ROUND('З розрахунку'!E141*1.2,3)</f>
        <v>0.002</v>
      </c>
      <c r="F143" s="46" t="n">
        <f aca="false">ROUND('З розрахунку'!F141*1.2,3)</f>
        <v>0.039</v>
      </c>
      <c r="G143" s="46" t="n">
        <f aca="false">ROUND('З розрахунку'!G141*1.2,3)</f>
        <v>0</v>
      </c>
      <c r="H143" s="46" t="n">
        <f aca="false">ROUND('З розрахунку'!H141*1.2,3)</f>
        <v>0</v>
      </c>
      <c r="I143" s="46" t="n">
        <f aca="false">ROUND(SUM('З розрахунку'!I141,'З розрахунку'!J141,'З розрахунку'!K141)*1.2,3)</f>
        <v>0.634</v>
      </c>
      <c r="J143" s="46" t="n">
        <f aca="false">ROUND('З розрахунку'!L141*1.2,3)</f>
        <v>0.181</v>
      </c>
      <c r="K143" s="46" t="n">
        <f aca="false">ROUND('З розрахунку'!M141*1.2,3)</f>
        <v>0.123</v>
      </c>
      <c r="L143" s="46" t="n">
        <f aca="false">ROUND('З розрахунку'!N141*1.2,3)</f>
        <v>0</v>
      </c>
      <c r="M143" s="46" t="n">
        <f aca="false">ROUND('З розрахунку'!O141*1.2,3)</f>
        <v>0</v>
      </c>
      <c r="N143" s="47" t="n">
        <f aca="false">SUM(C143:M143)</f>
        <v>0.981</v>
      </c>
      <c r="O143" s="46" t="n">
        <f aca="false">'З розрахунку'!R141</f>
        <v>0</v>
      </c>
      <c r="P143" s="46" t="n">
        <f aca="false">'З розрахунку'!S141</f>
        <v>0</v>
      </c>
      <c r="Q143" s="48" t="n">
        <f aca="false">IF(O143&gt;0,N143+O143+P143,0)</f>
        <v>0</v>
      </c>
    </row>
    <row r="144" customFormat="false" ht="12.75" hidden="false" customHeight="false" outlineLevel="0" collapsed="false">
      <c r="A144" s="19" t="n">
        <f aca="false">'З розрахунку'!A142</f>
        <v>134</v>
      </c>
      <c r="B144" s="45" t="str">
        <f aca="false">'З розрахунку'!B142</f>
        <v>Кармелюка Устима, 51</v>
      </c>
      <c r="C144" s="46" t="n">
        <f aca="false">ROUND('З розрахунку'!C142*1.2,3)</f>
        <v>0</v>
      </c>
      <c r="D144" s="46" t="n">
        <f aca="false">ROUND('З розрахунку'!D142*1.2,3)</f>
        <v>0.004</v>
      </c>
      <c r="E144" s="46" t="n">
        <f aca="false">ROUND('З розрахунку'!E142*1.2,3)</f>
        <v>0.004</v>
      </c>
      <c r="F144" s="46" t="n">
        <f aca="false">ROUND('З розрахунку'!F142*1.2,3)</f>
        <v>0.053</v>
      </c>
      <c r="G144" s="46" t="n">
        <f aca="false">ROUND('З розрахунку'!G142*1.2,3)</f>
        <v>0</v>
      </c>
      <c r="H144" s="46" t="n">
        <f aca="false">ROUND('З розрахунку'!H142*1.2,3)</f>
        <v>0</v>
      </c>
      <c r="I144" s="46" t="n">
        <f aca="false">ROUND(SUM('З розрахунку'!I142,'З розрахунку'!J142,'З розрахунку'!K142)*1.2,3)</f>
        <v>0.506</v>
      </c>
      <c r="J144" s="46" t="n">
        <f aca="false">ROUND('З розрахунку'!L142*1.2,3)</f>
        <v>0.125</v>
      </c>
      <c r="K144" s="46" t="n">
        <f aca="false">ROUND('З розрахунку'!M142*1.2,3)</f>
        <v>0.17</v>
      </c>
      <c r="L144" s="46" t="n">
        <f aca="false">ROUND('З розрахунку'!N142*1.2,3)</f>
        <v>0</v>
      </c>
      <c r="M144" s="46" t="n">
        <f aca="false">ROUND('З розрахунку'!O142*1.2,3)</f>
        <v>0</v>
      </c>
      <c r="N144" s="47" t="n">
        <f aca="false">SUM(C144:M144)</f>
        <v>0.862</v>
      </c>
      <c r="O144" s="46" t="n">
        <f aca="false">'З розрахунку'!R142</f>
        <v>0</v>
      </c>
      <c r="P144" s="46" t="n">
        <f aca="false">'З розрахунку'!S142</f>
        <v>0</v>
      </c>
      <c r="Q144" s="48" t="n">
        <f aca="false">IF(O144&gt;0,N144+O144+P144,0)</f>
        <v>0</v>
      </c>
    </row>
    <row r="145" customFormat="false" ht="12.75" hidden="false" customHeight="false" outlineLevel="0" collapsed="false">
      <c r="A145" s="19" t="n">
        <f aca="false">'З розрахунку'!A143</f>
        <v>135</v>
      </c>
      <c r="B145" s="45" t="str">
        <f aca="false">'З розрахунку'!B143</f>
        <v>Кармелюка Устима, 81</v>
      </c>
      <c r="C145" s="46" t="n">
        <f aca="false">ROUND('З розрахунку'!C143*1.2,3)</f>
        <v>0.362</v>
      </c>
      <c r="D145" s="46" t="n">
        <f aca="false">ROUND('З розрахунку'!D143*1.2,3)</f>
        <v>0.002</v>
      </c>
      <c r="E145" s="46" t="n">
        <f aca="false">ROUND('З розрахунку'!E143*1.2,3)</f>
        <v>0.002</v>
      </c>
      <c r="F145" s="46" t="n">
        <f aca="false">ROUND('З розрахунку'!F143*1.2,3)</f>
        <v>0.057</v>
      </c>
      <c r="G145" s="46" t="n">
        <f aca="false">ROUND('З розрахунку'!G143*1.2,3)</f>
        <v>0.04</v>
      </c>
      <c r="H145" s="46" t="n">
        <f aca="false">ROUND('З розрахунку'!H143*1.2,3)</f>
        <v>0.046</v>
      </c>
      <c r="I145" s="46" t="n">
        <f aca="false">ROUND(SUM('З розрахунку'!I143,'З розрахунку'!J143,'З розрахунку'!K143)*1.2,3)</f>
        <v>0.485</v>
      </c>
      <c r="J145" s="46" t="n">
        <f aca="false">ROUND('З розрахунку'!L143*1.2,3)</f>
        <v>0.162</v>
      </c>
      <c r="K145" s="46" t="n">
        <f aca="false">ROUND('З розрахунку'!M143*1.2,3)</f>
        <v>0.11</v>
      </c>
      <c r="L145" s="46" t="n">
        <f aca="false">ROUND('З розрахунку'!N143*1.2,3)</f>
        <v>0</v>
      </c>
      <c r="M145" s="46" t="n">
        <f aca="false">ROUND('З розрахунку'!O143*1.2,3)</f>
        <v>0</v>
      </c>
      <c r="N145" s="47" t="n">
        <f aca="false">SUM(C145:M145)</f>
        <v>1.266</v>
      </c>
      <c r="O145" s="46" t="n">
        <f aca="false">'З розрахунку'!R143</f>
        <v>0</v>
      </c>
      <c r="P145" s="46" t="n">
        <f aca="false">'З розрахунку'!S143</f>
        <v>0</v>
      </c>
      <c r="Q145" s="48" t="n">
        <f aca="false">IF(O145&gt;0,N145+O145+P145,0)</f>
        <v>0</v>
      </c>
    </row>
    <row r="146" customFormat="false" ht="12.75" hidden="false" customHeight="false" outlineLevel="0" collapsed="false">
      <c r="A146" s="19" t="n">
        <f aca="false">'З розрахунку'!A144</f>
        <v>136</v>
      </c>
      <c r="B146" s="45" t="str">
        <f aca="false">'З розрахунку'!B144</f>
        <v>Кармелюка Устима, 83-в</v>
      </c>
      <c r="C146" s="46" t="n">
        <f aca="false">ROUND('З розрахунку'!C144*1.2,3)</f>
        <v>0.081</v>
      </c>
      <c r="D146" s="46" t="n">
        <f aca="false">ROUND('З розрахунку'!D144*1.2,3)</f>
        <v>0.003</v>
      </c>
      <c r="E146" s="46" t="n">
        <f aca="false">ROUND('З розрахунку'!E144*1.2,3)</f>
        <v>0.003</v>
      </c>
      <c r="F146" s="46" t="n">
        <f aca="false">ROUND('З розрахунку'!F144*1.2,3)</f>
        <v>0.056</v>
      </c>
      <c r="G146" s="46" t="n">
        <f aca="false">ROUND('З розрахунку'!G144*1.2,3)</f>
        <v>0</v>
      </c>
      <c r="H146" s="46" t="n">
        <f aca="false">ROUND('З розрахунку'!H144*1.2,3)</f>
        <v>0</v>
      </c>
      <c r="I146" s="46" t="n">
        <f aca="false">ROUND(SUM('З розрахунку'!I144,'З розрахунку'!J144,'З розрахунку'!K144)*1.2,3)</f>
        <v>0.514</v>
      </c>
      <c r="J146" s="46" t="n">
        <f aca="false">ROUND('З розрахунку'!L144*1.2,3)</f>
        <v>0.282</v>
      </c>
      <c r="K146" s="46" t="n">
        <f aca="false">ROUND('З розрахунку'!M144*1.2,3)</f>
        <v>0.192</v>
      </c>
      <c r="L146" s="46" t="n">
        <f aca="false">ROUND('З розрахунку'!N144*1.2,3)</f>
        <v>0.077</v>
      </c>
      <c r="M146" s="46" t="n">
        <f aca="false">ROUND('З розрахунку'!O144*1.2,3)</f>
        <v>0.112</v>
      </c>
      <c r="N146" s="47" t="n">
        <f aca="false">SUM(C146:M146)</f>
        <v>1.32</v>
      </c>
      <c r="O146" s="46" t="n">
        <f aca="false">'З розрахунку'!R144</f>
        <v>0</v>
      </c>
      <c r="P146" s="46" t="n">
        <f aca="false">'З розрахунку'!S144</f>
        <v>0</v>
      </c>
      <c r="Q146" s="48" t="n">
        <f aca="false">IF(O146&gt;0,N146+O146+P146,0)</f>
        <v>0</v>
      </c>
    </row>
    <row r="147" customFormat="false" ht="12.75" hidden="false" customHeight="false" outlineLevel="0" collapsed="false">
      <c r="A147" s="19" t="n">
        <f aca="false">'З розрахунку'!A145</f>
        <v>138</v>
      </c>
      <c r="B147" s="45" t="str">
        <f aca="false">'З розрахунку'!B145</f>
        <v>Ковальчука Миколи, 10</v>
      </c>
      <c r="C147" s="46" t="n">
        <f aca="false">ROUND('З розрахунку'!C145*1.2,3)</f>
        <v>0.156</v>
      </c>
      <c r="D147" s="46" t="n">
        <f aca="false">ROUND('З розрахунку'!D145*1.2,3)</f>
        <v>0.002</v>
      </c>
      <c r="E147" s="46" t="n">
        <f aca="false">ROUND('З розрахунку'!E145*1.2,3)</f>
        <v>0.002</v>
      </c>
      <c r="F147" s="46" t="n">
        <f aca="false">ROUND('З розрахунку'!F145*1.2,3)</f>
        <v>0.041</v>
      </c>
      <c r="G147" s="46" t="n">
        <f aca="false">ROUND('З розрахунку'!G145*1.2,3)</f>
        <v>0.06</v>
      </c>
      <c r="H147" s="46" t="n">
        <f aca="false">ROUND('З розрахунку'!H145*1.2,3)</f>
        <v>0.046</v>
      </c>
      <c r="I147" s="46" t="n">
        <f aca="false">ROUND(SUM('З розрахунку'!I145,'З розрахунку'!J145,'З розрахунку'!K145)*1.2,3)</f>
        <v>0.262</v>
      </c>
      <c r="J147" s="46" t="n">
        <f aca="false">ROUND('З розрахунку'!L145*1.2,3)</f>
        <v>0.232</v>
      </c>
      <c r="K147" s="46" t="n">
        <f aca="false">ROUND('З розрахунку'!M145*1.2,3)</f>
        <v>0.159</v>
      </c>
      <c r="L147" s="46" t="n">
        <f aca="false">ROUND('З розрахунку'!N145*1.2,3)</f>
        <v>0.077</v>
      </c>
      <c r="M147" s="46" t="n">
        <f aca="false">ROUND('З розрахунку'!O145*1.2,3)</f>
        <v>0.112</v>
      </c>
      <c r="N147" s="47" t="n">
        <f aca="false">SUM(C147:M147)</f>
        <v>1.149</v>
      </c>
      <c r="O147" s="46" t="n">
        <f aca="false">'З розрахунку'!R145</f>
        <v>0</v>
      </c>
      <c r="P147" s="46" t="n">
        <f aca="false">'З розрахунку'!S145</f>
        <v>0</v>
      </c>
      <c r="Q147" s="48" t="n">
        <f aca="false">IF(O147&gt;0,N147+O147+P147,0)</f>
        <v>0</v>
      </c>
    </row>
    <row r="148" customFormat="false" ht="12.75" hidden="false" customHeight="false" outlineLevel="0" collapsed="false">
      <c r="A148" s="19" t="n">
        <f aca="false">'З розрахунку'!A146</f>
        <v>139</v>
      </c>
      <c r="B148" s="45" t="str">
        <f aca="false">'З розрахунку'!B146</f>
        <v>Ковальчука Миколи, 12</v>
      </c>
      <c r="C148" s="46" t="n">
        <f aca="false">ROUND('З розрахунку'!C146*1.2,3)</f>
        <v>0.105</v>
      </c>
      <c r="D148" s="46" t="n">
        <f aca="false">ROUND('З розрахунку'!D146*1.2,3)</f>
        <v>0.002</v>
      </c>
      <c r="E148" s="46" t="n">
        <f aca="false">ROUND('З розрахунку'!E146*1.2,3)</f>
        <v>0.002</v>
      </c>
      <c r="F148" s="46" t="n">
        <f aca="false">ROUND('З розрахунку'!F146*1.2,3)</f>
        <v>0.052</v>
      </c>
      <c r="G148" s="46" t="n">
        <f aca="false">ROUND('З розрахунку'!G146*1.2,3)</f>
        <v>0.076</v>
      </c>
      <c r="H148" s="46" t="n">
        <f aca="false">ROUND('З розрахунку'!H146*1.2,3)</f>
        <v>0.046</v>
      </c>
      <c r="I148" s="46" t="n">
        <f aca="false">ROUND(SUM('З розрахунку'!I146,'З розрахунку'!J146,'З розрахунку'!K146)*1.2,3)</f>
        <v>0.262</v>
      </c>
      <c r="J148" s="46" t="n">
        <f aca="false">ROUND('З розрахунку'!L146*1.2,3)</f>
        <v>0.293</v>
      </c>
      <c r="K148" s="46" t="n">
        <f aca="false">ROUND('З розрахунку'!M146*1.2,3)</f>
        <v>0.2</v>
      </c>
      <c r="L148" s="46" t="n">
        <f aca="false">ROUND('З розрахунку'!N146*1.2,3)</f>
        <v>0.077</v>
      </c>
      <c r="M148" s="46" t="n">
        <f aca="false">ROUND('З розрахунку'!O146*1.2,3)</f>
        <v>0.112</v>
      </c>
      <c r="N148" s="47" t="n">
        <f aca="false">SUM(C148:M148)</f>
        <v>1.227</v>
      </c>
      <c r="O148" s="46" t="n">
        <f aca="false">'З розрахунку'!R146</f>
        <v>0</v>
      </c>
      <c r="P148" s="46" t="n">
        <f aca="false">'З розрахунку'!S146</f>
        <v>0</v>
      </c>
      <c r="Q148" s="48" t="n">
        <f aca="false">IF(O148&gt;0,N148+O148+P148,0)</f>
        <v>0</v>
      </c>
    </row>
    <row r="149" customFormat="false" ht="12.75" hidden="false" customHeight="false" outlineLevel="0" collapsed="false">
      <c r="A149" s="19" t="n">
        <f aca="false">'З розрахунку'!A147</f>
        <v>140</v>
      </c>
      <c r="B149" s="45" t="str">
        <f aca="false">'З розрахунку'!B147</f>
        <v>Ковальчука Миколи, 14</v>
      </c>
      <c r="C149" s="46" t="n">
        <f aca="false">ROUND('З розрахунку'!C147*1.2,3)</f>
        <v>0.022</v>
      </c>
      <c r="D149" s="46" t="n">
        <f aca="false">ROUND('З розрахунку'!D147*1.2,3)</f>
        <v>0.003</v>
      </c>
      <c r="E149" s="46" t="n">
        <f aca="false">ROUND('З розрахунку'!E147*1.2,3)</f>
        <v>0.003</v>
      </c>
      <c r="F149" s="46" t="n">
        <f aca="false">ROUND('З розрахунку'!F147*1.2,3)</f>
        <v>0.03</v>
      </c>
      <c r="G149" s="46" t="n">
        <f aca="false">ROUND('З розрахунку'!G147*1.2,3)</f>
        <v>0.045</v>
      </c>
      <c r="H149" s="46" t="n">
        <f aca="false">ROUND('З розрахунку'!H147*1.2,3)</f>
        <v>0.046</v>
      </c>
      <c r="I149" s="46" t="n">
        <f aca="false">ROUND(SUM('З розрахунку'!I147,'З розрахунку'!J147,'З розрахунку'!K147)*1.2,3)</f>
        <v>0.237</v>
      </c>
      <c r="J149" s="46" t="n">
        <f aca="false">ROUND('З розрахунку'!L147*1.2,3)</f>
        <v>0.164</v>
      </c>
      <c r="K149" s="46" t="n">
        <f aca="false">ROUND('З розрахунку'!M147*1.2,3)</f>
        <v>0.112</v>
      </c>
      <c r="L149" s="46" t="n">
        <f aca="false">ROUND('З розрахунку'!N147*1.2,3)</f>
        <v>0.077</v>
      </c>
      <c r="M149" s="46" t="n">
        <f aca="false">ROUND('З розрахунку'!O147*1.2,3)</f>
        <v>0.112</v>
      </c>
      <c r="N149" s="47" t="n">
        <f aca="false">SUM(C149:M149)</f>
        <v>0.851</v>
      </c>
      <c r="O149" s="46" t="n">
        <f aca="false">'З розрахунку'!R147</f>
        <v>0</v>
      </c>
      <c r="P149" s="46" t="n">
        <f aca="false">'З розрахунку'!S147</f>
        <v>0</v>
      </c>
      <c r="Q149" s="48" t="n">
        <f aca="false">IF(O149&gt;0,N149+O149+P149,0)</f>
        <v>0</v>
      </c>
    </row>
    <row r="150" customFormat="false" ht="12.75" hidden="false" customHeight="false" outlineLevel="0" collapsed="false">
      <c r="A150" s="19" t="n">
        <f aca="false">'З розрахунку'!A148</f>
        <v>141</v>
      </c>
      <c r="B150" s="45" t="str">
        <f aca="false">'З розрахунку'!B148</f>
        <v>Ковальчука Миколи, 16</v>
      </c>
      <c r="C150" s="46" t="n">
        <f aca="false">ROUND('З розрахунку'!C148*1.2,3)</f>
        <v>0.083</v>
      </c>
      <c r="D150" s="46" t="n">
        <f aca="false">ROUND('З розрахунку'!D148*1.2,3)</f>
        <v>0.004</v>
      </c>
      <c r="E150" s="46" t="n">
        <f aca="false">ROUND('З розрахунку'!E148*1.2,3)</f>
        <v>0.004</v>
      </c>
      <c r="F150" s="46" t="n">
        <f aca="false">ROUND('З розрахунку'!F148*1.2,3)</f>
        <v>0.039</v>
      </c>
      <c r="G150" s="46" t="n">
        <f aca="false">ROUND('З розрахунку'!G148*1.2,3)</f>
        <v>0.058</v>
      </c>
      <c r="H150" s="46" t="n">
        <f aca="false">ROUND('З розрахунку'!H148*1.2,3)</f>
        <v>0.046</v>
      </c>
      <c r="I150" s="46" t="n">
        <f aca="false">ROUND(SUM('З розрахунку'!I148,'З розрахунку'!J148,'З розрахунку'!K148)*1.2,3)</f>
        <v>0.241</v>
      </c>
      <c r="J150" s="46" t="n">
        <f aca="false">ROUND('З розрахунку'!L148*1.2,3)</f>
        <v>0.207</v>
      </c>
      <c r="K150" s="46" t="n">
        <f aca="false">ROUND('З розрахунку'!M148*1.2,3)</f>
        <v>0.141</v>
      </c>
      <c r="L150" s="46" t="n">
        <f aca="false">ROUND('З розрахунку'!N148*1.2,3)</f>
        <v>0.077</v>
      </c>
      <c r="M150" s="46" t="n">
        <f aca="false">ROUND('З розрахунку'!O148*1.2,3)</f>
        <v>0.112</v>
      </c>
      <c r="N150" s="47" t="n">
        <f aca="false">SUM(C150:M150)</f>
        <v>1.012</v>
      </c>
      <c r="O150" s="46" t="n">
        <f aca="false">'З розрахунку'!R148</f>
        <v>0</v>
      </c>
      <c r="P150" s="46" t="n">
        <f aca="false">'З розрахунку'!S148</f>
        <v>0</v>
      </c>
      <c r="Q150" s="48" t="n">
        <f aca="false">IF(O150&gt;0,N150+O150+P150,0)</f>
        <v>0</v>
      </c>
    </row>
    <row r="151" customFormat="false" ht="12.75" hidden="false" customHeight="false" outlineLevel="0" collapsed="false">
      <c r="A151" s="19" t="n">
        <f aca="false">'З розрахунку'!A149</f>
        <v>142</v>
      </c>
      <c r="B151" s="45" t="str">
        <f aca="false">'З розрахунку'!B149</f>
        <v>Ковальчука Миколи, 2</v>
      </c>
      <c r="C151" s="46" t="n">
        <f aca="false">ROUND('З розрахунку'!C149*1.2,3)</f>
        <v>0.073</v>
      </c>
      <c r="D151" s="46" t="n">
        <f aca="false">ROUND('З розрахунку'!D149*1.2,3)</f>
        <v>0.004</v>
      </c>
      <c r="E151" s="46" t="n">
        <f aca="false">ROUND('З розрахунку'!E149*1.2,3)</f>
        <v>0.004</v>
      </c>
      <c r="F151" s="46" t="n">
        <f aca="false">ROUND('З розрахунку'!F149*1.2,3)</f>
        <v>0.031</v>
      </c>
      <c r="G151" s="46" t="n">
        <f aca="false">ROUND('З розрахунку'!G149*1.2,3)</f>
        <v>0.045</v>
      </c>
      <c r="H151" s="46" t="n">
        <f aca="false">ROUND('З розрахунку'!H149*1.2,3)</f>
        <v>0.046</v>
      </c>
      <c r="I151" s="46" t="n">
        <f aca="false">ROUND(SUM('З розрахунку'!I149,'З розрахунку'!J149,'З розрахунку'!K149)*1.2,3)</f>
        <v>0.251</v>
      </c>
      <c r="J151" s="46" t="n">
        <f aca="false">ROUND('З розрахунку'!L149*1.2,3)</f>
        <v>0.172</v>
      </c>
      <c r="K151" s="46" t="n">
        <f aca="false">ROUND('З розрахунку'!M149*1.2,3)</f>
        <v>0.118</v>
      </c>
      <c r="L151" s="46" t="n">
        <f aca="false">ROUND('З розрахунку'!N149*1.2,3)</f>
        <v>0</v>
      </c>
      <c r="M151" s="46" t="n">
        <f aca="false">ROUND('З розрахунку'!O149*1.2,3)</f>
        <v>0</v>
      </c>
      <c r="N151" s="47" t="n">
        <f aca="false">SUM(C151:M151)</f>
        <v>0.744</v>
      </c>
      <c r="O151" s="46" t="n">
        <f aca="false">'З розрахунку'!R149</f>
        <v>0</v>
      </c>
      <c r="P151" s="46" t="n">
        <f aca="false">'З розрахунку'!S149</f>
        <v>0</v>
      </c>
      <c r="Q151" s="48" t="n">
        <f aca="false">IF(O151&gt;0,N151+O151+P151,0)</f>
        <v>0</v>
      </c>
    </row>
    <row r="152" customFormat="false" ht="12.75" hidden="false" customHeight="false" outlineLevel="0" collapsed="false">
      <c r="A152" s="19" t="n">
        <f aca="false">'З розрахунку'!A150</f>
        <v>143</v>
      </c>
      <c r="B152" s="45" t="str">
        <f aca="false">'З розрахунку'!B150</f>
        <v>Кочубея Василя, 34</v>
      </c>
      <c r="C152" s="46" t="n">
        <f aca="false">ROUND('З розрахунку'!C150*1.2,3)</f>
        <v>0</v>
      </c>
      <c r="D152" s="46" t="n">
        <f aca="false">ROUND('З розрахунку'!D150*1.2,3)</f>
        <v>0.004</v>
      </c>
      <c r="E152" s="46" t="n">
        <f aca="false">ROUND('З розрахунку'!E150*1.2,3)</f>
        <v>0.004</v>
      </c>
      <c r="F152" s="46" t="n">
        <f aca="false">ROUND('З розрахунку'!F150*1.2,3)</f>
        <v>0.045</v>
      </c>
      <c r="G152" s="46" t="n">
        <f aca="false">ROUND('З розрахунку'!G150*1.2,3)</f>
        <v>0</v>
      </c>
      <c r="H152" s="46" t="n">
        <f aca="false">ROUND('З розрахунку'!H150*1.2,3)</f>
        <v>0</v>
      </c>
      <c r="I152" s="46" t="n">
        <f aca="false">ROUND(SUM('З розрахунку'!I150,'З розрахунку'!J150,'З розрахунку'!K150)*1.2,3)</f>
        <v>0.552</v>
      </c>
      <c r="J152" s="46" t="n">
        <f aca="false">ROUND('З розрахунку'!L150*1.2,3)</f>
        <v>0.22</v>
      </c>
      <c r="K152" s="46" t="n">
        <f aca="false">ROUND('З розрахунку'!M150*1.2,3)</f>
        <v>0.15</v>
      </c>
      <c r="L152" s="46" t="n">
        <f aca="false">ROUND('З розрахунку'!N150*1.2,3)</f>
        <v>0</v>
      </c>
      <c r="M152" s="46" t="n">
        <f aca="false">ROUND('З розрахунку'!O150*1.2,3)</f>
        <v>0</v>
      </c>
      <c r="N152" s="47" t="n">
        <f aca="false">SUM(C152:M152)</f>
        <v>0.975</v>
      </c>
      <c r="O152" s="46" t="n">
        <f aca="false">'З розрахунку'!R150</f>
        <v>0</v>
      </c>
      <c r="P152" s="46" t="n">
        <f aca="false">'З розрахунку'!S150</f>
        <v>0</v>
      </c>
      <c r="Q152" s="48" t="n">
        <f aca="false">IF(O152&gt;0,N152+O152+P152,0)</f>
        <v>0</v>
      </c>
    </row>
    <row r="153" customFormat="false" ht="12.75" hidden="false" customHeight="false" outlineLevel="0" collapsed="false">
      <c r="A153" s="19" t="n">
        <f aca="false">'З розрахунку'!A151</f>
        <v>144</v>
      </c>
      <c r="B153" s="45" t="str">
        <f aca="false">'З розрахунку'!B151</f>
        <v>Кочубея Василя, 35</v>
      </c>
      <c r="C153" s="46" t="n">
        <f aca="false">ROUND('З розрахунку'!C151*1.2,3)</f>
        <v>0.064</v>
      </c>
      <c r="D153" s="46" t="n">
        <f aca="false">ROUND('З розрахунку'!D151*1.2,3)</f>
        <v>0.002</v>
      </c>
      <c r="E153" s="46" t="n">
        <f aca="false">ROUND('З розрахунку'!E151*1.2,3)</f>
        <v>0.002</v>
      </c>
      <c r="F153" s="46" t="n">
        <f aca="false">ROUND('З розрахунку'!F151*1.2,3)</f>
        <v>0.033</v>
      </c>
      <c r="G153" s="46" t="n">
        <f aca="false">ROUND('З розрахунку'!G151*1.2,3)</f>
        <v>0.047</v>
      </c>
      <c r="H153" s="46" t="n">
        <f aca="false">ROUND('З розрахунку'!H151*1.2,3)</f>
        <v>0.046</v>
      </c>
      <c r="I153" s="46" t="n">
        <f aca="false">ROUND(SUM('З розрахунку'!I151,'З розрахунку'!J151,'З розрахунку'!K151)*1.2,3)</f>
        <v>0.268</v>
      </c>
      <c r="J153" s="46" t="n">
        <f aca="false">ROUND('З розрахунку'!L151*1.2,3)</f>
        <v>0.278</v>
      </c>
      <c r="K153" s="46" t="n">
        <f aca="false">ROUND('З розрахунку'!M151*1.2,3)</f>
        <v>0.189</v>
      </c>
      <c r="L153" s="46" t="n">
        <f aca="false">ROUND('З розрахунку'!N151*1.2,3)</f>
        <v>0.077</v>
      </c>
      <c r="M153" s="46" t="n">
        <f aca="false">ROUND('З розрахунку'!O151*1.2,3)</f>
        <v>0.112</v>
      </c>
      <c r="N153" s="47" t="n">
        <f aca="false">SUM(C153:M153)</f>
        <v>1.118</v>
      </c>
      <c r="O153" s="46" t="n">
        <f aca="false">'З розрахунку'!R151</f>
        <v>0</v>
      </c>
      <c r="P153" s="46" t="n">
        <f aca="false">'З розрахунку'!S151</f>
        <v>0</v>
      </c>
      <c r="Q153" s="48" t="n">
        <f aca="false">IF(O153&gt;0,N153+O153+P153,0)</f>
        <v>0</v>
      </c>
    </row>
    <row r="154" customFormat="false" ht="12.75" hidden="false" customHeight="false" outlineLevel="0" collapsed="false">
      <c r="A154" s="19" t="n">
        <f aca="false">'З розрахунку'!A152</f>
        <v>145</v>
      </c>
      <c r="B154" s="45" t="str">
        <f aca="false">'З розрахунку'!B152</f>
        <v>Кочубея Василя, 36</v>
      </c>
      <c r="C154" s="46" t="n">
        <f aca="false">ROUND('З розрахунку'!C152*1.2,3)</f>
        <v>0</v>
      </c>
      <c r="D154" s="46" t="n">
        <f aca="false">ROUND('З розрахунку'!D152*1.2,3)</f>
        <v>0.003</v>
      </c>
      <c r="E154" s="46" t="n">
        <f aca="false">ROUND('З розрахунку'!E152*1.2,3)</f>
        <v>0.003</v>
      </c>
      <c r="F154" s="46" t="n">
        <f aca="false">ROUND('З розрахунку'!F152*1.2,3)</f>
        <v>0.054</v>
      </c>
      <c r="G154" s="46" t="n">
        <f aca="false">ROUND('З розрахунку'!G152*1.2,3)</f>
        <v>0</v>
      </c>
      <c r="H154" s="46" t="n">
        <f aca="false">ROUND('З розрахунку'!H152*1.2,3)</f>
        <v>0</v>
      </c>
      <c r="I154" s="46" t="n">
        <f aca="false">ROUND(SUM('З розрахунку'!I152,'З розрахунку'!J152,'З розрахунку'!K152)*1.2,3)</f>
        <v>0.575</v>
      </c>
      <c r="J154" s="46" t="n">
        <f aca="false">ROUND('З розрахунку'!L152*1.2,3)</f>
        <v>0.226</v>
      </c>
      <c r="K154" s="46" t="n">
        <f aca="false">ROUND('З розрахунку'!M152*1.2,3)</f>
        <v>0.154</v>
      </c>
      <c r="L154" s="46" t="n">
        <f aca="false">ROUND('З розрахунку'!N152*1.2,3)</f>
        <v>0</v>
      </c>
      <c r="M154" s="46" t="n">
        <f aca="false">ROUND('З розрахунку'!O152*1.2,3)</f>
        <v>0</v>
      </c>
      <c r="N154" s="47" t="n">
        <f aca="false">SUM(C154:M154)</f>
        <v>1.015</v>
      </c>
      <c r="O154" s="46" t="n">
        <f aca="false">'З розрахунку'!R152</f>
        <v>0</v>
      </c>
      <c r="P154" s="46" t="n">
        <f aca="false">'З розрахунку'!S152</f>
        <v>0</v>
      </c>
      <c r="Q154" s="48" t="n">
        <f aca="false">IF(O154&gt;0,N154+O154+P154,0)</f>
        <v>0</v>
      </c>
    </row>
    <row r="155" customFormat="false" ht="12.75" hidden="false" customHeight="false" outlineLevel="0" collapsed="false">
      <c r="A155" s="19" t="n">
        <f aca="false">'З розрахунку'!A153</f>
        <v>146</v>
      </c>
      <c r="B155" s="45" t="str">
        <f aca="false">'З розрахунку'!B153</f>
        <v>Кочубея Василя, 37</v>
      </c>
      <c r="C155" s="46" t="n">
        <f aca="false">ROUND('З розрахунку'!C153*1.2,3)</f>
        <v>0.167</v>
      </c>
      <c r="D155" s="46" t="n">
        <f aca="false">ROUND('З розрахунку'!D153*1.2,3)</f>
        <v>0.002</v>
      </c>
      <c r="E155" s="46" t="n">
        <f aca="false">ROUND('З розрахунку'!E153*1.2,3)</f>
        <v>0.002</v>
      </c>
      <c r="F155" s="46" t="n">
        <f aca="false">ROUND('З розрахунку'!F153*1.2,3)</f>
        <v>0.033</v>
      </c>
      <c r="G155" s="46" t="n">
        <f aca="false">ROUND('З розрахунку'!G153*1.2,3)</f>
        <v>0.046</v>
      </c>
      <c r="H155" s="46" t="n">
        <f aca="false">ROUND('З розрахунку'!H153*1.2,3)</f>
        <v>0.046</v>
      </c>
      <c r="I155" s="46" t="n">
        <f aca="false">ROUND(SUM('З розрахунку'!I153,'З розрахунку'!J153,'З розрахунку'!K153)*1.2,3)</f>
        <v>0.269</v>
      </c>
      <c r="J155" s="46" t="n">
        <f aca="false">ROUND('З розрахунку'!L153*1.2,3)</f>
        <v>0.258</v>
      </c>
      <c r="K155" s="46" t="n">
        <f aca="false">ROUND('З розрахунку'!M153*1.2,3)</f>
        <v>0.176</v>
      </c>
      <c r="L155" s="46" t="n">
        <f aca="false">ROUND('З розрахунку'!N153*1.2,3)</f>
        <v>0.077</v>
      </c>
      <c r="M155" s="46" t="n">
        <f aca="false">ROUND('З розрахунку'!O153*1.2,3)</f>
        <v>0.112</v>
      </c>
      <c r="N155" s="47" t="n">
        <f aca="false">SUM(C155:M155)</f>
        <v>1.188</v>
      </c>
      <c r="O155" s="46" t="n">
        <f aca="false">'З розрахунку'!R153</f>
        <v>0</v>
      </c>
      <c r="P155" s="46" t="n">
        <f aca="false">'З розрахунку'!S153</f>
        <v>0</v>
      </c>
      <c r="Q155" s="48" t="n">
        <f aca="false">IF(O155&gt;0,N155+O155+P155,0)</f>
        <v>0</v>
      </c>
    </row>
    <row r="156" customFormat="false" ht="12.75" hidden="false" customHeight="false" outlineLevel="0" collapsed="false">
      <c r="A156" s="19" t="n">
        <f aca="false">'З розрахунку'!A154</f>
        <v>147</v>
      </c>
      <c r="B156" s="45" t="str">
        <f aca="false">'З розрахунку'!B154</f>
        <v>Кочубея Василя, 39</v>
      </c>
      <c r="C156" s="46" t="n">
        <f aca="false">ROUND('З розрахунку'!C154*1.2,3)</f>
        <v>0.161</v>
      </c>
      <c r="D156" s="46" t="n">
        <f aca="false">ROUND('З розрахунку'!D154*1.2,3)</f>
        <v>0.002</v>
      </c>
      <c r="E156" s="46" t="n">
        <f aca="false">ROUND('З розрахунку'!E154*1.2,3)</f>
        <v>0.002</v>
      </c>
      <c r="F156" s="46" t="n">
        <f aca="false">ROUND('З розрахунку'!F154*1.2,3)</f>
        <v>0.033</v>
      </c>
      <c r="G156" s="46" t="n">
        <f aca="false">ROUND('З розрахунку'!G154*1.2,3)</f>
        <v>0.046</v>
      </c>
      <c r="H156" s="46" t="n">
        <f aca="false">ROUND('З розрахунку'!H154*1.2,3)</f>
        <v>0.046</v>
      </c>
      <c r="I156" s="46" t="n">
        <f aca="false">ROUND(SUM('З розрахунку'!I154,'З розрахунку'!J154,'З розрахунку'!K154)*1.2,3)</f>
        <v>0.266</v>
      </c>
      <c r="J156" s="46" t="n">
        <f aca="false">ROUND('З розрахунку'!L154*1.2,3)</f>
        <v>0.254</v>
      </c>
      <c r="K156" s="46" t="n">
        <f aca="false">ROUND('З розрахунку'!M154*1.2,3)</f>
        <v>0.173</v>
      </c>
      <c r="L156" s="46" t="n">
        <f aca="false">ROUND('З розрахунку'!N154*1.2,3)</f>
        <v>0.077</v>
      </c>
      <c r="M156" s="46" t="n">
        <f aca="false">ROUND('З розрахунку'!O154*1.2,3)</f>
        <v>0.112</v>
      </c>
      <c r="N156" s="47" t="n">
        <f aca="false">SUM(C156:M156)</f>
        <v>1.172</v>
      </c>
      <c r="O156" s="46" t="n">
        <f aca="false">'З розрахунку'!R154</f>
        <v>0</v>
      </c>
      <c r="P156" s="46" t="n">
        <f aca="false">'З розрахунку'!S154</f>
        <v>0</v>
      </c>
      <c r="Q156" s="48" t="n">
        <f aca="false">IF(O156&gt;0,N156+O156+P156,0)</f>
        <v>0</v>
      </c>
    </row>
    <row r="157" customFormat="false" ht="12.75" hidden="false" customHeight="false" outlineLevel="0" collapsed="false">
      <c r="A157" s="19" t="n">
        <f aca="false">'З розрахунку'!A155</f>
        <v>148</v>
      </c>
      <c r="B157" s="45" t="str">
        <f aca="false">'З розрахунку'!B155</f>
        <v>Кочубея Василя, 40</v>
      </c>
      <c r="C157" s="46" t="n">
        <f aca="false">ROUND('З розрахунку'!C155*1.2,3)</f>
        <v>0.106</v>
      </c>
      <c r="D157" s="46" t="n">
        <f aca="false">ROUND('З розрахунку'!D155*1.2,3)</f>
        <v>0.002</v>
      </c>
      <c r="E157" s="46" t="n">
        <f aca="false">ROUND('З розрахунку'!E155*1.2,3)</f>
        <v>0.002</v>
      </c>
      <c r="F157" s="46" t="n">
        <f aca="false">ROUND('З розрахунку'!F155*1.2,3)</f>
        <v>0.003</v>
      </c>
      <c r="G157" s="46" t="n">
        <f aca="false">ROUND('З розрахунку'!G155*1.2,3)</f>
        <v>0.039</v>
      </c>
      <c r="H157" s="46" t="n">
        <f aca="false">ROUND('З розрахунку'!H155*1.2,3)</f>
        <v>0.046</v>
      </c>
      <c r="I157" s="46" t="n">
        <f aca="false">ROUND(SUM('З розрахунку'!I155,'З розрахунку'!J155,'З розрахунку'!K155)*1.2,3)</f>
        <v>0.251</v>
      </c>
      <c r="J157" s="46" t="n">
        <f aca="false">ROUND('З розрахунку'!L155*1.2,3)</f>
        <v>0.265</v>
      </c>
      <c r="K157" s="46" t="n">
        <f aca="false">ROUND('З розрахунку'!M155*1.2,3)</f>
        <v>0.181</v>
      </c>
      <c r="L157" s="46" t="n">
        <f aca="false">ROUND('З розрахунку'!N155*1.2,3)</f>
        <v>0.077</v>
      </c>
      <c r="M157" s="46" t="n">
        <f aca="false">ROUND('З розрахунку'!O155*1.2,3)</f>
        <v>0.112</v>
      </c>
      <c r="N157" s="47" t="n">
        <f aca="false">SUM(C157:M157)</f>
        <v>1.084</v>
      </c>
      <c r="O157" s="46" t="n">
        <f aca="false">'З розрахунку'!R155</f>
        <v>0</v>
      </c>
      <c r="P157" s="46" t="n">
        <f aca="false">'З розрахунку'!S155</f>
        <v>0</v>
      </c>
      <c r="Q157" s="48" t="n">
        <f aca="false">IF(O157&gt;0,N157+O157+P157,0)</f>
        <v>0</v>
      </c>
    </row>
    <row r="158" customFormat="false" ht="12.75" hidden="false" customHeight="false" outlineLevel="0" collapsed="false">
      <c r="A158" s="19" t="n">
        <f aca="false">'З розрахунку'!A156</f>
        <v>149</v>
      </c>
      <c r="B158" s="45" t="str">
        <f aca="false">'З розрахунку'!B156</f>
        <v>Кочубея Василя, 42</v>
      </c>
      <c r="C158" s="46" t="n">
        <f aca="false">ROUND('З розрахунку'!C156*1.2,3)</f>
        <v>0.127</v>
      </c>
      <c r="D158" s="46" t="n">
        <f aca="false">ROUND('З розрахунку'!D156*1.2,3)</f>
        <v>0.002</v>
      </c>
      <c r="E158" s="46" t="n">
        <f aca="false">ROUND('З розрахунку'!E156*1.2,3)</f>
        <v>0.002</v>
      </c>
      <c r="F158" s="46" t="n">
        <f aca="false">ROUND('З розрахунку'!F156*1.2,3)</f>
        <v>0.003</v>
      </c>
      <c r="G158" s="46" t="n">
        <f aca="false">ROUND('З розрахунку'!G156*1.2,3)</f>
        <v>0.038</v>
      </c>
      <c r="H158" s="46" t="n">
        <f aca="false">ROUND('З розрахунку'!H156*1.2,3)</f>
        <v>0.046</v>
      </c>
      <c r="I158" s="46" t="n">
        <f aca="false">ROUND(SUM('З розрахунку'!I156,'З розрахунку'!J156,'З розрахунку'!K156)*1.2,3)</f>
        <v>0.252</v>
      </c>
      <c r="J158" s="46" t="n">
        <f aca="false">ROUND('З розрахунку'!L156*1.2,3)</f>
        <v>0.253</v>
      </c>
      <c r="K158" s="46" t="n">
        <f aca="false">ROUND('З розрахунку'!M156*1.2,3)</f>
        <v>0.173</v>
      </c>
      <c r="L158" s="46" t="n">
        <f aca="false">ROUND('З розрахунку'!N156*1.2,3)</f>
        <v>0.077</v>
      </c>
      <c r="M158" s="46" t="n">
        <f aca="false">ROUND('З розрахунку'!O156*1.2,3)</f>
        <v>0.112</v>
      </c>
      <c r="N158" s="47" t="n">
        <f aca="false">SUM(C158:M158)</f>
        <v>1.085</v>
      </c>
      <c r="O158" s="46" t="n">
        <f aca="false">'З розрахунку'!R156</f>
        <v>0</v>
      </c>
      <c r="P158" s="46" t="n">
        <f aca="false">'З розрахунку'!S156</f>
        <v>0</v>
      </c>
      <c r="Q158" s="48" t="n">
        <f aca="false">IF(O158&gt;0,N158+O158+P158,0)</f>
        <v>0</v>
      </c>
    </row>
    <row r="159" customFormat="false" ht="12.75" hidden="false" customHeight="false" outlineLevel="0" collapsed="false">
      <c r="A159" s="19" t="n">
        <f aca="false">'З розрахунку'!A157</f>
        <v>150</v>
      </c>
      <c r="B159" s="45" t="str">
        <f aca="false">'З розрахунку'!B157</f>
        <v>Кочубея Василя, 6</v>
      </c>
      <c r="C159" s="46" t="n">
        <f aca="false">ROUND('З розрахунку'!C157*1.2,3)</f>
        <v>0</v>
      </c>
      <c r="D159" s="46" t="n">
        <f aca="false">ROUND('З розрахунку'!D157*1.2,3)</f>
        <v>0</v>
      </c>
      <c r="E159" s="46" t="n">
        <f aca="false">ROUND('З розрахунку'!E157*1.2,3)</f>
        <v>0</v>
      </c>
      <c r="F159" s="46" t="n">
        <f aca="false">ROUND('З розрахунку'!F157*1.2,3)</f>
        <v>0.055</v>
      </c>
      <c r="G159" s="46" t="n">
        <f aca="false">ROUND('З розрахунку'!G157*1.2,3)</f>
        <v>0</v>
      </c>
      <c r="H159" s="46" t="n">
        <f aca="false">ROUND('З розрахунку'!H157*1.2,3)</f>
        <v>0</v>
      </c>
      <c r="I159" s="46" t="n">
        <f aca="false">ROUND(SUM('З розрахунку'!I157,'З розрахунку'!J157,'З розрахунку'!K157)*1.2,3)</f>
        <v>0.471</v>
      </c>
      <c r="J159" s="46" t="n">
        <f aca="false">ROUND('З розрахунку'!L157*1.2,3)</f>
        <v>0.231</v>
      </c>
      <c r="K159" s="46" t="n">
        <f aca="false">ROUND('З розрахунку'!M157*1.2,3)</f>
        <v>0.158</v>
      </c>
      <c r="L159" s="46" t="n">
        <f aca="false">ROUND('З розрахунку'!N157*1.2,3)</f>
        <v>0</v>
      </c>
      <c r="M159" s="46" t="n">
        <f aca="false">ROUND('З розрахунку'!O157*1.2,3)</f>
        <v>0</v>
      </c>
      <c r="N159" s="47" t="n">
        <f aca="false">SUM(C159:M159)</f>
        <v>0.915</v>
      </c>
      <c r="O159" s="46" t="n">
        <f aca="false">'З розрахунку'!R157</f>
        <v>0</v>
      </c>
      <c r="P159" s="46" t="n">
        <f aca="false">'З розрахунку'!S157</f>
        <v>0</v>
      </c>
      <c r="Q159" s="48" t="n">
        <f aca="false">IF(O159&gt;0,N159+O159+P159,0)</f>
        <v>0</v>
      </c>
    </row>
    <row r="160" customFormat="false" ht="12.75" hidden="false" customHeight="false" outlineLevel="0" collapsed="false">
      <c r="A160" s="19" t="n">
        <f aca="false">'З розрахунку'!A158</f>
        <v>151</v>
      </c>
      <c r="B160" s="45" t="str">
        <f aca="false">'З розрахунку'!B158</f>
        <v>Кочубея Василя, 7</v>
      </c>
      <c r="C160" s="46" t="n">
        <f aca="false">ROUND('З розрахунку'!C158*1.2,3)</f>
        <v>0</v>
      </c>
      <c r="D160" s="46" t="n">
        <f aca="false">ROUND('З розрахунку'!D158*1.2,3)</f>
        <v>0.009</v>
      </c>
      <c r="E160" s="46" t="n">
        <f aca="false">ROUND('З розрахунку'!E158*1.2,3)</f>
        <v>0.008</v>
      </c>
      <c r="F160" s="46" t="n">
        <f aca="false">ROUND('З розрахунку'!F158*1.2,3)</f>
        <v>0.024</v>
      </c>
      <c r="G160" s="46" t="n">
        <f aca="false">ROUND('З розрахунку'!G158*1.2,3)</f>
        <v>0.032</v>
      </c>
      <c r="H160" s="46" t="n">
        <f aca="false">ROUND('З розрахунку'!H158*1.2,3)</f>
        <v>0.046</v>
      </c>
      <c r="I160" s="46" t="n">
        <f aca="false">ROUND(SUM('З розрахунку'!I158,'З розрахунку'!J158,'З розрахунку'!K158)*1.2,3)</f>
        <v>0.438</v>
      </c>
      <c r="J160" s="46" t="n">
        <f aca="false">ROUND('З розрахунку'!L158*1.2,3)</f>
        <v>0.226</v>
      </c>
      <c r="K160" s="46" t="n">
        <f aca="false">ROUND('З розрахунку'!M158*1.2,3)</f>
        <v>0.154</v>
      </c>
      <c r="L160" s="46" t="n">
        <f aca="false">ROUND('З розрахунку'!N158*1.2,3)</f>
        <v>0</v>
      </c>
      <c r="M160" s="46" t="n">
        <f aca="false">ROUND('З розрахунку'!O158*1.2,3)</f>
        <v>0</v>
      </c>
      <c r="N160" s="47" t="n">
        <f aca="false">SUM(C160:M160)</f>
        <v>0.937</v>
      </c>
      <c r="O160" s="46" t="n">
        <f aca="false">'З розрахунку'!R158</f>
        <v>0</v>
      </c>
      <c r="P160" s="46" t="n">
        <f aca="false">'З розрахунку'!S158</f>
        <v>0</v>
      </c>
      <c r="Q160" s="48" t="n">
        <f aca="false">IF(O160&gt;0,N160+O160+P160,0)</f>
        <v>0</v>
      </c>
    </row>
    <row r="161" customFormat="false" ht="12.75" hidden="false" customHeight="false" outlineLevel="0" collapsed="false">
      <c r="A161" s="19" t="n">
        <f aca="false">'З розрахунку'!A159</f>
        <v>152</v>
      </c>
      <c r="B161" s="45" t="str">
        <f aca="false">'З розрахунку'!B159</f>
        <v>Криворізька, 2-а</v>
      </c>
      <c r="C161" s="46" t="n">
        <f aca="false">ROUND('З розрахунку'!C159*1.2,3)</f>
        <v>0.167</v>
      </c>
      <c r="D161" s="46" t="n">
        <f aca="false">ROUND('З розрахунку'!D159*1.2,3)</f>
        <v>0.004</v>
      </c>
      <c r="E161" s="46" t="n">
        <f aca="false">ROUND('З розрахунку'!E159*1.2,3)</f>
        <v>0.003</v>
      </c>
      <c r="F161" s="46" t="n">
        <f aca="false">ROUND('З розрахунку'!F159*1.2,3)</f>
        <v>0.043</v>
      </c>
      <c r="G161" s="46" t="n">
        <f aca="false">ROUND('З розрахунку'!G159*1.2,3)</f>
        <v>0.061</v>
      </c>
      <c r="H161" s="46" t="n">
        <f aca="false">ROUND('З розрахунку'!H159*1.2,3)</f>
        <v>0.046</v>
      </c>
      <c r="I161" s="46" t="n">
        <f aca="false">ROUND(SUM('З розрахунку'!I159,'З розрахунку'!J159,'З розрахунку'!K159)*1.2,3)</f>
        <v>0.264</v>
      </c>
      <c r="J161" s="46" t="n">
        <f aca="false">ROUND('З розрахунку'!L159*1.2,3)</f>
        <v>0.251</v>
      </c>
      <c r="K161" s="46" t="n">
        <f aca="false">ROUND('З розрахунку'!M159*1.2,3)</f>
        <v>0.171</v>
      </c>
      <c r="L161" s="46" t="n">
        <f aca="false">ROUND('З розрахунку'!N159*1.2,3)</f>
        <v>0.077</v>
      </c>
      <c r="M161" s="46" t="n">
        <f aca="false">ROUND('З розрахунку'!O159*1.2,3)</f>
        <v>0.112</v>
      </c>
      <c r="N161" s="47" t="n">
        <f aca="false">SUM(C161:M161)</f>
        <v>1.199</v>
      </c>
      <c r="O161" s="46" t="n">
        <f aca="false">'З розрахунку'!R159</f>
        <v>0</v>
      </c>
      <c r="P161" s="46" t="n">
        <f aca="false">'З розрахунку'!S159</f>
        <v>0</v>
      </c>
      <c r="Q161" s="48" t="n">
        <f aca="false">IF(O161&gt;0,N161+O161+P161,0)</f>
        <v>0</v>
      </c>
    </row>
    <row r="162" customFormat="false" ht="12.75" hidden="false" customHeight="false" outlineLevel="0" collapsed="false">
      <c r="A162" s="19" t="n">
        <f aca="false">'З розрахунку'!A160</f>
        <v>153</v>
      </c>
      <c r="B162" s="45" t="str">
        <f aca="false">'З розрахунку'!B160</f>
        <v>Криворізька, 8</v>
      </c>
      <c r="C162" s="46" t="n">
        <f aca="false">ROUND('З розрахунку'!C160*1.2,3)</f>
        <v>0</v>
      </c>
      <c r="D162" s="46" t="n">
        <f aca="false">ROUND('З розрахунку'!D160*1.2,3)</f>
        <v>0.004</v>
      </c>
      <c r="E162" s="46" t="n">
        <f aca="false">ROUND('З розрахунку'!E160*1.2,3)</f>
        <v>0.004</v>
      </c>
      <c r="F162" s="46" t="n">
        <f aca="false">ROUND('З розрахунку'!F160*1.2,3)</f>
        <v>0.024</v>
      </c>
      <c r="G162" s="46" t="n">
        <f aca="false">ROUND('З розрахунку'!G160*1.2,3)</f>
        <v>0</v>
      </c>
      <c r="H162" s="46" t="n">
        <f aca="false">ROUND('З розрахунку'!H160*1.2,3)</f>
        <v>0</v>
      </c>
      <c r="I162" s="46" t="n">
        <f aca="false">ROUND(SUM('З розрахунку'!I160,'З розрахунку'!J160,'З розрахунку'!K160)*1.2,3)</f>
        <v>0.587</v>
      </c>
      <c r="J162" s="46" t="n">
        <f aca="false">ROUND('З розрахунку'!L160*1.2,3)</f>
        <v>0</v>
      </c>
      <c r="K162" s="46" t="n">
        <f aca="false">ROUND('З розрахунку'!M160*1.2,3)</f>
        <v>0</v>
      </c>
      <c r="L162" s="46" t="n">
        <f aca="false">ROUND('З розрахунку'!N160*1.2,3)</f>
        <v>0</v>
      </c>
      <c r="M162" s="46" t="n">
        <f aca="false">ROUND('З розрахунку'!O160*1.2,3)</f>
        <v>0</v>
      </c>
      <c r="N162" s="47" t="n">
        <f aca="false">SUM(C162:M162)</f>
        <v>0.619</v>
      </c>
      <c r="O162" s="46" t="n">
        <f aca="false">'З розрахунку'!R160</f>
        <v>0</v>
      </c>
      <c r="P162" s="46" t="n">
        <f aca="false">'З розрахунку'!S160</f>
        <v>0</v>
      </c>
      <c r="Q162" s="48" t="n">
        <f aca="false">IF(O162&gt;0,N162+O162+P162,0)</f>
        <v>0</v>
      </c>
    </row>
    <row r="163" customFormat="false" ht="12.75" hidden="false" customHeight="false" outlineLevel="0" collapsed="false">
      <c r="A163" s="19" t="n">
        <f aca="false">'З розрахунку'!A161</f>
        <v>154</v>
      </c>
      <c r="B163" s="45" t="str">
        <f aca="false">'З розрахунку'!B161</f>
        <v>Маловокзальна, 6</v>
      </c>
      <c r="C163" s="46" t="n">
        <f aca="false">ROUND('З розрахунку'!C161*1.2,3)</f>
        <v>0</v>
      </c>
      <c r="D163" s="46" t="n">
        <f aca="false">ROUND('З розрахунку'!D161*1.2,3)</f>
        <v>0.003</v>
      </c>
      <c r="E163" s="46" t="n">
        <f aca="false">ROUND('З розрахунку'!E161*1.2,3)</f>
        <v>0.003</v>
      </c>
      <c r="F163" s="46" t="n">
        <f aca="false">ROUND('З розрахунку'!F161*1.2,3)</f>
        <v>0.059</v>
      </c>
      <c r="G163" s="46" t="n">
        <f aca="false">ROUND('З розрахунку'!G161*1.2,3)</f>
        <v>0.051</v>
      </c>
      <c r="H163" s="46" t="n">
        <f aca="false">ROUND('З розрахунку'!H161*1.2,3)</f>
        <v>0.046</v>
      </c>
      <c r="I163" s="46" t="n">
        <f aca="false">ROUND(SUM('З розрахунку'!I161,'З розрахунку'!J161,'З розрахунку'!K161)*1.2,3)</f>
        <v>0.556</v>
      </c>
      <c r="J163" s="46" t="n">
        <f aca="false">ROUND('З розрахунку'!L161*1.2,3)</f>
        <v>0</v>
      </c>
      <c r="K163" s="46" t="n">
        <f aca="false">ROUND('З розрахунку'!M161*1.2,3)</f>
        <v>0</v>
      </c>
      <c r="L163" s="46" t="n">
        <f aca="false">ROUND('З розрахунку'!N161*1.2,3)</f>
        <v>0</v>
      </c>
      <c r="M163" s="46" t="n">
        <f aca="false">ROUND('З розрахунку'!O161*1.2,3)</f>
        <v>0</v>
      </c>
      <c r="N163" s="47" t="n">
        <f aca="false">SUM(C163:M163)</f>
        <v>0.718</v>
      </c>
      <c r="O163" s="46" t="n">
        <f aca="false">'З розрахунку'!R161</f>
        <v>0</v>
      </c>
      <c r="P163" s="46" t="n">
        <f aca="false">'З розрахунку'!S161</f>
        <v>0</v>
      </c>
      <c r="Q163" s="48" t="n">
        <f aca="false">IF(O163&gt;0,N163+O163+P163,0)</f>
        <v>0</v>
      </c>
    </row>
    <row r="164" customFormat="false" ht="12.75" hidden="false" customHeight="false" outlineLevel="0" collapsed="false">
      <c r="A164" s="19" t="n">
        <f aca="false">'З розрахунку'!A162</f>
        <v>155</v>
      </c>
      <c r="B164" s="45" t="str">
        <f aca="false">'З розрахунку'!B162</f>
        <v>Маловокзальна, 8</v>
      </c>
      <c r="C164" s="46" t="n">
        <f aca="false">ROUND('З розрахунку'!C162*1.2,3)</f>
        <v>0</v>
      </c>
      <c r="D164" s="46" t="n">
        <f aca="false">ROUND('З розрахунку'!D162*1.2,3)</f>
        <v>0.002</v>
      </c>
      <c r="E164" s="46" t="n">
        <f aca="false">ROUND('З розрахунку'!E162*1.2,3)</f>
        <v>0.002</v>
      </c>
      <c r="F164" s="46" t="n">
        <f aca="false">ROUND('З розрахунку'!F162*1.2,3)</f>
        <v>0.067</v>
      </c>
      <c r="G164" s="46" t="n">
        <f aca="false">ROUND('З розрахунку'!G162*1.2,3)</f>
        <v>0.064</v>
      </c>
      <c r="H164" s="46" t="n">
        <f aca="false">ROUND('З розрахунку'!H162*1.2,3)</f>
        <v>0.046</v>
      </c>
      <c r="I164" s="46" t="n">
        <f aca="false">ROUND(SUM('З розрахунку'!I162,'З розрахунку'!J162,'З розрахунку'!K162)*1.2,3)</f>
        <v>0.497</v>
      </c>
      <c r="J164" s="46" t="n">
        <f aca="false">ROUND('З розрахунку'!L162*1.2,3)</f>
        <v>0.172</v>
      </c>
      <c r="K164" s="46" t="n">
        <f aca="false">ROUND('З розрахунку'!M162*1.2,3)</f>
        <v>0.118</v>
      </c>
      <c r="L164" s="46" t="n">
        <f aca="false">ROUND('З розрахунку'!N162*1.2,3)</f>
        <v>0</v>
      </c>
      <c r="M164" s="46" t="n">
        <f aca="false">ROUND('З розрахунку'!O162*1.2,3)</f>
        <v>0</v>
      </c>
      <c r="N164" s="47" t="n">
        <f aca="false">SUM(C164:M164)</f>
        <v>0.968</v>
      </c>
      <c r="O164" s="46" t="n">
        <f aca="false">'З розрахунку'!R162</f>
        <v>0</v>
      </c>
      <c r="P164" s="46" t="n">
        <f aca="false">'З розрахунку'!S162</f>
        <v>0</v>
      </c>
      <c r="Q164" s="48" t="n">
        <f aca="false">IF(O164&gt;0,N164+O164+P164,0)</f>
        <v>0</v>
      </c>
    </row>
    <row r="165" customFormat="false" ht="12.75" hidden="false" customHeight="false" outlineLevel="0" collapsed="false">
      <c r="A165" s="19" t="n">
        <f aca="false">'З розрахунку'!A163</f>
        <v>156</v>
      </c>
      <c r="B165" s="45" t="str">
        <f aca="false">'З розрахунку'!B163</f>
        <v>Миколаївська, 19</v>
      </c>
      <c r="C165" s="46" t="n">
        <f aca="false">ROUND('З розрахунку'!C163*1.2,3)</f>
        <v>0</v>
      </c>
      <c r="D165" s="46" t="n">
        <f aca="false">ROUND('З розрахунку'!D163*1.2,3)</f>
        <v>0</v>
      </c>
      <c r="E165" s="46" t="n">
        <f aca="false">ROUND('З розрахунку'!E163*1.2,3)</f>
        <v>0</v>
      </c>
      <c r="F165" s="46" t="n">
        <f aca="false">ROUND('З розрахунку'!F163*1.2,3)</f>
        <v>0.002</v>
      </c>
      <c r="G165" s="46" t="n">
        <f aca="false">ROUND('З розрахунку'!G163*1.2,3)</f>
        <v>0</v>
      </c>
      <c r="H165" s="46" t="n">
        <f aca="false">ROUND('З розрахунку'!H163*1.2,3)</f>
        <v>0</v>
      </c>
      <c r="I165" s="46" t="n">
        <f aca="false">ROUND(SUM('З розрахунку'!I163,'З розрахунку'!J163,'З розрахунку'!K163)*1.2,3)</f>
        <v>0.311</v>
      </c>
      <c r="J165" s="46" t="n">
        <f aca="false">ROUND('З розрахунку'!L163*1.2,3)</f>
        <v>0.226</v>
      </c>
      <c r="K165" s="46" t="n">
        <f aca="false">ROUND('З розрахунку'!M163*1.2,3)</f>
        <v>0.154</v>
      </c>
      <c r="L165" s="46" t="n">
        <f aca="false">ROUND('З розрахунку'!N163*1.2,3)</f>
        <v>0</v>
      </c>
      <c r="M165" s="46" t="n">
        <f aca="false">ROUND('З розрахунку'!O163*1.2,3)</f>
        <v>0</v>
      </c>
      <c r="N165" s="47" t="n">
        <f aca="false">SUM(C165:M165)</f>
        <v>0.693</v>
      </c>
      <c r="O165" s="46" t="n">
        <f aca="false">'З розрахунку'!R163</f>
        <v>0</v>
      </c>
      <c r="P165" s="46" t="n">
        <f aca="false">'З розрахунку'!S163</f>
        <v>0</v>
      </c>
      <c r="Q165" s="48" t="n">
        <f aca="false">IF(O165&gt;0,N165+O165+P165,0)</f>
        <v>0</v>
      </c>
    </row>
    <row r="166" customFormat="false" ht="12.75" hidden="false" customHeight="false" outlineLevel="0" collapsed="false">
      <c r="A166" s="19" t="n">
        <f aca="false">'З розрахунку'!A164</f>
        <v>157</v>
      </c>
      <c r="B166" s="45" t="str">
        <f aca="false">'З розрахунку'!B164</f>
        <v>Миколаївська, 29-а</v>
      </c>
      <c r="C166" s="46" t="n">
        <f aca="false">ROUND('З розрахунку'!C164*1.2,3)</f>
        <v>0</v>
      </c>
      <c r="D166" s="46" t="n">
        <f aca="false">ROUND('З розрахунку'!D164*1.2,3)</f>
        <v>0.003</v>
      </c>
      <c r="E166" s="46" t="n">
        <f aca="false">ROUND('З розрахунку'!E164*1.2,3)</f>
        <v>0.002</v>
      </c>
      <c r="F166" s="46" t="n">
        <f aca="false">ROUND('З розрахунку'!F164*1.2,3)</f>
        <v>0.094</v>
      </c>
      <c r="G166" s="46" t="n">
        <f aca="false">ROUND('З розрахунку'!G164*1.2,3)</f>
        <v>0.054</v>
      </c>
      <c r="H166" s="46" t="n">
        <f aca="false">ROUND('З розрахунку'!H164*1.2,3)</f>
        <v>0.046</v>
      </c>
      <c r="I166" s="46" t="n">
        <f aca="false">ROUND(SUM('З розрахунку'!I164,'З розрахунку'!J164,'З розрахунку'!K164)*1.2,3)</f>
        <v>0.465</v>
      </c>
      <c r="J166" s="46" t="n">
        <f aca="false">ROUND('З розрахунку'!L164*1.2,3)</f>
        <v>0.193</v>
      </c>
      <c r="K166" s="46" t="n">
        <f aca="false">ROUND('З розрахунку'!M164*1.2,3)</f>
        <v>0.132</v>
      </c>
      <c r="L166" s="46" t="n">
        <f aca="false">ROUND('З розрахунку'!N164*1.2,3)</f>
        <v>0</v>
      </c>
      <c r="M166" s="46" t="n">
        <f aca="false">ROUND('З розрахунку'!O164*1.2,3)</f>
        <v>0</v>
      </c>
      <c r="N166" s="47" t="n">
        <f aca="false">SUM(C166:M166)</f>
        <v>0.989</v>
      </c>
      <c r="O166" s="46" t="n">
        <f aca="false">'З розрахунку'!R164</f>
        <v>0</v>
      </c>
      <c r="P166" s="46" t="n">
        <f aca="false">'З розрахунку'!S164</f>
        <v>0</v>
      </c>
      <c r="Q166" s="48" t="n">
        <f aca="false">IF(O166&gt;0,N166+O166+P166,0)</f>
        <v>0</v>
      </c>
    </row>
    <row r="167" customFormat="false" ht="12.75" hidden="false" customHeight="false" outlineLevel="0" collapsed="false">
      <c r="A167" s="19" t="n">
        <f aca="false">'З розрахунку'!A165</f>
        <v>158</v>
      </c>
      <c r="B167" s="45" t="str">
        <f aca="false">'З розрахунку'!B165</f>
        <v>Миколаївська, 32</v>
      </c>
      <c r="C167" s="46" t="n">
        <f aca="false">ROUND('З розрахунку'!C165*1.2,3)</f>
        <v>0</v>
      </c>
      <c r="D167" s="46" t="n">
        <f aca="false">ROUND('З розрахунку'!D165*1.2,3)</f>
        <v>0.004</v>
      </c>
      <c r="E167" s="46" t="n">
        <f aca="false">ROUND('З розрахунку'!E165*1.2,3)</f>
        <v>0.004</v>
      </c>
      <c r="F167" s="46" t="n">
        <f aca="false">ROUND('З розрахунку'!F165*1.2,3)</f>
        <v>0.037</v>
      </c>
      <c r="G167" s="46" t="n">
        <f aca="false">ROUND('З розрахунку'!G165*1.2,3)</f>
        <v>0.048</v>
      </c>
      <c r="H167" s="46" t="n">
        <f aca="false">ROUND('З розрахунку'!H165*1.2,3)</f>
        <v>0.046</v>
      </c>
      <c r="I167" s="46" t="n">
        <f aca="false">ROUND(SUM('З розрахунку'!I165,'З розрахунку'!J165,'З розрахунку'!K165)*1.2,3)</f>
        <v>0.48</v>
      </c>
      <c r="J167" s="46" t="n">
        <f aca="false">ROUND('З розрахунку'!L165*1.2,3)</f>
        <v>0</v>
      </c>
      <c r="K167" s="46" t="n">
        <f aca="false">ROUND('З розрахунку'!M165*1.2,3)</f>
        <v>0</v>
      </c>
      <c r="L167" s="46" t="n">
        <f aca="false">ROUND('З розрахунку'!N165*1.2,3)</f>
        <v>0</v>
      </c>
      <c r="M167" s="46" t="n">
        <f aca="false">ROUND('З розрахунку'!O165*1.2,3)</f>
        <v>0</v>
      </c>
      <c r="N167" s="47" t="n">
        <f aca="false">SUM(C167:M167)</f>
        <v>0.619</v>
      </c>
      <c r="O167" s="46" t="n">
        <f aca="false">'З розрахунку'!R165</f>
        <v>0</v>
      </c>
      <c r="P167" s="46" t="n">
        <f aca="false">'З розрахунку'!S165</f>
        <v>0</v>
      </c>
      <c r="Q167" s="48" t="n">
        <f aca="false">IF(O167&gt;0,N167+O167+P167,0)</f>
        <v>0</v>
      </c>
    </row>
    <row r="168" customFormat="false" ht="12.75" hidden="false" customHeight="false" outlineLevel="0" collapsed="false">
      <c r="A168" s="19" t="n">
        <f aca="false">'З розрахунку'!A166</f>
        <v>159</v>
      </c>
      <c r="B168" s="45" t="str">
        <f aca="false">'З розрахунку'!B166</f>
        <v>Миколаївська, 32-а</v>
      </c>
      <c r="C168" s="46" t="n">
        <f aca="false">ROUND('З розрахунку'!C166*1.2,3)</f>
        <v>0</v>
      </c>
      <c r="D168" s="46" t="n">
        <f aca="false">ROUND('З розрахунку'!D166*1.2,3)</f>
        <v>0.002</v>
      </c>
      <c r="E168" s="46" t="n">
        <f aca="false">ROUND('З розрахунку'!E166*1.2,3)</f>
        <v>0.002</v>
      </c>
      <c r="F168" s="46" t="n">
        <f aca="false">ROUND('З розрахунку'!F166*1.2,3)</f>
        <v>0.052</v>
      </c>
      <c r="G168" s="46" t="n">
        <f aca="false">ROUND('З розрахунку'!G166*1.2,3)</f>
        <v>0.067</v>
      </c>
      <c r="H168" s="46" t="n">
        <f aca="false">ROUND('З розрахунку'!H166*1.2,3)</f>
        <v>0.046</v>
      </c>
      <c r="I168" s="46" t="n">
        <f aca="false">ROUND(SUM('З розрахунку'!I166,'З розрахунку'!J166,'З розрахунку'!K166)*1.2,3)</f>
        <v>0.484</v>
      </c>
      <c r="J168" s="46" t="n">
        <f aca="false">ROUND('З розрахунку'!L166*1.2,3)</f>
        <v>0</v>
      </c>
      <c r="K168" s="46" t="n">
        <f aca="false">ROUND('З розрахунку'!M166*1.2,3)</f>
        <v>0</v>
      </c>
      <c r="L168" s="46" t="n">
        <f aca="false">ROUND('З розрахунку'!N166*1.2,3)</f>
        <v>0</v>
      </c>
      <c r="M168" s="46" t="n">
        <f aca="false">ROUND('З розрахунку'!O166*1.2,3)</f>
        <v>0</v>
      </c>
      <c r="N168" s="47" t="n">
        <f aca="false">SUM(C168:M168)</f>
        <v>0.653</v>
      </c>
      <c r="O168" s="46" t="n">
        <f aca="false">'З розрахунку'!R166</f>
        <v>0</v>
      </c>
      <c r="P168" s="46" t="n">
        <f aca="false">'З розрахунку'!S166</f>
        <v>0</v>
      </c>
      <c r="Q168" s="48" t="n">
        <f aca="false">IF(O168&gt;0,N168+O168+P168,0)</f>
        <v>0</v>
      </c>
    </row>
    <row r="169" customFormat="false" ht="12.75" hidden="false" customHeight="false" outlineLevel="0" collapsed="false">
      <c r="A169" s="19" t="n">
        <f aca="false">'З розрахунку'!A167</f>
        <v>160</v>
      </c>
      <c r="B169" s="45" t="str">
        <f aca="false">'З розрахунку'!B167</f>
        <v>Миколаївська, 4-б</v>
      </c>
      <c r="C169" s="46" t="n">
        <f aca="false">ROUND('З розрахунку'!C167*1.2,3)</f>
        <v>0</v>
      </c>
      <c r="D169" s="46" t="n">
        <f aca="false">ROUND('З розрахунку'!D167*1.2,3)</f>
        <v>0.003</v>
      </c>
      <c r="E169" s="46" t="n">
        <f aca="false">ROUND('З розрахунку'!E167*1.2,3)</f>
        <v>0.003</v>
      </c>
      <c r="F169" s="46" t="n">
        <f aca="false">ROUND('З розрахунку'!F167*1.2,3)</f>
        <v>0.078</v>
      </c>
      <c r="G169" s="46" t="n">
        <f aca="false">ROUND('З розрахунку'!G167*1.2,3)</f>
        <v>0.055</v>
      </c>
      <c r="H169" s="46" t="n">
        <f aca="false">ROUND('З розрахунку'!H167*1.2,3)</f>
        <v>0.046</v>
      </c>
      <c r="I169" s="46" t="n">
        <f aca="false">ROUND(SUM('З розрахунку'!I167,'З розрахунку'!J167,'З розрахунку'!K167)*1.2,3)</f>
        <v>0.467</v>
      </c>
      <c r="J169" s="46" t="n">
        <f aca="false">ROUND('З розрахунку'!L167*1.2,3)</f>
        <v>0.154</v>
      </c>
      <c r="K169" s="46" t="n">
        <f aca="false">ROUND('З розрахунку'!M167*1.2,3)</f>
        <v>0.15</v>
      </c>
      <c r="L169" s="46" t="n">
        <f aca="false">ROUND('З розрахунку'!N167*1.2,3)</f>
        <v>0</v>
      </c>
      <c r="M169" s="46" t="n">
        <f aca="false">ROUND('З розрахунку'!O167*1.2,3)</f>
        <v>0</v>
      </c>
      <c r="N169" s="47" t="n">
        <f aca="false">SUM(C169:M169)</f>
        <v>0.956</v>
      </c>
      <c r="O169" s="46" t="n">
        <f aca="false">'З розрахунку'!R167</f>
        <v>0</v>
      </c>
      <c r="P169" s="46" t="n">
        <f aca="false">'З розрахунку'!S167</f>
        <v>0</v>
      </c>
      <c r="Q169" s="48" t="n">
        <f aca="false">IF(O169&gt;0,N169+O169+P169,0)</f>
        <v>0</v>
      </c>
    </row>
    <row r="170" customFormat="false" ht="12.75" hidden="false" customHeight="false" outlineLevel="0" collapsed="false">
      <c r="A170" s="19" t="n">
        <f aca="false">'З розрахунку'!A168</f>
        <v>161</v>
      </c>
      <c r="B170" s="45" t="str">
        <f aca="false">'З розрахунку'!B168</f>
        <v>Миколаївська, 6-а</v>
      </c>
      <c r="C170" s="46" t="n">
        <f aca="false">ROUND('З розрахунку'!C168*1.2,3)</f>
        <v>0</v>
      </c>
      <c r="D170" s="46" t="n">
        <f aca="false">ROUND('З розрахунку'!D168*1.2,3)</f>
        <v>0.004</v>
      </c>
      <c r="E170" s="46" t="n">
        <f aca="false">ROUND('З розрахунку'!E168*1.2,3)</f>
        <v>0.004</v>
      </c>
      <c r="F170" s="46" t="n">
        <f aca="false">ROUND('З розрахунку'!F168*1.2,3)</f>
        <v>0.085</v>
      </c>
      <c r="G170" s="46" t="n">
        <f aca="false">ROUND('З розрахунку'!G168*1.2,3)</f>
        <v>0.058</v>
      </c>
      <c r="H170" s="46" t="n">
        <f aca="false">ROUND('З розрахунку'!H168*1.2,3)</f>
        <v>0.046</v>
      </c>
      <c r="I170" s="46" t="n">
        <f aca="false">ROUND(SUM('З розрахунку'!I168,'З розрахунку'!J168,'З розрахунку'!K168)*1.2,3)</f>
        <v>0.456</v>
      </c>
      <c r="J170" s="46" t="n">
        <f aca="false">ROUND('З розрахунку'!L168*1.2,3)</f>
        <v>0.186</v>
      </c>
      <c r="K170" s="46" t="n">
        <f aca="false">ROUND('З розрахунку'!M168*1.2,3)</f>
        <v>0.127</v>
      </c>
      <c r="L170" s="46" t="n">
        <f aca="false">ROUND('З розрахунку'!N168*1.2,3)</f>
        <v>0</v>
      </c>
      <c r="M170" s="46" t="n">
        <f aca="false">ROUND('З розрахунку'!O168*1.2,3)</f>
        <v>0</v>
      </c>
      <c r="N170" s="47" t="n">
        <f aca="false">SUM(C170:M170)</f>
        <v>0.966</v>
      </c>
      <c r="O170" s="46" t="n">
        <f aca="false">'З розрахунку'!R168</f>
        <v>0</v>
      </c>
      <c r="P170" s="46" t="n">
        <f aca="false">'З розрахунку'!S168</f>
        <v>0</v>
      </c>
      <c r="Q170" s="48" t="n">
        <f aca="false">IF(O170&gt;0,N170+O170+P170,0)</f>
        <v>0</v>
      </c>
    </row>
    <row r="171" customFormat="false" ht="12.75" hidden="false" customHeight="false" outlineLevel="0" collapsed="false">
      <c r="A171" s="19" t="n">
        <f aca="false">'З розрахунку'!A169</f>
        <v>162</v>
      </c>
      <c r="B171" s="45" t="str">
        <f aca="false">'З розрахунку'!B169</f>
        <v>Миколаївська, 8</v>
      </c>
      <c r="C171" s="46" t="n">
        <f aca="false">ROUND('З розрахунку'!C169*1.2,3)</f>
        <v>0</v>
      </c>
      <c r="D171" s="46" t="n">
        <f aca="false">ROUND('З розрахунку'!D169*1.2,3)</f>
        <v>0.004</v>
      </c>
      <c r="E171" s="46" t="n">
        <f aca="false">ROUND('З розрахунку'!E169*1.2,3)</f>
        <v>0.004</v>
      </c>
      <c r="F171" s="46" t="n">
        <f aca="false">ROUND('З розрахунку'!F169*1.2,3)</f>
        <v>0.069</v>
      </c>
      <c r="G171" s="46" t="n">
        <f aca="false">ROUND('З розрахунку'!G169*1.2,3)</f>
        <v>0</v>
      </c>
      <c r="H171" s="46" t="n">
        <f aca="false">ROUND('З розрахунку'!H169*1.2,3)</f>
        <v>0</v>
      </c>
      <c r="I171" s="46" t="n">
        <f aca="false">ROUND(SUM('З розрахунку'!I169,'З розрахунку'!J169,'З розрахунку'!K169)*1.2,3)</f>
        <v>0.588</v>
      </c>
      <c r="J171" s="46" t="n">
        <f aca="false">ROUND('З розрахунку'!L169*1.2,3)</f>
        <v>0.149</v>
      </c>
      <c r="K171" s="46" t="n">
        <f aca="false">ROUND('З розрахунку'!M169*1.2,3)</f>
        <v>0.102</v>
      </c>
      <c r="L171" s="46" t="n">
        <f aca="false">ROUND('З розрахунку'!N169*1.2,3)</f>
        <v>0</v>
      </c>
      <c r="M171" s="46" t="n">
        <f aca="false">ROUND('З розрахунку'!O169*1.2,3)</f>
        <v>0</v>
      </c>
      <c r="N171" s="47" t="n">
        <f aca="false">SUM(C171:M171)</f>
        <v>0.916</v>
      </c>
      <c r="O171" s="46" t="n">
        <f aca="false">'З розрахунку'!R169</f>
        <v>0</v>
      </c>
      <c r="P171" s="46" t="n">
        <f aca="false">'З розрахунку'!S169</f>
        <v>0</v>
      </c>
      <c r="Q171" s="48" t="n">
        <f aca="false">IF(O171&gt;0,N171+O171+P171,0)</f>
        <v>0</v>
      </c>
    </row>
    <row r="172" customFormat="false" ht="12.75" hidden="false" customHeight="false" outlineLevel="0" collapsed="false">
      <c r="A172" s="19" t="n">
        <f aca="false">'З розрахунку'!A170</f>
        <v>163</v>
      </c>
      <c r="B172" s="45" t="str">
        <f aca="false">'З розрахунку'!B170</f>
        <v>Миколаївський провулок, 2-а</v>
      </c>
      <c r="C172" s="46" t="n">
        <f aca="false">ROUND('З розрахунку'!C170*1.2,3)</f>
        <v>0</v>
      </c>
      <c r="D172" s="46" t="n">
        <f aca="false">ROUND('З розрахунку'!D170*1.2,3)</f>
        <v>0.007</v>
      </c>
      <c r="E172" s="46" t="n">
        <f aca="false">ROUND('З розрахунку'!E170*1.2,3)</f>
        <v>0.006</v>
      </c>
      <c r="F172" s="46" t="n">
        <f aca="false">ROUND('З розрахунку'!F170*1.2,3)</f>
        <v>0.068</v>
      </c>
      <c r="G172" s="46" t="n">
        <f aca="false">ROUND('З розрахунку'!G170*1.2,3)</f>
        <v>0.057</v>
      </c>
      <c r="H172" s="46" t="n">
        <f aca="false">ROUND('З розрахунку'!H170*1.2,3)</f>
        <v>0.046</v>
      </c>
      <c r="I172" s="46" t="n">
        <f aca="false">ROUND(SUM('З розрахунку'!I170,'З розрахунку'!J170,'З розрахунку'!K170)*1.2,3)</f>
        <v>0.456</v>
      </c>
      <c r="J172" s="46" t="n">
        <f aca="false">ROUND('З розрахунку'!L170*1.2,3)</f>
        <v>0.205</v>
      </c>
      <c r="K172" s="46" t="n">
        <f aca="false">ROUND('З розрахунку'!M170*1.2,3)</f>
        <v>0.14</v>
      </c>
      <c r="L172" s="46" t="n">
        <f aca="false">ROUND('З розрахунку'!N170*1.2,3)</f>
        <v>0</v>
      </c>
      <c r="M172" s="46" t="n">
        <f aca="false">ROUND('З розрахунку'!O170*1.2,3)</f>
        <v>0</v>
      </c>
      <c r="N172" s="47" t="n">
        <f aca="false">SUM(C172:M172)</f>
        <v>0.985</v>
      </c>
      <c r="O172" s="46" t="n">
        <f aca="false">'З розрахунку'!R170</f>
        <v>0</v>
      </c>
      <c r="P172" s="46" t="n">
        <f aca="false">'З розрахунку'!S170</f>
        <v>0</v>
      </c>
      <c r="Q172" s="48" t="n">
        <f aca="false">IF(O172&gt;0,N172+O172+P172,0)</f>
        <v>0</v>
      </c>
    </row>
    <row r="173" customFormat="false" ht="12.75" hidden="false" customHeight="false" outlineLevel="0" collapsed="false">
      <c r="A173" s="19" t="n">
        <f aca="false">'З розрахунку'!A171</f>
        <v>164</v>
      </c>
      <c r="B173" s="45" t="str">
        <f aca="false">'З розрахунку'!B171</f>
        <v>Миколаївський провулок, 4</v>
      </c>
      <c r="C173" s="46" t="n">
        <f aca="false">ROUND('З розрахунку'!C171*1.2,3)</f>
        <v>0</v>
      </c>
      <c r="D173" s="46" t="n">
        <f aca="false">ROUND('З розрахунку'!D171*1.2,3)</f>
        <v>0</v>
      </c>
      <c r="E173" s="46" t="n">
        <f aca="false">ROUND('З розрахунку'!E171*1.2,3)</f>
        <v>0</v>
      </c>
      <c r="F173" s="46" t="n">
        <f aca="false">ROUND('З розрахунку'!F171*1.2,3)</f>
        <v>0.028</v>
      </c>
      <c r="G173" s="46" t="n">
        <f aca="false">ROUND('З розрахунку'!G171*1.2,3)</f>
        <v>0</v>
      </c>
      <c r="H173" s="46" t="n">
        <f aca="false">ROUND('З розрахунку'!H171*1.2,3)</f>
        <v>0</v>
      </c>
      <c r="I173" s="46" t="n">
        <f aca="false">ROUND(SUM('З розрахунку'!I171,'З розрахунку'!J171,'З розрахунку'!K171)*1.2,3)</f>
        <v>0.488</v>
      </c>
      <c r="J173" s="46" t="n">
        <f aca="false">ROUND('З розрахунку'!L171*1.2,3)</f>
        <v>0.292</v>
      </c>
      <c r="K173" s="46" t="n">
        <f aca="false">ROUND('З розрахунку'!M171*1.2,3)</f>
        <v>0.199</v>
      </c>
      <c r="L173" s="46" t="n">
        <f aca="false">ROUND('З розрахунку'!N171*1.2,3)</f>
        <v>0</v>
      </c>
      <c r="M173" s="46" t="n">
        <f aca="false">ROUND('З розрахунку'!O171*1.2,3)</f>
        <v>0</v>
      </c>
      <c r="N173" s="47" t="n">
        <f aca="false">SUM(C173:M173)</f>
        <v>1.007</v>
      </c>
      <c r="O173" s="46" t="n">
        <f aca="false">'З розрахунку'!R171</f>
        <v>0</v>
      </c>
      <c r="P173" s="46" t="n">
        <f aca="false">'З розрахунку'!S171</f>
        <v>0</v>
      </c>
      <c r="Q173" s="48" t="n">
        <f aca="false">IF(O173&gt;0,N173+O173+P173,0)</f>
        <v>0</v>
      </c>
    </row>
    <row r="174" customFormat="false" ht="12.75" hidden="false" customHeight="false" outlineLevel="0" collapsed="false">
      <c r="A174" s="19" t="n">
        <f aca="false">'З розрахунку'!A172</f>
        <v>165</v>
      </c>
      <c r="B174" s="45" t="str">
        <f aca="false">'З розрахунку'!B172</f>
        <v>Миргородська, 29</v>
      </c>
      <c r="C174" s="46" t="n">
        <f aca="false">ROUND('З розрахунку'!C172*1.2,3)</f>
        <v>0</v>
      </c>
      <c r="D174" s="46" t="n">
        <f aca="false">ROUND('З розрахунку'!D172*1.2,3)</f>
        <v>0</v>
      </c>
      <c r="E174" s="46" t="n">
        <f aca="false">ROUND('З розрахунку'!E172*1.2,3)</f>
        <v>0</v>
      </c>
      <c r="F174" s="46" t="n">
        <f aca="false">ROUND('З розрахунку'!F172*1.2,3)</f>
        <v>0.064</v>
      </c>
      <c r="G174" s="46" t="n">
        <f aca="false">ROUND('З розрахунку'!G172*1.2,3)</f>
        <v>0</v>
      </c>
      <c r="H174" s="46" t="n">
        <f aca="false">ROUND('З розрахунку'!H172*1.2,3)</f>
        <v>0</v>
      </c>
      <c r="I174" s="46" t="n">
        <f aca="false">ROUND(SUM('З розрахунку'!I172,'З розрахунку'!J172,'З розрахунку'!K172)*1.2,3)</f>
        <v>0.457</v>
      </c>
      <c r="J174" s="46" t="n">
        <f aca="false">ROUND('З розрахунку'!L172*1.2,3)</f>
        <v>0</v>
      </c>
      <c r="K174" s="46" t="n">
        <f aca="false">ROUND('З розрахунку'!M172*1.2,3)</f>
        <v>0</v>
      </c>
      <c r="L174" s="46" t="n">
        <f aca="false">ROUND('З розрахунку'!N172*1.2,3)</f>
        <v>0</v>
      </c>
      <c r="M174" s="46" t="n">
        <f aca="false">ROUND('З розрахунку'!O172*1.2,3)</f>
        <v>0</v>
      </c>
      <c r="N174" s="47" t="n">
        <f aca="false">SUM(C174:M174)</f>
        <v>0.521</v>
      </c>
      <c r="O174" s="46" t="n">
        <f aca="false">'З розрахунку'!R172</f>
        <v>0</v>
      </c>
      <c r="P174" s="46" t="n">
        <f aca="false">'З розрахунку'!S172</f>
        <v>0</v>
      </c>
      <c r="Q174" s="48" t="n">
        <f aca="false">IF(O174&gt;0,N174+O174+P174,0)</f>
        <v>0</v>
      </c>
    </row>
    <row r="175" customFormat="false" ht="12.75" hidden="false" customHeight="false" outlineLevel="0" collapsed="false">
      <c r="A175" s="19" t="n">
        <f aca="false">'З розрахунку'!A173</f>
        <v>166</v>
      </c>
      <c r="B175" s="45" t="str">
        <f aca="false">'З розрахунку'!B173</f>
        <v>Миру провулок, 2</v>
      </c>
      <c r="C175" s="46" t="n">
        <f aca="false">ROUND('З розрахунку'!C173*1.2,3)</f>
        <v>0</v>
      </c>
      <c r="D175" s="46" t="n">
        <f aca="false">ROUND('З розрахунку'!D173*1.2,3)</f>
        <v>0.002</v>
      </c>
      <c r="E175" s="46" t="n">
        <f aca="false">ROUND('З розрахунку'!E173*1.2,3)</f>
        <v>0.002</v>
      </c>
      <c r="F175" s="46" t="n">
        <f aca="false">ROUND('З розрахунку'!F173*1.2,3)</f>
        <v>0.037</v>
      </c>
      <c r="G175" s="46" t="n">
        <f aca="false">ROUND('З розрахунку'!G173*1.2,3)</f>
        <v>0.048</v>
      </c>
      <c r="H175" s="46" t="n">
        <f aca="false">ROUND('З розрахунку'!H173*1.2,3)</f>
        <v>0.046</v>
      </c>
      <c r="I175" s="46" t="n">
        <f aca="false">ROUND(SUM('З розрахунку'!I173,'З розрахунку'!J173,'З розрахунку'!K173)*1.2,3)</f>
        <v>0.457</v>
      </c>
      <c r="J175" s="46" t="n">
        <f aca="false">ROUND('З розрахунку'!L173*1.2,3)</f>
        <v>0</v>
      </c>
      <c r="K175" s="46" t="n">
        <f aca="false">ROUND('З розрахунку'!M173*1.2,3)</f>
        <v>0</v>
      </c>
      <c r="L175" s="46" t="n">
        <f aca="false">ROUND('З розрахунку'!N173*1.2,3)</f>
        <v>0</v>
      </c>
      <c r="M175" s="46" t="n">
        <f aca="false">ROUND('З розрахунку'!O173*1.2,3)</f>
        <v>0</v>
      </c>
      <c r="N175" s="47" t="n">
        <f aca="false">SUM(C175:M175)</f>
        <v>0.592</v>
      </c>
      <c r="O175" s="46" t="n">
        <f aca="false">'З розрахунку'!R173</f>
        <v>0</v>
      </c>
      <c r="P175" s="46" t="n">
        <f aca="false">'З розрахунку'!S173</f>
        <v>0</v>
      </c>
      <c r="Q175" s="48" t="n">
        <f aca="false">IF(O175&gt;0,N175+O175+P175,0)</f>
        <v>0</v>
      </c>
    </row>
    <row r="176" customFormat="false" ht="12.75" hidden="false" customHeight="false" outlineLevel="0" collapsed="false">
      <c r="A176" s="19" t="n">
        <f aca="false">'З розрахунку'!A174</f>
        <v>167</v>
      </c>
      <c r="B176" s="45" t="str">
        <f aca="false">'З розрахунку'!B174</f>
        <v>Миру провулок, 3</v>
      </c>
      <c r="C176" s="46" t="n">
        <f aca="false">ROUND('З розрахунку'!C174*1.2,3)</f>
        <v>0</v>
      </c>
      <c r="D176" s="46" t="n">
        <f aca="false">ROUND('З розрахунку'!D174*1.2,3)</f>
        <v>0.002</v>
      </c>
      <c r="E176" s="46" t="n">
        <f aca="false">ROUND('З розрахунку'!E174*1.2,3)</f>
        <v>0.002</v>
      </c>
      <c r="F176" s="46" t="n">
        <f aca="false">ROUND('З розрахунку'!F174*1.2,3)</f>
        <v>0.073</v>
      </c>
      <c r="G176" s="46" t="n">
        <f aca="false">ROUND('З розрахунку'!G174*1.2,3)</f>
        <v>0.058</v>
      </c>
      <c r="H176" s="46" t="n">
        <f aca="false">ROUND('З розрахунку'!H174*1.2,3)</f>
        <v>0.046</v>
      </c>
      <c r="I176" s="46" t="n">
        <f aca="false">ROUND(SUM('З розрахунку'!I174,'З розрахунку'!J174,'З розрахунку'!K174)*1.2,3)</f>
        <v>0.455</v>
      </c>
      <c r="J176" s="46" t="n">
        <f aca="false">ROUND('З розрахунку'!L174*1.2,3)</f>
        <v>0</v>
      </c>
      <c r="K176" s="46" t="n">
        <f aca="false">ROUND('З розрахунку'!M174*1.2,3)</f>
        <v>0</v>
      </c>
      <c r="L176" s="46" t="n">
        <f aca="false">ROUND('З розрахунку'!N174*1.2,3)</f>
        <v>0</v>
      </c>
      <c r="M176" s="46" t="n">
        <f aca="false">ROUND('З розрахунку'!O174*1.2,3)</f>
        <v>0</v>
      </c>
      <c r="N176" s="47" t="n">
        <f aca="false">SUM(C176:M176)</f>
        <v>0.636</v>
      </c>
      <c r="O176" s="46" t="n">
        <f aca="false">'З розрахунку'!R174</f>
        <v>0</v>
      </c>
      <c r="P176" s="46" t="n">
        <f aca="false">'З розрахунку'!S174</f>
        <v>0</v>
      </c>
      <c r="Q176" s="48" t="n">
        <f aca="false">IF(O176&gt;0,N176+O176+P176,0)</f>
        <v>0</v>
      </c>
    </row>
    <row r="177" customFormat="false" ht="12.75" hidden="false" customHeight="false" outlineLevel="0" collapsed="false">
      <c r="A177" s="19" t="n">
        <f aca="false">'З розрахунку'!A175</f>
        <v>168</v>
      </c>
      <c r="B177" s="45" t="str">
        <f aca="false">'З розрахунку'!B175</f>
        <v>Миру провулок, 4</v>
      </c>
      <c r="C177" s="46" t="n">
        <f aca="false">ROUND('З розрахунку'!C175*1.2,3)</f>
        <v>0</v>
      </c>
      <c r="D177" s="46" t="n">
        <f aca="false">ROUND('З розрахунку'!D175*1.2,3)</f>
        <v>0.002</v>
      </c>
      <c r="E177" s="46" t="n">
        <f aca="false">ROUND('З розрахунку'!E175*1.2,3)</f>
        <v>0.002</v>
      </c>
      <c r="F177" s="46" t="n">
        <f aca="false">ROUND('З розрахунку'!F175*1.2,3)</f>
        <v>0.042</v>
      </c>
      <c r="G177" s="46" t="n">
        <f aca="false">ROUND('З розрахунку'!G175*1.2,3)</f>
        <v>0.055</v>
      </c>
      <c r="H177" s="46" t="n">
        <f aca="false">ROUND('З розрахунку'!H175*1.2,3)</f>
        <v>0.046</v>
      </c>
      <c r="I177" s="46" t="n">
        <f aca="false">ROUND(SUM('З розрахунку'!I175,'З розрахунку'!J175,'З розрахунку'!K175)*1.2,3)</f>
        <v>0.467</v>
      </c>
      <c r="J177" s="46" t="n">
        <f aca="false">ROUND('З розрахунку'!L175*1.2,3)</f>
        <v>0</v>
      </c>
      <c r="K177" s="46" t="n">
        <f aca="false">ROUND('З розрахунку'!M175*1.2,3)</f>
        <v>0</v>
      </c>
      <c r="L177" s="46" t="n">
        <f aca="false">ROUND('З розрахунку'!N175*1.2,3)</f>
        <v>0</v>
      </c>
      <c r="M177" s="46" t="n">
        <f aca="false">ROUND('З розрахунку'!O175*1.2,3)</f>
        <v>0</v>
      </c>
      <c r="N177" s="47" t="n">
        <f aca="false">SUM(C177:M177)</f>
        <v>0.614</v>
      </c>
      <c r="O177" s="46" t="n">
        <f aca="false">'З розрахунку'!R175</f>
        <v>0</v>
      </c>
      <c r="P177" s="46" t="n">
        <f aca="false">'З розрахунку'!S175</f>
        <v>0</v>
      </c>
      <c r="Q177" s="48" t="n">
        <f aca="false">IF(O177&gt;0,N177+O177+P177,0)</f>
        <v>0</v>
      </c>
    </row>
    <row r="178" customFormat="false" ht="12.75" hidden="false" customHeight="false" outlineLevel="0" collapsed="false">
      <c r="A178" s="19" t="n">
        <f aca="false">'З розрахунку'!A176</f>
        <v>169</v>
      </c>
      <c r="B178" s="45" t="str">
        <f aca="false">'З розрахунку'!B176</f>
        <v>Миру, 10</v>
      </c>
      <c r="C178" s="46" t="n">
        <f aca="false">ROUND('З розрахунку'!C176*1.2,3)</f>
        <v>0</v>
      </c>
      <c r="D178" s="46" t="n">
        <f aca="false">ROUND('З розрахунку'!D176*1.2,3)</f>
        <v>0.002</v>
      </c>
      <c r="E178" s="46" t="n">
        <f aca="false">ROUND('З розрахунку'!E176*1.2,3)</f>
        <v>0.002</v>
      </c>
      <c r="F178" s="46" t="n">
        <f aca="false">ROUND('З розрахунку'!F176*1.2,3)</f>
        <v>0.029</v>
      </c>
      <c r="G178" s="46" t="n">
        <f aca="false">ROUND('З розрахунку'!G176*1.2,3)</f>
        <v>0</v>
      </c>
      <c r="H178" s="46" t="n">
        <f aca="false">ROUND('З розрахунку'!H176*1.2,3)</f>
        <v>0</v>
      </c>
      <c r="I178" s="46" t="n">
        <f aca="false">ROUND(SUM('З розрахунку'!I176,'З розрахунку'!J176,'З розрахунку'!K176)*1.2,3)</f>
        <v>0.468</v>
      </c>
      <c r="J178" s="46" t="n">
        <f aca="false">ROUND('З розрахунку'!L176*1.2,3)</f>
        <v>0.142</v>
      </c>
      <c r="K178" s="46" t="n">
        <f aca="false">ROUND('З розрахунку'!M176*1.2,3)</f>
        <v>0.097</v>
      </c>
      <c r="L178" s="46" t="n">
        <f aca="false">ROUND('З розрахунку'!N176*1.2,3)</f>
        <v>0</v>
      </c>
      <c r="M178" s="46" t="n">
        <f aca="false">ROUND('З розрахунку'!O176*1.2,3)</f>
        <v>0</v>
      </c>
      <c r="N178" s="47" t="n">
        <f aca="false">SUM(C178:M178)</f>
        <v>0.74</v>
      </c>
      <c r="O178" s="46" t="n">
        <f aca="false">'З розрахунку'!R176</f>
        <v>0</v>
      </c>
      <c r="P178" s="46" t="n">
        <f aca="false">'З розрахунку'!S176</f>
        <v>0</v>
      </c>
      <c r="Q178" s="48" t="n">
        <f aca="false">IF(O178&gt;0,N178+O178+P178,0)</f>
        <v>0</v>
      </c>
    </row>
    <row r="179" customFormat="false" ht="12.75" hidden="false" customHeight="false" outlineLevel="0" collapsed="false">
      <c r="A179" s="19" t="n">
        <f aca="false">'З розрахунку'!A177</f>
        <v>170</v>
      </c>
      <c r="B179" s="45" t="str">
        <f aca="false">'З розрахунку'!B177</f>
        <v>Миру, 11</v>
      </c>
      <c r="C179" s="46" t="n">
        <f aca="false">ROUND('З розрахунку'!C177*1.2,3)</f>
        <v>0</v>
      </c>
      <c r="D179" s="46" t="n">
        <f aca="false">ROUND('З розрахунку'!D177*1.2,3)</f>
        <v>0.002</v>
      </c>
      <c r="E179" s="46" t="n">
        <f aca="false">ROUND('З розрахунку'!E177*1.2,3)</f>
        <v>0.002</v>
      </c>
      <c r="F179" s="46" t="n">
        <f aca="false">ROUND('З розрахунку'!F177*1.2,3)</f>
        <v>0.032</v>
      </c>
      <c r="G179" s="46" t="n">
        <f aca="false">ROUND('З розрахунку'!G177*1.2,3)</f>
        <v>0</v>
      </c>
      <c r="H179" s="46" t="n">
        <f aca="false">ROUND('З розрахунку'!H177*1.2,3)</f>
        <v>0</v>
      </c>
      <c r="I179" s="46" t="n">
        <f aca="false">ROUND(SUM('З розрахунку'!I177,'З розрахунку'!J177,'З розрахунку'!K177)*1.2,3)</f>
        <v>0.301</v>
      </c>
      <c r="J179" s="46" t="n">
        <f aca="false">ROUND('З розрахунку'!L177*1.2,3)</f>
        <v>0.153</v>
      </c>
      <c r="K179" s="46" t="n">
        <f aca="false">ROUND('З розрахунку'!M177*1.2,3)</f>
        <v>0.104</v>
      </c>
      <c r="L179" s="46" t="n">
        <f aca="false">ROUND('З розрахунку'!N177*1.2,3)</f>
        <v>0</v>
      </c>
      <c r="M179" s="46" t="n">
        <f aca="false">ROUND('З розрахунку'!O177*1.2,3)</f>
        <v>0</v>
      </c>
      <c r="N179" s="47" t="n">
        <f aca="false">SUM(C179:M179)</f>
        <v>0.594</v>
      </c>
      <c r="O179" s="46" t="n">
        <f aca="false">'З розрахунку'!R177</f>
        <v>0</v>
      </c>
      <c r="P179" s="46" t="n">
        <f aca="false">'З розрахунку'!S177</f>
        <v>0</v>
      </c>
      <c r="Q179" s="48" t="n">
        <f aca="false">IF(O179&gt;0,N179+O179+P179,0)</f>
        <v>0</v>
      </c>
    </row>
    <row r="180" customFormat="false" ht="12.75" hidden="false" customHeight="false" outlineLevel="0" collapsed="false">
      <c r="A180" s="19" t="n">
        <f aca="false">'З розрахунку'!A178</f>
        <v>171</v>
      </c>
      <c r="B180" s="45" t="str">
        <f aca="false">'З розрахунку'!B178</f>
        <v>Миру, 13</v>
      </c>
      <c r="C180" s="46" t="n">
        <f aca="false">ROUND('З розрахунку'!C178*1.2,3)</f>
        <v>0</v>
      </c>
      <c r="D180" s="46" t="n">
        <f aca="false">ROUND('З розрахунку'!D178*1.2,3)</f>
        <v>0.003</v>
      </c>
      <c r="E180" s="46" t="n">
        <f aca="false">ROUND('З розрахунку'!E178*1.2,3)</f>
        <v>0.003</v>
      </c>
      <c r="F180" s="46" t="n">
        <f aca="false">ROUND('З розрахунку'!F178*1.2,3)</f>
        <v>0.034</v>
      </c>
      <c r="G180" s="46" t="n">
        <f aca="false">ROUND('З розрахунку'!G178*1.2,3)</f>
        <v>0</v>
      </c>
      <c r="H180" s="46" t="n">
        <f aca="false">ROUND('З розрахунку'!H178*1.2,3)</f>
        <v>0</v>
      </c>
      <c r="I180" s="46" t="n">
        <f aca="false">ROUND(SUM('З розрахунку'!I178,'З розрахунку'!J178,'З розрахунку'!K178)*1.2,3)</f>
        <v>0.481</v>
      </c>
      <c r="J180" s="46" t="n">
        <f aca="false">ROUND('З розрахунку'!L178*1.2,3)</f>
        <v>0.167</v>
      </c>
      <c r="K180" s="46" t="n">
        <f aca="false">ROUND('З розрахунку'!M178*1.2,3)</f>
        <v>0.114</v>
      </c>
      <c r="L180" s="46" t="n">
        <f aca="false">ROUND('З розрахунку'!N178*1.2,3)</f>
        <v>0</v>
      </c>
      <c r="M180" s="46" t="n">
        <f aca="false">ROUND('З розрахунку'!O178*1.2,3)</f>
        <v>0</v>
      </c>
      <c r="N180" s="47" t="n">
        <f aca="false">SUM(C180:M180)</f>
        <v>0.802</v>
      </c>
      <c r="O180" s="46" t="n">
        <f aca="false">'З розрахунку'!R178</f>
        <v>0</v>
      </c>
      <c r="P180" s="46" t="n">
        <f aca="false">'З розрахунку'!S178</f>
        <v>0</v>
      </c>
      <c r="Q180" s="48" t="n">
        <f aca="false">IF(O180&gt;0,N180+O180+P180,0)</f>
        <v>0</v>
      </c>
    </row>
    <row r="181" customFormat="false" ht="12.75" hidden="false" customHeight="false" outlineLevel="0" collapsed="false">
      <c r="A181" s="19" t="n">
        <f aca="false">'З розрахунку'!A179</f>
        <v>172</v>
      </c>
      <c r="B181" s="45" t="str">
        <f aca="false">'З розрахунку'!B179</f>
        <v>Миру, 14</v>
      </c>
      <c r="C181" s="46" t="n">
        <f aca="false">ROUND('З розрахунку'!C179*1.2,3)</f>
        <v>0</v>
      </c>
      <c r="D181" s="46" t="n">
        <f aca="false">ROUND('З розрахунку'!D179*1.2,3)</f>
        <v>0.002</v>
      </c>
      <c r="E181" s="46" t="n">
        <f aca="false">ROUND('З розрахунку'!E179*1.2,3)</f>
        <v>0.002</v>
      </c>
      <c r="F181" s="46" t="n">
        <f aca="false">ROUND('З розрахунку'!F179*1.2,3)</f>
        <v>0.031</v>
      </c>
      <c r="G181" s="46" t="n">
        <f aca="false">ROUND('З розрахунку'!G179*1.2,3)</f>
        <v>0</v>
      </c>
      <c r="H181" s="46" t="n">
        <f aca="false">ROUND('З розрахунку'!H179*1.2,3)</f>
        <v>0</v>
      </c>
      <c r="I181" s="46" t="n">
        <f aca="false">ROUND(SUM('З розрахунку'!I179,'З розрахунку'!J179,'З розрахунку'!K179)*1.2,3)</f>
        <v>0.472</v>
      </c>
      <c r="J181" s="46" t="n">
        <f aca="false">ROUND('З розрахунку'!L179*1.2,3)</f>
        <v>0.149</v>
      </c>
      <c r="K181" s="46" t="n">
        <f aca="false">ROUND('З розрахунку'!M179*1.2,3)</f>
        <v>0.102</v>
      </c>
      <c r="L181" s="46" t="n">
        <f aca="false">ROUND('З розрахунку'!N179*1.2,3)</f>
        <v>0</v>
      </c>
      <c r="M181" s="46" t="n">
        <f aca="false">ROUND('З розрахунку'!O179*1.2,3)</f>
        <v>0</v>
      </c>
      <c r="N181" s="47" t="n">
        <f aca="false">SUM(C181:M181)</f>
        <v>0.758</v>
      </c>
      <c r="O181" s="46" t="n">
        <f aca="false">'З розрахунку'!R179</f>
        <v>0</v>
      </c>
      <c r="P181" s="46" t="n">
        <f aca="false">'З розрахунку'!S179</f>
        <v>0</v>
      </c>
      <c r="Q181" s="48" t="n">
        <f aca="false">IF(O181&gt;0,N181+O181+P181,0)</f>
        <v>0</v>
      </c>
    </row>
    <row r="182" customFormat="false" ht="12.75" hidden="false" customHeight="false" outlineLevel="0" collapsed="false">
      <c r="A182" s="19" t="n">
        <f aca="false">'З розрахунку'!A180</f>
        <v>173</v>
      </c>
      <c r="B182" s="45" t="str">
        <f aca="false">'З розрахунку'!B180</f>
        <v>Миру, 15</v>
      </c>
      <c r="C182" s="46" t="n">
        <f aca="false">ROUND('З розрахунку'!C180*1.2,3)</f>
        <v>0</v>
      </c>
      <c r="D182" s="46" t="n">
        <f aca="false">ROUND('З розрахунку'!D180*1.2,3)</f>
        <v>0.002</v>
      </c>
      <c r="E182" s="46" t="n">
        <f aca="false">ROUND('З розрахунку'!E180*1.2,3)</f>
        <v>0.002</v>
      </c>
      <c r="F182" s="46" t="n">
        <f aca="false">ROUND('З розрахунку'!F180*1.2,3)</f>
        <v>0.031</v>
      </c>
      <c r="G182" s="46" t="n">
        <f aca="false">ROUND('З розрахунку'!G180*1.2,3)</f>
        <v>0</v>
      </c>
      <c r="H182" s="46" t="n">
        <f aca="false">ROUND('З розрахунку'!H180*1.2,3)</f>
        <v>0</v>
      </c>
      <c r="I182" s="46" t="n">
        <f aca="false">ROUND(SUM('З розрахунку'!I180,'З розрахунку'!J180,'З розрахунку'!K180)*1.2,3)</f>
        <v>0.471</v>
      </c>
      <c r="J182" s="46" t="n">
        <f aca="false">ROUND('З розрахунку'!L180*1.2,3)</f>
        <v>0.169</v>
      </c>
      <c r="K182" s="46" t="n">
        <f aca="false">ROUND('З розрахунку'!M180*1.2,3)</f>
        <v>0.115</v>
      </c>
      <c r="L182" s="46" t="n">
        <f aca="false">ROUND('З розрахунку'!N180*1.2,3)</f>
        <v>0</v>
      </c>
      <c r="M182" s="46" t="n">
        <f aca="false">ROUND('З розрахунку'!O180*1.2,3)</f>
        <v>0</v>
      </c>
      <c r="N182" s="47" t="n">
        <f aca="false">SUM(C182:M182)</f>
        <v>0.79</v>
      </c>
      <c r="O182" s="46" t="n">
        <f aca="false">'З розрахунку'!R180</f>
        <v>0</v>
      </c>
      <c r="P182" s="46" t="n">
        <f aca="false">'З розрахунку'!S180</f>
        <v>0</v>
      </c>
      <c r="Q182" s="48" t="n">
        <f aca="false">IF(O182&gt;0,N182+O182+P182,0)</f>
        <v>0</v>
      </c>
    </row>
    <row r="183" customFormat="false" ht="12.75" hidden="false" customHeight="false" outlineLevel="0" collapsed="false">
      <c r="A183" s="19" t="n">
        <f aca="false">'З розрахунку'!A181</f>
        <v>174</v>
      </c>
      <c r="B183" s="45" t="str">
        <f aca="false">'З розрахунку'!B181</f>
        <v>Миру, 16</v>
      </c>
      <c r="C183" s="46" t="n">
        <f aca="false">ROUND('З розрахунку'!C181*1.2,3)</f>
        <v>0</v>
      </c>
      <c r="D183" s="46" t="n">
        <f aca="false">ROUND('З розрахунку'!D181*1.2,3)</f>
        <v>0.002</v>
      </c>
      <c r="E183" s="46" t="n">
        <f aca="false">ROUND('З розрахунку'!E181*1.2,3)</f>
        <v>0.002</v>
      </c>
      <c r="F183" s="46" t="n">
        <f aca="false">ROUND('З розрахунку'!F181*1.2,3)</f>
        <v>0.021</v>
      </c>
      <c r="G183" s="46" t="n">
        <f aca="false">ROUND('З розрахунку'!G181*1.2,3)</f>
        <v>0</v>
      </c>
      <c r="H183" s="46" t="n">
        <f aca="false">ROUND('З розрахунку'!H181*1.2,3)</f>
        <v>0</v>
      </c>
      <c r="I183" s="46" t="n">
        <f aca="false">ROUND(SUM('З розрахунку'!I181,'З розрахунку'!J181,'З розрахунку'!K181)*1.2,3)</f>
        <v>0.447</v>
      </c>
      <c r="J183" s="46" t="n">
        <f aca="false">ROUND('З розрахунку'!L181*1.2,3)</f>
        <v>0.103</v>
      </c>
      <c r="K183" s="46" t="n">
        <f aca="false">ROUND('З розрахунку'!M181*1.2,3)</f>
        <v>0.07</v>
      </c>
      <c r="L183" s="46" t="n">
        <f aca="false">ROUND('З розрахунку'!N181*1.2,3)</f>
        <v>0</v>
      </c>
      <c r="M183" s="46" t="n">
        <f aca="false">ROUND('З розрахунку'!O181*1.2,3)</f>
        <v>0</v>
      </c>
      <c r="N183" s="47" t="n">
        <f aca="false">SUM(C183:M183)</f>
        <v>0.645</v>
      </c>
      <c r="O183" s="46" t="n">
        <f aca="false">'З розрахунку'!R181</f>
        <v>0</v>
      </c>
      <c r="P183" s="46" t="n">
        <f aca="false">'З розрахунку'!S181</f>
        <v>0</v>
      </c>
      <c r="Q183" s="48" t="n">
        <f aca="false">IF(O183&gt;0,N183+O183+P183,0)</f>
        <v>0</v>
      </c>
    </row>
    <row r="184" customFormat="false" ht="12.75" hidden="false" customHeight="false" outlineLevel="0" collapsed="false">
      <c r="A184" s="19" t="n">
        <f aca="false">'З розрахунку'!A182</f>
        <v>175</v>
      </c>
      <c r="B184" s="45" t="str">
        <f aca="false">'З розрахунку'!B182</f>
        <v>Миру, 17</v>
      </c>
      <c r="C184" s="46" t="n">
        <f aca="false">ROUND('З розрахунку'!C182*1.2,3)</f>
        <v>0</v>
      </c>
      <c r="D184" s="46" t="n">
        <f aca="false">ROUND('З розрахунку'!D182*1.2,3)</f>
        <v>0.002</v>
      </c>
      <c r="E184" s="46" t="n">
        <f aca="false">ROUND('З розрахунку'!E182*1.2,3)</f>
        <v>0.002</v>
      </c>
      <c r="F184" s="46" t="n">
        <f aca="false">ROUND('З розрахунку'!F182*1.2,3)</f>
        <v>0.019</v>
      </c>
      <c r="G184" s="46" t="n">
        <f aca="false">ROUND('З розрахунку'!G182*1.2,3)</f>
        <v>0</v>
      </c>
      <c r="H184" s="46" t="n">
        <f aca="false">ROUND('З розрахунку'!H182*1.2,3)</f>
        <v>0</v>
      </c>
      <c r="I184" s="46" t="n">
        <f aca="false">ROUND(SUM('З розрахунку'!I182,'З розрахунку'!J182,'З розрахунку'!K182)*1.2,3)</f>
        <v>0.439</v>
      </c>
      <c r="J184" s="46" t="n">
        <f aca="false">ROUND('З розрахунку'!L182*1.2,3)</f>
        <v>0.096</v>
      </c>
      <c r="K184" s="46" t="n">
        <f aca="false">ROUND('З розрахунку'!M182*1.2,3)</f>
        <v>0.065</v>
      </c>
      <c r="L184" s="46" t="n">
        <f aca="false">ROUND('З розрахунку'!N182*1.2,3)</f>
        <v>0</v>
      </c>
      <c r="M184" s="46" t="n">
        <f aca="false">ROUND('З розрахунку'!O182*1.2,3)</f>
        <v>0</v>
      </c>
      <c r="N184" s="47" t="n">
        <f aca="false">SUM(C184:M184)</f>
        <v>0.623</v>
      </c>
      <c r="O184" s="46" t="n">
        <f aca="false">'З розрахунку'!R182</f>
        <v>0</v>
      </c>
      <c r="P184" s="46" t="n">
        <f aca="false">'З розрахунку'!S182</f>
        <v>0</v>
      </c>
      <c r="Q184" s="48" t="n">
        <f aca="false">IF(O184&gt;0,N184+O184+P184,0)</f>
        <v>0</v>
      </c>
    </row>
    <row r="185" customFormat="false" ht="12.75" hidden="false" customHeight="false" outlineLevel="0" collapsed="false">
      <c r="A185" s="19" t="n">
        <f aca="false">'З розрахунку'!A183</f>
        <v>176</v>
      </c>
      <c r="B185" s="45" t="str">
        <f aca="false">'З розрахунку'!B183</f>
        <v>Миру, 18</v>
      </c>
      <c r="C185" s="46" t="n">
        <f aca="false">ROUND('З розрахунку'!C183*1.2,3)</f>
        <v>0</v>
      </c>
      <c r="D185" s="46" t="n">
        <f aca="false">ROUND('З розрахунку'!D183*1.2,3)</f>
        <v>0.003</v>
      </c>
      <c r="E185" s="46" t="n">
        <f aca="false">ROUND('З розрахунку'!E183*1.2,3)</f>
        <v>0.002</v>
      </c>
      <c r="F185" s="46" t="n">
        <f aca="false">ROUND('З розрахунку'!F183*1.2,3)</f>
        <v>0.03</v>
      </c>
      <c r="G185" s="46" t="n">
        <f aca="false">ROUND('З розрахунку'!G183*1.2,3)</f>
        <v>0</v>
      </c>
      <c r="H185" s="46" t="n">
        <f aca="false">ROUND('З розрахунку'!H183*1.2,3)</f>
        <v>0</v>
      </c>
      <c r="I185" s="46" t="n">
        <f aca="false">ROUND(SUM('З розрахунку'!I183,'З розрахунку'!J183,'З розрахунку'!K183)*1.2,3)</f>
        <v>0.469</v>
      </c>
      <c r="J185" s="46" t="n">
        <f aca="false">ROUND('З розрахунку'!L183*1.2,3)</f>
        <v>0.144</v>
      </c>
      <c r="K185" s="46" t="n">
        <f aca="false">ROUND('З розрахунку'!M183*1.2,3)</f>
        <v>0.098</v>
      </c>
      <c r="L185" s="46" t="n">
        <f aca="false">ROUND('З розрахунку'!N183*1.2,3)</f>
        <v>0</v>
      </c>
      <c r="M185" s="46" t="n">
        <f aca="false">ROUND('З розрахунку'!O183*1.2,3)</f>
        <v>0</v>
      </c>
      <c r="N185" s="47" t="n">
        <f aca="false">SUM(C185:M185)</f>
        <v>0.746</v>
      </c>
      <c r="O185" s="46" t="n">
        <f aca="false">'З розрахунку'!R183</f>
        <v>0</v>
      </c>
      <c r="P185" s="46" t="n">
        <f aca="false">'З розрахунку'!S183</f>
        <v>0</v>
      </c>
      <c r="Q185" s="48" t="n">
        <f aca="false">IF(O185&gt;0,N185+O185+P185,0)</f>
        <v>0</v>
      </c>
    </row>
    <row r="186" customFormat="false" ht="12.75" hidden="false" customHeight="false" outlineLevel="0" collapsed="false">
      <c r="A186" s="19" t="n">
        <f aca="false">'З розрахунку'!A184</f>
        <v>177</v>
      </c>
      <c r="B186" s="45" t="str">
        <f aca="false">'З розрахунку'!B184</f>
        <v>Миру, 19</v>
      </c>
      <c r="C186" s="46" t="n">
        <f aca="false">ROUND('З розрахунку'!C184*1.2,3)</f>
        <v>0</v>
      </c>
      <c r="D186" s="46" t="n">
        <f aca="false">ROUND('З розрахунку'!D184*1.2,3)</f>
        <v>0.002</v>
      </c>
      <c r="E186" s="46" t="n">
        <f aca="false">ROUND('З розрахунку'!E184*1.2,3)</f>
        <v>0.002</v>
      </c>
      <c r="F186" s="46" t="n">
        <f aca="false">ROUND('З розрахунку'!F184*1.2,3)</f>
        <v>0.028</v>
      </c>
      <c r="G186" s="46" t="n">
        <f aca="false">ROUND('З розрахунку'!G184*1.2,3)</f>
        <v>0</v>
      </c>
      <c r="H186" s="46" t="n">
        <f aca="false">ROUND('З розрахунку'!H184*1.2,3)</f>
        <v>0</v>
      </c>
      <c r="I186" s="46" t="n">
        <f aca="false">ROUND(SUM('З розрахунку'!I184,'З розрахунку'!J184,'З розрахунку'!K184)*1.2,3)</f>
        <v>0.464</v>
      </c>
      <c r="J186" s="46" t="n">
        <f aca="false">ROUND('З розрахунку'!L184*1.2,3)</f>
        <v>0.229</v>
      </c>
      <c r="K186" s="46" t="n">
        <f aca="false">ROUND('З розрахунку'!M184*1.2,3)</f>
        <v>0.156</v>
      </c>
      <c r="L186" s="46" t="n">
        <f aca="false">ROUND('З розрахунку'!N184*1.2,3)</f>
        <v>0</v>
      </c>
      <c r="M186" s="46" t="n">
        <f aca="false">ROUND('З розрахунку'!O184*1.2,3)</f>
        <v>0</v>
      </c>
      <c r="N186" s="47" t="n">
        <f aca="false">SUM(C186:M186)</f>
        <v>0.881</v>
      </c>
      <c r="O186" s="46" t="n">
        <f aca="false">'З розрахунку'!R184</f>
        <v>0</v>
      </c>
      <c r="P186" s="46" t="n">
        <f aca="false">'З розрахунку'!S184</f>
        <v>0</v>
      </c>
      <c r="Q186" s="48" t="n">
        <f aca="false">IF(O186&gt;0,N186+O186+P186,0)</f>
        <v>0</v>
      </c>
    </row>
    <row r="187" customFormat="false" ht="12.75" hidden="false" customHeight="false" outlineLevel="0" collapsed="false">
      <c r="A187" s="19" t="n">
        <f aca="false">'З розрахунку'!A185</f>
        <v>178</v>
      </c>
      <c r="B187" s="45" t="str">
        <f aca="false">'З розрахунку'!B185</f>
        <v>Миру, 2</v>
      </c>
      <c r="C187" s="46" t="n">
        <f aca="false">ROUND('З розрахунку'!C185*1.2,3)</f>
        <v>0</v>
      </c>
      <c r="D187" s="46" t="n">
        <f aca="false">ROUND('З розрахунку'!D185*1.2,3)</f>
        <v>0</v>
      </c>
      <c r="E187" s="46" t="n">
        <f aca="false">ROUND('З розрахунку'!E185*1.2,3)</f>
        <v>0</v>
      </c>
      <c r="F187" s="46" t="n">
        <f aca="false">ROUND('З розрахунку'!F185*1.2,3)</f>
        <v>0.03</v>
      </c>
      <c r="G187" s="46" t="n">
        <f aca="false">ROUND('З розрахунку'!G185*1.2,3)</f>
        <v>0</v>
      </c>
      <c r="H187" s="46" t="n">
        <f aca="false">ROUND('З розрахунку'!H185*1.2,3)</f>
        <v>0</v>
      </c>
      <c r="I187" s="46" t="n">
        <f aca="false">ROUND(SUM('З розрахунку'!I185,'З розрахунку'!J185,'З розрахунку'!K185)*1.2,3)</f>
        <v>0.445</v>
      </c>
      <c r="J187" s="46" t="n">
        <f aca="false">ROUND('З розрахунку'!L185*1.2,3)</f>
        <v>0.141</v>
      </c>
      <c r="K187" s="46" t="n">
        <f aca="false">ROUND('З розрахунку'!M185*1.2,3)</f>
        <v>0.096</v>
      </c>
      <c r="L187" s="46" t="n">
        <f aca="false">ROUND('З розрахунку'!N185*1.2,3)</f>
        <v>0</v>
      </c>
      <c r="M187" s="46" t="n">
        <f aca="false">ROUND('З розрахунку'!O185*1.2,3)</f>
        <v>0</v>
      </c>
      <c r="N187" s="47" t="n">
        <f aca="false">SUM(C187:M187)</f>
        <v>0.712</v>
      </c>
      <c r="O187" s="46" t="n">
        <f aca="false">'З розрахунку'!R185</f>
        <v>0</v>
      </c>
      <c r="P187" s="46" t="n">
        <f aca="false">'З розрахунку'!S185</f>
        <v>0</v>
      </c>
      <c r="Q187" s="48" t="n">
        <f aca="false">IF(O187&gt;0,N187+O187+P187,0)</f>
        <v>0</v>
      </c>
    </row>
    <row r="188" customFormat="false" ht="12.75" hidden="false" customHeight="false" outlineLevel="0" collapsed="false">
      <c r="A188" s="19" t="n">
        <f aca="false">'З розрахунку'!A186</f>
        <v>179</v>
      </c>
      <c r="B188" s="45" t="str">
        <f aca="false">'З розрахунку'!B186</f>
        <v>Миру, 21</v>
      </c>
      <c r="C188" s="46" t="n">
        <f aca="false">ROUND('З розрахунку'!C186*1.2,3)</f>
        <v>0</v>
      </c>
      <c r="D188" s="46" t="n">
        <f aca="false">ROUND('З розрахунку'!D186*1.2,3)</f>
        <v>0.002</v>
      </c>
      <c r="E188" s="46" t="n">
        <f aca="false">ROUND('З розрахунку'!E186*1.2,3)</f>
        <v>0.002</v>
      </c>
      <c r="F188" s="46" t="n">
        <f aca="false">ROUND('З розрахунку'!F186*1.2,3)</f>
        <v>0.031</v>
      </c>
      <c r="G188" s="46" t="n">
        <f aca="false">ROUND('З розрахунку'!G186*1.2,3)</f>
        <v>0</v>
      </c>
      <c r="H188" s="46" t="n">
        <f aca="false">ROUND('З розрахунку'!H186*1.2,3)</f>
        <v>0</v>
      </c>
      <c r="I188" s="46" t="n">
        <f aca="false">ROUND(SUM('З розрахунку'!I186,'З розрахунку'!J186,'З розрахунку'!K186)*1.2,3)</f>
        <v>0.471</v>
      </c>
      <c r="J188" s="46" t="n">
        <f aca="false">ROUND('З розрахунку'!L186*1.2,3)</f>
        <v>0.148</v>
      </c>
      <c r="K188" s="46" t="n">
        <f aca="false">ROUND('З розрахунку'!M186*1.2,3)</f>
        <v>0.101</v>
      </c>
      <c r="L188" s="46" t="n">
        <f aca="false">ROUND('З розрахунку'!N186*1.2,3)</f>
        <v>0</v>
      </c>
      <c r="M188" s="46" t="n">
        <f aca="false">ROUND('З розрахунку'!O186*1.2,3)</f>
        <v>0</v>
      </c>
      <c r="N188" s="47" t="n">
        <f aca="false">SUM(C188:M188)</f>
        <v>0.755</v>
      </c>
      <c r="O188" s="46" t="n">
        <f aca="false">'З розрахунку'!R186</f>
        <v>0</v>
      </c>
      <c r="P188" s="46" t="n">
        <f aca="false">'З розрахунку'!S186</f>
        <v>0</v>
      </c>
      <c r="Q188" s="48" t="n">
        <f aca="false">IF(O188&gt;0,N188+O188+P188,0)</f>
        <v>0</v>
      </c>
    </row>
    <row r="189" customFormat="false" ht="12.75" hidden="false" customHeight="false" outlineLevel="0" collapsed="false">
      <c r="A189" s="19" t="n">
        <f aca="false">'З розрахунку'!A187</f>
        <v>180</v>
      </c>
      <c r="B189" s="45" t="str">
        <f aca="false">'З розрахунку'!B187</f>
        <v>Миру, 23</v>
      </c>
      <c r="C189" s="46" t="n">
        <f aca="false">ROUND('З розрахунку'!C187*1.2,3)</f>
        <v>0</v>
      </c>
      <c r="D189" s="46" t="n">
        <f aca="false">ROUND('З розрахунку'!D187*1.2,3)</f>
        <v>0.002</v>
      </c>
      <c r="E189" s="46" t="n">
        <f aca="false">ROUND('З розрахунку'!E187*1.2,3)</f>
        <v>0.002</v>
      </c>
      <c r="F189" s="46" t="n">
        <f aca="false">ROUND('З розрахунку'!F187*1.2,3)</f>
        <v>0.031</v>
      </c>
      <c r="G189" s="46" t="n">
        <f aca="false">ROUND('З розрахунку'!G187*1.2,3)</f>
        <v>0</v>
      </c>
      <c r="H189" s="46" t="n">
        <f aca="false">ROUND('З розрахунку'!H187*1.2,3)</f>
        <v>0</v>
      </c>
      <c r="I189" s="46" t="n">
        <f aca="false">ROUND(SUM('З розрахунку'!I187,'З розрахунку'!J187,'З розрахунку'!K187)*1.2,3)</f>
        <v>0.472</v>
      </c>
      <c r="J189" s="46" t="n">
        <f aca="false">ROUND('З розрахунку'!L187*1.2,3)</f>
        <v>0.149</v>
      </c>
      <c r="K189" s="46" t="n">
        <f aca="false">ROUND('З розрахунку'!M187*1.2,3)</f>
        <v>0.102</v>
      </c>
      <c r="L189" s="46" t="n">
        <f aca="false">ROUND('З розрахунку'!N187*1.2,3)</f>
        <v>0</v>
      </c>
      <c r="M189" s="46" t="n">
        <f aca="false">ROUND('З розрахунку'!O187*1.2,3)</f>
        <v>0</v>
      </c>
      <c r="N189" s="47" t="n">
        <f aca="false">SUM(C189:M189)</f>
        <v>0.758</v>
      </c>
      <c r="O189" s="46" t="n">
        <f aca="false">'З розрахунку'!R187</f>
        <v>0</v>
      </c>
      <c r="P189" s="46" t="n">
        <f aca="false">'З розрахунку'!S187</f>
        <v>0</v>
      </c>
      <c r="Q189" s="48" t="n">
        <f aca="false">IF(O189&gt;0,N189+O189+P189,0)</f>
        <v>0</v>
      </c>
    </row>
    <row r="190" customFormat="false" ht="12.75" hidden="false" customHeight="false" outlineLevel="0" collapsed="false">
      <c r="A190" s="19" t="n">
        <f aca="false">'З розрахунку'!A188</f>
        <v>181</v>
      </c>
      <c r="B190" s="45" t="str">
        <f aca="false">'З розрахунку'!B188</f>
        <v>Миру, 27</v>
      </c>
      <c r="C190" s="46" t="n">
        <f aca="false">ROUND('З розрахунку'!C188*1.2,3)</f>
        <v>0</v>
      </c>
      <c r="D190" s="46" t="n">
        <f aca="false">ROUND('З розрахунку'!D188*1.2,3)</f>
        <v>0.003</v>
      </c>
      <c r="E190" s="46" t="n">
        <f aca="false">ROUND('З розрахунку'!E188*1.2,3)</f>
        <v>0.003</v>
      </c>
      <c r="F190" s="46" t="n">
        <f aca="false">ROUND('З розрахунку'!F188*1.2,3)</f>
        <v>0.028</v>
      </c>
      <c r="G190" s="46" t="n">
        <f aca="false">ROUND('З розрахунку'!G188*1.2,3)</f>
        <v>0</v>
      </c>
      <c r="H190" s="46" t="n">
        <f aca="false">ROUND('З розрахунку'!H188*1.2,3)</f>
        <v>0</v>
      </c>
      <c r="I190" s="46" t="n">
        <f aca="false">ROUND(SUM('З розрахунку'!I188,'З розрахунку'!J188,'З розрахунку'!K188)*1.2,3)</f>
        <v>0.465</v>
      </c>
      <c r="J190" s="46" t="n">
        <f aca="false">ROUND('З розрахунку'!L188*1.2,3)</f>
        <v>0.138</v>
      </c>
      <c r="K190" s="46" t="n">
        <f aca="false">ROUND('З розрахунку'!M188*1.2,3)</f>
        <v>0.094</v>
      </c>
      <c r="L190" s="46" t="n">
        <f aca="false">ROUND('З розрахунку'!N188*1.2,3)</f>
        <v>0</v>
      </c>
      <c r="M190" s="46" t="n">
        <f aca="false">ROUND('З розрахунку'!O188*1.2,3)</f>
        <v>0</v>
      </c>
      <c r="N190" s="47" t="n">
        <f aca="false">SUM(C190:M190)</f>
        <v>0.731</v>
      </c>
      <c r="O190" s="46" t="n">
        <f aca="false">'З розрахунку'!R188</f>
        <v>0</v>
      </c>
      <c r="P190" s="46" t="n">
        <f aca="false">'З розрахунку'!S188</f>
        <v>0</v>
      </c>
      <c r="Q190" s="48" t="n">
        <f aca="false">IF(O190&gt;0,N190+O190+P190,0)</f>
        <v>0</v>
      </c>
    </row>
    <row r="191" customFormat="false" ht="12.75" hidden="false" customHeight="false" outlineLevel="0" collapsed="false">
      <c r="A191" s="19" t="n">
        <f aca="false">'З розрахунку'!A189</f>
        <v>182</v>
      </c>
      <c r="B191" s="45" t="str">
        <f aca="false">'З розрахунку'!B189</f>
        <v>Миру, 4</v>
      </c>
      <c r="C191" s="46" t="n">
        <f aca="false">ROUND('З розрахунку'!C189*1.2,3)</f>
        <v>0</v>
      </c>
      <c r="D191" s="46" t="n">
        <f aca="false">ROUND('З розрахунку'!D189*1.2,3)</f>
        <v>0.001</v>
      </c>
      <c r="E191" s="46" t="n">
        <f aca="false">ROUND('З розрахунку'!E189*1.2,3)</f>
        <v>0.001</v>
      </c>
      <c r="F191" s="46" t="n">
        <f aca="false">ROUND('З розрахунку'!F189*1.2,3)</f>
        <v>0.029</v>
      </c>
      <c r="G191" s="46" t="n">
        <f aca="false">ROUND('З розрахунку'!G189*1.2,3)</f>
        <v>0</v>
      </c>
      <c r="H191" s="46" t="n">
        <f aca="false">ROUND('З розрахунку'!H189*1.2,3)</f>
        <v>0</v>
      </c>
      <c r="I191" s="46" t="n">
        <f aca="false">ROUND(SUM('З розрахунку'!I189,'З розрахунку'!J189,'З розрахунку'!K189)*1.2,3)</f>
        <v>0.444</v>
      </c>
      <c r="J191" s="46" t="n">
        <f aca="false">ROUND('З розрахунку'!L189*1.2,3)</f>
        <v>0.165</v>
      </c>
      <c r="K191" s="46" t="n">
        <f aca="false">ROUND('З розрахунку'!M189*1.2,3)</f>
        <v>0.113</v>
      </c>
      <c r="L191" s="46" t="n">
        <f aca="false">ROUND('З розрахунку'!N189*1.2,3)</f>
        <v>0</v>
      </c>
      <c r="M191" s="46" t="n">
        <f aca="false">ROUND('З розрахунку'!O189*1.2,3)</f>
        <v>0</v>
      </c>
      <c r="N191" s="47" t="n">
        <f aca="false">SUM(C191:M191)</f>
        <v>0.753</v>
      </c>
      <c r="O191" s="46" t="n">
        <f aca="false">'З розрахунку'!R189</f>
        <v>0</v>
      </c>
      <c r="P191" s="46" t="n">
        <f aca="false">'З розрахунку'!S189</f>
        <v>0</v>
      </c>
      <c r="Q191" s="48" t="n">
        <f aca="false">IF(O191&gt;0,N191+O191+P191,0)</f>
        <v>0</v>
      </c>
    </row>
    <row r="192" customFormat="false" ht="12.75" hidden="false" customHeight="false" outlineLevel="0" collapsed="false">
      <c r="A192" s="19" t="n">
        <f aca="false">'З розрахунку'!A190</f>
        <v>183</v>
      </c>
      <c r="B192" s="45" t="str">
        <f aca="false">'З розрахунку'!B190</f>
        <v>Миру, 5</v>
      </c>
      <c r="C192" s="46" t="n">
        <f aca="false">ROUND('З розрахунку'!C190*1.2,3)</f>
        <v>0</v>
      </c>
      <c r="D192" s="46" t="n">
        <f aca="false">ROUND('З розрахунку'!D190*1.2,3)</f>
        <v>0.002</v>
      </c>
      <c r="E192" s="46" t="n">
        <f aca="false">ROUND('З розрахунку'!E190*1.2,3)</f>
        <v>0.002</v>
      </c>
      <c r="F192" s="46" t="n">
        <f aca="false">ROUND('З розрахунку'!F190*1.2,3)</f>
        <v>0.04</v>
      </c>
      <c r="G192" s="46" t="n">
        <f aca="false">ROUND('З розрахунку'!G190*1.2,3)</f>
        <v>0.044</v>
      </c>
      <c r="H192" s="46" t="n">
        <f aca="false">ROUND('З розрахунку'!H190*1.2,3)</f>
        <v>0.046</v>
      </c>
      <c r="I192" s="46" t="n">
        <f aca="false">ROUND(SUM('З розрахунку'!I190,'З розрахунку'!J190,'З розрахунку'!K190)*1.2,3)</f>
        <v>0.519</v>
      </c>
      <c r="J192" s="46" t="n">
        <f aca="false">ROUND('З розрахунку'!L190*1.2,3)</f>
        <v>0.167</v>
      </c>
      <c r="K192" s="46" t="n">
        <f aca="false">ROUND('З розрахунку'!M190*1.2,3)</f>
        <v>0.114</v>
      </c>
      <c r="L192" s="46" t="n">
        <f aca="false">ROUND('З розрахунку'!N190*1.2,3)</f>
        <v>0</v>
      </c>
      <c r="M192" s="46" t="n">
        <f aca="false">ROUND('З розрахунку'!O190*1.2,3)</f>
        <v>0</v>
      </c>
      <c r="N192" s="47" t="n">
        <f aca="false">SUM(C192:M192)</f>
        <v>0.934</v>
      </c>
      <c r="O192" s="46" t="n">
        <f aca="false">'З розрахунку'!R190</f>
        <v>0</v>
      </c>
      <c r="P192" s="46" t="n">
        <f aca="false">'З розрахунку'!S190</f>
        <v>0</v>
      </c>
      <c r="Q192" s="48" t="n">
        <f aca="false">IF(O192&gt;0,N192+O192+P192,0)</f>
        <v>0</v>
      </c>
    </row>
    <row r="193" customFormat="false" ht="12.75" hidden="false" customHeight="false" outlineLevel="0" collapsed="false">
      <c r="A193" s="19" t="n">
        <f aca="false">'З розрахунку'!A191</f>
        <v>184</v>
      </c>
      <c r="B193" s="45" t="str">
        <f aca="false">'З розрахунку'!B191</f>
        <v>Миру, 7</v>
      </c>
      <c r="C193" s="46" t="n">
        <f aca="false">ROUND('З розрахунку'!C191*1.2,3)</f>
        <v>0</v>
      </c>
      <c r="D193" s="46" t="n">
        <f aca="false">ROUND('З розрахунку'!D191*1.2,3)</f>
        <v>0.002</v>
      </c>
      <c r="E193" s="46" t="n">
        <f aca="false">ROUND('З розрахунку'!E191*1.2,3)</f>
        <v>0.002</v>
      </c>
      <c r="F193" s="46" t="n">
        <f aca="false">ROUND('З розрахунку'!F191*1.2,3)</f>
        <v>0.038</v>
      </c>
      <c r="G193" s="46" t="n">
        <f aca="false">ROUND('З розрахунку'!G191*1.2,3)</f>
        <v>0</v>
      </c>
      <c r="H193" s="46" t="n">
        <f aca="false">ROUND('З розрахунку'!H191*1.2,3)</f>
        <v>0</v>
      </c>
      <c r="I193" s="46" t="n">
        <f aca="false">ROUND(SUM('З розрахунку'!I191,'З розрахунку'!J191,'З розрахунку'!K191)*1.2,3)</f>
        <v>0.494</v>
      </c>
      <c r="J193" s="46" t="n">
        <f aca="false">ROUND('З розрахунку'!L191*1.2,3)</f>
        <v>0.18</v>
      </c>
      <c r="K193" s="46" t="n">
        <f aca="false">ROUND('З розрахунку'!M191*1.2,3)</f>
        <v>0.123</v>
      </c>
      <c r="L193" s="46" t="n">
        <f aca="false">ROUND('З розрахунку'!N191*1.2,3)</f>
        <v>0</v>
      </c>
      <c r="M193" s="46" t="n">
        <f aca="false">ROUND('З розрахунку'!O191*1.2,3)</f>
        <v>0</v>
      </c>
      <c r="N193" s="47" t="n">
        <f aca="false">SUM(C193:M193)</f>
        <v>0.839</v>
      </c>
      <c r="O193" s="46" t="n">
        <f aca="false">'З розрахунку'!R191</f>
        <v>0</v>
      </c>
      <c r="P193" s="46" t="n">
        <f aca="false">'З розрахунку'!S191</f>
        <v>0</v>
      </c>
      <c r="Q193" s="48" t="n">
        <f aca="false">IF(O193&gt;0,N193+O193+P193,0)</f>
        <v>0</v>
      </c>
    </row>
    <row r="194" customFormat="false" ht="12.75" hidden="false" customHeight="false" outlineLevel="0" collapsed="false">
      <c r="A194" s="19" t="n">
        <f aca="false">'З розрахунку'!A192</f>
        <v>185</v>
      </c>
      <c r="B194" s="45" t="str">
        <f aca="false">'З розрахунку'!B192</f>
        <v>Миру, 9</v>
      </c>
      <c r="C194" s="46" t="n">
        <f aca="false">ROUND('З розрахунку'!C192*1.2,3)</f>
        <v>0</v>
      </c>
      <c r="D194" s="46" t="n">
        <f aca="false">ROUND('З розрахунку'!D192*1.2,3)</f>
        <v>0.002</v>
      </c>
      <c r="E194" s="46" t="n">
        <f aca="false">ROUND('З розрахунку'!E192*1.2,3)</f>
        <v>0.002</v>
      </c>
      <c r="F194" s="46" t="n">
        <f aca="false">ROUND('З розрахунку'!F192*1.2,3)</f>
        <v>0.025</v>
      </c>
      <c r="G194" s="46" t="n">
        <f aca="false">ROUND('З розрахунку'!G192*1.2,3)</f>
        <v>0</v>
      </c>
      <c r="H194" s="46" t="n">
        <f aca="false">ROUND('З розрахунку'!H192*1.2,3)</f>
        <v>0</v>
      </c>
      <c r="I194" s="46" t="n">
        <f aca="false">ROUND(SUM('З розрахунку'!I192,'З розрахунку'!J192,'З розрахунку'!K192)*1.2,3)</f>
        <v>0.514</v>
      </c>
      <c r="J194" s="46" t="n">
        <f aca="false">ROUND('З розрахунку'!L192*1.2,3)</f>
        <v>0</v>
      </c>
      <c r="K194" s="46" t="n">
        <f aca="false">ROUND('З розрахунку'!M192*1.2,3)</f>
        <v>0</v>
      </c>
      <c r="L194" s="46" t="n">
        <f aca="false">ROUND('З розрахунку'!N192*1.2,3)</f>
        <v>0</v>
      </c>
      <c r="M194" s="46" t="n">
        <f aca="false">ROUND('З розрахунку'!O192*1.2,3)</f>
        <v>0</v>
      </c>
      <c r="N194" s="47" t="n">
        <f aca="false">SUM(C194:M194)</f>
        <v>0.543</v>
      </c>
      <c r="O194" s="46" t="n">
        <f aca="false">'З розрахунку'!R192</f>
        <v>0</v>
      </c>
      <c r="P194" s="46" t="n">
        <f aca="false">'З розрахунку'!S192</f>
        <v>0</v>
      </c>
      <c r="Q194" s="48" t="n">
        <f aca="false">IF(O194&gt;0,N194+O194+P194,0)</f>
        <v>0</v>
      </c>
    </row>
    <row r="195" customFormat="false" ht="12.75" hidden="false" customHeight="false" outlineLevel="0" collapsed="false">
      <c r="A195" s="19" t="n">
        <f aca="false">'З розрахунку'!A193</f>
        <v>186</v>
      </c>
      <c r="B195" s="45" t="str">
        <f aca="false">'З розрахунку'!B193</f>
        <v>Незалежності проспект,  36</v>
      </c>
      <c r="C195" s="46" t="n">
        <f aca="false">ROUND('З розрахунку'!C193*1.2,3)</f>
        <v>0.163</v>
      </c>
      <c r="D195" s="46" t="n">
        <f aca="false">ROUND('З розрахунку'!D193*1.2,3)</f>
        <v>0.003</v>
      </c>
      <c r="E195" s="46" t="n">
        <f aca="false">ROUND('З розрахунку'!E193*1.2,3)</f>
        <v>0.003</v>
      </c>
      <c r="F195" s="46" t="n">
        <f aca="false">ROUND('З розрахунку'!F193*1.2,3)</f>
        <v>0.002</v>
      </c>
      <c r="G195" s="46" t="n">
        <f aca="false">ROUND('З розрахунку'!G193*1.2,3)</f>
        <v>0.044</v>
      </c>
      <c r="H195" s="46" t="n">
        <f aca="false">ROUND('З розрахунку'!H193*1.2,3)</f>
        <v>0.046</v>
      </c>
      <c r="I195" s="46" t="n">
        <f aca="false">ROUND(SUM('З розрахунку'!I193,'З розрахунку'!J193,'З розрахунку'!K193)*1.2,3)</f>
        <v>0.275</v>
      </c>
      <c r="J195" s="46" t="n">
        <f aca="false">ROUND('З розрахунку'!L193*1.2,3)</f>
        <v>0.218</v>
      </c>
      <c r="K195" s="46" t="n">
        <f aca="false">ROUND('З розрахунку'!M193*1.2,3)</f>
        <v>0.149</v>
      </c>
      <c r="L195" s="46" t="n">
        <f aca="false">ROUND('З розрахунку'!N193*1.2,3)</f>
        <v>0.077</v>
      </c>
      <c r="M195" s="46" t="n">
        <f aca="false">ROUND('З розрахунку'!O193*1.2,3)</f>
        <v>0.112</v>
      </c>
      <c r="N195" s="47" t="n">
        <f aca="false">SUM(C195:M195)</f>
        <v>1.092</v>
      </c>
      <c r="O195" s="46" t="n">
        <f aca="false">'З розрахунку'!R193</f>
        <v>0</v>
      </c>
      <c r="P195" s="46" t="n">
        <f aca="false">'З розрахунку'!S193</f>
        <v>0</v>
      </c>
      <c r="Q195" s="48" t="n">
        <f aca="false">IF(O195&gt;0,N195+O195+P195,0)</f>
        <v>0</v>
      </c>
    </row>
    <row r="196" customFormat="false" ht="12.75" hidden="false" customHeight="false" outlineLevel="0" collapsed="false">
      <c r="A196" s="19" t="n">
        <f aca="false">'З розрахунку'!A194</f>
        <v>187</v>
      </c>
      <c r="B196" s="45" t="str">
        <f aca="false">'З розрахунку'!B194</f>
        <v>Незалежності проспект, 40</v>
      </c>
      <c r="C196" s="46" t="n">
        <f aca="false">ROUND('З розрахунку'!C194*1.2,3)</f>
        <v>0.104</v>
      </c>
      <c r="D196" s="46" t="n">
        <f aca="false">ROUND('З розрахунку'!D194*1.2,3)</f>
        <v>0.006</v>
      </c>
      <c r="E196" s="46" t="n">
        <f aca="false">ROUND('З розрахунку'!E194*1.2,3)</f>
        <v>0.005</v>
      </c>
      <c r="F196" s="46" t="n">
        <f aca="false">ROUND('З розрахунку'!F194*1.2,3)</f>
        <v>0.035</v>
      </c>
      <c r="G196" s="46" t="n">
        <f aca="false">ROUND('З розрахунку'!G194*1.2,3)</f>
        <v>0.052</v>
      </c>
      <c r="H196" s="46" t="n">
        <f aca="false">ROUND('З розрахунку'!H194*1.2,3)</f>
        <v>0.046</v>
      </c>
      <c r="I196" s="46" t="n">
        <f aca="false">ROUND(SUM('З розрахунку'!I194,'З розрахунку'!J194,'З розрахунку'!K194)*1.2,3)</f>
        <v>0.292</v>
      </c>
      <c r="J196" s="46" t="n">
        <f aca="false">ROUND('З розрахунку'!L194*1.2,3)</f>
        <v>0.2</v>
      </c>
      <c r="K196" s="46" t="n">
        <f aca="false">ROUND('З розрахунку'!M194*1.2,3)</f>
        <v>0.136</v>
      </c>
      <c r="L196" s="46" t="n">
        <f aca="false">ROUND('З розрахунку'!N194*1.2,3)</f>
        <v>0.077</v>
      </c>
      <c r="M196" s="46" t="n">
        <f aca="false">ROUND('З розрахунку'!O194*1.2,3)</f>
        <v>0.112</v>
      </c>
      <c r="N196" s="47" t="n">
        <f aca="false">SUM(C196:M196)</f>
        <v>1.065</v>
      </c>
      <c r="O196" s="46" t="n">
        <f aca="false">'З розрахунку'!R194</f>
        <v>0</v>
      </c>
      <c r="P196" s="46" t="n">
        <f aca="false">'З розрахунку'!S194</f>
        <v>0</v>
      </c>
      <c r="Q196" s="48" t="n">
        <f aca="false">IF(O196&gt;0,N196+O196+P196,0)</f>
        <v>0</v>
      </c>
    </row>
    <row r="197" customFormat="false" ht="12.75" hidden="false" customHeight="false" outlineLevel="0" collapsed="false">
      <c r="A197" s="19" t="n">
        <f aca="false">'З розрахунку'!A195</f>
        <v>188</v>
      </c>
      <c r="B197" s="45" t="str">
        <f aca="false">'З розрахунку'!B195</f>
        <v>Незалежності проспект, 42</v>
      </c>
      <c r="C197" s="46" t="n">
        <f aca="false">ROUND('З розрахунку'!C195*1.2,3)</f>
        <v>0.073</v>
      </c>
      <c r="D197" s="46" t="n">
        <f aca="false">ROUND('З розрахунку'!D195*1.2,3)</f>
        <v>0.005</v>
      </c>
      <c r="E197" s="46" t="n">
        <f aca="false">ROUND('З розрахунку'!E195*1.2,3)</f>
        <v>0.005</v>
      </c>
      <c r="F197" s="46" t="n">
        <f aca="false">ROUND('З розрахунку'!F195*1.2,3)</f>
        <v>0.033</v>
      </c>
      <c r="G197" s="46" t="n">
        <f aca="false">ROUND('З розрахунку'!G195*1.2,3)</f>
        <v>0.049</v>
      </c>
      <c r="H197" s="46" t="n">
        <f aca="false">ROUND('З розрахунку'!H195*1.2,3)</f>
        <v>0.046</v>
      </c>
      <c r="I197" s="46" t="n">
        <f aca="false">ROUND(SUM('З розрахунку'!I195,'З розрахунку'!J195,'З розрахунку'!K195)*1.2,3)</f>
        <v>0.285</v>
      </c>
      <c r="J197" s="46" t="n">
        <f aca="false">ROUND('З розрахунку'!L195*1.2,3)</f>
        <v>0.188</v>
      </c>
      <c r="K197" s="46" t="n">
        <f aca="false">ROUND('З розрахунку'!M195*1.2,3)</f>
        <v>0.128</v>
      </c>
      <c r="L197" s="46" t="n">
        <f aca="false">ROUND('З розрахунку'!N195*1.2,3)</f>
        <v>0.077</v>
      </c>
      <c r="M197" s="46" t="n">
        <f aca="false">ROUND('З розрахунку'!O195*1.2,3)</f>
        <v>0.112</v>
      </c>
      <c r="N197" s="47" t="n">
        <f aca="false">SUM(C197:M197)</f>
        <v>1.001</v>
      </c>
      <c r="O197" s="46" t="n">
        <f aca="false">'З розрахунку'!R195</f>
        <v>0</v>
      </c>
      <c r="P197" s="46" t="n">
        <f aca="false">'З розрахунку'!S195</f>
        <v>0</v>
      </c>
      <c r="Q197" s="48" t="n">
        <f aca="false">IF(O197&gt;0,N197+O197+P197,0)</f>
        <v>0</v>
      </c>
    </row>
    <row r="198" customFormat="false" ht="12.75" hidden="false" customHeight="false" outlineLevel="0" collapsed="false">
      <c r="A198" s="19" t="n">
        <f aca="false">'З розрахунку'!A196</f>
        <v>189</v>
      </c>
      <c r="B198" s="45" t="str">
        <f aca="false">'З розрахунку'!B196</f>
        <v>Незалежності проспект, 83</v>
      </c>
      <c r="C198" s="46" t="n">
        <f aca="false">ROUND('З розрахунку'!C196*1.2,3)</f>
        <v>0.109</v>
      </c>
      <c r="D198" s="46" t="n">
        <f aca="false">ROUND('З розрахунку'!D196*1.2,3)</f>
        <v>0.005</v>
      </c>
      <c r="E198" s="46" t="n">
        <f aca="false">ROUND('З розрахунку'!E196*1.2,3)</f>
        <v>0.005</v>
      </c>
      <c r="F198" s="46" t="n">
        <f aca="false">ROUND('З розрахунку'!F196*1.2,3)</f>
        <v>0.034</v>
      </c>
      <c r="G198" s="46" t="n">
        <f aca="false">ROUND('З розрахунку'!G196*1.2,3)</f>
        <v>0.05</v>
      </c>
      <c r="H198" s="46" t="n">
        <f aca="false">ROUND('З розрахунку'!H196*1.2,3)</f>
        <v>0.046</v>
      </c>
      <c r="I198" s="46" t="n">
        <f aca="false">ROUND(SUM('З розрахунку'!I196,'З розрахунку'!J196,'З розрахунку'!K196)*1.2,3)</f>
        <v>0.287</v>
      </c>
      <c r="J198" s="46" t="n">
        <f aca="false">ROUND('З розрахунку'!L196*1.2,3)</f>
        <v>0.193</v>
      </c>
      <c r="K198" s="46" t="n">
        <f aca="false">ROUND('З розрахунку'!M196*1.2,3)</f>
        <v>0.131</v>
      </c>
      <c r="L198" s="46" t="n">
        <f aca="false">ROUND('З розрахунку'!N196*1.2,3)</f>
        <v>0.077</v>
      </c>
      <c r="M198" s="46" t="n">
        <f aca="false">ROUND('З розрахунку'!O196*1.2,3)</f>
        <v>0.112</v>
      </c>
      <c r="N198" s="47" t="n">
        <f aca="false">SUM(C198:M198)</f>
        <v>1.049</v>
      </c>
      <c r="O198" s="46" t="n">
        <f aca="false">'З розрахунку'!R196</f>
        <v>0</v>
      </c>
      <c r="P198" s="46" t="n">
        <f aca="false">'З розрахунку'!S196</f>
        <v>0</v>
      </c>
      <c r="Q198" s="48" t="n">
        <f aca="false">IF(O198&gt;0,N198+O198+P198,0)</f>
        <v>0</v>
      </c>
    </row>
    <row r="199" customFormat="false" ht="12.75" hidden="false" customHeight="false" outlineLevel="0" collapsed="false">
      <c r="A199" s="19" t="n">
        <f aca="false">'З розрахунку'!A197</f>
        <v>190</v>
      </c>
      <c r="B199" s="45" t="str">
        <f aca="false">'З розрахунку'!B197</f>
        <v>Незалежності проспект, 85</v>
      </c>
      <c r="C199" s="46" t="n">
        <f aca="false">ROUND('З розрахунку'!C197*1.2,3)</f>
        <v>0.16</v>
      </c>
      <c r="D199" s="46" t="n">
        <f aca="false">ROUND('З розрахунку'!D197*1.2,3)</f>
        <v>0.005</v>
      </c>
      <c r="E199" s="46" t="n">
        <f aca="false">ROUND('З розрахунку'!E197*1.2,3)</f>
        <v>0.005</v>
      </c>
      <c r="F199" s="46" t="n">
        <f aca="false">ROUND('З розрахунку'!F197*1.2,3)</f>
        <v>0.03</v>
      </c>
      <c r="G199" s="46" t="n">
        <f aca="false">ROUND('З розрахунку'!G197*1.2,3)</f>
        <v>0.044</v>
      </c>
      <c r="H199" s="46" t="n">
        <f aca="false">ROUND('З розрахунку'!H197*1.2,3)</f>
        <v>0.046</v>
      </c>
      <c r="I199" s="46" t="n">
        <f aca="false">ROUND(SUM('З розрахунку'!I197,'З розрахунку'!J197,'З розрахунку'!K197)*1.2,3)</f>
        <v>0.274</v>
      </c>
      <c r="J199" s="46" t="n">
        <f aca="false">ROUND('З розрахунку'!L197*1.2,3)</f>
        <v>0.17</v>
      </c>
      <c r="K199" s="46" t="n">
        <f aca="false">ROUND('З розрахунку'!M197*1.2,3)</f>
        <v>0.116</v>
      </c>
      <c r="L199" s="46" t="n">
        <f aca="false">ROUND('З розрахунку'!N197*1.2,3)</f>
        <v>0.077</v>
      </c>
      <c r="M199" s="46" t="n">
        <f aca="false">ROUND('З розрахунку'!O197*1.2,3)</f>
        <v>0.112</v>
      </c>
      <c r="N199" s="47" t="n">
        <f aca="false">SUM(C199:M199)</f>
        <v>1.039</v>
      </c>
      <c r="O199" s="46" t="n">
        <f aca="false">'З розрахунку'!R197</f>
        <v>0</v>
      </c>
      <c r="P199" s="46" t="n">
        <f aca="false">'З розрахунку'!S197</f>
        <v>0</v>
      </c>
      <c r="Q199" s="48" t="n">
        <f aca="false">IF(O199&gt;0,N199+O199+P199,0)</f>
        <v>0</v>
      </c>
    </row>
    <row r="200" customFormat="false" ht="12.75" hidden="false" customHeight="false" outlineLevel="0" collapsed="false">
      <c r="A200" s="19" t="n">
        <f aca="false">'З розрахунку'!A198</f>
        <v>191</v>
      </c>
      <c r="B200" s="45" t="str">
        <f aca="false">'З розрахунку'!B198</f>
        <v>Незалежності проспект, 87</v>
      </c>
      <c r="C200" s="46" t="n">
        <f aca="false">ROUND('З розрахунку'!C198*1.2,3)</f>
        <v>0.134</v>
      </c>
      <c r="D200" s="46" t="n">
        <f aca="false">ROUND('З розрахунку'!D198*1.2,3)</f>
        <v>0.005</v>
      </c>
      <c r="E200" s="46" t="n">
        <f aca="false">ROUND('З розрахунку'!E198*1.2,3)</f>
        <v>0.005</v>
      </c>
      <c r="F200" s="46" t="n">
        <f aca="false">ROUND('З розрахунку'!F198*1.2,3)</f>
        <v>0.036</v>
      </c>
      <c r="G200" s="46" t="n">
        <f aca="false">ROUND('З розрахунку'!G198*1.2,3)</f>
        <v>0.053</v>
      </c>
      <c r="H200" s="46" t="n">
        <f aca="false">ROUND('З розрахунку'!H198*1.2,3)</f>
        <v>0.046</v>
      </c>
      <c r="I200" s="46" t="n">
        <f aca="false">ROUND(SUM('З розрахунку'!I198,'З розрахунку'!J198,'З розрахунку'!K198)*1.2,3)</f>
        <v>0.276</v>
      </c>
      <c r="J200" s="46" t="n">
        <f aca="false">ROUND('З розрахунку'!L198*1.2,3)</f>
        <v>0.187</v>
      </c>
      <c r="K200" s="46" t="n">
        <f aca="false">ROUND('З розрахунку'!M198*1.2,3)</f>
        <v>0.128</v>
      </c>
      <c r="L200" s="46" t="n">
        <f aca="false">ROUND('З розрахунку'!N198*1.2,3)</f>
        <v>0.077</v>
      </c>
      <c r="M200" s="46" t="n">
        <f aca="false">ROUND('З розрахунку'!O198*1.2,3)</f>
        <v>0.112</v>
      </c>
      <c r="N200" s="47" t="n">
        <f aca="false">SUM(C200:M200)</f>
        <v>1.059</v>
      </c>
      <c r="O200" s="46" t="n">
        <f aca="false">'З розрахунку'!R198</f>
        <v>0</v>
      </c>
      <c r="P200" s="46" t="n">
        <f aca="false">'З розрахунку'!S198</f>
        <v>0</v>
      </c>
      <c r="Q200" s="48" t="n">
        <f aca="false">IF(O200&gt;0,N200+O200+P200,0)</f>
        <v>0</v>
      </c>
    </row>
    <row r="201" customFormat="false" ht="12.75" hidden="false" customHeight="false" outlineLevel="0" collapsed="false">
      <c r="A201" s="19" t="n">
        <f aca="false">'З розрахунку'!A199</f>
        <v>192</v>
      </c>
      <c r="B201" s="45" t="str">
        <f aca="false">'З розрахунку'!B199</f>
        <v>Незалежності проспект, 89</v>
      </c>
      <c r="C201" s="46" t="n">
        <f aca="false">ROUND('З розрахунку'!C199*1.2,3)</f>
        <v>0.02</v>
      </c>
      <c r="D201" s="46" t="n">
        <f aca="false">ROUND('З розрахунку'!D199*1.2,3)</f>
        <v>0.005</v>
      </c>
      <c r="E201" s="46" t="n">
        <f aca="false">ROUND('З розрахунку'!E199*1.2,3)</f>
        <v>0.005</v>
      </c>
      <c r="F201" s="46" t="n">
        <f aca="false">ROUND('З розрахунку'!F199*1.2,3)</f>
        <v>0.027</v>
      </c>
      <c r="G201" s="46" t="n">
        <f aca="false">ROUND('З розрахунку'!G199*1.2,3)</f>
        <v>0.04</v>
      </c>
      <c r="H201" s="46" t="n">
        <f aca="false">ROUND('З розрахунку'!H199*1.2,3)</f>
        <v>0.046</v>
      </c>
      <c r="I201" s="46" t="n">
        <f aca="false">ROUND(SUM('З розрахунку'!I199,'З розрахунку'!J199,'З розрахунку'!K199)*1.2,3)</f>
        <v>0.255</v>
      </c>
      <c r="J201" s="46" t="n">
        <f aca="false">ROUND('З розрахунку'!L199*1.2,3)</f>
        <v>0.163</v>
      </c>
      <c r="K201" s="46" t="n">
        <f aca="false">ROUND('З розрахунку'!M199*1.2,3)</f>
        <v>0.111</v>
      </c>
      <c r="L201" s="46" t="n">
        <f aca="false">ROUND('З розрахунку'!N199*1.2,3)</f>
        <v>0.077</v>
      </c>
      <c r="M201" s="46" t="n">
        <f aca="false">ROUND('З розрахунку'!O199*1.2,3)</f>
        <v>0.112</v>
      </c>
      <c r="N201" s="47" t="n">
        <f aca="false">SUM(C201:M201)</f>
        <v>0.861</v>
      </c>
      <c r="O201" s="46" t="n">
        <f aca="false">'З розрахунку'!R199</f>
        <v>0</v>
      </c>
      <c r="P201" s="46" t="n">
        <f aca="false">'З розрахунку'!S199</f>
        <v>0</v>
      </c>
      <c r="Q201" s="48" t="n">
        <f aca="false">IF(O201&gt;0,N201+O201+P201,0)</f>
        <v>0</v>
      </c>
    </row>
    <row r="202" customFormat="false" ht="12.75" hidden="false" customHeight="false" outlineLevel="0" collapsed="false">
      <c r="A202" s="19" t="n">
        <f aca="false">'З розрахунку'!A200</f>
        <v>193</v>
      </c>
      <c r="B202" s="45" t="str">
        <f aca="false">'З розрахунку'!B200</f>
        <v>Рєпіна Іллі провулок, 20</v>
      </c>
      <c r="C202" s="46" t="n">
        <f aca="false">ROUND('З розрахунку'!C200*1.2,3)</f>
        <v>0</v>
      </c>
      <c r="D202" s="46" t="n">
        <f aca="false">ROUND('З розрахунку'!D200*1.2,3)</f>
        <v>0</v>
      </c>
      <c r="E202" s="46" t="n">
        <f aca="false">ROUND('З розрахунку'!E200*1.2,3)</f>
        <v>0</v>
      </c>
      <c r="F202" s="46" t="n">
        <f aca="false">ROUND('З розрахунку'!F200*1.2,3)</f>
        <v>0.029</v>
      </c>
      <c r="G202" s="46" t="n">
        <f aca="false">ROUND('З розрахунку'!G200*1.2,3)</f>
        <v>0</v>
      </c>
      <c r="H202" s="46" t="n">
        <f aca="false">ROUND('З розрахунку'!H200*1.2,3)</f>
        <v>0</v>
      </c>
      <c r="I202" s="46" t="n">
        <f aca="false">ROUND(SUM('З розрахунку'!I200,'З розрахунку'!J200,'З розрахунку'!K200)*1.2,3)</f>
        <v>0.541</v>
      </c>
      <c r="J202" s="46" t="n">
        <f aca="false">ROUND('З розрахунку'!L200*1.2,3)</f>
        <v>0</v>
      </c>
      <c r="K202" s="46" t="n">
        <f aca="false">ROUND('З розрахунку'!M200*1.2,3)</f>
        <v>0</v>
      </c>
      <c r="L202" s="46" t="n">
        <f aca="false">ROUND('З розрахунку'!N200*1.2,3)</f>
        <v>0</v>
      </c>
      <c r="M202" s="46" t="n">
        <f aca="false">ROUND('З розрахунку'!O200*1.2,3)</f>
        <v>0</v>
      </c>
      <c r="N202" s="47" t="n">
        <f aca="false">SUM(C202:M202)</f>
        <v>0.57</v>
      </c>
      <c r="O202" s="46" t="n">
        <f aca="false">'З розрахунку'!R200</f>
        <v>0</v>
      </c>
      <c r="P202" s="46" t="n">
        <f aca="false">'З розрахунку'!S200</f>
        <v>0</v>
      </c>
      <c r="Q202" s="48" t="n">
        <f aca="false">IF(O202&gt;0,N202+O202+P202,0)</f>
        <v>0</v>
      </c>
    </row>
    <row r="203" customFormat="false" ht="12.75" hidden="false" customHeight="false" outlineLevel="0" collapsed="false">
      <c r="A203" s="19" t="n">
        <f aca="false">'З розрахунку'!A201</f>
        <v>194</v>
      </c>
      <c r="B203" s="45" t="str">
        <f aca="false">'З розрахунку'!B201</f>
        <v>Рєпіна Іллі провулок, 4</v>
      </c>
      <c r="C203" s="46" t="n">
        <f aca="false">ROUND('З розрахунку'!C201*1.2,3)</f>
        <v>0</v>
      </c>
      <c r="D203" s="46" t="n">
        <f aca="false">ROUND('З розрахунку'!D201*1.2,3)</f>
        <v>0.003</v>
      </c>
      <c r="E203" s="46" t="n">
        <f aca="false">ROUND('З розрахунку'!E201*1.2,3)</f>
        <v>0.003</v>
      </c>
      <c r="F203" s="46" t="n">
        <f aca="false">ROUND('З розрахунку'!F201*1.2,3)</f>
        <v>0.041</v>
      </c>
      <c r="G203" s="46" t="n">
        <f aca="false">ROUND('З розрахунку'!G201*1.2,3)</f>
        <v>0.043</v>
      </c>
      <c r="H203" s="46" t="n">
        <f aca="false">ROUND('З розрахунку'!H201*1.2,3)</f>
        <v>0.046</v>
      </c>
      <c r="I203" s="46" t="n">
        <f aca="false">ROUND(SUM('З розрахунку'!I201,'З розрахунку'!J201,'З розрахунку'!K201)*1.2,3)</f>
        <v>0.58</v>
      </c>
      <c r="J203" s="46" t="n">
        <f aca="false">ROUND('З розрахунку'!L201*1.2,3)</f>
        <v>0.114</v>
      </c>
      <c r="K203" s="46" t="n">
        <f aca="false">ROUND('З розрахунку'!M201*1.2,3)</f>
        <v>0.078</v>
      </c>
      <c r="L203" s="46" t="n">
        <f aca="false">ROUND('З розрахунку'!N201*1.2,3)</f>
        <v>0</v>
      </c>
      <c r="M203" s="46" t="n">
        <f aca="false">ROUND('З розрахунку'!O201*1.2,3)</f>
        <v>0</v>
      </c>
      <c r="N203" s="47" t="n">
        <f aca="false">SUM(C203:M203)</f>
        <v>0.908</v>
      </c>
      <c r="O203" s="46" t="n">
        <f aca="false">'З розрахунку'!R201</f>
        <v>0</v>
      </c>
      <c r="P203" s="46" t="n">
        <f aca="false">'З розрахунку'!S201</f>
        <v>0</v>
      </c>
      <c r="Q203" s="48" t="n">
        <f aca="false">IF(O203&gt;0,N203+O203+P203,0)</f>
        <v>0</v>
      </c>
    </row>
    <row r="204" customFormat="false" ht="12.75" hidden="false" customHeight="false" outlineLevel="0" collapsed="false">
      <c r="A204" s="19" t="n">
        <f aca="false">'З розрахунку'!A202</f>
        <v>195</v>
      </c>
      <c r="B204" s="45" t="str">
        <f aca="false">'З розрахунку'!B202</f>
        <v>Рєпіна Іллі, 20</v>
      </c>
      <c r="C204" s="46" t="n">
        <f aca="false">ROUND('З розрахунку'!C202*1.2,3)</f>
        <v>0</v>
      </c>
      <c r="D204" s="46" t="n">
        <f aca="false">ROUND('З розрахунку'!D202*1.2,3)</f>
        <v>0.032</v>
      </c>
      <c r="E204" s="46" t="n">
        <f aca="false">ROUND('З розрахунку'!E202*1.2,3)</f>
        <v>0.031</v>
      </c>
      <c r="F204" s="46" t="n">
        <f aca="false">ROUND('З розрахунку'!F202*1.2,3)</f>
        <v>0.034</v>
      </c>
      <c r="G204" s="46" t="n">
        <f aca="false">ROUND('З розрахунку'!G202*1.2,3)</f>
        <v>0</v>
      </c>
      <c r="H204" s="46" t="n">
        <f aca="false">ROUND('З розрахунку'!H202*1.2,3)</f>
        <v>0</v>
      </c>
      <c r="I204" s="46" t="n">
        <f aca="false">ROUND(SUM('З розрахунку'!I202,'З розрахунку'!J202,'З розрахунку'!K202)*1.2,3)</f>
        <v>0.489</v>
      </c>
      <c r="J204" s="46" t="n">
        <f aca="false">ROUND('З розрахунку'!L202*1.2,3)</f>
        <v>0.122</v>
      </c>
      <c r="K204" s="46" t="n">
        <f aca="false">ROUND('З розрахунку'!M202*1.2,3)</f>
        <v>0.167</v>
      </c>
      <c r="L204" s="46" t="n">
        <f aca="false">ROUND('З розрахунку'!N202*1.2,3)</f>
        <v>0</v>
      </c>
      <c r="M204" s="46" t="n">
        <f aca="false">ROUND('З розрахунку'!O202*1.2,3)</f>
        <v>0</v>
      </c>
      <c r="N204" s="47" t="n">
        <f aca="false">SUM(C204:M204)</f>
        <v>0.875</v>
      </c>
      <c r="O204" s="46" t="n">
        <f aca="false">'З розрахунку'!R202</f>
        <v>0</v>
      </c>
      <c r="P204" s="46" t="n">
        <f aca="false">'З розрахунку'!S202</f>
        <v>0</v>
      </c>
      <c r="Q204" s="48" t="n">
        <f aca="false">IF(O204&gt;0,N204+O204+P204,0)</f>
        <v>0</v>
      </c>
    </row>
    <row r="205" customFormat="false" ht="12.75" hidden="false" customHeight="false" outlineLevel="0" collapsed="false">
      <c r="A205" s="19" t="n">
        <f aca="false">'З розрахунку'!A203</f>
        <v>196</v>
      </c>
      <c r="B205" s="45" t="str">
        <f aca="false">'З розрахунку'!B203</f>
        <v>Рєпіна Іллі, 3</v>
      </c>
      <c r="C205" s="46" t="n">
        <f aca="false">ROUND('З розрахунку'!C203*1.2,3)</f>
        <v>0</v>
      </c>
      <c r="D205" s="46" t="n">
        <f aca="false">ROUND('З розрахунку'!D203*1.2,3)</f>
        <v>0.006</v>
      </c>
      <c r="E205" s="46" t="n">
        <f aca="false">ROUND('З розрахунку'!E203*1.2,3)</f>
        <v>0.006</v>
      </c>
      <c r="F205" s="46" t="n">
        <f aca="false">ROUND('З розрахунку'!F203*1.2,3)</f>
        <v>0.023</v>
      </c>
      <c r="G205" s="46" t="n">
        <f aca="false">ROUND('З розрахунку'!G203*1.2,3)</f>
        <v>0</v>
      </c>
      <c r="H205" s="46" t="n">
        <f aca="false">ROUND('З розрахунку'!H203*1.2,3)</f>
        <v>0</v>
      </c>
      <c r="I205" s="46" t="n">
        <f aca="false">ROUND(SUM('З розрахунку'!I203,'З розрахунку'!J203,'З розрахунку'!K203)*1.2,3)</f>
        <v>0.513</v>
      </c>
      <c r="J205" s="46" t="n">
        <f aca="false">ROUND('З розрахунку'!L203*1.2,3)</f>
        <v>0.189</v>
      </c>
      <c r="K205" s="46" t="n">
        <f aca="false">ROUND('З розрахунку'!M203*1.2,3)</f>
        <v>0.129</v>
      </c>
      <c r="L205" s="46" t="n">
        <f aca="false">ROUND('З розрахунку'!N203*1.2,3)</f>
        <v>0</v>
      </c>
      <c r="M205" s="46" t="n">
        <f aca="false">ROUND('З розрахунку'!O203*1.2,3)</f>
        <v>0</v>
      </c>
      <c r="N205" s="47" t="n">
        <f aca="false">SUM(C205:M205)</f>
        <v>0.866</v>
      </c>
      <c r="O205" s="46" t="n">
        <f aca="false">'З розрахунку'!R203</f>
        <v>0</v>
      </c>
      <c r="P205" s="46" t="n">
        <f aca="false">'З розрахунку'!S203</f>
        <v>0</v>
      </c>
      <c r="Q205" s="48" t="n">
        <f aca="false">IF(O205&gt;0,N205+O205+P205,0)</f>
        <v>0</v>
      </c>
    </row>
    <row r="206" customFormat="false" ht="12.75" hidden="false" customHeight="false" outlineLevel="0" collapsed="false">
      <c r="A206" s="19" t="n">
        <f aca="false">'З розрахунку'!A204</f>
        <v>197</v>
      </c>
      <c r="B206" s="45" t="str">
        <f aca="false">'З розрахунку'!B204</f>
        <v>Руданського Степана, 10-а</v>
      </c>
      <c r="C206" s="46" t="n">
        <f aca="false">ROUND('З розрахунку'!C204*1.2,3)</f>
        <v>0.206</v>
      </c>
      <c r="D206" s="46" t="n">
        <f aca="false">ROUND('З розрахунку'!D204*1.2,3)</f>
        <v>0.003</v>
      </c>
      <c r="E206" s="46" t="n">
        <f aca="false">ROUND('З розрахунку'!E204*1.2,3)</f>
        <v>0.003</v>
      </c>
      <c r="F206" s="46" t="n">
        <f aca="false">ROUND('З розрахунку'!F204*1.2,3)</f>
        <v>0.037</v>
      </c>
      <c r="G206" s="46" t="n">
        <f aca="false">ROUND('З розрахунку'!G204*1.2,3)</f>
        <v>0.053</v>
      </c>
      <c r="H206" s="46" t="n">
        <f aca="false">ROUND('З розрахунку'!H204*1.2,3)</f>
        <v>0.046</v>
      </c>
      <c r="I206" s="46" t="n">
        <f aca="false">ROUND(SUM('З розрахунку'!I204,'З розрахунку'!J204,'З розрахунку'!K204)*1.2,3)</f>
        <v>0.285</v>
      </c>
      <c r="J206" s="46" t="n">
        <f aca="false">ROUND('З розрахунку'!L204*1.2,3)</f>
        <v>0.202</v>
      </c>
      <c r="K206" s="46" t="n">
        <f aca="false">ROUND('З розрахунку'!M204*1.2,3)</f>
        <v>0.138</v>
      </c>
      <c r="L206" s="46" t="n">
        <f aca="false">ROUND('З розрахунку'!N204*1.2,3)</f>
        <v>0.077</v>
      </c>
      <c r="M206" s="46" t="n">
        <f aca="false">ROUND('З розрахунку'!O204*1.2,3)</f>
        <v>0.112</v>
      </c>
      <c r="N206" s="47" t="n">
        <f aca="false">SUM(C206:M206)</f>
        <v>1.162</v>
      </c>
      <c r="O206" s="46" t="n">
        <f aca="false">'З розрахунку'!R204</f>
        <v>0</v>
      </c>
      <c r="P206" s="46" t="n">
        <f aca="false">'З розрахунку'!S204</f>
        <v>0</v>
      </c>
      <c r="Q206" s="48" t="n">
        <f aca="false">IF(O206&gt;0,N206+O206+P206,0)</f>
        <v>0</v>
      </c>
    </row>
    <row r="207" customFormat="false" ht="12.75" hidden="false" customHeight="false" outlineLevel="0" collapsed="false">
      <c r="A207" s="19" t="n">
        <f aca="false">'З розрахунку'!A205</f>
        <v>198</v>
      </c>
      <c r="B207" s="45" t="str">
        <f aca="false">'З розрахунку'!B205</f>
        <v>Руданського Степана, 14</v>
      </c>
      <c r="C207" s="46" t="n">
        <f aca="false">ROUND('З розрахунку'!C205*1.2,3)</f>
        <v>0</v>
      </c>
      <c r="D207" s="46" t="n">
        <f aca="false">ROUND('З розрахунку'!D205*1.2,3)</f>
        <v>0.004</v>
      </c>
      <c r="E207" s="46" t="n">
        <f aca="false">ROUND('З розрахунку'!E205*1.2,3)</f>
        <v>0.004</v>
      </c>
      <c r="F207" s="46" t="n">
        <f aca="false">ROUND('З розрахунку'!F205*1.2,3)</f>
        <v>0.03</v>
      </c>
      <c r="G207" s="46" t="n">
        <f aca="false">ROUND('З розрахунку'!G205*1.2,3)</f>
        <v>0</v>
      </c>
      <c r="H207" s="46" t="n">
        <f aca="false">ROUND('З розрахунку'!H205*1.2,3)</f>
        <v>0</v>
      </c>
      <c r="I207" s="46" t="n">
        <f aca="false">ROUND(SUM('З розрахунку'!I205,'З розрахунку'!J205,'З розрахунку'!K205)*1.2,3)</f>
        <v>0.608</v>
      </c>
      <c r="J207" s="46" t="n">
        <f aca="false">ROUND('З розрахунку'!L205*1.2,3)</f>
        <v>0.227</v>
      </c>
      <c r="K207" s="46" t="n">
        <f aca="false">ROUND('З розрахунку'!M205*1.2,3)</f>
        <v>0.155</v>
      </c>
      <c r="L207" s="46" t="n">
        <f aca="false">ROUND('З розрахунку'!N205*1.2,3)</f>
        <v>0</v>
      </c>
      <c r="M207" s="46" t="n">
        <f aca="false">ROUND('З розрахунку'!O205*1.2,3)</f>
        <v>0</v>
      </c>
      <c r="N207" s="47" t="n">
        <f aca="false">SUM(C207:M207)</f>
        <v>1.028</v>
      </c>
      <c r="O207" s="46" t="n">
        <f aca="false">'З розрахунку'!R205</f>
        <v>0</v>
      </c>
      <c r="P207" s="46" t="n">
        <f aca="false">'З розрахунку'!S205</f>
        <v>0</v>
      </c>
      <c r="Q207" s="48" t="n">
        <f aca="false">IF(O207&gt;0,N207+O207+P207,0)</f>
        <v>0</v>
      </c>
    </row>
    <row r="208" customFormat="false" ht="12.75" hidden="false" customHeight="false" outlineLevel="0" collapsed="false">
      <c r="A208" s="19" t="n">
        <f aca="false">'З розрахунку'!A206</f>
        <v>199</v>
      </c>
      <c r="B208" s="45" t="str">
        <f aca="false">'З розрахунку'!B206</f>
        <v>Руданського Степана, 19</v>
      </c>
      <c r="C208" s="46" t="n">
        <f aca="false">ROUND('З розрахунку'!C206*1.2,3)</f>
        <v>0</v>
      </c>
      <c r="D208" s="46" t="n">
        <f aca="false">ROUND('З розрахунку'!D206*1.2,3)</f>
        <v>0.005</v>
      </c>
      <c r="E208" s="46" t="n">
        <f aca="false">ROUND('З розрахунку'!E206*1.2,3)</f>
        <v>0.005</v>
      </c>
      <c r="F208" s="46" t="n">
        <f aca="false">ROUND('З розрахунку'!F206*1.2,3)</f>
        <v>0.025</v>
      </c>
      <c r="G208" s="46" t="n">
        <f aca="false">ROUND('З розрахунку'!G206*1.2,3)</f>
        <v>0</v>
      </c>
      <c r="H208" s="46" t="n">
        <f aca="false">ROUND('З розрахунку'!H206*1.2,3)</f>
        <v>0</v>
      </c>
      <c r="I208" s="46" t="n">
        <f aca="false">ROUND(SUM('З розрахунку'!I206,'З розрахунку'!J206,'З розрахунку'!K206)*1.2,3)</f>
        <v>0.457</v>
      </c>
      <c r="J208" s="46" t="n">
        <f aca="false">ROUND('З розрахунку'!L206*1.2,3)</f>
        <v>0.188</v>
      </c>
      <c r="K208" s="46" t="n">
        <f aca="false">ROUND('З розрахунку'!M206*1.2,3)</f>
        <v>0.128</v>
      </c>
      <c r="L208" s="46" t="n">
        <f aca="false">ROUND('З розрахунку'!N206*1.2,3)</f>
        <v>0</v>
      </c>
      <c r="M208" s="46" t="n">
        <f aca="false">ROUND('З розрахунку'!O206*1.2,3)</f>
        <v>0</v>
      </c>
      <c r="N208" s="47" t="n">
        <f aca="false">SUM(C208:M208)</f>
        <v>0.808</v>
      </c>
      <c r="O208" s="46" t="n">
        <f aca="false">'З розрахунку'!R206</f>
        <v>0</v>
      </c>
      <c r="P208" s="46" t="n">
        <f aca="false">'З розрахунку'!S206</f>
        <v>0</v>
      </c>
      <c r="Q208" s="48" t="n">
        <f aca="false">IF(O208&gt;0,N208+O208+P208,0)</f>
        <v>0</v>
      </c>
    </row>
    <row r="209" customFormat="false" ht="12.75" hidden="false" customHeight="false" outlineLevel="0" collapsed="false">
      <c r="A209" s="19" t="n">
        <f aca="false">'З розрахунку'!A207</f>
        <v>200</v>
      </c>
      <c r="B209" s="45" t="str">
        <f aca="false">'З розрахунку'!B207</f>
        <v>Руданського Степана, 20а</v>
      </c>
      <c r="C209" s="46" t="n">
        <f aca="false">ROUND('З розрахунку'!C207*1.2,3)</f>
        <v>0</v>
      </c>
      <c r="D209" s="46" t="n">
        <f aca="false">ROUND('З розрахунку'!D207*1.2,3)</f>
        <v>0.004</v>
      </c>
      <c r="E209" s="46" t="n">
        <f aca="false">ROUND('З розрахунку'!E207*1.2,3)</f>
        <v>0.004</v>
      </c>
      <c r="F209" s="46" t="n">
        <f aca="false">ROUND('З розрахунку'!F207*1.2,3)</f>
        <v>0.008</v>
      </c>
      <c r="G209" s="46" t="n">
        <f aca="false">ROUND('З розрахунку'!G207*1.2,3)</f>
        <v>0.028</v>
      </c>
      <c r="H209" s="46" t="n">
        <f aca="false">ROUND('З розрахунку'!H207*1.2,3)</f>
        <v>0.046</v>
      </c>
      <c r="I209" s="46" t="n">
        <f aca="false">ROUND(SUM('З розрахунку'!I207,'З розрахунку'!J207,'З розрахунку'!K207)*1.2,3)</f>
        <v>0.538</v>
      </c>
      <c r="J209" s="46" t="n">
        <f aca="false">ROUND('З розрахунку'!L207*1.2,3)</f>
        <v>0.114</v>
      </c>
      <c r="K209" s="46" t="n">
        <f aca="false">ROUND('З розрахунку'!M207*1.2,3)</f>
        <v>0.078</v>
      </c>
      <c r="L209" s="46" t="n">
        <f aca="false">ROUND('З розрахунку'!N207*1.2,3)</f>
        <v>0</v>
      </c>
      <c r="M209" s="46" t="n">
        <f aca="false">ROUND('З розрахунку'!O207*1.2,3)</f>
        <v>0</v>
      </c>
      <c r="N209" s="47" t="n">
        <f aca="false">SUM(C209:M209)</f>
        <v>0.82</v>
      </c>
      <c r="O209" s="46" t="n">
        <f aca="false">'З розрахунку'!R207</f>
        <v>0</v>
      </c>
      <c r="P209" s="46" t="n">
        <f aca="false">'З розрахунку'!S207</f>
        <v>0</v>
      </c>
      <c r="Q209" s="48" t="n">
        <f aca="false">IF(O209&gt;0,N209+O209+P209,0)</f>
        <v>0</v>
      </c>
    </row>
    <row r="210" customFormat="false" ht="12.75" hidden="false" customHeight="false" outlineLevel="0" collapsed="false">
      <c r="A210" s="19" t="n">
        <f aca="false">'З розрахунку'!A208</f>
        <v>201</v>
      </c>
      <c r="B210" s="45" t="str">
        <f aca="false">'З розрахунку'!B208</f>
        <v>Руданського Степана, 32</v>
      </c>
      <c r="C210" s="46" t="n">
        <f aca="false">ROUND('З розрахунку'!C208*1.2,3)</f>
        <v>0</v>
      </c>
      <c r="D210" s="46" t="n">
        <f aca="false">ROUND('З розрахунку'!D208*1.2,3)</f>
        <v>0.004</v>
      </c>
      <c r="E210" s="46" t="n">
        <f aca="false">ROUND('З розрахунку'!E208*1.2,3)</f>
        <v>0.004</v>
      </c>
      <c r="F210" s="46" t="n">
        <f aca="false">ROUND('З розрахунку'!F208*1.2,3)</f>
        <v>0.057</v>
      </c>
      <c r="G210" s="46" t="n">
        <f aca="false">ROUND('З розрахунку'!G208*1.2,3)</f>
        <v>0</v>
      </c>
      <c r="H210" s="46" t="n">
        <f aca="false">ROUND('З розрахунку'!H208*1.2,3)</f>
        <v>0</v>
      </c>
      <c r="I210" s="46" t="n">
        <f aca="false">ROUND(SUM('З розрахунку'!I208,'З розрахунку'!J208,'З розрахунку'!K208)*1.2,3)</f>
        <v>0.517</v>
      </c>
      <c r="J210" s="46" t="n">
        <f aca="false">ROUND('З розрахунку'!L208*1.2,3)</f>
        <v>0.2</v>
      </c>
      <c r="K210" s="46" t="n">
        <f aca="false">ROUND('З розрахунку'!M208*1.2,3)</f>
        <v>0.137</v>
      </c>
      <c r="L210" s="46" t="n">
        <f aca="false">ROUND('З розрахунку'!N208*1.2,3)</f>
        <v>0</v>
      </c>
      <c r="M210" s="46" t="n">
        <f aca="false">ROUND('З розрахунку'!O208*1.2,3)</f>
        <v>0</v>
      </c>
      <c r="N210" s="47" t="n">
        <f aca="false">SUM(C210:M210)</f>
        <v>0.919</v>
      </c>
      <c r="O210" s="46" t="n">
        <f aca="false">'З розрахунку'!R208</f>
        <v>0</v>
      </c>
      <c r="P210" s="46" t="n">
        <f aca="false">'З розрахунку'!S208</f>
        <v>0</v>
      </c>
      <c r="Q210" s="48" t="n">
        <f aca="false">IF(O210&gt;0,N210+O210+P210,0)</f>
        <v>0</v>
      </c>
    </row>
    <row r="211" customFormat="false" ht="12.75" hidden="false" customHeight="false" outlineLevel="0" collapsed="false">
      <c r="A211" s="19" t="n">
        <f aca="false">'З розрахунку'!A209</f>
        <v>202</v>
      </c>
      <c r="B211" s="45" t="str">
        <f aca="false">'З розрахунку'!B209</f>
        <v>Руданського Степана, 33</v>
      </c>
      <c r="C211" s="46" t="n">
        <f aca="false">ROUND('З розрахунку'!C209*1.2,3)</f>
        <v>0</v>
      </c>
      <c r="D211" s="46" t="n">
        <f aca="false">ROUND('З розрахунку'!D209*1.2,3)</f>
        <v>0.005</v>
      </c>
      <c r="E211" s="46" t="n">
        <f aca="false">ROUND('З розрахунку'!E209*1.2,3)</f>
        <v>0.005</v>
      </c>
      <c r="F211" s="46" t="n">
        <f aca="false">ROUND('З розрахунку'!F209*1.2,3)</f>
        <v>0.023</v>
      </c>
      <c r="G211" s="46" t="n">
        <f aca="false">ROUND('З розрахунку'!G209*1.2,3)</f>
        <v>0</v>
      </c>
      <c r="H211" s="46" t="n">
        <f aca="false">ROUND('З розрахунку'!H209*1.2,3)</f>
        <v>0</v>
      </c>
      <c r="I211" s="46" t="n">
        <f aca="false">ROUND(SUM('З розрахунку'!I209,'З розрахунку'!J209,'З розрахунку'!K209)*1.2,3)</f>
        <v>0.613</v>
      </c>
      <c r="J211" s="46" t="n">
        <f aca="false">ROUND('З розрахунку'!L209*1.2,3)</f>
        <v>0.115</v>
      </c>
      <c r="K211" s="46" t="n">
        <f aca="false">ROUND('З розрахунку'!M209*1.2,3)</f>
        <v>0.157</v>
      </c>
      <c r="L211" s="46" t="n">
        <f aca="false">ROUND('З розрахунку'!N209*1.2,3)</f>
        <v>0</v>
      </c>
      <c r="M211" s="46" t="n">
        <f aca="false">ROUND('З розрахунку'!O209*1.2,3)</f>
        <v>0</v>
      </c>
      <c r="N211" s="47" t="n">
        <f aca="false">SUM(C211:M211)</f>
        <v>0.918</v>
      </c>
      <c r="O211" s="46" t="n">
        <f aca="false">'З розрахунку'!R209</f>
        <v>0</v>
      </c>
      <c r="P211" s="46" t="n">
        <f aca="false">'З розрахунку'!S209</f>
        <v>0</v>
      </c>
      <c r="Q211" s="48" t="n">
        <f aca="false">IF(O211&gt;0,N211+O211+P211,0)</f>
        <v>0</v>
      </c>
    </row>
    <row r="212" customFormat="false" ht="12.75" hidden="false" customHeight="false" outlineLevel="0" collapsed="false">
      <c r="A212" s="19" t="n">
        <f aca="false">'З розрахунку'!A210</f>
        <v>203</v>
      </c>
      <c r="B212" s="45" t="str">
        <f aca="false">'З розрахунку'!B210</f>
        <v>Руданського Степана, 36</v>
      </c>
      <c r="C212" s="46" t="n">
        <f aca="false">ROUND('З розрахунку'!C210*1.2,3)</f>
        <v>0</v>
      </c>
      <c r="D212" s="46" t="n">
        <f aca="false">ROUND('З розрахунку'!D210*1.2,3)</f>
        <v>0.005</v>
      </c>
      <c r="E212" s="46" t="n">
        <f aca="false">ROUND('З розрахунку'!E210*1.2,3)</f>
        <v>0.005</v>
      </c>
      <c r="F212" s="46" t="n">
        <f aca="false">ROUND('З розрахунку'!F210*1.2,3)</f>
        <v>0.029</v>
      </c>
      <c r="G212" s="46" t="n">
        <f aca="false">ROUND('З розрахунку'!G210*1.2,3)</f>
        <v>0</v>
      </c>
      <c r="H212" s="46" t="n">
        <f aca="false">ROUND('З розрахунку'!H210*1.2,3)</f>
        <v>0</v>
      </c>
      <c r="I212" s="46" t="n">
        <f aca="false">ROUND(SUM('З розрахунку'!I210,'З розрахунку'!J210,'З розрахунку'!K210)*1.2,3)</f>
        <v>0.545</v>
      </c>
      <c r="J212" s="46" t="n">
        <f aca="false">ROUND('З розрахунку'!L210*1.2,3)</f>
        <v>0.126</v>
      </c>
      <c r="K212" s="46" t="n">
        <f aca="false">ROUND('З розрахунку'!M210*1.2,3)</f>
        <v>0.137</v>
      </c>
      <c r="L212" s="46" t="n">
        <f aca="false">ROUND('З розрахунку'!N210*1.2,3)</f>
        <v>0</v>
      </c>
      <c r="M212" s="46" t="n">
        <f aca="false">ROUND('З розрахунку'!O210*1.2,3)</f>
        <v>0</v>
      </c>
      <c r="N212" s="47" t="n">
        <f aca="false">SUM(C212:M212)</f>
        <v>0.847</v>
      </c>
      <c r="O212" s="46" t="n">
        <f aca="false">'З розрахунку'!R210</f>
        <v>0</v>
      </c>
      <c r="P212" s="46" t="n">
        <f aca="false">'З розрахунку'!S210</f>
        <v>0</v>
      </c>
      <c r="Q212" s="48" t="n">
        <f aca="false">IF(O212&gt;0,N212+O212+P212,0)</f>
        <v>0</v>
      </c>
    </row>
    <row r="213" customFormat="false" ht="12.75" hidden="false" customHeight="false" outlineLevel="0" collapsed="false">
      <c r="A213" s="19" t="n">
        <f aca="false">'З розрахунку'!A211</f>
        <v>204</v>
      </c>
      <c r="B213" s="45" t="str">
        <f aca="false">'З розрахунку'!B211</f>
        <v>Руданського Степана, 45</v>
      </c>
      <c r="C213" s="46" t="n">
        <f aca="false">ROUND('З розрахунку'!C211*1.2,3)</f>
        <v>0</v>
      </c>
      <c r="D213" s="46" t="n">
        <f aca="false">ROUND('З розрахунку'!D211*1.2,3)</f>
        <v>0.007</v>
      </c>
      <c r="E213" s="46" t="n">
        <f aca="false">ROUND('З розрахунку'!E211*1.2,3)</f>
        <v>0.007</v>
      </c>
      <c r="F213" s="46" t="n">
        <f aca="false">ROUND('З розрахунку'!F211*1.2,3)</f>
        <v>0.034</v>
      </c>
      <c r="G213" s="46" t="n">
        <f aca="false">ROUND('З розрахунку'!G211*1.2,3)</f>
        <v>0</v>
      </c>
      <c r="H213" s="46" t="n">
        <f aca="false">ROUND('З розрахунку'!H211*1.2,3)</f>
        <v>0</v>
      </c>
      <c r="I213" s="46" t="n">
        <f aca="false">ROUND(SUM('З розрахунку'!I211,'З розрахунку'!J211,'З розрахунку'!K211)*1.2,3)</f>
        <v>0.633</v>
      </c>
      <c r="J213" s="46" t="n">
        <f aca="false">ROUND('З розрахунку'!L211*1.2,3)</f>
        <v>0.112</v>
      </c>
      <c r="K213" s="46" t="n">
        <f aca="false">ROUND('З розрахунку'!M211*1.2,3)</f>
        <v>0.153</v>
      </c>
      <c r="L213" s="46" t="n">
        <f aca="false">ROUND('З розрахунку'!N211*1.2,3)</f>
        <v>0</v>
      </c>
      <c r="M213" s="46" t="n">
        <f aca="false">ROUND('З розрахунку'!O211*1.2,3)</f>
        <v>0</v>
      </c>
      <c r="N213" s="47" t="n">
        <f aca="false">SUM(C213:M213)</f>
        <v>0.946</v>
      </c>
      <c r="O213" s="46" t="n">
        <f aca="false">'З розрахунку'!R211</f>
        <v>0</v>
      </c>
      <c r="P213" s="46" t="n">
        <f aca="false">'З розрахунку'!S211</f>
        <v>0</v>
      </c>
      <c r="Q213" s="48" t="n">
        <f aca="false">IF(O213&gt;0,N213+O213+P213,0)</f>
        <v>0</v>
      </c>
    </row>
    <row r="214" customFormat="false" ht="12.75" hidden="false" customHeight="false" outlineLevel="0" collapsed="false">
      <c r="A214" s="19" t="n">
        <f aca="false">'З розрахунку'!A212</f>
        <v>205</v>
      </c>
      <c r="B214" s="45" t="str">
        <f aca="false">'З розрахунку'!B212</f>
        <v>Руданського Степана, 47</v>
      </c>
      <c r="C214" s="46" t="n">
        <f aca="false">ROUND('З розрахунку'!C212*1.2,3)</f>
        <v>0</v>
      </c>
      <c r="D214" s="46" t="n">
        <f aca="false">ROUND('З розрахунку'!D212*1.2,3)</f>
        <v>0.002</v>
      </c>
      <c r="E214" s="46" t="n">
        <f aca="false">ROUND('З розрахунку'!E212*1.2,3)</f>
        <v>0.002</v>
      </c>
      <c r="F214" s="46" t="n">
        <f aca="false">ROUND('З розрахунку'!F212*1.2,3)</f>
        <v>0.04</v>
      </c>
      <c r="G214" s="46" t="n">
        <f aca="false">ROUND('З розрахунку'!G212*1.2,3)</f>
        <v>0.034</v>
      </c>
      <c r="H214" s="46" t="n">
        <f aca="false">ROUND('З розрахунку'!H212*1.2,3)</f>
        <v>0.046</v>
      </c>
      <c r="I214" s="46" t="n">
        <f aca="false">ROUND(SUM('З розрахунку'!I212,'З розрахунку'!J212,'З розрахунку'!K212)*1.2,3)</f>
        <v>0.642</v>
      </c>
      <c r="J214" s="46" t="n">
        <f aca="false">ROUND('З розрахунку'!L212*1.2,3)</f>
        <v>0.069</v>
      </c>
      <c r="K214" s="46" t="n">
        <f aca="false">ROUND('З розрахунку'!M212*1.2,3)</f>
        <v>0.047</v>
      </c>
      <c r="L214" s="46" t="n">
        <f aca="false">ROUND('З розрахунку'!N212*1.2,3)</f>
        <v>0</v>
      </c>
      <c r="M214" s="46" t="n">
        <f aca="false">ROUND('З розрахунку'!O212*1.2,3)</f>
        <v>0</v>
      </c>
      <c r="N214" s="47" t="n">
        <f aca="false">SUM(C214:M214)</f>
        <v>0.882</v>
      </c>
      <c r="O214" s="46" t="n">
        <f aca="false">'З розрахунку'!R212</f>
        <v>0</v>
      </c>
      <c r="P214" s="46" t="n">
        <f aca="false">'З розрахунку'!S212</f>
        <v>0</v>
      </c>
      <c r="Q214" s="48" t="n">
        <f aca="false">IF(O214&gt;0,N214+O214+P214,0)</f>
        <v>0</v>
      </c>
    </row>
    <row r="215" customFormat="false" ht="12.75" hidden="false" customHeight="false" outlineLevel="0" collapsed="false">
      <c r="A215" s="19" t="n">
        <f aca="false">'З розрахунку'!A213</f>
        <v>206</v>
      </c>
      <c r="B215" s="45" t="str">
        <f aca="false">'З розрахунку'!B213</f>
        <v>Салтикова-Щедріна Михайла, 12</v>
      </c>
      <c r="C215" s="46" t="n">
        <f aca="false">ROUND('З розрахунку'!C213*1.2,3)</f>
        <v>0</v>
      </c>
      <c r="D215" s="46" t="n">
        <f aca="false">ROUND('З розрахунку'!D213*1.2,3)</f>
        <v>0.002</v>
      </c>
      <c r="E215" s="46" t="n">
        <f aca="false">ROUND('З розрахунку'!E213*1.2,3)</f>
        <v>0.002</v>
      </c>
      <c r="F215" s="46" t="n">
        <f aca="false">ROUND('З розрахунку'!F213*1.2,3)</f>
        <v>0.035</v>
      </c>
      <c r="G215" s="46" t="n">
        <f aca="false">ROUND('З розрахунку'!G213*1.2,3)</f>
        <v>0</v>
      </c>
      <c r="H215" s="46" t="n">
        <f aca="false">ROUND('З розрахунку'!H213*1.2,3)</f>
        <v>0</v>
      </c>
      <c r="I215" s="46" t="n">
        <f aca="false">ROUND(SUM('З розрахунку'!I213,'З розрахунку'!J213,'З розрахунку'!K213)*1.2,3)</f>
        <v>0.518</v>
      </c>
      <c r="J215" s="46" t="n">
        <f aca="false">ROUND('З розрахунку'!L213*1.2,3)</f>
        <v>0.109</v>
      </c>
      <c r="K215" s="46" t="n">
        <f aca="false">ROUND('З розрахунку'!M213*1.2,3)</f>
        <v>0.074</v>
      </c>
      <c r="L215" s="46" t="n">
        <f aca="false">ROUND('З розрахунку'!N213*1.2,3)</f>
        <v>0</v>
      </c>
      <c r="M215" s="46" t="n">
        <f aca="false">ROUND('З розрахунку'!O213*1.2,3)</f>
        <v>0</v>
      </c>
      <c r="N215" s="47" t="n">
        <f aca="false">SUM(C215:M215)</f>
        <v>0.74</v>
      </c>
      <c r="O215" s="46" t="n">
        <f aca="false">'З розрахунку'!R213</f>
        <v>0</v>
      </c>
      <c r="P215" s="46" t="n">
        <f aca="false">'З розрахунку'!S213</f>
        <v>0</v>
      </c>
      <c r="Q215" s="48" t="n">
        <f aca="false">IF(O215&gt;0,N215+O215+P215,0)</f>
        <v>0</v>
      </c>
    </row>
    <row r="216" customFormat="false" ht="12.75" hidden="false" customHeight="false" outlineLevel="0" collapsed="false">
      <c r="A216" s="19" t="n">
        <f aca="false">'З розрахунку'!A214</f>
        <v>207</v>
      </c>
      <c r="B216" s="45" t="str">
        <f aca="false">'З розрахунку'!B214</f>
        <v>Салтикова-Щедріна Михайла, 22</v>
      </c>
      <c r="C216" s="46" t="n">
        <f aca="false">ROUND('З розрахунку'!C214*1.2,3)</f>
        <v>0</v>
      </c>
      <c r="D216" s="46" t="n">
        <f aca="false">ROUND('З розрахунку'!D214*1.2,3)</f>
        <v>0.002</v>
      </c>
      <c r="E216" s="46" t="n">
        <f aca="false">ROUND('З розрахунку'!E214*1.2,3)</f>
        <v>0.002</v>
      </c>
      <c r="F216" s="46" t="n">
        <f aca="false">ROUND('З розрахунку'!F214*1.2,3)</f>
        <v>0.065</v>
      </c>
      <c r="G216" s="46" t="n">
        <f aca="false">ROUND('З розрахунку'!G214*1.2,3)</f>
        <v>0</v>
      </c>
      <c r="H216" s="46" t="n">
        <f aca="false">ROUND('З розрахунку'!H214*1.2,3)</f>
        <v>0</v>
      </c>
      <c r="I216" s="46" t="n">
        <f aca="false">ROUND(SUM('З розрахунку'!I214,'З розрахунку'!J214,'З розрахунку'!K214)*1.2,3)</f>
        <v>0.455</v>
      </c>
      <c r="J216" s="46" t="n">
        <f aca="false">ROUND('З розрахунку'!L214*1.2,3)</f>
        <v>0.13</v>
      </c>
      <c r="K216" s="46" t="n">
        <f aca="false">ROUND('З розрахунку'!M214*1.2,3)</f>
        <v>0.088</v>
      </c>
      <c r="L216" s="46" t="n">
        <f aca="false">ROUND('З розрахунку'!N214*1.2,3)</f>
        <v>0</v>
      </c>
      <c r="M216" s="46" t="n">
        <f aca="false">ROUND('З розрахунку'!O214*1.2,3)</f>
        <v>0</v>
      </c>
      <c r="N216" s="47" t="n">
        <f aca="false">SUM(C216:M216)</f>
        <v>0.742</v>
      </c>
      <c r="O216" s="46" t="n">
        <f aca="false">'З розрахунку'!R214</f>
        <v>0</v>
      </c>
      <c r="P216" s="46" t="n">
        <f aca="false">'З розрахунку'!S214</f>
        <v>0</v>
      </c>
      <c r="Q216" s="48" t="n">
        <f aca="false">IF(O216&gt;0,N216+O216+P216,0)</f>
        <v>0</v>
      </c>
    </row>
    <row r="217" customFormat="false" ht="12.75" hidden="false" customHeight="false" outlineLevel="0" collapsed="false">
      <c r="A217" s="19" t="n">
        <f aca="false">'З розрахунку'!A215</f>
        <v>208</v>
      </c>
      <c r="B217" s="45" t="str">
        <f aca="false">'З розрахунку'!B215</f>
        <v>Салтикова-Щедріна Михайла, 30</v>
      </c>
      <c r="C217" s="46" t="n">
        <f aca="false">ROUND('З розрахунку'!C215*1.2,3)</f>
        <v>0.154</v>
      </c>
      <c r="D217" s="46" t="n">
        <f aca="false">ROUND('З розрахунку'!D215*1.2,3)</f>
        <v>0.002</v>
      </c>
      <c r="E217" s="46" t="n">
        <f aca="false">ROUND('З розрахунку'!E215*1.2,3)</f>
        <v>0.001</v>
      </c>
      <c r="F217" s="46" t="n">
        <f aca="false">ROUND('З розрахунку'!F215*1.2,3)</f>
        <v>0.003</v>
      </c>
      <c r="G217" s="46" t="n">
        <f aca="false">ROUND('З розрахунку'!G215*1.2,3)</f>
        <v>0.052</v>
      </c>
      <c r="H217" s="46" t="n">
        <f aca="false">ROUND('З розрахунку'!H215*1.2,3)</f>
        <v>0.046</v>
      </c>
      <c r="I217" s="46" t="n">
        <f aca="false">ROUND(SUM('З розрахунку'!I215,'З розрахунку'!J215,'З розрахунку'!K215)*1.2,3)</f>
        <v>0.296</v>
      </c>
      <c r="J217" s="46" t="n">
        <f aca="false">ROUND('З розрахунку'!L215*1.2,3)</f>
        <v>0.231</v>
      </c>
      <c r="K217" s="46" t="n">
        <f aca="false">ROUND('З розрахунку'!M215*1.2,3)</f>
        <v>0.158</v>
      </c>
      <c r="L217" s="46" t="n">
        <f aca="false">ROUND('З розрахунку'!N215*1.2,3)</f>
        <v>0</v>
      </c>
      <c r="M217" s="46" t="n">
        <f aca="false">ROUND('З розрахунку'!O215*1.2,3)</f>
        <v>0</v>
      </c>
      <c r="N217" s="47" t="n">
        <f aca="false">SUM(C217:M217)</f>
        <v>0.943</v>
      </c>
      <c r="O217" s="46" t="n">
        <f aca="false">'З розрахунку'!R215</f>
        <v>0</v>
      </c>
      <c r="P217" s="46" t="n">
        <f aca="false">'З розрахунку'!S215</f>
        <v>0</v>
      </c>
      <c r="Q217" s="48" t="n">
        <f aca="false">IF(O217&gt;0,N217+O217+P217,0)</f>
        <v>0</v>
      </c>
    </row>
    <row r="218" customFormat="false" ht="12.75" hidden="false" customHeight="false" outlineLevel="0" collapsed="false">
      <c r="A218" s="19" t="n">
        <f aca="false">'З розрахунку'!A216</f>
        <v>209</v>
      </c>
      <c r="B218" s="45" t="str">
        <f aca="false">'З розрахунку'!B216</f>
        <v>Салтикова-Щедріна Михайла, 31</v>
      </c>
      <c r="C218" s="46" t="n">
        <f aca="false">ROUND('З розрахунку'!C216*1.2,3)</f>
        <v>0</v>
      </c>
      <c r="D218" s="46" t="n">
        <f aca="false">ROUND('З розрахунку'!D216*1.2,3)</f>
        <v>0</v>
      </c>
      <c r="E218" s="46" t="n">
        <f aca="false">ROUND('З розрахунку'!E216*1.2,3)</f>
        <v>0</v>
      </c>
      <c r="F218" s="46" t="n">
        <f aca="false">ROUND('З розрахунку'!F216*1.2,3)</f>
        <v>0.029</v>
      </c>
      <c r="G218" s="46" t="n">
        <f aca="false">ROUND('З розрахунку'!G216*1.2,3)</f>
        <v>0</v>
      </c>
      <c r="H218" s="46" t="n">
        <f aca="false">ROUND('З розрахунку'!H216*1.2,3)</f>
        <v>0</v>
      </c>
      <c r="I218" s="46" t="n">
        <f aca="false">ROUND(SUM('З розрахунку'!I216,'З розрахунку'!J216,'З розрахунку'!K216)*1.2,3)</f>
        <v>0.471</v>
      </c>
      <c r="J218" s="46" t="n">
        <f aca="false">ROUND('З розрахунку'!L216*1.2,3)</f>
        <v>0.122</v>
      </c>
      <c r="K218" s="46" t="n">
        <f aca="false">ROUND('З розрахунку'!M216*1.2,3)</f>
        <v>0.083</v>
      </c>
      <c r="L218" s="46" t="n">
        <f aca="false">ROUND('З розрахунку'!N216*1.2,3)</f>
        <v>0</v>
      </c>
      <c r="M218" s="46" t="n">
        <f aca="false">ROUND('З розрахунку'!O216*1.2,3)</f>
        <v>0</v>
      </c>
      <c r="N218" s="47" t="n">
        <f aca="false">SUM(C218:M218)</f>
        <v>0.705</v>
      </c>
      <c r="O218" s="46" t="n">
        <f aca="false">'З розрахунку'!R216</f>
        <v>0</v>
      </c>
      <c r="P218" s="46" t="n">
        <f aca="false">'З розрахунку'!S216</f>
        <v>0</v>
      </c>
      <c r="Q218" s="48" t="n">
        <f aca="false">IF(O218&gt;0,N218+O218+P218,0)</f>
        <v>0</v>
      </c>
    </row>
    <row r="219" customFormat="false" ht="12.75" hidden="false" customHeight="false" outlineLevel="0" collapsed="false">
      <c r="A219" s="19" t="n">
        <f aca="false">'З розрахунку'!A217</f>
        <v>210</v>
      </c>
      <c r="B219" s="45" t="str">
        <f aca="false">'З розрахунку'!B217</f>
        <v>Салтикова-Щедріна Михайла, 32</v>
      </c>
      <c r="C219" s="46" t="n">
        <f aca="false">ROUND('З розрахунку'!C217*1.2,3)</f>
        <v>0.145</v>
      </c>
      <c r="D219" s="46" t="n">
        <f aca="false">ROUND('З розрахунку'!D217*1.2,3)</f>
        <v>0.004</v>
      </c>
      <c r="E219" s="46" t="n">
        <f aca="false">ROUND('З розрахунку'!E217*1.2,3)</f>
        <v>0.003</v>
      </c>
      <c r="F219" s="46" t="n">
        <f aca="false">ROUND('З розрахунку'!F217*1.2,3)</f>
        <v>0.035</v>
      </c>
      <c r="G219" s="46" t="n">
        <f aca="false">ROUND('З розрахунку'!G217*1.2,3)</f>
        <v>0.052</v>
      </c>
      <c r="H219" s="46" t="n">
        <f aca="false">ROUND('З розрахунку'!H217*1.2,3)</f>
        <v>0.046</v>
      </c>
      <c r="I219" s="46" t="n">
        <f aca="false">ROUND(SUM('З розрахунку'!I217,'З розрахунку'!J217,'З розрахунку'!K217)*1.2,3)</f>
        <v>0.25</v>
      </c>
      <c r="J219" s="46" t="n">
        <f aca="false">ROUND('З розрахунку'!L217*1.2,3)</f>
        <v>0.192</v>
      </c>
      <c r="K219" s="46" t="n">
        <f aca="false">ROUND('З розрахунку'!M217*1.2,3)</f>
        <v>0.131</v>
      </c>
      <c r="L219" s="46" t="n">
        <f aca="false">ROUND('З розрахунку'!N217*1.2,3)</f>
        <v>0</v>
      </c>
      <c r="M219" s="46" t="n">
        <f aca="false">ROUND('З розрахунку'!O217*1.2,3)</f>
        <v>0</v>
      </c>
      <c r="N219" s="47" t="n">
        <f aca="false">SUM(C219:M219)</f>
        <v>0.858</v>
      </c>
      <c r="O219" s="46" t="n">
        <f aca="false">'З розрахунку'!R217</f>
        <v>0</v>
      </c>
      <c r="P219" s="46" t="n">
        <f aca="false">'З розрахунку'!S217</f>
        <v>0</v>
      </c>
      <c r="Q219" s="48" t="n">
        <f aca="false">IF(O219&gt;0,N219+O219+P219,0)</f>
        <v>0</v>
      </c>
    </row>
    <row r="220" customFormat="false" ht="12.75" hidden="false" customHeight="false" outlineLevel="0" collapsed="false">
      <c r="A220" s="19" t="n">
        <f aca="false">'З розрахунку'!A218</f>
        <v>211</v>
      </c>
      <c r="B220" s="45" t="str">
        <f aca="false">'З розрахунку'!B218</f>
        <v>Сосюри Володимира, 1</v>
      </c>
      <c r="C220" s="46" t="n">
        <f aca="false">ROUND('З розрахунку'!C218*1.2,3)</f>
        <v>0</v>
      </c>
      <c r="D220" s="46" t="n">
        <f aca="false">ROUND('З розрахунку'!D218*1.2,3)</f>
        <v>0.003</v>
      </c>
      <c r="E220" s="46" t="n">
        <f aca="false">ROUND('З розрахунку'!E218*1.2,3)</f>
        <v>0.003</v>
      </c>
      <c r="F220" s="46" t="n">
        <f aca="false">ROUND('З розрахунку'!F218*1.2,3)</f>
        <v>0.059</v>
      </c>
      <c r="G220" s="46" t="n">
        <f aca="false">ROUND('З розрахунку'!G218*1.2,3)</f>
        <v>0</v>
      </c>
      <c r="H220" s="46" t="n">
        <f aca="false">ROUND('З розрахунку'!H218*1.2,3)</f>
        <v>0</v>
      </c>
      <c r="I220" s="46" t="n">
        <f aca="false">ROUND(SUM('З розрахунку'!I218,'З розрахунку'!J218,'З розрахунку'!K218)*1.2,3)</f>
        <v>0.48</v>
      </c>
      <c r="J220" s="46" t="n">
        <f aca="false">ROUND('З розрахунку'!L218*1.2,3)</f>
        <v>0.12</v>
      </c>
      <c r="K220" s="46" t="n">
        <f aca="false">ROUND('З розрахунку'!M218*1.2,3)</f>
        <v>0.082</v>
      </c>
      <c r="L220" s="46" t="n">
        <f aca="false">ROUND('З розрахунку'!N218*1.2,3)</f>
        <v>0</v>
      </c>
      <c r="M220" s="46" t="n">
        <f aca="false">ROUND('З розрахунку'!O218*1.2,3)</f>
        <v>0</v>
      </c>
      <c r="N220" s="47" t="n">
        <f aca="false">SUM(C220:M220)</f>
        <v>0.747</v>
      </c>
      <c r="O220" s="46" t="n">
        <f aca="false">'З розрахунку'!R218</f>
        <v>0</v>
      </c>
      <c r="P220" s="46" t="n">
        <f aca="false">'З розрахунку'!S218</f>
        <v>0</v>
      </c>
      <c r="Q220" s="48" t="n">
        <f aca="false">IF(O220&gt;0,N220+O220+P220,0)</f>
        <v>0</v>
      </c>
    </row>
    <row r="221" customFormat="false" ht="12.75" hidden="false" customHeight="false" outlineLevel="0" collapsed="false">
      <c r="A221" s="19" t="n">
        <f aca="false">'З розрахунку'!A219</f>
        <v>212</v>
      </c>
      <c r="B221" s="45" t="str">
        <f aca="false">'З розрахунку'!B219</f>
        <v>Сосюри Володимира, 10</v>
      </c>
      <c r="C221" s="46" t="n">
        <f aca="false">ROUND('З розрахунку'!C219*1.2,3)</f>
        <v>0</v>
      </c>
      <c r="D221" s="46" t="n">
        <f aca="false">ROUND('З розрахунку'!D219*1.2,3)</f>
        <v>0.003</v>
      </c>
      <c r="E221" s="46" t="n">
        <f aca="false">ROUND('З розрахунку'!E219*1.2,3)</f>
        <v>0.003</v>
      </c>
      <c r="F221" s="46" t="n">
        <f aca="false">ROUND('З розрахунку'!F219*1.2,3)</f>
        <v>0.031</v>
      </c>
      <c r="G221" s="46" t="n">
        <f aca="false">ROUND('З розрахунку'!G219*1.2,3)</f>
        <v>0</v>
      </c>
      <c r="H221" s="46" t="n">
        <f aca="false">ROUND('З розрахунку'!H219*1.2,3)</f>
        <v>0</v>
      </c>
      <c r="I221" s="46" t="n">
        <f aca="false">ROUND(SUM('З розрахунку'!I219,'З розрахунку'!J219,'З розрахунку'!K219)*1.2,3)</f>
        <v>0.473</v>
      </c>
      <c r="J221" s="46" t="n">
        <f aca="false">ROUND('З розрахунку'!L219*1.2,3)</f>
        <v>0.167</v>
      </c>
      <c r="K221" s="46" t="n">
        <f aca="false">ROUND('З розрахунку'!M219*1.2,3)</f>
        <v>0.114</v>
      </c>
      <c r="L221" s="46" t="n">
        <f aca="false">ROUND('З розрахунку'!N219*1.2,3)</f>
        <v>0</v>
      </c>
      <c r="M221" s="46" t="n">
        <f aca="false">ROUND('З розрахунку'!O219*1.2,3)</f>
        <v>0</v>
      </c>
      <c r="N221" s="47" t="n">
        <f aca="false">SUM(C221:M221)</f>
        <v>0.791</v>
      </c>
      <c r="O221" s="46" t="n">
        <f aca="false">'З розрахунку'!R219</f>
        <v>0</v>
      </c>
      <c r="P221" s="46" t="n">
        <f aca="false">'З розрахунку'!S219</f>
        <v>0</v>
      </c>
      <c r="Q221" s="48" t="n">
        <f aca="false">IF(O221&gt;0,N221+O221+P221,0)</f>
        <v>0</v>
      </c>
    </row>
    <row r="222" customFormat="false" ht="12.75" hidden="false" customHeight="false" outlineLevel="0" collapsed="false">
      <c r="A222" s="19" t="n">
        <f aca="false">'З розрахунку'!A220</f>
        <v>213</v>
      </c>
      <c r="B222" s="45" t="str">
        <f aca="false">'З розрахунку'!B220</f>
        <v>Сосюри Володимира, 12</v>
      </c>
      <c r="C222" s="46" t="n">
        <f aca="false">ROUND('З розрахунку'!C220*1.2,3)</f>
        <v>0</v>
      </c>
      <c r="D222" s="46" t="n">
        <f aca="false">ROUND('З розрахунку'!D220*1.2,3)</f>
        <v>0.002</v>
      </c>
      <c r="E222" s="46" t="n">
        <f aca="false">ROUND('З розрахунку'!E220*1.2,3)</f>
        <v>0.002</v>
      </c>
      <c r="F222" s="46" t="n">
        <f aca="false">ROUND('З розрахунку'!F220*1.2,3)</f>
        <v>0.03</v>
      </c>
      <c r="G222" s="46" t="n">
        <f aca="false">ROUND('З розрахунку'!G220*1.2,3)</f>
        <v>0</v>
      </c>
      <c r="H222" s="46" t="n">
        <f aca="false">ROUND('З розрахунку'!H220*1.2,3)</f>
        <v>0</v>
      </c>
      <c r="I222" s="46" t="n">
        <f aca="false">ROUND(SUM('З розрахунку'!I220,'З розрахунку'!J220,'З розрахунку'!K220)*1.2,3)</f>
        <v>0.468</v>
      </c>
      <c r="J222" s="46" t="n">
        <f aca="false">ROUND('З розрахунку'!L220*1.2,3)</f>
        <v>0.158</v>
      </c>
      <c r="K222" s="46" t="n">
        <f aca="false">ROUND('З розрахунку'!M220*1.2,3)</f>
        <v>0.108</v>
      </c>
      <c r="L222" s="46" t="n">
        <f aca="false">ROUND('З розрахунку'!N220*1.2,3)</f>
        <v>0</v>
      </c>
      <c r="M222" s="46" t="n">
        <f aca="false">ROUND('З розрахунку'!O220*1.2,3)</f>
        <v>0</v>
      </c>
      <c r="N222" s="47" t="n">
        <f aca="false">SUM(C222:M222)</f>
        <v>0.768</v>
      </c>
      <c r="O222" s="46" t="n">
        <f aca="false">'З розрахунку'!R220</f>
        <v>0</v>
      </c>
      <c r="P222" s="46" t="n">
        <f aca="false">'З розрахунку'!S220</f>
        <v>0</v>
      </c>
      <c r="Q222" s="48" t="n">
        <f aca="false">IF(O222&gt;0,N222+O222+P222,0)</f>
        <v>0</v>
      </c>
    </row>
    <row r="223" customFormat="false" ht="12.75" hidden="false" customHeight="false" outlineLevel="0" collapsed="false">
      <c r="A223" s="19" t="n">
        <f aca="false">'З розрахунку'!A221</f>
        <v>214</v>
      </c>
      <c r="B223" s="45" t="str">
        <f aca="false">'З розрахунку'!B221</f>
        <v>Сосюри Володимира, 14</v>
      </c>
      <c r="C223" s="46" t="n">
        <f aca="false">ROUND('З розрахунку'!C221*1.2,3)</f>
        <v>0</v>
      </c>
      <c r="D223" s="46" t="n">
        <f aca="false">ROUND('З розрахунку'!D221*1.2,3)</f>
        <v>0.003</v>
      </c>
      <c r="E223" s="46" t="n">
        <f aca="false">ROUND('З розрахунку'!E221*1.2,3)</f>
        <v>0.003</v>
      </c>
      <c r="F223" s="46" t="n">
        <f aca="false">ROUND('З розрахунку'!F221*1.2,3)</f>
        <v>0.037</v>
      </c>
      <c r="G223" s="46" t="n">
        <f aca="false">ROUND('З розрахунку'!G221*1.2,3)</f>
        <v>0</v>
      </c>
      <c r="H223" s="46" t="n">
        <f aca="false">ROUND('З розрахунку'!H221*1.2,3)</f>
        <v>0</v>
      </c>
      <c r="I223" s="46" t="n">
        <f aca="false">ROUND(SUM('З розрахунку'!I221,'З розрахунку'!J221,'З розрахунку'!K221)*1.2,3)</f>
        <v>0.487</v>
      </c>
      <c r="J223" s="46" t="n">
        <f aca="false">ROUND('З розрахунку'!L221*1.2,3)</f>
        <v>0.195</v>
      </c>
      <c r="K223" s="46" t="n">
        <f aca="false">ROUND('З розрахунку'!M221*1.2,3)</f>
        <v>0.133</v>
      </c>
      <c r="L223" s="46" t="n">
        <f aca="false">ROUND('З розрахунку'!N221*1.2,3)</f>
        <v>0</v>
      </c>
      <c r="M223" s="46" t="n">
        <f aca="false">ROUND('З розрахунку'!O221*1.2,3)</f>
        <v>0</v>
      </c>
      <c r="N223" s="47" t="n">
        <f aca="false">SUM(C223:M223)</f>
        <v>0.858</v>
      </c>
      <c r="O223" s="46" t="n">
        <f aca="false">'З розрахунку'!R221</f>
        <v>0</v>
      </c>
      <c r="P223" s="46" t="n">
        <f aca="false">'З розрахунку'!S221</f>
        <v>0</v>
      </c>
      <c r="Q223" s="48" t="n">
        <f aca="false">IF(O223&gt;0,N223+O223+P223,0)</f>
        <v>0</v>
      </c>
    </row>
    <row r="224" customFormat="false" ht="12.75" hidden="false" customHeight="false" outlineLevel="0" collapsed="false">
      <c r="A224" s="19" t="n">
        <f aca="false">'З розрахунку'!A222</f>
        <v>215</v>
      </c>
      <c r="B224" s="45" t="str">
        <f aca="false">'З розрахунку'!B222</f>
        <v>Сосюри Володимира, 16</v>
      </c>
      <c r="C224" s="46" t="n">
        <f aca="false">ROUND('З розрахунку'!C222*1.2,3)</f>
        <v>0</v>
      </c>
      <c r="D224" s="46" t="n">
        <f aca="false">ROUND('З розрахунку'!D222*1.2,3)</f>
        <v>0.003</v>
      </c>
      <c r="E224" s="46" t="n">
        <f aca="false">ROUND('З розрахунку'!E222*1.2,3)</f>
        <v>0.002</v>
      </c>
      <c r="F224" s="46" t="n">
        <f aca="false">ROUND('З розрахунку'!F222*1.2,3)</f>
        <v>0.032</v>
      </c>
      <c r="G224" s="46" t="n">
        <f aca="false">ROUND('З розрахунку'!G222*1.2,3)</f>
        <v>0</v>
      </c>
      <c r="H224" s="46" t="n">
        <f aca="false">ROUND('З розрахунку'!H222*1.2,3)</f>
        <v>0</v>
      </c>
      <c r="I224" s="46" t="n">
        <f aca="false">ROUND(SUM('З розрахунку'!I222,'З розрахунку'!J222,'З розрахунку'!K222)*1.2,3)</f>
        <v>0.475</v>
      </c>
      <c r="J224" s="46" t="n">
        <f aca="false">ROUND('З розрахунку'!L222*1.2,3)</f>
        <v>0.171</v>
      </c>
      <c r="K224" s="46" t="n">
        <f aca="false">ROUND('З розрахунку'!M222*1.2,3)</f>
        <v>0.117</v>
      </c>
      <c r="L224" s="46" t="n">
        <f aca="false">ROUND('З розрахунку'!N222*1.2,3)</f>
        <v>0</v>
      </c>
      <c r="M224" s="46" t="n">
        <f aca="false">ROUND('З розрахунку'!O222*1.2,3)</f>
        <v>0</v>
      </c>
      <c r="N224" s="47" t="n">
        <f aca="false">SUM(C224:M224)</f>
        <v>0.8</v>
      </c>
      <c r="O224" s="46" t="n">
        <f aca="false">'З розрахунку'!R222</f>
        <v>0</v>
      </c>
      <c r="P224" s="46" t="n">
        <f aca="false">'З розрахунку'!S222</f>
        <v>0</v>
      </c>
      <c r="Q224" s="48" t="n">
        <f aca="false">IF(O224&gt;0,N224+O224+P224,0)</f>
        <v>0</v>
      </c>
    </row>
    <row r="225" customFormat="false" ht="12.75" hidden="false" customHeight="false" outlineLevel="0" collapsed="false">
      <c r="A225" s="19" t="n">
        <f aca="false">'З розрахунку'!A223</f>
        <v>216</v>
      </c>
      <c r="B225" s="45" t="str">
        <f aca="false">'З розрахунку'!B223</f>
        <v>Сосюри Володимира, 20</v>
      </c>
      <c r="C225" s="46" t="n">
        <f aca="false">ROUND('З розрахунку'!C223*1.2,3)</f>
        <v>0</v>
      </c>
      <c r="D225" s="46" t="n">
        <f aca="false">ROUND('З розрахунку'!D223*1.2,3)</f>
        <v>0.003</v>
      </c>
      <c r="E225" s="46" t="n">
        <f aca="false">ROUND('З розрахунку'!E223*1.2,3)</f>
        <v>0.003</v>
      </c>
      <c r="F225" s="46" t="n">
        <f aca="false">ROUND('З розрахунку'!F223*1.2,3)</f>
        <v>0.033</v>
      </c>
      <c r="G225" s="46" t="n">
        <f aca="false">ROUND('З розрахунку'!G223*1.2,3)</f>
        <v>0</v>
      </c>
      <c r="H225" s="46" t="n">
        <f aca="false">ROUND('З розрахунку'!H223*1.2,3)</f>
        <v>0</v>
      </c>
      <c r="I225" s="46" t="n">
        <f aca="false">ROUND(SUM('З розрахунку'!I223,'З розрахунку'!J223,'З розрахунку'!K223)*1.2,3)</f>
        <v>0.476</v>
      </c>
      <c r="J225" s="46" t="n">
        <f aca="false">ROUND('З розрахунку'!L223*1.2,3)</f>
        <v>0.174</v>
      </c>
      <c r="K225" s="46" t="n">
        <f aca="false">ROUND('З розрахунку'!M223*1.2,3)</f>
        <v>0.119</v>
      </c>
      <c r="L225" s="46" t="n">
        <f aca="false">ROUND('З розрахунку'!N223*1.2,3)</f>
        <v>0</v>
      </c>
      <c r="M225" s="46" t="n">
        <f aca="false">ROUND('З розрахунку'!O223*1.2,3)</f>
        <v>0</v>
      </c>
      <c r="N225" s="47" t="n">
        <f aca="false">SUM(C225:M225)</f>
        <v>0.808</v>
      </c>
      <c r="O225" s="46" t="n">
        <f aca="false">'З розрахунку'!R223</f>
        <v>0</v>
      </c>
      <c r="P225" s="46" t="n">
        <f aca="false">'З розрахунку'!S223</f>
        <v>0</v>
      </c>
      <c r="Q225" s="48" t="n">
        <f aca="false">IF(O225&gt;0,N225+O225+P225,0)</f>
        <v>0</v>
      </c>
    </row>
    <row r="226" customFormat="false" ht="12.75" hidden="false" customHeight="false" outlineLevel="0" collapsed="false">
      <c r="A226" s="19" t="n">
        <f aca="false">'З розрахунку'!A224</f>
        <v>217</v>
      </c>
      <c r="B226" s="45" t="str">
        <f aca="false">'З розрахунку'!B224</f>
        <v>Сосюри Володимира, 22</v>
      </c>
      <c r="C226" s="46" t="n">
        <f aca="false">ROUND('З розрахунку'!C224*1.2,3)</f>
        <v>0</v>
      </c>
      <c r="D226" s="46" t="n">
        <f aca="false">ROUND('З розрахунку'!D224*1.2,3)</f>
        <v>0.003</v>
      </c>
      <c r="E226" s="46" t="n">
        <f aca="false">ROUND('З розрахунку'!E224*1.2,3)</f>
        <v>0.002</v>
      </c>
      <c r="F226" s="46" t="n">
        <f aca="false">ROUND('З розрахунку'!F224*1.2,3)</f>
        <v>0.032</v>
      </c>
      <c r="G226" s="46" t="n">
        <f aca="false">ROUND('З розрахунку'!G224*1.2,3)</f>
        <v>0</v>
      </c>
      <c r="H226" s="46" t="n">
        <f aca="false">ROUND('З розрахунку'!H224*1.2,3)</f>
        <v>0</v>
      </c>
      <c r="I226" s="46" t="n">
        <f aca="false">ROUND(SUM('З розрахунку'!I224,'З розрахунку'!J224,'З розрахунку'!K224)*1.2,3)</f>
        <v>0.475</v>
      </c>
      <c r="J226" s="46" t="n">
        <f aca="false">ROUND('З розрахунку'!L224*1.2,3)</f>
        <v>0.171</v>
      </c>
      <c r="K226" s="46" t="n">
        <f aca="false">ROUND('З розрахунку'!M224*1.2,3)</f>
        <v>0.117</v>
      </c>
      <c r="L226" s="46" t="n">
        <f aca="false">ROUND('З розрахунку'!N224*1.2,3)</f>
        <v>0</v>
      </c>
      <c r="M226" s="46" t="n">
        <f aca="false">ROUND('З розрахунку'!O224*1.2,3)</f>
        <v>0</v>
      </c>
      <c r="N226" s="47" t="n">
        <f aca="false">SUM(C226:M226)</f>
        <v>0.8</v>
      </c>
      <c r="O226" s="46" t="n">
        <f aca="false">'З розрахунку'!R224</f>
        <v>0</v>
      </c>
      <c r="P226" s="46" t="n">
        <f aca="false">'З розрахунку'!S224</f>
        <v>0</v>
      </c>
      <c r="Q226" s="48" t="n">
        <f aca="false">IF(O226&gt;0,N226+O226+P226,0)</f>
        <v>0</v>
      </c>
    </row>
    <row r="227" customFormat="false" ht="12.75" hidden="false" customHeight="false" outlineLevel="0" collapsed="false">
      <c r="A227" s="19" t="n">
        <f aca="false">'З розрахунку'!A225</f>
        <v>218</v>
      </c>
      <c r="B227" s="45" t="str">
        <f aca="false">'З розрахунку'!B225</f>
        <v>Сосюри Володимира, 3</v>
      </c>
      <c r="C227" s="46" t="n">
        <f aca="false">ROUND('З розрахунку'!C225*1.2,3)</f>
        <v>0</v>
      </c>
      <c r="D227" s="46" t="n">
        <f aca="false">ROUND('З розрахунку'!D225*1.2,3)</f>
        <v>0.003</v>
      </c>
      <c r="E227" s="46" t="n">
        <f aca="false">ROUND('З розрахунку'!E225*1.2,3)</f>
        <v>0.003</v>
      </c>
      <c r="F227" s="46" t="n">
        <f aca="false">ROUND('З розрахунку'!F225*1.2,3)</f>
        <v>0.075</v>
      </c>
      <c r="G227" s="46" t="n">
        <f aca="false">ROUND('З розрахунку'!G225*1.2,3)</f>
        <v>0</v>
      </c>
      <c r="H227" s="46" t="n">
        <f aca="false">ROUND('З розрахунку'!H225*1.2,3)</f>
        <v>0</v>
      </c>
      <c r="I227" s="46" t="n">
        <f aca="false">ROUND(SUM('З розрахунку'!I225,'З розрахунку'!J225,'З розрахунку'!K225)*1.2,3)</f>
        <v>0.436</v>
      </c>
      <c r="J227" s="46" t="n">
        <f aca="false">ROUND('З розрахунку'!L225*1.2,3)</f>
        <v>0.159</v>
      </c>
      <c r="K227" s="46" t="n">
        <f aca="false">ROUND('З розрахунку'!M225*1.2,3)</f>
        <v>0.109</v>
      </c>
      <c r="L227" s="46" t="n">
        <f aca="false">ROUND('З розрахунку'!N225*1.2,3)</f>
        <v>0</v>
      </c>
      <c r="M227" s="46" t="n">
        <f aca="false">ROUND('З розрахунку'!O225*1.2,3)</f>
        <v>0</v>
      </c>
      <c r="N227" s="47" t="n">
        <f aca="false">SUM(C227:M227)</f>
        <v>0.785</v>
      </c>
      <c r="O227" s="46" t="n">
        <f aca="false">'З розрахунку'!R225</f>
        <v>0</v>
      </c>
      <c r="P227" s="46" t="n">
        <f aca="false">'З розрахунку'!S225</f>
        <v>0</v>
      </c>
      <c r="Q227" s="48" t="n">
        <f aca="false">IF(O227&gt;0,N227+O227+P227,0)</f>
        <v>0</v>
      </c>
    </row>
    <row r="228" customFormat="false" ht="12.75" hidden="false" customHeight="false" outlineLevel="0" collapsed="false">
      <c r="A228" s="19" t="n">
        <f aca="false">'З розрахунку'!A226</f>
        <v>219</v>
      </c>
      <c r="B228" s="45" t="str">
        <f aca="false">'З розрахунку'!B226</f>
        <v>Сосюри Володимира, 5</v>
      </c>
      <c r="C228" s="46" t="n">
        <f aca="false">ROUND('З розрахунку'!C226*1.2,3)</f>
        <v>0.101</v>
      </c>
      <c r="D228" s="46" t="n">
        <f aca="false">ROUND('З розрахунку'!D226*1.2,3)</f>
        <v>0.002</v>
      </c>
      <c r="E228" s="46" t="n">
        <f aca="false">ROUND('З розрахунку'!E226*1.2,3)</f>
        <v>0.002</v>
      </c>
      <c r="F228" s="46" t="n">
        <f aca="false">ROUND('З розрахунку'!F226*1.2,3)</f>
        <v>0.052</v>
      </c>
      <c r="G228" s="46" t="n">
        <f aca="false">ROUND('З розрахунку'!G226*1.2,3)</f>
        <v>0.076</v>
      </c>
      <c r="H228" s="46" t="n">
        <f aca="false">ROUND('З розрахунку'!H226*1.2,3)</f>
        <v>0.046</v>
      </c>
      <c r="I228" s="46" t="n">
        <f aca="false">ROUND(SUM('З розрахунку'!I226,'З розрахунку'!J226,'З розрахунку'!K226)*1.2,3)</f>
        <v>0.296</v>
      </c>
      <c r="J228" s="46" t="n">
        <f aca="false">ROUND('З розрахунку'!L226*1.2,3)</f>
        <v>0.218</v>
      </c>
      <c r="K228" s="46" t="n">
        <f aca="false">ROUND('З розрахунку'!M226*1.2,3)</f>
        <v>0.149</v>
      </c>
      <c r="L228" s="46" t="n">
        <f aca="false">ROUND('З розрахунку'!N226*1.2,3)</f>
        <v>0.077</v>
      </c>
      <c r="M228" s="46" t="n">
        <f aca="false">ROUND('З розрахунку'!O226*1.2,3)</f>
        <v>0.112</v>
      </c>
      <c r="N228" s="47" t="n">
        <f aca="false">SUM(C228:M228)</f>
        <v>1.131</v>
      </c>
      <c r="O228" s="46" t="n">
        <f aca="false">'З розрахунку'!R226</f>
        <v>0</v>
      </c>
      <c r="P228" s="46" t="n">
        <f aca="false">'З розрахунку'!S226</f>
        <v>0</v>
      </c>
      <c r="Q228" s="48" t="n">
        <f aca="false">IF(O228&gt;0,N228+O228+P228,0)</f>
        <v>0</v>
      </c>
    </row>
    <row r="229" customFormat="false" ht="12.75" hidden="false" customHeight="false" outlineLevel="0" collapsed="false">
      <c r="A229" s="19" t="n">
        <f aca="false">'З розрахунку'!A227</f>
        <v>220</v>
      </c>
      <c r="B229" s="45" t="str">
        <f aca="false">'З розрахунку'!B227</f>
        <v>Текстильників, 17</v>
      </c>
      <c r="C229" s="46" t="n">
        <f aca="false">ROUND('З розрахунку'!C227*1.2,3)</f>
        <v>0.096</v>
      </c>
      <c r="D229" s="46" t="n">
        <f aca="false">ROUND('З розрахунку'!D227*1.2,3)</f>
        <v>0.003</v>
      </c>
      <c r="E229" s="46" t="n">
        <f aca="false">ROUND('З розрахунку'!E227*1.2,3)</f>
        <v>0.003</v>
      </c>
      <c r="F229" s="46" t="n">
        <f aca="false">ROUND('З розрахунку'!F227*1.2,3)</f>
        <v>0.004</v>
      </c>
      <c r="G229" s="46" t="n">
        <f aca="false">ROUND('З розрахунку'!G227*1.2,3)</f>
        <v>0.09</v>
      </c>
      <c r="H229" s="46" t="n">
        <f aca="false">ROUND('З розрахунку'!H227*1.2,3)</f>
        <v>0.046</v>
      </c>
      <c r="I229" s="46" t="n">
        <f aca="false">ROUND(SUM('З розрахунку'!I227,'З розрахунку'!J227,'З розрахунку'!K227)*1.2,3)</f>
        <v>0.277</v>
      </c>
      <c r="J229" s="46" t="n">
        <f aca="false">ROUND('З розрахунку'!L227*1.2,3)</f>
        <v>0.242</v>
      </c>
      <c r="K229" s="46" t="n">
        <f aca="false">ROUND('З розрахунку'!M227*1.2,3)</f>
        <v>0.165</v>
      </c>
      <c r="L229" s="46" t="n">
        <f aca="false">ROUND('З розрахунку'!N227*1.2,3)</f>
        <v>0.077</v>
      </c>
      <c r="M229" s="46" t="n">
        <f aca="false">ROUND('З розрахунку'!O227*1.2,3)</f>
        <v>0.112</v>
      </c>
      <c r="N229" s="47" t="n">
        <f aca="false">SUM(C229:M229)</f>
        <v>1.115</v>
      </c>
      <c r="O229" s="46" t="n">
        <f aca="false">'З розрахунку'!R227</f>
        <v>0</v>
      </c>
      <c r="P229" s="46" t="n">
        <f aca="false">'З розрахунку'!S227</f>
        <v>0</v>
      </c>
      <c r="Q229" s="48" t="n">
        <f aca="false">IF(O229&gt;0,N229+O229+P229,0)</f>
        <v>0</v>
      </c>
    </row>
    <row r="230" customFormat="false" ht="12.75" hidden="false" customHeight="false" outlineLevel="0" collapsed="false">
      <c r="A230" s="19" t="n">
        <f aca="false">'З розрахунку'!A228</f>
        <v>221</v>
      </c>
      <c r="B230" s="45" t="str">
        <f aca="false">'З розрахунку'!B228</f>
        <v>Текстильників, 17-а</v>
      </c>
      <c r="C230" s="46" t="n">
        <f aca="false">ROUND('З розрахунку'!C228*1.2,3)</f>
        <v>0.116</v>
      </c>
      <c r="D230" s="46" t="n">
        <f aca="false">ROUND('З розрахунку'!D228*1.2,3)</f>
        <v>0.002</v>
      </c>
      <c r="E230" s="46" t="n">
        <f aca="false">ROUND('З розрахунку'!E228*1.2,3)</f>
        <v>0.002</v>
      </c>
      <c r="F230" s="46" t="n">
        <f aca="false">ROUND('З розрахунку'!F228*1.2,3)</f>
        <v>0.003</v>
      </c>
      <c r="G230" s="46" t="n">
        <f aca="false">ROUND('З розрахунку'!G228*1.2,3)</f>
        <v>0.059</v>
      </c>
      <c r="H230" s="46" t="n">
        <f aca="false">ROUND('З розрахунку'!H228*1.2,3)</f>
        <v>0.046</v>
      </c>
      <c r="I230" s="46" t="n">
        <f aca="false">ROUND(SUM('З розрахунку'!I228,'З розрахунку'!J228,'З розрахунку'!K228)*1.2,3)</f>
        <v>0.285</v>
      </c>
      <c r="J230" s="46" t="n">
        <f aca="false">ROUND('З розрахунку'!L228*1.2,3)</f>
        <v>0.24</v>
      </c>
      <c r="K230" s="46" t="n">
        <f aca="false">ROUND('З розрахунку'!M228*1.2,3)</f>
        <v>0.164</v>
      </c>
      <c r="L230" s="46" t="n">
        <f aca="false">ROUND('З розрахунку'!N228*1.2,3)</f>
        <v>0.077</v>
      </c>
      <c r="M230" s="46" t="n">
        <f aca="false">ROUND('З розрахунку'!O228*1.2,3)</f>
        <v>0.112</v>
      </c>
      <c r="N230" s="47" t="n">
        <f aca="false">SUM(C230:M230)</f>
        <v>1.106</v>
      </c>
      <c r="O230" s="46" t="n">
        <f aca="false">'З розрахунку'!R228</f>
        <v>0</v>
      </c>
      <c r="P230" s="46" t="n">
        <f aca="false">'З розрахунку'!S228</f>
        <v>0</v>
      </c>
      <c r="Q230" s="48" t="n">
        <f aca="false">IF(O230&gt;0,N230+O230+P230,0)</f>
        <v>0</v>
      </c>
    </row>
    <row r="231" customFormat="false" ht="12.75" hidden="false" customHeight="false" outlineLevel="0" collapsed="false">
      <c r="A231" s="19" t="n">
        <f aca="false">'З розрахунку'!A229</f>
        <v>222</v>
      </c>
      <c r="B231" s="45" t="str">
        <f aca="false">'З розрахунку'!B229</f>
        <v>Текстильників, 6</v>
      </c>
      <c r="C231" s="46" t="n">
        <f aca="false">ROUND('З розрахунку'!C229*1.2,3)</f>
        <v>0.17</v>
      </c>
      <c r="D231" s="46" t="n">
        <f aca="false">ROUND('З розрахунку'!D229*1.2,3)</f>
        <v>0.003</v>
      </c>
      <c r="E231" s="46" t="n">
        <f aca="false">ROUND('З розрахунку'!E229*1.2,3)</f>
        <v>0.003</v>
      </c>
      <c r="F231" s="46" t="n">
        <f aca="false">ROUND('З розрахунку'!F229*1.2,3)</f>
        <v>0.004</v>
      </c>
      <c r="G231" s="46" t="n">
        <f aca="false">ROUND('З розрахунку'!G229*1.2,3)</f>
        <v>0.082</v>
      </c>
      <c r="H231" s="46" t="n">
        <f aca="false">ROUND('З розрахунку'!H229*1.2,3)</f>
        <v>0.046</v>
      </c>
      <c r="I231" s="46" t="n">
        <f aca="false">ROUND(SUM('З розрахунку'!I229,'З розрахунку'!J229,'З розрахунку'!K229)*1.2,3)</f>
        <v>0.267</v>
      </c>
      <c r="J231" s="46" t="n">
        <f aca="false">ROUND('З розрахунку'!L229*1.2,3)</f>
        <v>0.272</v>
      </c>
      <c r="K231" s="46" t="n">
        <f aca="false">ROUND('З розрахунку'!M229*1.2,3)</f>
        <v>0.185</v>
      </c>
      <c r="L231" s="46" t="n">
        <f aca="false">ROUND('З розрахунку'!N229*1.2,3)</f>
        <v>0.077</v>
      </c>
      <c r="M231" s="46" t="n">
        <f aca="false">ROUND('З розрахунку'!O229*1.2,3)</f>
        <v>0.112</v>
      </c>
      <c r="N231" s="47" t="n">
        <f aca="false">SUM(C231:M231)</f>
        <v>1.221</v>
      </c>
      <c r="O231" s="46" t="n">
        <f aca="false">'З розрахунку'!R229</f>
        <v>0</v>
      </c>
      <c r="P231" s="46" t="n">
        <f aca="false">'З розрахунку'!S229</f>
        <v>0</v>
      </c>
      <c r="Q231" s="48" t="n">
        <f aca="false">IF(O231&gt;0,N231+O231+P231,0)</f>
        <v>0</v>
      </c>
    </row>
    <row r="232" customFormat="false" ht="12.75" hidden="false" customHeight="false" outlineLevel="0" collapsed="false">
      <c r="A232" s="19" t="n">
        <f aca="false">'З розрахунку'!A230</f>
        <v>223</v>
      </c>
      <c r="B232" s="45" t="str">
        <f aca="false">'З розрахунку'!B230</f>
        <v>Цулукідзе Олександра, 4</v>
      </c>
      <c r="C232" s="46" t="n">
        <f aca="false">ROUND('З розрахунку'!C230*1.2,3)</f>
        <v>0</v>
      </c>
      <c r="D232" s="46" t="n">
        <f aca="false">ROUND('З розрахунку'!D230*1.2,3)</f>
        <v>0.019</v>
      </c>
      <c r="E232" s="46" t="n">
        <f aca="false">ROUND('З розрахунку'!E230*1.2,3)</f>
        <v>0.019</v>
      </c>
      <c r="F232" s="46" t="n">
        <f aca="false">ROUND('З розрахунку'!F230*1.2,3)</f>
        <v>0.066</v>
      </c>
      <c r="G232" s="46" t="n">
        <f aca="false">ROUND('З розрахунку'!G230*1.2,3)</f>
        <v>0.035</v>
      </c>
      <c r="H232" s="46" t="n">
        <f aca="false">ROUND('З розрахунку'!H230*1.2,3)</f>
        <v>0.046</v>
      </c>
      <c r="I232" s="46" t="n">
        <f aca="false">ROUND(SUM('З розрахунку'!I230,'З розрахунку'!J230,'З розрахунку'!K230)*1.2,3)</f>
        <v>0.447</v>
      </c>
      <c r="J232" s="46" t="n">
        <f aca="false">ROUND('З розрахунку'!L230*1.2,3)</f>
        <v>0.199</v>
      </c>
      <c r="K232" s="46" t="n">
        <f aca="false">ROUND('З розрахунку'!M230*1.2,3)</f>
        <v>0.136</v>
      </c>
      <c r="L232" s="46" t="n">
        <f aca="false">ROUND('З розрахунку'!N230*1.2,3)</f>
        <v>0</v>
      </c>
      <c r="M232" s="46" t="n">
        <f aca="false">ROUND('З розрахунку'!O230*1.2,3)</f>
        <v>0</v>
      </c>
      <c r="N232" s="47" t="n">
        <f aca="false">SUM(C232:M232)</f>
        <v>0.967</v>
      </c>
      <c r="O232" s="46" t="n">
        <f aca="false">'З розрахунку'!R230</f>
        <v>0</v>
      </c>
      <c r="P232" s="46" t="n">
        <f aca="false">'З розрахунку'!S230</f>
        <v>0</v>
      </c>
      <c r="Q232" s="48" t="n">
        <f aca="false">IF(O232&gt;0,N232+O232+P232,0)</f>
        <v>0</v>
      </c>
    </row>
    <row r="233" customFormat="false" ht="12.75" hidden="false" customHeight="false" outlineLevel="0" collapsed="false">
      <c r="A233" s="19" t="n">
        <f aca="false">'З розрахунку'!A231</f>
        <v>224</v>
      </c>
      <c r="B233" s="45" t="str">
        <f aca="false">'З розрахунку'!B231</f>
        <v>Цулунідзе Олександра, 3</v>
      </c>
      <c r="C233" s="46" t="n">
        <f aca="false">ROUND('З розрахунку'!C231*1.2,3)</f>
        <v>0</v>
      </c>
      <c r="D233" s="46" t="n">
        <f aca="false">ROUND('З розрахунку'!D231*1.2,3)</f>
        <v>0.002</v>
      </c>
      <c r="E233" s="46" t="n">
        <f aca="false">ROUND('З розрахунку'!E231*1.2,3)</f>
        <v>0.002</v>
      </c>
      <c r="F233" s="46" t="n">
        <f aca="false">ROUND('З розрахунку'!F231*1.2,3)</f>
        <v>0.006</v>
      </c>
      <c r="G233" s="46" t="n">
        <f aca="false">ROUND('З розрахунку'!G231*1.2,3)</f>
        <v>0.011</v>
      </c>
      <c r="H233" s="46" t="n">
        <f aca="false">ROUND('З розрахунку'!H231*1.2,3)</f>
        <v>0.046</v>
      </c>
      <c r="I233" s="46" t="n">
        <f aca="false">ROUND(SUM('З розрахунку'!I231,'З розрахунку'!J231,'З розрахунку'!K231)*1.2,3)</f>
        <v>0.583</v>
      </c>
      <c r="J233" s="46" t="n">
        <f aca="false">ROUND('З розрахунку'!L231*1.2,3)</f>
        <v>0</v>
      </c>
      <c r="K233" s="46" t="n">
        <f aca="false">ROUND('З розрахунку'!M231*1.2,3)</f>
        <v>0</v>
      </c>
      <c r="L233" s="46" t="n">
        <f aca="false">ROUND('З розрахунку'!N231*1.2,3)</f>
        <v>0</v>
      </c>
      <c r="M233" s="46" t="n">
        <f aca="false">ROUND('З розрахунку'!O231*1.2,3)</f>
        <v>0</v>
      </c>
      <c r="N233" s="47" t="n">
        <f aca="false">SUM(C233:M233)</f>
        <v>0.65</v>
      </c>
      <c r="O233" s="46" t="n">
        <f aca="false">'З розрахунку'!R231</f>
        <v>0</v>
      </c>
      <c r="P233" s="46" t="n">
        <f aca="false">'З розрахунку'!S231</f>
        <v>0</v>
      </c>
      <c r="Q233" s="48" t="n">
        <f aca="false">IF(O233&gt;0,N233+O233+P233,0)</f>
        <v>0</v>
      </c>
    </row>
    <row r="234" customFormat="false" ht="12.75" hidden="false" customHeight="false" outlineLevel="0" collapsed="false">
      <c r="A234" s="19" t="n">
        <f aca="false">'З розрахунку'!A232</f>
        <v>225</v>
      </c>
      <c r="B234" s="45" t="str">
        <f aca="false">'З розрахунку'!B232</f>
        <v>Чернігівська, 14</v>
      </c>
      <c r="C234" s="46" t="n">
        <f aca="false">ROUND('З розрахунку'!C232*1.2,3)</f>
        <v>0</v>
      </c>
      <c r="D234" s="46" t="n">
        <f aca="false">ROUND('З розрахунку'!D232*1.2,3)</f>
        <v>0</v>
      </c>
      <c r="E234" s="46" t="n">
        <f aca="false">ROUND('З розрахунку'!E232*1.2,3)</f>
        <v>0</v>
      </c>
      <c r="F234" s="46" t="n">
        <f aca="false">ROUND('З розрахунку'!F232*1.2,3)</f>
        <v>0.021</v>
      </c>
      <c r="G234" s="46" t="n">
        <f aca="false">ROUND('З розрахунку'!G232*1.2,3)</f>
        <v>0.074</v>
      </c>
      <c r="H234" s="46" t="n">
        <f aca="false">ROUND('З розрахунку'!H232*1.2,3)</f>
        <v>0.046</v>
      </c>
      <c r="I234" s="46" t="n">
        <f aca="false">ROUND(SUM('З розрахунку'!I232,'З розрахунку'!J232,'З розрахунку'!K232)*1.2,3)</f>
        <v>0.458</v>
      </c>
      <c r="J234" s="46" t="n">
        <f aca="false">ROUND('З розрахунку'!L232*1.2,3)</f>
        <v>0.133</v>
      </c>
      <c r="K234" s="46" t="n">
        <f aca="false">ROUND('З розрахунку'!M232*1.2,3)</f>
        <v>0.091</v>
      </c>
      <c r="L234" s="46" t="n">
        <f aca="false">ROUND('З розрахунку'!N232*1.2,3)</f>
        <v>0</v>
      </c>
      <c r="M234" s="46" t="n">
        <f aca="false">ROUND('З розрахунку'!O232*1.2,3)</f>
        <v>0</v>
      </c>
      <c r="N234" s="47" t="n">
        <f aca="false">SUM(C234:M234)</f>
        <v>0.823</v>
      </c>
      <c r="O234" s="46" t="n">
        <f aca="false">'З розрахунку'!R232</f>
        <v>0</v>
      </c>
      <c r="P234" s="46" t="n">
        <f aca="false">'З розрахунку'!S232</f>
        <v>0</v>
      </c>
      <c r="Q234" s="48" t="n">
        <f aca="false">IF(O234&gt;0,N234+O234+P234,0)</f>
        <v>0</v>
      </c>
    </row>
    <row r="235" customFormat="false" ht="12.75" hidden="false" customHeight="false" outlineLevel="0" collapsed="false">
      <c r="A235" s="19" t="n">
        <f aca="false">'З розрахунку'!A233</f>
        <v>226</v>
      </c>
      <c r="B235" s="45" t="str">
        <f aca="false">'З розрахунку'!B233</f>
        <v>Чернігівська, 20</v>
      </c>
      <c r="C235" s="46" t="n">
        <f aca="false">ROUND('З розрахунку'!C233*1.2,3)</f>
        <v>0</v>
      </c>
      <c r="D235" s="46" t="n">
        <f aca="false">ROUND('З розрахунку'!D233*1.2,3)</f>
        <v>0.003</v>
      </c>
      <c r="E235" s="46" t="n">
        <f aca="false">ROUND('З розрахунку'!E233*1.2,3)</f>
        <v>0.003</v>
      </c>
      <c r="F235" s="46" t="n">
        <f aca="false">ROUND('З розрахунку'!F233*1.2,3)</f>
        <v>0.015</v>
      </c>
      <c r="G235" s="46" t="n">
        <f aca="false">ROUND('З розрахунку'!G233*1.2,3)</f>
        <v>0.028</v>
      </c>
      <c r="H235" s="46" t="n">
        <f aca="false">ROUND('З розрахунку'!H233*1.2,3)</f>
        <v>0.046</v>
      </c>
      <c r="I235" s="46" t="n">
        <f aca="false">ROUND(SUM('З розрахунку'!I233,'З розрахунку'!J233,'З розрахунку'!K233)*1.2,3)</f>
        <v>0.61</v>
      </c>
      <c r="J235" s="46" t="n">
        <f aca="false">ROUND('З розрахунку'!L233*1.2,3)</f>
        <v>0.082</v>
      </c>
      <c r="K235" s="46" t="n">
        <f aca="false">ROUND('З розрахунку'!M233*1.2,3)</f>
        <v>0.056</v>
      </c>
      <c r="L235" s="46" t="n">
        <f aca="false">ROUND('З розрахунку'!N233*1.2,3)</f>
        <v>0</v>
      </c>
      <c r="M235" s="46" t="n">
        <f aca="false">ROUND('З розрахунку'!O233*1.2,3)</f>
        <v>0</v>
      </c>
      <c r="N235" s="47" t="n">
        <f aca="false">SUM(C235:M235)</f>
        <v>0.843</v>
      </c>
      <c r="O235" s="46" t="n">
        <f aca="false">'З розрахунку'!R233</f>
        <v>0</v>
      </c>
      <c r="P235" s="46" t="n">
        <f aca="false">'З розрахунку'!S233</f>
        <v>0</v>
      </c>
      <c r="Q235" s="48" t="n">
        <f aca="false">IF(O235&gt;0,N235+O235+P235,0)</f>
        <v>0</v>
      </c>
    </row>
    <row r="236" customFormat="false" ht="12.75" hidden="false" customHeight="false" outlineLevel="0" collapsed="false">
      <c r="A236" s="19" t="n">
        <f aca="false">'З розрахунку'!A234</f>
        <v>227</v>
      </c>
      <c r="B236" s="45" t="str">
        <f aca="false">'З розрахунку'!B234</f>
        <v>Чехова Антона, 1а</v>
      </c>
      <c r="C236" s="46" t="n">
        <f aca="false">ROUND('З розрахунку'!C234*1.2,3)</f>
        <v>0</v>
      </c>
      <c r="D236" s="46" t="n">
        <f aca="false">ROUND('З розрахунку'!D234*1.2,3)</f>
        <v>0.003</v>
      </c>
      <c r="E236" s="46" t="n">
        <f aca="false">ROUND('З розрахунку'!E234*1.2,3)</f>
        <v>0.003</v>
      </c>
      <c r="F236" s="46" t="n">
        <f aca="false">ROUND('З розрахунку'!F234*1.2,3)</f>
        <v>0.032</v>
      </c>
      <c r="G236" s="46" t="n">
        <f aca="false">ROUND('З розрахунку'!G234*1.2,3)</f>
        <v>0.035</v>
      </c>
      <c r="H236" s="46" t="n">
        <f aca="false">ROUND('З розрахунку'!H234*1.2,3)</f>
        <v>0.046</v>
      </c>
      <c r="I236" s="46" t="n">
        <f aca="false">ROUND(SUM('З розрахунку'!I234,'З розрахунку'!J234,'З розрахунку'!K234)*1.2,3)</f>
        <v>0.519</v>
      </c>
      <c r="J236" s="46" t="n">
        <f aca="false">ROUND('З розрахунку'!L234*1.2,3)</f>
        <v>0.194</v>
      </c>
      <c r="K236" s="46" t="n">
        <f aca="false">ROUND('З розрахунку'!M234*1.2,3)</f>
        <v>0.133</v>
      </c>
      <c r="L236" s="46" t="n">
        <f aca="false">ROUND('З розрахунку'!N234*1.2,3)</f>
        <v>0</v>
      </c>
      <c r="M236" s="46" t="n">
        <f aca="false">ROUND('З розрахунку'!O234*1.2,3)</f>
        <v>0</v>
      </c>
      <c r="N236" s="47" t="n">
        <f aca="false">SUM(C236:M236)</f>
        <v>0.965</v>
      </c>
      <c r="O236" s="46" t="n">
        <f aca="false">'З розрахунку'!R234</f>
        <v>0</v>
      </c>
      <c r="P236" s="46" t="n">
        <f aca="false">'З розрахунку'!S234</f>
        <v>0</v>
      </c>
      <c r="Q236" s="48" t="n">
        <f aca="false">IF(O236&gt;0,N236+O236+P236,0)</f>
        <v>0</v>
      </c>
    </row>
    <row r="237" customFormat="false" ht="12.75" hidden="false" customHeight="false" outlineLevel="0" collapsed="false">
      <c r="A237" s="19" t="n">
        <f aca="false">'З розрахунку'!A235</f>
        <v>228</v>
      </c>
      <c r="B237" s="45" t="str">
        <f aca="false">'З розрахунку'!B235</f>
        <v>Чехова Антона, 1б</v>
      </c>
      <c r="C237" s="46" t="n">
        <f aca="false">ROUND('З розрахунку'!C235*1.2,3)</f>
        <v>0</v>
      </c>
      <c r="D237" s="46" t="n">
        <f aca="false">ROUND('З розрахунку'!D235*1.2,3)</f>
        <v>0.004</v>
      </c>
      <c r="E237" s="46" t="n">
        <f aca="false">ROUND('З розрахунку'!E235*1.2,3)</f>
        <v>0.004</v>
      </c>
      <c r="F237" s="46" t="n">
        <f aca="false">ROUND('З розрахунку'!F235*1.2,3)</f>
        <v>0.034</v>
      </c>
      <c r="G237" s="46" t="n">
        <f aca="false">ROUND('З розрахунку'!G235*1.2,3)</f>
        <v>0.037</v>
      </c>
      <c r="H237" s="46" t="n">
        <f aca="false">ROUND('З розрахунку'!H235*1.2,3)</f>
        <v>0.046</v>
      </c>
      <c r="I237" s="46" t="n">
        <f aca="false">ROUND(SUM('З розрахунку'!I235,'З розрахунку'!J235,'З розрахунку'!K235)*1.2,3)</f>
        <v>0.528</v>
      </c>
      <c r="J237" s="46" t="n">
        <f aca="false">ROUND('З розрахунку'!L235*1.2,3)</f>
        <v>0.104</v>
      </c>
      <c r="K237" s="46" t="n">
        <f aca="false">ROUND('З розрахунку'!M235*1.2,3)</f>
        <v>0.141</v>
      </c>
      <c r="L237" s="46" t="n">
        <f aca="false">ROUND('З розрахунку'!N235*1.2,3)</f>
        <v>0</v>
      </c>
      <c r="M237" s="46" t="n">
        <f aca="false">ROUND('З розрахунку'!O235*1.2,3)</f>
        <v>0</v>
      </c>
      <c r="N237" s="47" t="n">
        <f aca="false">SUM(C237:M237)</f>
        <v>0.898</v>
      </c>
      <c r="O237" s="46" t="n">
        <f aca="false">'З розрахунку'!R235</f>
        <v>0</v>
      </c>
      <c r="P237" s="46" t="n">
        <f aca="false">'З розрахунку'!S235</f>
        <v>0</v>
      </c>
      <c r="Q237" s="48" t="n">
        <f aca="false">IF(O237&gt;0,N237+O237+P237,0)</f>
        <v>0</v>
      </c>
    </row>
    <row r="238" customFormat="false" ht="12.75" hidden="false" customHeight="false" outlineLevel="0" collapsed="false">
      <c r="A238" s="19" t="n">
        <f aca="false">'З розрахунку'!A236</f>
        <v>230</v>
      </c>
      <c r="B238" s="45" t="str">
        <f aca="false">'З розрахунку'!B236</f>
        <v>Чехова Антона, 29</v>
      </c>
      <c r="C238" s="46" t="n">
        <f aca="false">ROUND('З розрахунку'!C236*1.2,3)</f>
        <v>0.074</v>
      </c>
      <c r="D238" s="46" t="n">
        <f aca="false">ROUND('З розрахунку'!D236*1.2,3)</f>
        <v>0.002</v>
      </c>
      <c r="E238" s="46" t="n">
        <f aca="false">ROUND('З розрахунку'!E236*1.2,3)</f>
        <v>0.002</v>
      </c>
      <c r="F238" s="46" t="n">
        <f aca="false">ROUND('З розрахунку'!F236*1.2,3)</f>
        <v>0.033</v>
      </c>
      <c r="G238" s="46" t="n">
        <f aca="false">ROUND('З розрахунку'!G236*1.2,3)</f>
        <v>0.047</v>
      </c>
      <c r="H238" s="46" t="n">
        <f aca="false">ROUND('З розрахунку'!H236*1.2,3)</f>
        <v>0.046</v>
      </c>
      <c r="I238" s="46" t="n">
        <f aca="false">ROUND(SUM('З розрахунку'!I236,'З розрахунку'!J236,'З розрахунку'!K236)*1.2,3)</f>
        <v>0.258</v>
      </c>
      <c r="J238" s="46" t="n">
        <f aca="false">ROUND('З розрахунку'!L236*1.2,3)</f>
        <v>0.175</v>
      </c>
      <c r="K238" s="46" t="n">
        <f aca="false">ROUND('З розрахунку'!M236*1.2,3)</f>
        <v>0.119</v>
      </c>
      <c r="L238" s="46" t="n">
        <f aca="false">ROUND('З розрахунку'!N236*1.2,3)</f>
        <v>0.077</v>
      </c>
      <c r="M238" s="46" t="n">
        <f aca="false">ROUND('З розрахунку'!O236*1.2,3)</f>
        <v>0.112</v>
      </c>
      <c r="N238" s="47" t="n">
        <f aca="false">SUM(C238:M238)</f>
        <v>0.945</v>
      </c>
      <c r="O238" s="46" t="n">
        <f aca="false">'З розрахунку'!R236</f>
        <v>0</v>
      </c>
      <c r="P238" s="46" t="n">
        <f aca="false">'З розрахунку'!S236</f>
        <v>0</v>
      </c>
      <c r="Q238" s="48" t="n">
        <f aca="false">IF(O238&gt;0,N238+O238+P238,0)</f>
        <v>0</v>
      </c>
    </row>
    <row r="239" customFormat="false" ht="12.75" hidden="false" customHeight="false" outlineLevel="0" collapsed="false">
      <c r="A239" s="19" t="n">
        <f aca="false">'З розрахунку'!A237</f>
        <v>231</v>
      </c>
      <c r="B239" s="45" t="str">
        <f aca="false">'З розрахунку'!B237</f>
        <v>Чехова Антона, 7</v>
      </c>
      <c r="C239" s="46" t="n">
        <f aca="false">ROUND('З розрахунку'!C237*1.2,3)</f>
        <v>0</v>
      </c>
      <c r="D239" s="46" t="n">
        <f aca="false">ROUND('З розрахунку'!D237*1.2,3)</f>
        <v>0.009</v>
      </c>
      <c r="E239" s="46" t="n">
        <f aca="false">ROUND('З розрахунку'!E237*1.2,3)</f>
        <v>0.008</v>
      </c>
      <c r="F239" s="46" t="n">
        <f aca="false">ROUND('З розрахунку'!F237*1.2,3)</f>
        <v>0.025</v>
      </c>
      <c r="G239" s="46" t="n">
        <f aca="false">ROUND('З розрахунку'!G237*1.2,3)</f>
        <v>0</v>
      </c>
      <c r="H239" s="46" t="n">
        <f aca="false">ROUND('З розрахунку'!H237*1.2,3)</f>
        <v>0</v>
      </c>
      <c r="I239" s="46" t="n">
        <f aca="false">ROUND(SUM('З розрахунку'!I237,'З розрахунку'!J237,'З розрахунку'!K237)*1.2,3)</f>
        <v>0.474</v>
      </c>
      <c r="J239" s="46" t="n">
        <f aca="false">ROUND('З розрахунку'!L237*1.2,3)</f>
        <v>0.272</v>
      </c>
      <c r="K239" s="46" t="n">
        <f aca="false">ROUND('З розрахунку'!M237*1.2,3)</f>
        <v>0.186</v>
      </c>
      <c r="L239" s="46" t="n">
        <f aca="false">ROUND('З розрахунку'!N237*1.2,3)</f>
        <v>0</v>
      </c>
      <c r="M239" s="46" t="n">
        <f aca="false">ROUND('З розрахунку'!O237*1.2,3)</f>
        <v>0</v>
      </c>
      <c r="N239" s="47" t="n">
        <f aca="false">SUM(C239:M239)</f>
        <v>0.974</v>
      </c>
      <c r="O239" s="46" t="n">
        <f aca="false">'З розрахунку'!R237</f>
        <v>0</v>
      </c>
      <c r="P239" s="46" t="n">
        <f aca="false">'З розрахунку'!S237</f>
        <v>0</v>
      </c>
      <c r="Q239" s="48" t="n">
        <f aca="false">IF(O239&gt;0,N239+O239+P239,0)</f>
        <v>0</v>
      </c>
    </row>
    <row r="240" customFormat="false" ht="12.75" hidden="false" customHeight="false" outlineLevel="0" collapsed="false">
      <c r="A240" s="19" t="n">
        <f aca="false">'З розрахунку'!A238</f>
        <v>232</v>
      </c>
      <c r="B240" s="45" t="str">
        <f aca="false">'З розрахунку'!B238</f>
        <v>Чехова Антона, 8</v>
      </c>
      <c r="C240" s="46" t="n">
        <f aca="false">ROUND('З розрахунку'!C238*1.2,3)</f>
        <v>0.217</v>
      </c>
      <c r="D240" s="46" t="n">
        <f aca="false">ROUND('З розрахунку'!D238*1.2,3)</f>
        <v>0.003</v>
      </c>
      <c r="E240" s="46" t="n">
        <f aca="false">ROUND('З розрахунку'!E238*1.2,3)</f>
        <v>0.003</v>
      </c>
      <c r="F240" s="46" t="n">
        <f aca="false">ROUND('З розрахунку'!F238*1.2,3)</f>
        <v>0.007</v>
      </c>
      <c r="G240" s="46" t="n">
        <f aca="false">ROUND('З розрахунку'!G238*1.2,3)</f>
        <v>0.049</v>
      </c>
      <c r="H240" s="46" t="n">
        <f aca="false">ROUND('З розрахунку'!H238*1.2,3)</f>
        <v>0.046</v>
      </c>
      <c r="I240" s="46" t="n">
        <f aca="false">ROUND(SUM('З розрахунку'!I238,'З розрахунку'!J238,'З розрахунку'!K238)*1.2,3)</f>
        <v>0.245</v>
      </c>
      <c r="J240" s="46" t="n">
        <f aca="false">ROUND('З розрахунку'!L238*1.2,3)</f>
        <v>0.192</v>
      </c>
      <c r="K240" s="46" t="n">
        <f aca="false">ROUND('З розрахунку'!M238*1.2,3)</f>
        <v>0.131</v>
      </c>
      <c r="L240" s="46" t="n">
        <f aca="false">ROUND('З розрахунку'!N238*1.2,3)</f>
        <v>0.077</v>
      </c>
      <c r="M240" s="46" t="n">
        <f aca="false">ROUND('З розрахунку'!O238*1.2,3)</f>
        <v>0.112</v>
      </c>
      <c r="N240" s="47" t="n">
        <f aca="false">SUM(C240:M240)</f>
        <v>1.082</v>
      </c>
      <c r="O240" s="46" t="n">
        <f aca="false">'З розрахунку'!R238</f>
        <v>0</v>
      </c>
      <c r="P240" s="46" t="n">
        <f aca="false">'З розрахунку'!S238</f>
        <v>0</v>
      </c>
      <c r="Q240" s="48" t="n">
        <f aca="false">IF(O240&gt;0,N240+O240+P240,0)</f>
        <v>0</v>
      </c>
    </row>
    <row r="241" customFormat="false" ht="12.75" hidden="false" customHeight="false" outlineLevel="0" collapsed="false">
      <c r="A241" s="19" t="n">
        <f aca="false">'З розрахунку'!A239</f>
        <v>233</v>
      </c>
      <c r="B241" s="45" t="str">
        <f aca="false">'З розрахунку'!B239</f>
        <v>Чкалова Валерія, 11</v>
      </c>
      <c r="C241" s="46" t="n">
        <f aca="false">ROUND('З розрахунку'!C239*1.2,3)</f>
        <v>0</v>
      </c>
      <c r="D241" s="46" t="n">
        <f aca="false">ROUND('З розрахунку'!D239*1.2,3)</f>
        <v>0.006</v>
      </c>
      <c r="E241" s="46" t="n">
        <f aca="false">ROUND('З розрахунку'!E239*1.2,3)</f>
        <v>0.005</v>
      </c>
      <c r="F241" s="46" t="n">
        <f aca="false">ROUND('З розрахунку'!F239*1.2,3)</f>
        <v>0.044</v>
      </c>
      <c r="G241" s="46" t="n">
        <f aca="false">ROUND('З розрахунку'!G239*1.2,3)</f>
        <v>0.058</v>
      </c>
      <c r="H241" s="46" t="n">
        <f aca="false">ROUND('З розрахунку'!H239*1.2,3)</f>
        <v>0.046</v>
      </c>
      <c r="I241" s="46" t="n">
        <f aca="false">ROUND(SUM('З розрахунку'!I239,'З розрахунку'!J239,'З розрахунку'!K239)*1.2,3)</f>
        <v>0.585</v>
      </c>
      <c r="J241" s="46" t="n">
        <f aca="false">ROUND('З розрахунку'!L239*1.2,3)</f>
        <v>0.09</v>
      </c>
      <c r="K241" s="46" t="n">
        <f aca="false">ROUND('З розрахунку'!M239*1.2,3)</f>
        <v>0.123</v>
      </c>
      <c r="L241" s="46" t="n">
        <f aca="false">ROUND('З розрахунку'!N239*1.2,3)</f>
        <v>0</v>
      </c>
      <c r="M241" s="46" t="n">
        <f aca="false">ROUND('З розрахунку'!O239*1.2,3)</f>
        <v>0</v>
      </c>
      <c r="N241" s="47" t="n">
        <f aca="false">SUM(C241:M241)</f>
        <v>0.957</v>
      </c>
      <c r="O241" s="46" t="n">
        <f aca="false">'З розрахунку'!R239</f>
        <v>0</v>
      </c>
      <c r="P241" s="46" t="n">
        <f aca="false">'З розрахунку'!S239</f>
        <v>0</v>
      </c>
      <c r="Q241" s="48" t="n">
        <f aca="false">IF(O241&gt;0,N241+O241+P241,0)</f>
        <v>0</v>
      </c>
    </row>
    <row r="242" customFormat="false" ht="12.75" hidden="false" customHeight="false" outlineLevel="0" collapsed="false">
      <c r="A242" s="19" t="n">
        <f aca="false">'З розрахунку'!A240</f>
        <v>234</v>
      </c>
      <c r="B242" s="45" t="str">
        <f aca="false">'З розрахунку'!B240</f>
        <v>Чкалова Валерія, 15</v>
      </c>
      <c r="C242" s="46" t="n">
        <f aca="false">ROUND('З розрахунку'!C240*1.2,3)</f>
        <v>0</v>
      </c>
      <c r="D242" s="46" t="n">
        <f aca="false">ROUND('З розрахунку'!D240*1.2,3)</f>
        <v>0</v>
      </c>
      <c r="E242" s="46" t="n">
        <f aca="false">ROUND('З розрахунку'!E240*1.2,3)</f>
        <v>0</v>
      </c>
      <c r="F242" s="46" t="n">
        <f aca="false">ROUND('З розрахунку'!F240*1.2,3)</f>
        <v>0.031</v>
      </c>
      <c r="G242" s="46" t="n">
        <f aca="false">ROUND('З розрахунку'!G240*1.2,3)</f>
        <v>0</v>
      </c>
      <c r="H242" s="46" t="n">
        <f aca="false">ROUND('З розрахунку'!H240*1.2,3)</f>
        <v>0</v>
      </c>
      <c r="I242" s="46" t="n">
        <f aca="false">ROUND(SUM('З розрахунку'!I240,'З розрахунку'!J240,'З розрахунку'!K240)*1.2,3)</f>
        <v>0.554</v>
      </c>
      <c r="J242" s="46" t="n">
        <f aca="false">ROUND('З розрахунку'!L240*1.2,3)</f>
        <v>0.171</v>
      </c>
      <c r="K242" s="46" t="n">
        <f aca="false">ROUND('З розрахунку'!M240*1.2,3)</f>
        <v>0.117</v>
      </c>
      <c r="L242" s="46" t="n">
        <f aca="false">ROUND('З розрахунку'!N240*1.2,3)</f>
        <v>0</v>
      </c>
      <c r="M242" s="46" t="n">
        <f aca="false">ROUND('З розрахунку'!O240*1.2,3)</f>
        <v>0</v>
      </c>
      <c r="N242" s="47" t="n">
        <f aca="false">SUM(C242:M242)</f>
        <v>0.873</v>
      </c>
      <c r="O242" s="46" t="n">
        <f aca="false">'З розрахунку'!R240</f>
        <v>0</v>
      </c>
      <c r="P242" s="46" t="n">
        <f aca="false">'З розрахунку'!S240</f>
        <v>0</v>
      </c>
      <c r="Q242" s="48" t="n">
        <f aca="false">IF(O242&gt;0,N242+O242+P242,0)</f>
        <v>0</v>
      </c>
    </row>
    <row r="243" customFormat="false" ht="12.75" hidden="false" customHeight="false" outlineLevel="0" collapsed="false">
      <c r="A243" s="19" t="n">
        <f aca="false">'З розрахунку'!A241</f>
        <v>235</v>
      </c>
      <c r="B243" s="45" t="str">
        <f aca="false">'З розрахунку'!B241</f>
        <v>Чкалова Валерія, 18</v>
      </c>
      <c r="C243" s="46" t="n">
        <f aca="false">ROUND('З розрахунку'!C241*1.2,3)</f>
        <v>0</v>
      </c>
      <c r="D243" s="46" t="n">
        <f aca="false">ROUND('З розрахунку'!D241*1.2,3)</f>
        <v>0</v>
      </c>
      <c r="E243" s="46" t="n">
        <f aca="false">ROUND('З розрахунку'!E241*1.2,3)</f>
        <v>0</v>
      </c>
      <c r="F243" s="46" t="n">
        <f aca="false">ROUND('З розрахунку'!F241*1.2,3)</f>
        <v>0.045</v>
      </c>
      <c r="G243" s="46" t="n">
        <f aca="false">ROUND('З розрахунку'!G241*1.2,3)</f>
        <v>0.087</v>
      </c>
      <c r="H243" s="46" t="n">
        <f aca="false">ROUND('З розрахунку'!H241*1.2,3)</f>
        <v>0.046</v>
      </c>
      <c r="I243" s="46" t="n">
        <f aca="false">ROUND(SUM('З розрахунку'!I241,'З розрахунку'!J241,'З розрахунку'!K241)*1.2,3)</f>
        <v>0.412</v>
      </c>
      <c r="J243" s="46" t="n">
        <f aca="false">ROUND('З розрахунку'!L241*1.2,3)</f>
        <v>0.102</v>
      </c>
      <c r="K243" s="46" t="n">
        <f aca="false">ROUND('З розрахунку'!M241*1.2,3)</f>
        <v>0.07</v>
      </c>
      <c r="L243" s="46" t="n">
        <f aca="false">ROUND('З розрахунку'!N241*1.2,3)</f>
        <v>0</v>
      </c>
      <c r="M243" s="46" t="n">
        <f aca="false">ROUND('З розрахунку'!O241*1.2,3)</f>
        <v>0</v>
      </c>
      <c r="N243" s="47" t="n">
        <f aca="false">SUM(C243:M243)</f>
        <v>0.762</v>
      </c>
      <c r="O243" s="46" t="n">
        <f aca="false">'З розрахунку'!R241</f>
        <v>0</v>
      </c>
      <c r="P243" s="46" t="n">
        <f aca="false">'З розрахунку'!S241</f>
        <v>0</v>
      </c>
      <c r="Q243" s="48" t="n">
        <f aca="false">IF(O243&gt;0,N243+O243+P243,0)</f>
        <v>0</v>
      </c>
    </row>
    <row r="244" customFormat="false" ht="12.75" hidden="false" customHeight="false" outlineLevel="0" collapsed="false">
      <c r="A244" s="19" t="n">
        <f aca="false">'З розрахунку'!A242</f>
        <v>236</v>
      </c>
      <c r="B244" s="45" t="str">
        <f aca="false">'З розрахунку'!B242</f>
        <v>Чкалова Валерія, 19</v>
      </c>
      <c r="C244" s="46" t="n">
        <f aca="false">ROUND('З розрахунку'!C242*1.2,3)</f>
        <v>0</v>
      </c>
      <c r="D244" s="46" t="n">
        <f aca="false">ROUND('З розрахунку'!D242*1.2,3)</f>
        <v>0</v>
      </c>
      <c r="E244" s="46" t="n">
        <f aca="false">ROUND('З розрахунку'!E242*1.2,3)</f>
        <v>0</v>
      </c>
      <c r="F244" s="46" t="n">
        <f aca="false">ROUND('З розрахунку'!F242*1.2,3)</f>
        <v>0.024</v>
      </c>
      <c r="G244" s="46" t="n">
        <f aca="false">ROUND('З розрахунку'!G242*1.2,3)</f>
        <v>0</v>
      </c>
      <c r="H244" s="46" t="n">
        <f aca="false">ROUND('З розрахунку'!H242*1.2,3)</f>
        <v>0</v>
      </c>
      <c r="I244" s="46" t="n">
        <f aca="false">ROUND(SUM('З розрахунку'!I242,'З розрахунку'!J242,'З розрахунку'!K242)*1.2,3)</f>
        <v>0.528</v>
      </c>
      <c r="J244" s="46" t="n">
        <f aca="false">ROUND('З розрахунку'!L242*1.2,3)</f>
        <v>0.177</v>
      </c>
      <c r="K244" s="46" t="n">
        <f aca="false">ROUND('З розрахунку'!M242*1.2,3)</f>
        <v>0.121</v>
      </c>
      <c r="L244" s="46" t="n">
        <f aca="false">ROUND('З розрахунку'!N242*1.2,3)</f>
        <v>0</v>
      </c>
      <c r="M244" s="46" t="n">
        <f aca="false">ROUND('З розрахунку'!O242*1.2,3)</f>
        <v>0</v>
      </c>
      <c r="N244" s="47" t="n">
        <f aca="false">SUM(C244:M244)</f>
        <v>0.85</v>
      </c>
      <c r="O244" s="46" t="n">
        <f aca="false">'З розрахунку'!R242</f>
        <v>0</v>
      </c>
      <c r="P244" s="46" t="n">
        <f aca="false">'З розрахунку'!S242</f>
        <v>0</v>
      </c>
      <c r="Q244" s="48" t="n">
        <f aca="false">IF(O244&gt;0,N244+O244+P244,0)</f>
        <v>0</v>
      </c>
    </row>
    <row r="245" customFormat="false" ht="12.75" hidden="false" customHeight="false" outlineLevel="0" collapsed="false">
      <c r="A245" s="19" t="n">
        <f aca="false">'З розрахунку'!A243</f>
        <v>237</v>
      </c>
      <c r="B245" s="45" t="str">
        <f aca="false">'З розрахунку'!B243</f>
        <v>Чкалова Валерія, 19-а</v>
      </c>
      <c r="C245" s="46" t="n">
        <f aca="false">ROUND('З розрахунку'!C243*1.2,3)</f>
        <v>0</v>
      </c>
      <c r="D245" s="46" t="n">
        <f aca="false">ROUND('З розрахунку'!D243*1.2,3)</f>
        <v>0.004</v>
      </c>
      <c r="E245" s="46" t="n">
        <f aca="false">ROUND('З розрахунку'!E243*1.2,3)</f>
        <v>0.004</v>
      </c>
      <c r="F245" s="46" t="n">
        <f aca="false">ROUND('З розрахунку'!F243*1.2,3)</f>
        <v>0.029</v>
      </c>
      <c r="G245" s="46" t="n">
        <f aca="false">ROUND('З розрахунку'!G243*1.2,3)</f>
        <v>0.038</v>
      </c>
      <c r="H245" s="46" t="n">
        <f aca="false">ROUND('З розрахунку'!H243*1.2,3)</f>
        <v>0.046</v>
      </c>
      <c r="I245" s="46" t="n">
        <f aca="false">ROUND(SUM('З розрахунку'!I243,'З розрахунку'!J243,'З розрахунку'!K243)*1.2,3)</f>
        <v>0.475</v>
      </c>
      <c r="J245" s="46" t="n">
        <f aca="false">ROUND('З розрахунку'!L243*1.2,3)</f>
        <v>0.126</v>
      </c>
      <c r="K245" s="46" t="n">
        <f aca="false">ROUND('З розрахунку'!M243*1.2,3)</f>
        <v>0.086</v>
      </c>
      <c r="L245" s="46" t="n">
        <f aca="false">ROUND('З розрахунку'!N243*1.2,3)</f>
        <v>0</v>
      </c>
      <c r="M245" s="46" t="n">
        <f aca="false">ROUND('З розрахунку'!O243*1.2,3)</f>
        <v>0</v>
      </c>
      <c r="N245" s="47" t="n">
        <f aca="false">SUM(C245:M245)</f>
        <v>0.808</v>
      </c>
      <c r="O245" s="46" t="n">
        <f aca="false">'З розрахунку'!R243</f>
        <v>0</v>
      </c>
      <c r="P245" s="46" t="n">
        <f aca="false">'З розрахунку'!S243</f>
        <v>0</v>
      </c>
      <c r="Q245" s="48" t="n">
        <f aca="false">IF(O245&gt;0,N245+O245+P245,0)</f>
        <v>0</v>
      </c>
    </row>
    <row r="246" customFormat="false" ht="12.75" hidden="false" customHeight="false" outlineLevel="0" collapsed="false">
      <c r="A246" s="19" t="n">
        <f aca="false">'З розрахунку'!A244</f>
        <v>238</v>
      </c>
      <c r="B246" s="45" t="str">
        <f aca="false">'З розрахунку'!B244</f>
        <v>Чкалова Валерія, 25</v>
      </c>
      <c r="C246" s="46" t="n">
        <f aca="false">ROUND('З розрахунку'!C244*1.2,3)</f>
        <v>0</v>
      </c>
      <c r="D246" s="46" t="n">
        <f aca="false">ROUND('З розрахунку'!D244*1.2,3)</f>
        <v>0.003</v>
      </c>
      <c r="E246" s="46" t="n">
        <f aca="false">ROUND('З розрахунку'!E244*1.2,3)</f>
        <v>0.003</v>
      </c>
      <c r="F246" s="46" t="n">
        <f aca="false">ROUND('З розрахунку'!F244*1.2,3)</f>
        <v>0.028</v>
      </c>
      <c r="G246" s="46" t="n">
        <f aca="false">ROUND('З розрахунку'!G244*1.2,3)</f>
        <v>0.037</v>
      </c>
      <c r="H246" s="46" t="n">
        <f aca="false">ROUND('З розрахунку'!H244*1.2,3)</f>
        <v>0.046</v>
      </c>
      <c r="I246" s="46" t="n">
        <f aca="false">ROUND(SUM('З розрахунку'!I244,'З розрахунку'!J244,'З розрахунку'!K244)*1.2,3)</f>
        <v>0.492</v>
      </c>
      <c r="J246" s="46" t="n">
        <f aca="false">ROUND('З розрахунку'!L244*1.2,3)</f>
        <v>0.196</v>
      </c>
      <c r="K246" s="46" t="n">
        <f aca="false">ROUND('З розрахунку'!M244*1.2,3)</f>
        <v>0.134</v>
      </c>
      <c r="L246" s="46" t="n">
        <f aca="false">ROUND('З розрахунку'!N244*1.2,3)</f>
        <v>0</v>
      </c>
      <c r="M246" s="46" t="n">
        <f aca="false">ROUND('З розрахунку'!O244*1.2,3)</f>
        <v>0</v>
      </c>
      <c r="N246" s="47" t="n">
        <f aca="false">SUM(C246:M246)</f>
        <v>0.939</v>
      </c>
      <c r="O246" s="46" t="n">
        <f aca="false">'З розрахунку'!R244</f>
        <v>0</v>
      </c>
      <c r="P246" s="46" t="n">
        <f aca="false">'З розрахунку'!S244</f>
        <v>0</v>
      </c>
      <c r="Q246" s="48" t="n">
        <f aca="false">IF(O246&gt;0,N246+O246+P246,0)</f>
        <v>0</v>
      </c>
    </row>
    <row r="247" customFormat="false" ht="12.75" hidden="false" customHeight="false" outlineLevel="0" collapsed="false">
      <c r="A247" s="19" t="n">
        <f aca="false">'З розрахунку'!A245</f>
        <v>239</v>
      </c>
      <c r="B247" s="45" t="str">
        <f aca="false">'З розрахунку'!B245</f>
        <v>Чорноморська, 6</v>
      </c>
      <c r="C247" s="46" t="n">
        <f aca="false">ROUND('З розрахунку'!C245*1.2,3)</f>
        <v>0</v>
      </c>
      <c r="D247" s="46" t="n">
        <f aca="false">ROUND('З розрахунку'!D245*1.2,3)</f>
        <v>0</v>
      </c>
      <c r="E247" s="46" t="n">
        <f aca="false">ROUND('З розрахунку'!E245*1.2,3)</f>
        <v>0</v>
      </c>
      <c r="F247" s="46" t="n">
        <f aca="false">ROUND('З розрахунку'!F245*1.2,3)</f>
        <v>0.106</v>
      </c>
      <c r="G247" s="46" t="n">
        <f aca="false">ROUND('З розрахунку'!G245*1.2,3)</f>
        <v>0.083</v>
      </c>
      <c r="H247" s="46" t="n">
        <f aca="false">ROUND('З розрахунку'!H245*1.2,3)</f>
        <v>0.046</v>
      </c>
      <c r="I247" s="46" t="n">
        <f aca="false">ROUND(SUM('З розрахунку'!I245,'З розрахунку'!J245,'З розрахунку'!K245)*1.2,3)</f>
        <v>0.491</v>
      </c>
      <c r="J247" s="46" t="n">
        <f aca="false">ROUND('З розрахунку'!L245*1.2,3)</f>
        <v>0.123</v>
      </c>
      <c r="K247" s="46" t="n">
        <f aca="false">ROUND('З розрахунку'!M245*1.2,3)</f>
        <v>0.084</v>
      </c>
      <c r="L247" s="46" t="n">
        <f aca="false">ROUND('З розрахунку'!N245*1.2,3)</f>
        <v>0</v>
      </c>
      <c r="M247" s="46" t="n">
        <f aca="false">ROUND('З розрахунку'!O245*1.2,3)</f>
        <v>0</v>
      </c>
      <c r="N247" s="47" t="n">
        <f aca="false">SUM(C247:M247)</f>
        <v>0.933</v>
      </c>
      <c r="O247" s="46" t="n">
        <f aca="false">'З розрахунку'!R245</f>
        <v>0</v>
      </c>
      <c r="P247" s="46" t="n">
        <f aca="false">'З розрахунку'!S245</f>
        <v>0</v>
      </c>
      <c r="Q247" s="48" t="n">
        <f aca="false">IF(O247&gt;0,N247+O247+P247,0)</f>
        <v>0</v>
      </c>
    </row>
    <row r="248" customFormat="false" ht="12.75" hidden="false" customHeight="false" outlineLevel="0" collapsed="false">
      <c r="A248" s="19" t="n">
        <f aca="false">'З розрахунку'!A246</f>
        <v>240</v>
      </c>
      <c r="B248" s="45" t="str">
        <f aca="false">'З розрахунку'!B246</f>
        <v>Чорноморська, 7</v>
      </c>
      <c r="C248" s="46" t="n">
        <f aca="false">ROUND('З розрахунку'!C246*1.2,3)</f>
        <v>0</v>
      </c>
      <c r="D248" s="46" t="n">
        <f aca="false">ROUND('З розрахунку'!D246*1.2,3)</f>
        <v>0.003</v>
      </c>
      <c r="E248" s="46" t="n">
        <f aca="false">ROUND('З розрахунку'!E246*1.2,3)</f>
        <v>0.003</v>
      </c>
      <c r="F248" s="46" t="n">
        <f aca="false">ROUND('З розрахунку'!F246*1.2,3)</f>
        <v>0.026</v>
      </c>
      <c r="G248" s="46" t="n">
        <f aca="false">ROUND('З розрахунку'!G246*1.2,3)</f>
        <v>0.025</v>
      </c>
      <c r="H248" s="46" t="n">
        <f aca="false">ROUND('З розрахунку'!H246*1.2,3)</f>
        <v>0.046</v>
      </c>
      <c r="I248" s="46" t="n">
        <f aca="false">ROUND(SUM('З розрахунку'!I246,'З розрахунку'!J246,'З розрахунку'!K246)*1.2,3)</f>
        <v>0.518</v>
      </c>
      <c r="J248" s="46" t="n">
        <f aca="false">ROUND('З розрахунку'!L246*1.2,3)</f>
        <v>0.09</v>
      </c>
      <c r="K248" s="46" t="n">
        <f aca="false">ROUND('З розрахунку'!M246*1.2,3)</f>
        <v>0.062</v>
      </c>
      <c r="L248" s="46" t="n">
        <f aca="false">ROUND('З розрахунку'!N246*1.2,3)</f>
        <v>0</v>
      </c>
      <c r="M248" s="46" t="n">
        <f aca="false">ROUND('З розрахунку'!O246*1.2,3)</f>
        <v>0</v>
      </c>
      <c r="N248" s="47" t="n">
        <f aca="false">SUM(C248:M248)</f>
        <v>0.773</v>
      </c>
      <c r="O248" s="46" t="n">
        <f aca="false">'З розрахунку'!R246</f>
        <v>0</v>
      </c>
      <c r="P248" s="46" t="n">
        <f aca="false">'З розрахунку'!S246</f>
        <v>0</v>
      </c>
      <c r="Q248" s="48" t="n">
        <f aca="false">IF(O248&gt;0,N248+O248+P248,0)</f>
        <v>0</v>
      </c>
    </row>
  </sheetData>
  <mergeCells count="17">
    <mergeCell ref="D4:E4"/>
    <mergeCell ref="B5:J5"/>
    <mergeCell ref="K5:Q5"/>
    <mergeCell ref="A7:A9"/>
    <mergeCell ref="B7:B9"/>
    <mergeCell ref="C7:Q7"/>
    <mergeCell ref="C8:C9"/>
    <mergeCell ref="D8:D9"/>
    <mergeCell ref="E8:E9"/>
    <mergeCell ref="F8:F9"/>
    <mergeCell ref="G8:H8"/>
    <mergeCell ref="I8:I9"/>
    <mergeCell ref="J8:K8"/>
    <mergeCell ref="L8:M8"/>
    <mergeCell ref="N8:N9"/>
    <mergeCell ref="O8:P8"/>
    <mergeCell ref="Q8:Q9"/>
  </mergeCells>
  <conditionalFormatting sqref="O7 L2 K8 M7:M8 N4 Q4">
    <cfRule type="cellIs" priority="2" operator="greaterThan" aboveAverage="0" equalAverage="0" bottom="0" percent="0" rank="0" text="" dxfId="3">
      <formula>1</formula>
    </cfRule>
  </conditionalFormatting>
  <conditionalFormatting sqref="T4:T5">
    <cfRule type="cellIs" priority="3" operator="greaterThan" aboveAverage="0" equalAverage="0" bottom="0" percent="0" rank="0" text="" dxfId="4">
      <formula>0</formula>
    </cfRule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7875" top="1.1812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42"/>
    <col collapsed="false" customWidth="true" hidden="false" outlineLevel="0" max="18" min="18" style="49" width="9.14"/>
  </cols>
  <sheetData>
    <row r="1" customFormat="false" ht="15" hidden="false" customHeight="false" outlineLevel="0" collapsed="false">
      <c r="M1" s="50" t="s">
        <v>270</v>
      </c>
      <c r="O1" s="51"/>
      <c r="P1" s="52"/>
      <c r="Q1" s="51"/>
      <c r="R1" s="0"/>
    </row>
    <row r="2" customFormat="false" ht="14.25" hidden="false" customHeight="false" outlineLevel="0" collapsed="false">
      <c r="M2" s="53" t="s">
        <v>263</v>
      </c>
      <c r="O2" s="51"/>
      <c r="P2" s="53"/>
      <c r="Q2" s="53"/>
      <c r="R2" s="0"/>
    </row>
    <row r="3" customFormat="false" ht="14.25" hidden="false" customHeight="false" outlineLevel="0" collapsed="false">
      <c r="M3" s="54" t="s">
        <v>271</v>
      </c>
      <c r="O3" s="51"/>
      <c r="P3" s="55"/>
      <c r="Q3" s="51"/>
      <c r="R3" s="0"/>
    </row>
    <row r="4" customFormat="false" ht="18.75" hidden="false" customHeight="true" outlineLevel="0" collapsed="false">
      <c r="B4" s="30"/>
      <c r="C4" s="30"/>
      <c r="D4" s="31" t="s">
        <v>265</v>
      </c>
      <c r="E4" s="31"/>
      <c r="F4" s="32"/>
      <c r="G4" s="32"/>
      <c r="H4" s="32"/>
      <c r="I4" s="32"/>
      <c r="J4" s="32"/>
      <c r="K4" s="32"/>
      <c r="L4" s="32"/>
      <c r="M4" s="32"/>
      <c r="N4" s="6"/>
      <c r="Q4" s="6"/>
    </row>
    <row r="5" customFormat="false" ht="16.5" hidden="false" customHeight="true" outlineLevel="0" collapsed="false">
      <c r="B5" s="31" t="s">
        <v>266</v>
      </c>
      <c r="C5" s="31"/>
      <c r="D5" s="31"/>
      <c r="E5" s="31"/>
      <c r="F5" s="31"/>
      <c r="G5" s="31"/>
      <c r="H5" s="31"/>
      <c r="I5" s="31"/>
      <c r="J5" s="31"/>
      <c r="K5" s="33" t="s">
        <v>272</v>
      </c>
      <c r="L5" s="33"/>
      <c r="M5" s="33"/>
      <c r="N5" s="33"/>
      <c r="O5" s="33"/>
      <c r="P5" s="33"/>
      <c r="Q5" s="33"/>
    </row>
    <row r="6" customFormat="false" ht="13.5" hidden="false" customHeight="false" outlineLevel="0" collapsed="false"/>
    <row r="7" customFormat="false" ht="15" hidden="false" customHeight="true" outlineLevel="0" collapsed="false">
      <c r="A7" s="7" t="s">
        <v>0</v>
      </c>
      <c r="B7" s="8" t="s">
        <v>1</v>
      </c>
      <c r="C7" s="56" t="s">
        <v>2</v>
      </c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94.5" hidden="false" customHeight="true" outlineLevel="0" collapsed="false">
      <c r="A8" s="7"/>
      <c r="B8" s="8"/>
      <c r="C8" s="35" t="s">
        <v>3</v>
      </c>
      <c r="D8" s="36" t="s">
        <v>4</v>
      </c>
      <c r="E8" s="36" t="s">
        <v>5</v>
      </c>
      <c r="F8" s="36" t="s">
        <v>6</v>
      </c>
      <c r="G8" s="37" t="s">
        <v>7</v>
      </c>
      <c r="H8" s="37"/>
      <c r="I8" s="36" t="s">
        <v>8</v>
      </c>
      <c r="J8" s="13" t="s">
        <v>9</v>
      </c>
      <c r="K8" s="13"/>
      <c r="L8" s="13" t="s">
        <v>10</v>
      </c>
      <c r="M8" s="13"/>
      <c r="N8" s="36" t="s">
        <v>268</v>
      </c>
      <c r="O8" s="37" t="s">
        <v>13</v>
      </c>
      <c r="P8" s="37"/>
      <c r="Q8" s="38" t="s">
        <v>269</v>
      </c>
    </row>
    <row r="9" customFormat="false" ht="146.25" hidden="false" customHeight="true" outlineLevel="0" collapsed="false">
      <c r="A9" s="7"/>
      <c r="B9" s="8"/>
      <c r="C9" s="35"/>
      <c r="D9" s="36"/>
      <c r="E9" s="36"/>
      <c r="F9" s="36"/>
      <c r="G9" s="15" t="s">
        <v>16</v>
      </c>
      <c r="H9" s="15" t="s">
        <v>17</v>
      </c>
      <c r="I9" s="36"/>
      <c r="J9" s="11" t="s">
        <v>21</v>
      </c>
      <c r="K9" s="11" t="s">
        <v>8</v>
      </c>
      <c r="L9" s="11" t="s">
        <v>21</v>
      </c>
      <c r="M9" s="11" t="s">
        <v>8</v>
      </c>
      <c r="N9" s="36"/>
      <c r="O9" s="15" t="s">
        <v>22</v>
      </c>
      <c r="P9" s="16" t="s">
        <v>23</v>
      </c>
      <c r="Q9" s="38"/>
    </row>
    <row r="10" customFormat="false" ht="13.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8" t="n">
        <v>12</v>
      </c>
      <c r="M10" s="18" t="n">
        <v>13</v>
      </c>
      <c r="N10" s="18" t="n">
        <v>14</v>
      </c>
      <c r="O10" s="18" t="n">
        <v>15</v>
      </c>
      <c r="P10" s="18" t="n">
        <v>16</v>
      </c>
      <c r="Q10" s="39" t="n">
        <v>17</v>
      </c>
    </row>
    <row r="11" customFormat="false" ht="12.75" hidden="false" customHeight="false" outlineLevel="0" collapsed="false">
      <c r="A11" s="40" t="n">
        <v>1</v>
      </c>
      <c r="B11" s="41" t="s">
        <v>24</v>
      </c>
      <c r="C11" s="42" t="n">
        <v>0</v>
      </c>
      <c r="D11" s="42" t="n">
        <v>0.006</v>
      </c>
      <c r="E11" s="42" t="n">
        <v>0.005</v>
      </c>
      <c r="F11" s="42" t="n">
        <v>0.088</v>
      </c>
      <c r="G11" s="42" t="n">
        <v>0</v>
      </c>
      <c r="H11" s="42" t="n">
        <v>0</v>
      </c>
      <c r="I11" s="42" t="n">
        <v>0.465</v>
      </c>
      <c r="J11" s="42" t="n">
        <v>0.192</v>
      </c>
      <c r="K11" s="42" t="n">
        <v>0.131</v>
      </c>
      <c r="L11" s="42" t="n">
        <v>0</v>
      </c>
      <c r="M11" s="42" t="n">
        <v>0</v>
      </c>
      <c r="N11" s="43" t="n">
        <v>0.887</v>
      </c>
      <c r="O11" s="42"/>
      <c r="P11" s="42"/>
      <c r="Q11" s="44"/>
      <c r="R11" s="49" t="n">
        <f aca="false">N11-'З розрахунку'!Q9</f>
        <v>0.000274500386915344</v>
      </c>
      <c r="S11" s="57" t="n">
        <f aca="false">Q11-'З розрахунку'!U9</f>
        <v>0</v>
      </c>
      <c r="T11" s="1" t="n">
        <f aca="false">S11-N11</f>
        <v>-0.887</v>
      </c>
      <c r="U11" s="1" t="n">
        <f aca="false">SUM(C11:M11)</f>
        <v>0.887</v>
      </c>
      <c r="V11" s="1" t="n">
        <f aca="false">U11-N11</f>
        <v>0</v>
      </c>
    </row>
    <row r="12" customFormat="false" ht="12.75" hidden="false" customHeight="false" outlineLevel="0" collapsed="false">
      <c r="A12" s="19" t="n">
        <v>2</v>
      </c>
      <c r="B12" s="45" t="s">
        <v>25</v>
      </c>
      <c r="C12" s="46" t="n">
        <v>0</v>
      </c>
      <c r="D12" s="46" t="n">
        <v>0.002</v>
      </c>
      <c r="E12" s="46" t="n">
        <v>0.002</v>
      </c>
      <c r="F12" s="46" t="n">
        <v>0.03</v>
      </c>
      <c r="G12" s="46" t="n">
        <v>0</v>
      </c>
      <c r="H12" s="46" t="n">
        <v>0</v>
      </c>
      <c r="I12" s="46" t="n">
        <v>0.47</v>
      </c>
      <c r="J12" s="46" t="n">
        <v>0</v>
      </c>
      <c r="K12" s="46" t="n">
        <v>0</v>
      </c>
      <c r="L12" s="46" t="n">
        <v>0</v>
      </c>
      <c r="M12" s="46" t="n">
        <v>0</v>
      </c>
      <c r="N12" s="47" t="n">
        <v>0.504</v>
      </c>
      <c r="O12" s="46"/>
      <c r="P12" s="46"/>
      <c r="Q12" s="48"/>
      <c r="R12" s="49" t="n">
        <f aca="false">N12-'З розрахунку'!Q10</f>
        <v>-0.00107119336007644</v>
      </c>
      <c r="S12" s="57" t="n">
        <f aca="false">Q12-'З розрахунку'!U10</f>
        <v>0</v>
      </c>
      <c r="T12" s="1" t="n">
        <f aca="false">S12-N12</f>
        <v>-0.504</v>
      </c>
      <c r="U12" s="1" t="n">
        <f aca="false">SUM(C12:M12)</f>
        <v>0.504</v>
      </c>
      <c r="V12" s="1" t="n">
        <f aca="false">U12-N12</f>
        <v>0</v>
      </c>
    </row>
    <row r="13" customFormat="false" ht="12.75" hidden="false" customHeight="false" outlineLevel="0" collapsed="false">
      <c r="A13" s="19" t="n">
        <v>3</v>
      </c>
      <c r="B13" s="45" t="s">
        <v>26</v>
      </c>
      <c r="C13" s="46" t="n">
        <v>0</v>
      </c>
      <c r="D13" s="46" t="n">
        <v>0.002</v>
      </c>
      <c r="E13" s="46" t="n">
        <v>0.002</v>
      </c>
      <c r="F13" s="46" t="n">
        <v>0.031</v>
      </c>
      <c r="G13" s="46" t="n">
        <v>0</v>
      </c>
      <c r="H13" s="46" t="n">
        <v>0</v>
      </c>
      <c r="I13" s="46" t="n">
        <v>0.473</v>
      </c>
      <c r="J13" s="46" t="n">
        <v>0</v>
      </c>
      <c r="K13" s="46" t="n">
        <v>0</v>
      </c>
      <c r="L13" s="46" t="n">
        <v>0</v>
      </c>
      <c r="M13" s="46" t="n">
        <v>0</v>
      </c>
      <c r="N13" s="47" t="n">
        <v>0.508</v>
      </c>
      <c r="O13" s="46"/>
      <c r="P13" s="46"/>
      <c r="Q13" s="48"/>
      <c r="R13" s="49" t="n">
        <f aca="false">N13-'З розрахунку'!Q11</f>
        <v>-0.00122070272545738</v>
      </c>
      <c r="S13" s="57" t="n">
        <f aca="false">Q13-'З розрахунку'!U11</f>
        <v>0</v>
      </c>
      <c r="T13" s="1" t="n">
        <f aca="false">S13-N13</f>
        <v>-0.508</v>
      </c>
      <c r="U13" s="1" t="n">
        <f aca="false">SUM(C13:M13)</f>
        <v>0.508</v>
      </c>
      <c r="V13" s="1" t="n">
        <f aca="false">U13-N13</f>
        <v>0</v>
      </c>
    </row>
    <row r="14" customFormat="false" ht="12.75" hidden="false" customHeight="false" outlineLevel="0" collapsed="false">
      <c r="A14" s="19" t="n">
        <v>4</v>
      </c>
      <c r="B14" s="45" t="s">
        <v>27</v>
      </c>
      <c r="C14" s="46" t="n">
        <v>0</v>
      </c>
      <c r="D14" s="46" t="n">
        <v>0.002</v>
      </c>
      <c r="E14" s="46" t="n">
        <v>0.002</v>
      </c>
      <c r="F14" s="46" t="n">
        <v>0.022</v>
      </c>
      <c r="G14" s="46" t="n">
        <v>0</v>
      </c>
      <c r="H14" s="46" t="n">
        <v>0</v>
      </c>
      <c r="I14" s="46" t="n">
        <v>0.449</v>
      </c>
      <c r="J14" s="46" t="n">
        <v>0.152</v>
      </c>
      <c r="K14" s="46" t="n">
        <v>0.104</v>
      </c>
      <c r="L14" s="46" t="n">
        <v>0</v>
      </c>
      <c r="M14" s="46" t="n">
        <v>0</v>
      </c>
      <c r="N14" s="47" t="n">
        <v>0.731</v>
      </c>
      <c r="O14" s="46"/>
      <c r="P14" s="46"/>
      <c r="Q14" s="48"/>
      <c r="R14" s="49" t="n">
        <f aca="false">N14-'З розрахунку'!Q12</f>
        <v>0.000952331724318856</v>
      </c>
      <c r="S14" s="57" t="n">
        <f aca="false">Q14-'З розрахунку'!U12</f>
        <v>0</v>
      </c>
      <c r="T14" s="1" t="n">
        <f aca="false">S14-N14</f>
        <v>-0.731</v>
      </c>
      <c r="U14" s="1" t="n">
        <f aca="false">SUM(C14:M14)</f>
        <v>0.731</v>
      </c>
      <c r="V14" s="1" t="n">
        <f aca="false">U14-N14</f>
        <v>0</v>
      </c>
    </row>
    <row r="15" customFormat="false" ht="12.75" hidden="false" customHeight="false" outlineLevel="0" collapsed="false">
      <c r="A15" s="19" t="n">
        <v>5</v>
      </c>
      <c r="B15" s="45" t="s">
        <v>28</v>
      </c>
      <c r="C15" s="46" t="n">
        <v>0</v>
      </c>
      <c r="D15" s="46" t="n">
        <v>0.002</v>
      </c>
      <c r="E15" s="46" t="n">
        <v>0.002</v>
      </c>
      <c r="F15" s="46" t="n">
        <v>0.027</v>
      </c>
      <c r="G15" s="46" t="n">
        <v>0</v>
      </c>
      <c r="H15" s="46" t="n">
        <v>0</v>
      </c>
      <c r="I15" s="46" t="n">
        <v>0.462</v>
      </c>
      <c r="J15" s="46" t="n">
        <v>0.184</v>
      </c>
      <c r="K15" s="46" t="n">
        <v>0.126</v>
      </c>
      <c r="L15" s="46" t="n">
        <v>0</v>
      </c>
      <c r="M15" s="46" t="n">
        <v>0</v>
      </c>
      <c r="N15" s="47" t="n">
        <v>0.803</v>
      </c>
      <c r="O15" s="46"/>
      <c r="P15" s="46"/>
      <c r="Q15" s="48"/>
      <c r="R15" s="49" t="n">
        <f aca="false">N15-'З розрахунку'!Q13</f>
        <v>0.00080715453318625</v>
      </c>
      <c r="S15" s="57" t="n">
        <f aca="false">Q15-'З розрахунку'!U13</f>
        <v>0</v>
      </c>
      <c r="T15" s="1" t="n">
        <f aca="false">S15-N15</f>
        <v>-0.803</v>
      </c>
      <c r="U15" s="1" t="n">
        <f aca="false">SUM(C15:M15)</f>
        <v>0.803</v>
      </c>
      <c r="V15" s="1" t="n">
        <f aca="false">U15-N15</f>
        <v>0</v>
      </c>
    </row>
    <row r="16" customFormat="false" ht="12.75" hidden="false" customHeight="false" outlineLevel="0" collapsed="false">
      <c r="A16" s="19" t="n">
        <v>6</v>
      </c>
      <c r="B16" s="45" t="s">
        <v>29</v>
      </c>
      <c r="C16" s="46" t="n">
        <v>0</v>
      </c>
      <c r="D16" s="46" t="n">
        <v>0.001</v>
      </c>
      <c r="E16" s="46" t="n">
        <v>0.001</v>
      </c>
      <c r="F16" s="46" t="n">
        <v>0.02</v>
      </c>
      <c r="G16" s="46" t="n">
        <v>0</v>
      </c>
      <c r="H16" s="46" t="n">
        <v>0</v>
      </c>
      <c r="I16" s="46" t="n">
        <v>0.443</v>
      </c>
      <c r="J16" s="46" t="n">
        <v>0.135</v>
      </c>
      <c r="K16" s="46" t="n">
        <v>0.092</v>
      </c>
      <c r="L16" s="46" t="n">
        <v>0</v>
      </c>
      <c r="M16" s="46" t="n">
        <v>0</v>
      </c>
      <c r="N16" s="47" t="n">
        <v>0.692</v>
      </c>
      <c r="O16" s="46"/>
      <c r="P16" s="46"/>
      <c r="Q16" s="48"/>
      <c r="R16" s="49" t="n">
        <f aca="false">N16-'З розрахунку'!Q14</f>
        <v>-0.000586390321340446</v>
      </c>
      <c r="S16" s="57" t="n">
        <f aca="false">Q16-'З розрахунку'!U14</f>
        <v>0</v>
      </c>
      <c r="T16" s="1" t="n">
        <f aca="false">S16-N16</f>
        <v>-0.692</v>
      </c>
      <c r="U16" s="1" t="n">
        <f aca="false">SUM(C16:M16)</f>
        <v>0.692</v>
      </c>
      <c r="V16" s="1" t="n">
        <f aca="false">U16-N16</f>
        <v>0</v>
      </c>
    </row>
    <row r="17" customFormat="false" ht="12.75" hidden="false" customHeight="false" outlineLevel="0" collapsed="false">
      <c r="A17" s="19" t="n">
        <v>7</v>
      </c>
      <c r="B17" s="45" t="s">
        <v>30</v>
      </c>
      <c r="C17" s="46" t="n">
        <v>0</v>
      </c>
      <c r="D17" s="46" t="n">
        <v>0.002</v>
      </c>
      <c r="E17" s="46" t="n">
        <v>0.002</v>
      </c>
      <c r="F17" s="46" t="n">
        <v>0.032</v>
      </c>
      <c r="G17" s="46" t="n">
        <v>0</v>
      </c>
      <c r="H17" s="46" t="n">
        <v>0</v>
      </c>
      <c r="I17" s="46" t="n">
        <v>0.474</v>
      </c>
      <c r="J17" s="46" t="n">
        <v>0.215</v>
      </c>
      <c r="K17" s="46" t="n">
        <v>0.147</v>
      </c>
      <c r="L17" s="46" t="n">
        <v>0</v>
      </c>
      <c r="M17" s="46" t="n">
        <v>0</v>
      </c>
      <c r="N17" s="47" t="n">
        <v>0.872</v>
      </c>
      <c r="O17" s="46"/>
      <c r="P17" s="46"/>
      <c r="Q17" s="48"/>
      <c r="R17" s="49" t="n">
        <f aca="false">N17-'З розрахунку'!Q15</f>
        <v>-5.00347020137015E-005</v>
      </c>
      <c r="S17" s="57" t="n">
        <f aca="false">Q17-'З розрахунку'!U15</f>
        <v>0</v>
      </c>
      <c r="T17" s="1" t="n">
        <f aca="false">S17-N17</f>
        <v>-0.872</v>
      </c>
      <c r="U17" s="1" t="n">
        <f aca="false">SUM(C17:M17)</f>
        <v>0.872</v>
      </c>
      <c r="V17" s="1" t="n">
        <f aca="false">U17-N17</f>
        <v>0</v>
      </c>
    </row>
    <row r="18" customFormat="false" ht="12.75" hidden="false" customHeight="false" outlineLevel="0" collapsed="false">
      <c r="A18" s="19" t="n">
        <v>8</v>
      </c>
      <c r="B18" s="45" t="s">
        <v>31</v>
      </c>
      <c r="C18" s="46" t="n">
        <v>0</v>
      </c>
      <c r="D18" s="46" t="n">
        <v>0.002</v>
      </c>
      <c r="E18" s="46" t="n">
        <v>0.002</v>
      </c>
      <c r="F18" s="46" t="n">
        <v>0.024</v>
      </c>
      <c r="G18" s="46" t="n">
        <v>0</v>
      </c>
      <c r="H18" s="46" t="n">
        <v>0</v>
      </c>
      <c r="I18" s="46" t="n">
        <v>0.454</v>
      </c>
      <c r="J18" s="46" t="n">
        <v>0.165</v>
      </c>
      <c r="K18" s="46" t="n">
        <v>0.113</v>
      </c>
      <c r="L18" s="46" t="n">
        <v>0</v>
      </c>
      <c r="M18" s="46" t="n">
        <v>0</v>
      </c>
      <c r="N18" s="47" t="n">
        <v>0.76</v>
      </c>
      <c r="O18" s="46"/>
      <c r="P18" s="46"/>
      <c r="Q18" s="48"/>
      <c r="R18" s="49" t="n">
        <f aca="false">N18-'З розрахунку'!Q16</f>
        <v>-0.000266487063547261</v>
      </c>
      <c r="S18" s="57" t="n">
        <f aca="false">Q18-'З розрахунку'!U16</f>
        <v>0</v>
      </c>
      <c r="T18" s="1" t="n">
        <f aca="false">S18-N18</f>
        <v>-0.76</v>
      </c>
      <c r="U18" s="1" t="n">
        <f aca="false">SUM(C18:M18)</f>
        <v>0.76</v>
      </c>
      <c r="V18" s="1" t="n">
        <f aca="false">U18-N18</f>
        <v>0</v>
      </c>
    </row>
    <row r="19" customFormat="false" ht="12.75" hidden="false" customHeight="false" outlineLevel="0" collapsed="false">
      <c r="A19" s="19" t="n">
        <v>9</v>
      </c>
      <c r="B19" s="45" t="s">
        <v>32</v>
      </c>
      <c r="C19" s="46" t="n">
        <v>0.071</v>
      </c>
      <c r="D19" s="46" t="n">
        <v>0.002</v>
      </c>
      <c r="E19" s="46" t="n">
        <v>0.002</v>
      </c>
      <c r="F19" s="46" t="n">
        <v>0.059</v>
      </c>
      <c r="G19" s="46" t="n">
        <v>0.086</v>
      </c>
      <c r="H19" s="46" t="n">
        <v>0.046</v>
      </c>
      <c r="I19" s="46" t="n">
        <v>0.087</v>
      </c>
      <c r="J19" s="46" t="n">
        <v>0.199</v>
      </c>
      <c r="K19" s="46" t="n">
        <v>0.136</v>
      </c>
      <c r="L19" s="46" t="n">
        <v>0.077</v>
      </c>
      <c r="M19" s="46" t="n">
        <v>0.112</v>
      </c>
      <c r="N19" s="47" t="n">
        <v>0.877</v>
      </c>
      <c r="O19" s="46"/>
      <c r="P19" s="46"/>
      <c r="Q19" s="48"/>
      <c r="R19" s="49" t="n">
        <f aca="false">N19-'З розрахунку'!Q17</f>
        <v>0.00149850928366202</v>
      </c>
      <c r="S19" s="57" t="n">
        <f aca="false">Q19-'З розрахунку'!U17</f>
        <v>0</v>
      </c>
      <c r="T19" s="1" t="n">
        <f aca="false">S19-N19</f>
        <v>-0.877</v>
      </c>
      <c r="U19" s="1" t="n">
        <f aca="false">SUM(C19:M19)</f>
        <v>0.877</v>
      </c>
      <c r="V19" s="1" t="n">
        <f aca="false">U19-N19</f>
        <v>0</v>
      </c>
    </row>
    <row r="20" customFormat="false" ht="12.75" hidden="false" customHeight="false" outlineLevel="0" collapsed="false">
      <c r="A20" s="19" t="n">
        <v>10</v>
      </c>
      <c r="B20" s="45" t="s">
        <v>33</v>
      </c>
      <c r="C20" s="46" t="n">
        <v>0</v>
      </c>
      <c r="D20" s="46" t="n">
        <v>0.005</v>
      </c>
      <c r="E20" s="46" t="n">
        <v>0.005</v>
      </c>
      <c r="F20" s="46" t="n">
        <v>0.032</v>
      </c>
      <c r="G20" s="46" t="n">
        <v>0</v>
      </c>
      <c r="H20" s="46" t="n">
        <v>0</v>
      </c>
      <c r="I20" s="46" t="n">
        <v>0.507</v>
      </c>
      <c r="J20" s="46" t="n">
        <v>0.129</v>
      </c>
      <c r="K20" s="46" t="n">
        <v>0.088</v>
      </c>
      <c r="L20" s="46" t="n">
        <v>0</v>
      </c>
      <c r="M20" s="46" t="n">
        <v>0</v>
      </c>
      <c r="N20" s="47" t="n">
        <v>0.766</v>
      </c>
      <c r="O20" s="46"/>
      <c r="P20" s="46"/>
      <c r="Q20" s="48"/>
      <c r="R20" s="49" t="n">
        <f aca="false">N20-'З розрахунку'!Q18</f>
        <v>-0.00117949445846766</v>
      </c>
      <c r="S20" s="57" t="n">
        <f aca="false">Q20-'З розрахунку'!U18</f>
        <v>0</v>
      </c>
      <c r="T20" s="1" t="n">
        <f aca="false">S20-N20</f>
        <v>-0.766</v>
      </c>
      <c r="U20" s="1" t="n">
        <f aca="false">SUM(C20:M20)</f>
        <v>0.766</v>
      </c>
      <c r="V20" s="1" t="n">
        <f aca="false">U20-N20</f>
        <v>0</v>
      </c>
    </row>
    <row r="21" customFormat="false" ht="12.75" hidden="false" customHeight="false" outlineLevel="0" collapsed="false">
      <c r="A21" s="19" t="n">
        <v>11</v>
      </c>
      <c r="B21" s="45" t="s">
        <v>34</v>
      </c>
      <c r="C21" s="46" t="n">
        <v>0</v>
      </c>
      <c r="D21" s="46" t="n">
        <v>0.006</v>
      </c>
      <c r="E21" s="46" t="n">
        <v>0.006</v>
      </c>
      <c r="F21" s="46" t="n">
        <v>0.028</v>
      </c>
      <c r="G21" s="46" t="n">
        <v>0</v>
      </c>
      <c r="H21" s="46" t="n">
        <v>0</v>
      </c>
      <c r="I21" s="46" t="n">
        <v>0.577</v>
      </c>
      <c r="J21" s="46" t="n">
        <v>0.162</v>
      </c>
      <c r="K21" s="46" t="n">
        <v>0.11</v>
      </c>
      <c r="L21" s="46" t="n">
        <v>0</v>
      </c>
      <c r="M21" s="46" t="n">
        <v>0</v>
      </c>
      <c r="N21" s="47" t="n">
        <v>0.889</v>
      </c>
      <c r="O21" s="46"/>
      <c r="P21" s="46"/>
      <c r="Q21" s="48"/>
      <c r="R21" s="49" t="n">
        <f aca="false">N21-'З розрахунку'!Q19</f>
        <v>0.000514321532521289</v>
      </c>
      <c r="S21" s="57" t="n">
        <f aca="false">Q21-'З розрахунку'!U19</f>
        <v>0</v>
      </c>
      <c r="T21" s="1" t="n">
        <f aca="false">S21-N21</f>
        <v>-0.889</v>
      </c>
      <c r="U21" s="1" t="n">
        <f aca="false">SUM(C21:M21)</f>
        <v>0.889</v>
      </c>
      <c r="V21" s="1" t="n">
        <f aca="false">U21-N21</f>
        <v>0</v>
      </c>
    </row>
    <row r="22" customFormat="false" ht="12.75" hidden="false" customHeight="false" outlineLevel="0" collapsed="false">
      <c r="A22" s="19" t="n">
        <v>12</v>
      </c>
      <c r="B22" s="45" t="s">
        <v>35</v>
      </c>
      <c r="C22" s="46" t="n">
        <v>0</v>
      </c>
      <c r="D22" s="46" t="n">
        <v>0.006</v>
      </c>
      <c r="E22" s="46" t="n">
        <v>0.006</v>
      </c>
      <c r="F22" s="46" t="n">
        <v>0.024</v>
      </c>
      <c r="G22" s="46" t="n">
        <v>0</v>
      </c>
      <c r="H22" s="46" t="n">
        <v>0</v>
      </c>
      <c r="I22" s="46" t="n">
        <v>0.474</v>
      </c>
      <c r="J22" s="46" t="n">
        <v>0.141</v>
      </c>
      <c r="K22" s="46" t="n">
        <v>0.096</v>
      </c>
      <c r="L22" s="46" t="n">
        <v>0</v>
      </c>
      <c r="M22" s="46" t="n">
        <v>0</v>
      </c>
      <c r="N22" s="47" t="n">
        <v>0.747</v>
      </c>
      <c r="O22" s="46"/>
      <c r="P22" s="46"/>
      <c r="Q22" s="48"/>
      <c r="R22" s="49" t="n">
        <f aca="false">N22-'З розрахунку'!Q20</f>
        <v>-0.000251309868182226</v>
      </c>
      <c r="S22" s="57" t="n">
        <f aca="false">Q22-'З розрахунку'!U20</f>
        <v>0</v>
      </c>
      <c r="T22" s="1" t="n">
        <f aca="false">S22-N22</f>
        <v>-0.747</v>
      </c>
      <c r="U22" s="1" t="n">
        <f aca="false">SUM(C22:M22)</f>
        <v>0.747</v>
      </c>
      <c r="V22" s="1" t="n">
        <f aca="false">U22-N22</f>
        <v>0</v>
      </c>
    </row>
    <row r="23" customFormat="false" ht="12.75" hidden="false" customHeight="false" outlineLevel="0" collapsed="false">
      <c r="A23" s="19" t="n">
        <v>13</v>
      </c>
      <c r="B23" s="45" t="s">
        <v>36</v>
      </c>
      <c r="C23" s="46" t="n">
        <v>0</v>
      </c>
      <c r="D23" s="46" t="n">
        <v>0.005</v>
      </c>
      <c r="E23" s="46" t="n">
        <v>0.005</v>
      </c>
      <c r="F23" s="46" t="n">
        <v>0.013</v>
      </c>
      <c r="G23" s="46" t="n">
        <v>0</v>
      </c>
      <c r="H23" s="46" t="n">
        <v>0</v>
      </c>
      <c r="I23" s="46" t="n">
        <v>0.479</v>
      </c>
      <c r="J23" s="46" t="n">
        <v>0.142</v>
      </c>
      <c r="K23" s="46" t="n">
        <v>0.097</v>
      </c>
      <c r="L23" s="46" t="n">
        <v>0</v>
      </c>
      <c r="M23" s="46" t="n">
        <v>0</v>
      </c>
      <c r="N23" s="47" t="n">
        <v>0.741</v>
      </c>
      <c r="O23" s="46"/>
      <c r="P23" s="46"/>
      <c r="Q23" s="48"/>
      <c r="R23" s="49" t="n">
        <f aca="false">N23-'З розрахунку'!Q21</f>
        <v>-4.50637312894298E-005</v>
      </c>
      <c r="S23" s="57" t="n">
        <f aca="false">Q23-'З розрахунку'!U21</f>
        <v>0</v>
      </c>
      <c r="T23" s="1" t="n">
        <f aca="false">S23-N23</f>
        <v>-0.741</v>
      </c>
      <c r="U23" s="1" t="n">
        <f aca="false">SUM(C23:M23)</f>
        <v>0.741</v>
      </c>
      <c r="V23" s="1" t="n">
        <f aca="false">U23-N23</f>
        <v>0</v>
      </c>
    </row>
    <row r="24" customFormat="false" ht="12.75" hidden="false" customHeight="false" outlineLevel="0" collapsed="false">
      <c r="A24" s="19" t="n">
        <v>14</v>
      </c>
      <c r="B24" s="45" t="s">
        <v>37</v>
      </c>
      <c r="C24" s="46" t="n">
        <v>0</v>
      </c>
      <c r="D24" s="46" t="n">
        <v>0.008</v>
      </c>
      <c r="E24" s="46" t="n">
        <v>0.007</v>
      </c>
      <c r="F24" s="46" t="n">
        <v>0.035</v>
      </c>
      <c r="G24" s="46" t="n">
        <v>0</v>
      </c>
      <c r="H24" s="46" t="n">
        <v>0</v>
      </c>
      <c r="I24" s="46" t="n">
        <v>0.593</v>
      </c>
      <c r="J24" s="46" t="n">
        <v>0</v>
      </c>
      <c r="K24" s="46" t="n">
        <v>0</v>
      </c>
      <c r="L24" s="46" t="n">
        <v>0</v>
      </c>
      <c r="M24" s="46" t="n">
        <v>0</v>
      </c>
      <c r="N24" s="47" t="n">
        <v>0.643</v>
      </c>
      <c r="O24" s="46"/>
      <c r="P24" s="46"/>
      <c r="Q24" s="48"/>
      <c r="R24" s="49" t="n">
        <f aca="false">N24-'З розрахунку'!Q22</f>
        <v>-0.000564223189336688</v>
      </c>
      <c r="S24" s="57" t="n">
        <f aca="false">Q24-'З розрахунку'!U22</f>
        <v>0</v>
      </c>
      <c r="T24" s="1" t="n">
        <f aca="false">S24-N24</f>
        <v>-0.643</v>
      </c>
      <c r="U24" s="1" t="n">
        <f aca="false">SUM(C24:M24)</f>
        <v>0.643</v>
      </c>
      <c r="V24" s="1" t="n">
        <f aca="false">U24-N24</f>
        <v>0</v>
      </c>
    </row>
    <row r="25" customFormat="false" ht="12.75" hidden="false" customHeight="false" outlineLevel="0" collapsed="false">
      <c r="A25" s="19" t="n">
        <v>15</v>
      </c>
      <c r="B25" s="45" t="s">
        <v>38</v>
      </c>
      <c r="C25" s="46" t="n">
        <v>0.159</v>
      </c>
      <c r="D25" s="46" t="n">
        <v>0</v>
      </c>
      <c r="E25" s="46" t="n">
        <v>0</v>
      </c>
      <c r="F25" s="46" t="n">
        <v>0.035</v>
      </c>
      <c r="G25" s="46" t="n">
        <v>0.05</v>
      </c>
      <c r="H25" s="46" t="n">
        <v>0.046</v>
      </c>
      <c r="I25" s="46" t="n">
        <v>0.267</v>
      </c>
      <c r="J25" s="46" t="n">
        <v>0.095</v>
      </c>
      <c r="K25" s="46" t="n">
        <v>0.13</v>
      </c>
      <c r="L25" s="46" t="n">
        <v>0.077</v>
      </c>
      <c r="M25" s="46" t="n">
        <v>0.112</v>
      </c>
      <c r="N25" s="47" t="n">
        <v>0.971</v>
      </c>
      <c r="O25" s="46"/>
      <c r="P25" s="46"/>
      <c r="Q25" s="48"/>
      <c r="R25" s="49" t="n">
        <f aca="false">N25-'З розрахунку'!Q23</f>
        <v>-0.000930971197211639</v>
      </c>
      <c r="S25" s="57" t="n">
        <f aca="false">Q25-'З розрахунку'!U23</f>
        <v>0</v>
      </c>
      <c r="T25" s="1" t="n">
        <f aca="false">S25-N25</f>
        <v>-0.971</v>
      </c>
      <c r="U25" s="1" t="n">
        <f aca="false">SUM(C25:M25)</f>
        <v>0.971</v>
      </c>
      <c r="V25" s="1" t="n">
        <f aca="false">U25-N25</f>
        <v>0</v>
      </c>
    </row>
    <row r="26" customFormat="false" ht="12.75" hidden="false" customHeight="false" outlineLevel="0" collapsed="false">
      <c r="A26" s="19" t="n">
        <v>16</v>
      </c>
      <c r="B26" s="45" t="s">
        <v>39</v>
      </c>
      <c r="C26" s="46" t="n">
        <v>0</v>
      </c>
      <c r="D26" s="46" t="n">
        <v>0.003</v>
      </c>
      <c r="E26" s="46" t="n">
        <v>0.003</v>
      </c>
      <c r="F26" s="46" t="n">
        <v>0.004</v>
      </c>
      <c r="G26" s="46" t="n">
        <v>0.013</v>
      </c>
      <c r="H26" s="46" t="n">
        <v>0.046</v>
      </c>
      <c r="I26" s="46" t="n">
        <v>0.577</v>
      </c>
      <c r="J26" s="46" t="n">
        <v>0.051</v>
      </c>
      <c r="K26" s="46" t="n">
        <v>0.035</v>
      </c>
      <c r="L26" s="46" t="n">
        <v>0</v>
      </c>
      <c r="M26" s="46" t="n">
        <v>0</v>
      </c>
      <c r="N26" s="47" t="n">
        <v>0.732</v>
      </c>
      <c r="O26" s="46"/>
      <c r="P26" s="46"/>
      <c r="Q26" s="48"/>
      <c r="R26" s="49" t="n">
        <f aca="false">N26-'З розрахунку'!Q24</f>
        <v>0.00136827637279058</v>
      </c>
      <c r="S26" s="57" t="n">
        <f aca="false">Q26-'З розрахунку'!U24</f>
        <v>0</v>
      </c>
      <c r="T26" s="1" t="n">
        <f aca="false">S26-N26</f>
        <v>-0.732</v>
      </c>
      <c r="U26" s="1" t="n">
        <f aca="false">SUM(C26:M26)</f>
        <v>0.732</v>
      </c>
      <c r="V26" s="1" t="n">
        <f aca="false">U26-N26</f>
        <v>0</v>
      </c>
    </row>
    <row r="27" customFormat="false" ht="12.75" hidden="false" customHeight="false" outlineLevel="0" collapsed="false">
      <c r="A27" s="19" t="n">
        <v>17</v>
      </c>
      <c r="B27" s="45" t="s">
        <v>40</v>
      </c>
      <c r="C27" s="46" t="n">
        <v>0.104</v>
      </c>
      <c r="D27" s="46" t="n">
        <v>0.002</v>
      </c>
      <c r="E27" s="46" t="n">
        <v>0.002</v>
      </c>
      <c r="F27" s="46" t="n">
        <v>0.033</v>
      </c>
      <c r="G27" s="46" t="n">
        <v>0.047</v>
      </c>
      <c r="H27" s="46" t="n">
        <v>0.046</v>
      </c>
      <c r="I27" s="46" t="n">
        <v>0.284</v>
      </c>
      <c r="J27" s="46" t="n">
        <v>0.097</v>
      </c>
      <c r="K27" s="46" t="n">
        <v>0.133</v>
      </c>
      <c r="L27" s="46" t="n">
        <v>0.077</v>
      </c>
      <c r="M27" s="46" t="n">
        <v>0.112</v>
      </c>
      <c r="N27" s="47" t="n">
        <v>0.937</v>
      </c>
      <c r="O27" s="46"/>
      <c r="P27" s="46"/>
      <c r="Q27" s="48"/>
      <c r="R27" s="49" t="n">
        <f aca="false">N27-'З розрахунку'!Q25</f>
        <v>-0.000147090686359874</v>
      </c>
      <c r="S27" s="57" t="n">
        <f aca="false">Q27-'З розрахунку'!U25</f>
        <v>0</v>
      </c>
      <c r="T27" s="1" t="n">
        <f aca="false">S27-N27</f>
        <v>-0.937</v>
      </c>
      <c r="U27" s="1" t="n">
        <f aca="false">SUM(C27:M27)</f>
        <v>0.937</v>
      </c>
      <c r="V27" s="1" t="n">
        <f aca="false">U27-N27</f>
        <v>0</v>
      </c>
    </row>
    <row r="28" customFormat="false" ht="12.75" hidden="false" customHeight="false" outlineLevel="0" collapsed="false">
      <c r="A28" s="19" t="n">
        <v>18</v>
      </c>
      <c r="B28" s="45" t="s">
        <v>41</v>
      </c>
      <c r="C28" s="46" t="n">
        <v>0</v>
      </c>
      <c r="D28" s="46" t="n">
        <v>0.007</v>
      </c>
      <c r="E28" s="46" t="n">
        <v>0.007</v>
      </c>
      <c r="F28" s="46" t="n">
        <v>0.038</v>
      </c>
      <c r="G28" s="46" t="n">
        <v>0</v>
      </c>
      <c r="H28" s="46" t="n">
        <v>0</v>
      </c>
      <c r="I28" s="46" t="n">
        <v>0.576</v>
      </c>
      <c r="J28" s="46" t="n">
        <v>0.198</v>
      </c>
      <c r="K28" s="46" t="n">
        <v>0.135</v>
      </c>
      <c r="L28" s="46" t="n">
        <v>0</v>
      </c>
      <c r="M28" s="46" t="n">
        <v>0</v>
      </c>
      <c r="N28" s="47" t="n">
        <v>0.961</v>
      </c>
      <c r="O28" s="46"/>
      <c r="P28" s="46"/>
      <c r="Q28" s="48"/>
      <c r="R28" s="49" t="n">
        <f aca="false">N28-'З розрахунку'!Q26</f>
        <v>0.000625881900631953</v>
      </c>
      <c r="S28" s="57" t="n">
        <f aca="false">Q28-'З розрахунку'!U26</f>
        <v>0</v>
      </c>
      <c r="T28" s="1" t="n">
        <f aca="false">S28-N28</f>
        <v>-0.961</v>
      </c>
      <c r="U28" s="1" t="n">
        <f aca="false">SUM(C28:M28)</f>
        <v>0.961</v>
      </c>
      <c r="V28" s="1" t="n">
        <f aca="false">U28-N28</f>
        <v>0</v>
      </c>
    </row>
    <row r="29" customFormat="false" ht="12.75" hidden="false" customHeight="false" outlineLevel="0" collapsed="false">
      <c r="A29" s="19" t="n">
        <v>19</v>
      </c>
      <c r="B29" s="45" t="s">
        <v>42</v>
      </c>
      <c r="C29" s="46" t="n">
        <v>0</v>
      </c>
      <c r="D29" s="46" t="n">
        <v>0.008</v>
      </c>
      <c r="E29" s="46" t="n">
        <v>0.007</v>
      </c>
      <c r="F29" s="46" t="n">
        <v>0.034</v>
      </c>
      <c r="G29" s="46" t="n">
        <v>0.064</v>
      </c>
      <c r="H29" s="46" t="n">
        <v>0.046</v>
      </c>
      <c r="I29" s="46" t="n">
        <v>0.597</v>
      </c>
      <c r="J29" s="46" t="n">
        <v>0.128</v>
      </c>
      <c r="K29" s="46" t="n">
        <v>0.088</v>
      </c>
      <c r="L29" s="46" t="n">
        <v>0</v>
      </c>
      <c r="M29" s="46" t="n">
        <v>0</v>
      </c>
      <c r="N29" s="47" t="n">
        <v>0.972</v>
      </c>
      <c r="O29" s="46"/>
      <c r="P29" s="46"/>
      <c r="Q29" s="48"/>
      <c r="R29" s="49" t="n">
        <f aca="false">N29-'З розрахунку'!Q27</f>
        <v>0.00112565391073938</v>
      </c>
      <c r="S29" s="57" t="n">
        <f aca="false">Q29-'З розрахунку'!U27</f>
        <v>0</v>
      </c>
      <c r="T29" s="1" t="n">
        <f aca="false">S29-N29</f>
        <v>-0.972</v>
      </c>
      <c r="U29" s="1" t="n">
        <f aca="false">SUM(C29:M29)</f>
        <v>0.972</v>
      </c>
      <c r="V29" s="1" t="n">
        <f aca="false">U29-N29</f>
        <v>0</v>
      </c>
    </row>
    <row r="30" customFormat="false" ht="12.75" hidden="false" customHeight="false" outlineLevel="0" collapsed="false">
      <c r="A30" s="19" t="n">
        <v>20</v>
      </c>
      <c r="B30" s="45" t="s">
        <v>43</v>
      </c>
      <c r="C30" s="46" t="n">
        <v>0.257</v>
      </c>
      <c r="D30" s="46" t="n">
        <v>0.003</v>
      </c>
      <c r="E30" s="46" t="n">
        <v>0.003</v>
      </c>
      <c r="F30" s="46" t="n">
        <v>0.037</v>
      </c>
      <c r="G30" s="46" t="n">
        <v>0.052</v>
      </c>
      <c r="H30" s="46" t="n">
        <v>0.046</v>
      </c>
      <c r="I30" s="46" t="n">
        <v>0.179</v>
      </c>
      <c r="J30" s="46" t="n">
        <v>0.099</v>
      </c>
      <c r="K30" s="46" t="n">
        <v>0.068</v>
      </c>
      <c r="L30" s="46" t="n">
        <v>0.077</v>
      </c>
      <c r="M30" s="46" t="n">
        <v>0.112</v>
      </c>
      <c r="N30" s="47" t="n">
        <v>0.933</v>
      </c>
      <c r="O30" s="46"/>
      <c r="P30" s="46"/>
      <c r="Q30" s="48"/>
      <c r="R30" s="49" t="n">
        <f aca="false">N30-'З розрахунку'!Q28</f>
        <v>0.0012490924923928</v>
      </c>
      <c r="S30" s="57" t="n">
        <f aca="false">Q30-'З розрахунку'!U28</f>
        <v>0</v>
      </c>
      <c r="T30" s="1" t="n">
        <f aca="false">S30-N30</f>
        <v>-0.933</v>
      </c>
      <c r="U30" s="1" t="n">
        <f aca="false">SUM(C30:M30)</f>
        <v>0.933</v>
      </c>
      <c r="V30" s="1" t="n">
        <f aca="false">U30-N30</f>
        <v>0</v>
      </c>
    </row>
    <row r="31" customFormat="false" ht="12.75" hidden="false" customHeight="false" outlineLevel="0" collapsed="false">
      <c r="A31" s="19" t="n">
        <v>21</v>
      </c>
      <c r="B31" s="45" t="s">
        <v>44</v>
      </c>
      <c r="C31" s="46" t="n">
        <v>0.213</v>
      </c>
      <c r="D31" s="46" t="n">
        <v>0</v>
      </c>
      <c r="E31" s="46" t="n">
        <v>0</v>
      </c>
      <c r="F31" s="46" t="n">
        <v>0.037</v>
      </c>
      <c r="G31" s="46" t="n">
        <v>0.052</v>
      </c>
      <c r="H31" s="46" t="n">
        <v>0.046</v>
      </c>
      <c r="I31" s="46" t="n">
        <v>0.178</v>
      </c>
      <c r="J31" s="46" t="n">
        <v>0.099</v>
      </c>
      <c r="K31" s="46" t="n">
        <v>0.135</v>
      </c>
      <c r="L31" s="46" t="n">
        <v>0.077</v>
      </c>
      <c r="M31" s="46" t="n">
        <v>0.112</v>
      </c>
      <c r="N31" s="47" t="n">
        <v>0.949</v>
      </c>
      <c r="O31" s="46"/>
      <c r="P31" s="46"/>
      <c r="Q31" s="48"/>
      <c r="R31" s="49" t="n">
        <f aca="false">N31-'З розрахунку'!Q29</f>
        <v>-0.000745318534647432</v>
      </c>
      <c r="S31" s="57" t="n">
        <f aca="false">Q31-'З розрахунку'!U29</f>
        <v>0</v>
      </c>
      <c r="T31" s="1" t="n">
        <f aca="false">S31-N31</f>
        <v>-0.949</v>
      </c>
      <c r="U31" s="1" t="n">
        <f aca="false">SUM(C31:M31)</f>
        <v>0.949</v>
      </c>
      <c r="V31" s="1" t="n">
        <f aca="false">U31-N31</f>
        <v>0</v>
      </c>
    </row>
    <row r="32" customFormat="false" ht="12.75" hidden="false" customHeight="false" outlineLevel="0" collapsed="false">
      <c r="A32" s="19" t="n">
        <v>22</v>
      </c>
      <c r="B32" s="45" t="s">
        <v>45</v>
      </c>
      <c r="C32" s="46" t="n">
        <v>0.176</v>
      </c>
      <c r="D32" s="46" t="n">
        <v>0</v>
      </c>
      <c r="E32" s="46" t="n">
        <v>0</v>
      </c>
      <c r="F32" s="46" t="n">
        <v>0.037</v>
      </c>
      <c r="G32" s="46" t="n">
        <v>0.052</v>
      </c>
      <c r="H32" s="46" t="n">
        <v>0.046</v>
      </c>
      <c r="I32" s="46" t="n">
        <v>0.087</v>
      </c>
      <c r="J32" s="46" t="n">
        <v>0.198</v>
      </c>
      <c r="K32" s="46" t="n">
        <v>0.135</v>
      </c>
      <c r="L32" s="46" t="n">
        <v>0.077</v>
      </c>
      <c r="M32" s="46" t="n">
        <v>0.112</v>
      </c>
      <c r="N32" s="47" t="n">
        <v>0.92</v>
      </c>
      <c r="O32" s="46"/>
      <c r="P32" s="46"/>
      <c r="Q32" s="48"/>
      <c r="R32" s="49" t="n">
        <f aca="false">N32-'З розрахунку'!Q30</f>
        <v>0.000498315451335829</v>
      </c>
      <c r="S32" s="57" t="n">
        <f aca="false">Q32-'З розрахунку'!U30</f>
        <v>0</v>
      </c>
      <c r="T32" s="1" t="n">
        <f aca="false">S32-N32</f>
        <v>-0.92</v>
      </c>
      <c r="U32" s="1" t="n">
        <f aca="false">SUM(C32:M32)</f>
        <v>0.92</v>
      </c>
      <c r="V32" s="1" t="n">
        <f aca="false">U32-N32</f>
        <v>0</v>
      </c>
    </row>
    <row r="33" customFormat="false" ht="12.75" hidden="false" customHeight="false" outlineLevel="0" collapsed="false">
      <c r="A33" s="19" t="n">
        <v>23</v>
      </c>
      <c r="B33" s="45" t="s">
        <v>46</v>
      </c>
      <c r="C33" s="46" t="n">
        <v>0</v>
      </c>
      <c r="D33" s="46" t="n">
        <v>0.001</v>
      </c>
      <c r="E33" s="46" t="n">
        <v>0.001</v>
      </c>
      <c r="F33" s="46" t="n">
        <v>0.025</v>
      </c>
      <c r="G33" s="46" t="n">
        <v>0</v>
      </c>
      <c r="H33" s="46" t="n">
        <v>0</v>
      </c>
      <c r="I33" s="46" t="n">
        <v>0.449</v>
      </c>
      <c r="J33" s="46" t="n">
        <v>0.115</v>
      </c>
      <c r="K33" s="46" t="n">
        <v>0.078</v>
      </c>
      <c r="L33" s="46" t="n">
        <v>0</v>
      </c>
      <c r="M33" s="46" t="n">
        <v>0</v>
      </c>
      <c r="N33" s="47" t="n">
        <v>0.669</v>
      </c>
      <c r="O33" s="46"/>
      <c r="P33" s="46"/>
      <c r="Q33" s="48"/>
      <c r="R33" s="49" t="n">
        <f aca="false">N33-'З розрахунку'!Q31</f>
        <v>0.000148947152186607</v>
      </c>
      <c r="S33" s="57" t="n">
        <f aca="false">Q33-'З розрахунку'!U31</f>
        <v>0</v>
      </c>
      <c r="T33" s="1" t="n">
        <f aca="false">S33-N33</f>
        <v>-0.669</v>
      </c>
      <c r="U33" s="1" t="n">
        <f aca="false">SUM(C33:M33)</f>
        <v>0.669</v>
      </c>
      <c r="V33" s="1" t="n">
        <f aca="false">U33-N33</f>
        <v>0</v>
      </c>
    </row>
    <row r="34" customFormat="false" ht="12.75" hidden="false" customHeight="false" outlineLevel="0" collapsed="false">
      <c r="A34" s="19" t="n">
        <v>24</v>
      </c>
      <c r="B34" s="45" t="s">
        <v>47</v>
      </c>
      <c r="C34" s="46" t="n">
        <v>0</v>
      </c>
      <c r="D34" s="46" t="n">
        <v>0.002</v>
      </c>
      <c r="E34" s="46" t="n">
        <v>0.002</v>
      </c>
      <c r="F34" s="46" t="n">
        <v>0.028</v>
      </c>
      <c r="G34" s="46" t="n">
        <v>0</v>
      </c>
      <c r="H34" s="46" t="n">
        <v>0</v>
      </c>
      <c r="I34" s="46" t="n">
        <v>0.456</v>
      </c>
      <c r="J34" s="46" t="n">
        <v>0.129</v>
      </c>
      <c r="K34" s="46" t="n">
        <v>0.088</v>
      </c>
      <c r="L34" s="46" t="n">
        <v>0</v>
      </c>
      <c r="M34" s="46" t="n">
        <v>0</v>
      </c>
      <c r="N34" s="47" t="n">
        <v>0.705</v>
      </c>
      <c r="O34" s="46"/>
      <c r="P34" s="46"/>
      <c r="Q34" s="48"/>
      <c r="R34" s="49" t="n">
        <f aca="false">N34-'З розрахунку'!Q32</f>
        <v>-0.000910774505407441</v>
      </c>
      <c r="S34" s="57" t="n">
        <f aca="false">Q34-'З розрахунку'!U32</f>
        <v>0</v>
      </c>
      <c r="T34" s="1" t="n">
        <f aca="false">S34-N34</f>
        <v>-0.705</v>
      </c>
      <c r="U34" s="1" t="n">
        <f aca="false">SUM(C34:M34)</f>
        <v>0.705</v>
      </c>
      <c r="V34" s="1" t="n">
        <f aca="false">U34-N34</f>
        <v>0</v>
      </c>
    </row>
    <row r="35" customFormat="false" ht="12.75" hidden="false" customHeight="false" outlineLevel="0" collapsed="false">
      <c r="A35" s="19" t="n">
        <v>25</v>
      </c>
      <c r="B35" s="45" t="s">
        <v>48</v>
      </c>
      <c r="C35" s="46" t="n">
        <v>0</v>
      </c>
      <c r="D35" s="46" t="n">
        <v>0.002</v>
      </c>
      <c r="E35" s="46" t="n">
        <v>0.002</v>
      </c>
      <c r="F35" s="46" t="n">
        <v>0.031</v>
      </c>
      <c r="G35" s="46" t="n">
        <v>0</v>
      </c>
      <c r="H35" s="46" t="n">
        <v>0</v>
      </c>
      <c r="I35" s="46" t="n">
        <v>0.464</v>
      </c>
      <c r="J35" s="46" t="n">
        <v>0.145</v>
      </c>
      <c r="K35" s="46" t="n">
        <v>0.099</v>
      </c>
      <c r="L35" s="46" t="n">
        <v>0</v>
      </c>
      <c r="M35" s="46" t="n">
        <v>0</v>
      </c>
      <c r="N35" s="47" t="n">
        <v>0.743</v>
      </c>
      <c r="O35" s="46"/>
      <c r="P35" s="46"/>
      <c r="Q35" s="48"/>
      <c r="R35" s="49" t="n">
        <f aca="false">N35-'З розрахунку'!Q33</f>
        <v>-0.000620049327853312</v>
      </c>
      <c r="S35" s="57" t="n">
        <f aca="false">Q35-'З розрахунку'!U33</f>
        <v>0</v>
      </c>
      <c r="T35" s="1" t="n">
        <f aca="false">S35-N35</f>
        <v>-0.743</v>
      </c>
      <c r="U35" s="1" t="n">
        <f aca="false">SUM(C35:M35)</f>
        <v>0.743</v>
      </c>
      <c r="V35" s="1" t="n">
        <f aca="false">U35-N35</f>
        <v>0</v>
      </c>
    </row>
    <row r="36" customFormat="false" ht="12.75" hidden="false" customHeight="false" outlineLevel="0" collapsed="false">
      <c r="A36" s="19" t="n">
        <v>26</v>
      </c>
      <c r="B36" s="45" t="s">
        <v>49</v>
      </c>
      <c r="C36" s="46" t="n">
        <v>0</v>
      </c>
      <c r="D36" s="46" t="n">
        <v>0.002</v>
      </c>
      <c r="E36" s="46" t="n">
        <v>0.002</v>
      </c>
      <c r="F36" s="46" t="n">
        <v>0.032</v>
      </c>
      <c r="G36" s="46" t="n">
        <v>0</v>
      </c>
      <c r="H36" s="46" t="n">
        <v>0</v>
      </c>
      <c r="I36" s="46" t="n">
        <v>0.466</v>
      </c>
      <c r="J36" s="46" t="n">
        <v>0.148</v>
      </c>
      <c r="K36" s="46" t="n">
        <v>0.101</v>
      </c>
      <c r="L36" s="46" t="n">
        <v>0</v>
      </c>
      <c r="M36" s="46" t="n">
        <v>0</v>
      </c>
      <c r="N36" s="47" t="n">
        <v>0.751</v>
      </c>
      <c r="O36" s="46"/>
      <c r="P36" s="46"/>
      <c r="Q36" s="48"/>
      <c r="R36" s="49" t="n">
        <f aca="false">N36-'З розрахунку'!Q34</f>
        <v>-0.000880350710751987</v>
      </c>
      <c r="S36" s="57" t="n">
        <f aca="false">Q36-'З розрахунку'!U34</f>
        <v>0</v>
      </c>
      <c r="T36" s="1" t="n">
        <f aca="false">S36-N36</f>
        <v>-0.751</v>
      </c>
      <c r="U36" s="1" t="n">
        <f aca="false">SUM(C36:M36)</f>
        <v>0.751</v>
      </c>
      <c r="V36" s="1" t="n">
        <f aca="false">U36-N36</f>
        <v>0</v>
      </c>
    </row>
    <row r="37" customFormat="false" ht="12.75" hidden="false" customHeight="false" outlineLevel="0" collapsed="false">
      <c r="A37" s="19" t="n">
        <v>27</v>
      </c>
      <c r="B37" s="45" t="s">
        <v>50</v>
      </c>
      <c r="C37" s="46" t="n">
        <v>0</v>
      </c>
      <c r="D37" s="46" t="n">
        <v>0.002</v>
      </c>
      <c r="E37" s="46" t="n">
        <v>0.002</v>
      </c>
      <c r="F37" s="46" t="n">
        <v>0.034</v>
      </c>
      <c r="G37" s="46" t="n">
        <v>0</v>
      </c>
      <c r="H37" s="46" t="n">
        <v>0</v>
      </c>
      <c r="I37" s="46" t="n">
        <v>0.47</v>
      </c>
      <c r="J37" s="46" t="n">
        <v>0.156</v>
      </c>
      <c r="K37" s="46" t="n">
        <v>0.107</v>
      </c>
      <c r="L37" s="46" t="n">
        <v>0</v>
      </c>
      <c r="M37" s="46" t="n">
        <v>0</v>
      </c>
      <c r="N37" s="47" t="n">
        <v>0.771</v>
      </c>
      <c r="O37" s="46"/>
      <c r="P37" s="46"/>
      <c r="Q37" s="48"/>
      <c r="R37" s="49" t="n">
        <f aca="false">N37-'З розрахунку'!Q35</f>
        <v>0.000520071536684652</v>
      </c>
      <c r="S37" s="57" t="n">
        <f aca="false">Q37-'З розрахунку'!U35</f>
        <v>0</v>
      </c>
      <c r="T37" s="1" t="n">
        <f aca="false">S37-N37</f>
        <v>-0.771</v>
      </c>
      <c r="U37" s="1" t="n">
        <f aca="false">SUM(C37:M37)</f>
        <v>0.771</v>
      </c>
      <c r="V37" s="1" t="n">
        <f aca="false">U37-N37</f>
        <v>0</v>
      </c>
    </row>
    <row r="38" customFormat="false" ht="12.75" hidden="false" customHeight="false" outlineLevel="0" collapsed="false">
      <c r="A38" s="19" t="n">
        <v>28</v>
      </c>
      <c r="B38" s="45" t="s">
        <v>51</v>
      </c>
      <c r="C38" s="46" t="n">
        <v>0</v>
      </c>
      <c r="D38" s="46" t="n">
        <v>0.002</v>
      </c>
      <c r="E38" s="46" t="n">
        <v>0.002</v>
      </c>
      <c r="F38" s="46" t="n">
        <v>0.034</v>
      </c>
      <c r="G38" s="46" t="n">
        <v>0</v>
      </c>
      <c r="H38" s="46" t="n">
        <v>0</v>
      </c>
      <c r="I38" s="46" t="n">
        <v>0.471</v>
      </c>
      <c r="J38" s="46" t="n">
        <v>0.158</v>
      </c>
      <c r="K38" s="46" t="n">
        <v>0.108</v>
      </c>
      <c r="L38" s="46" t="n">
        <v>0</v>
      </c>
      <c r="M38" s="46" t="n">
        <v>0</v>
      </c>
      <c r="N38" s="47" t="n">
        <v>0.775</v>
      </c>
      <c r="O38" s="46"/>
      <c r="P38" s="46"/>
      <c r="Q38" s="48"/>
      <c r="R38" s="49" t="n">
        <f aca="false">N38-'З розрахунку'!Q36</f>
        <v>-8.8093518604615E-005</v>
      </c>
      <c r="S38" s="57" t="n">
        <f aca="false">Q38-'З розрахунку'!U36</f>
        <v>0</v>
      </c>
      <c r="T38" s="1" t="n">
        <f aca="false">S38-N38</f>
        <v>-0.775</v>
      </c>
      <c r="U38" s="1" t="n">
        <f aca="false">SUM(C38:M38)</f>
        <v>0.775</v>
      </c>
      <c r="V38" s="1" t="n">
        <f aca="false">U38-N38</f>
        <v>0</v>
      </c>
    </row>
    <row r="39" customFormat="false" ht="12.75" hidden="false" customHeight="false" outlineLevel="0" collapsed="false">
      <c r="A39" s="19" t="n">
        <v>29</v>
      </c>
      <c r="B39" s="45" t="s">
        <v>52</v>
      </c>
      <c r="C39" s="46" t="n">
        <v>0</v>
      </c>
      <c r="D39" s="46" t="n">
        <v>0.002</v>
      </c>
      <c r="E39" s="46" t="n">
        <v>0.002</v>
      </c>
      <c r="F39" s="46" t="n">
        <v>0.026</v>
      </c>
      <c r="G39" s="46" t="n">
        <v>0</v>
      </c>
      <c r="H39" s="46" t="n">
        <v>0</v>
      </c>
      <c r="I39" s="46" t="n">
        <v>0.452</v>
      </c>
      <c r="J39" s="46" t="n">
        <v>0.121</v>
      </c>
      <c r="K39" s="46" t="n">
        <v>0.083</v>
      </c>
      <c r="L39" s="46" t="n">
        <v>0</v>
      </c>
      <c r="M39" s="46" t="n">
        <v>0</v>
      </c>
      <c r="N39" s="47" t="n">
        <v>0.686</v>
      </c>
      <c r="O39" s="46"/>
      <c r="P39" s="46"/>
      <c r="Q39" s="48"/>
      <c r="R39" s="49" t="n">
        <f aca="false">N39-'З розрахунку'!Q37</f>
        <v>0.00088961130789289</v>
      </c>
      <c r="S39" s="57" t="n">
        <f aca="false">Q39-'З розрахунку'!U37</f>
        <v>0</v>
      </c>
      <c r="T39" s="1" t="n">
        <f aca="false">S39-N39</f>
        <v>-0.686</v>
      </c>
      <c r="U39" s="1" t="n">
        <f aca="false">SUM(C39:M39)</f>
        <v>0.686</v>
      </c>
      <c r="V39" s="1" t="n">
        <f aca="false">U39-N39</f>
        <v>0</v>
      </c>
    </row>
    <row r="40" customFormat="false" ht="12.75" hidden="false" customHeight="false" outlineLevel="0" collapsed="false">
      <c r="A40" s="19" t="n">
        <v>30</v>
      </c>
      <c r="B40" s="45" t="s">
        <v>53</v>
      </c>
      <c r="C40" s="46" t="n">
        <v>0</v>
      </c>
      <c r="D40" s="46" t="n">
        <v>0.004</v>
      </c>
      <c r="E40" s="46" t="n">
        <v>0.003</v>
      </c>
      <c r="F40" s="46" t="n">
        <v>0.028</v>
      </c>
      <c r="G40" s="46" t="n">
        <v>0</v>
      </c>
      <c r="H40" s="46" t="n">
        <v>0</v>
      </c>
      <c r="I40" s="46" t="n">
        <v>0.457</v>
      </c>
      <c r="J40" s="46" t="n">
        <v>0.13</v>
      </c>
      <c r="K40" s="46" t="n">
        <v>0.089</v>
      </c>
      <c r="L40" s="46" t="n">
        <v>0</v>
      </c>
      <c r="M40" s="46" t="n">
        <v>0</v>
      </c>
      <c r="N40" s="47" t="n">
        <v>0.711</v>
      </c>
      <c r="O40" s="46"/>
      <c r="P40" s="46"/>
      <c r="Q40" s="48"/>
      <c r="R40" s="49" t="n">
        <f aca="false">N40-'З розрахунку'!Q38</f>
        <v>-0.000461621651733912</v>
      </c>
      <c r="S40" s="57" t="n">
        <f aca="false">Q40-'З розрахунку'!U38</f>
        <v>0</v>
      </c>
      <c r="T40" s="1" t="n">
        <f aca="false">S40-N40</f>
        <v>-0.711</v>
      </c>
      <c r="U40" s="1" t="n">
        <f aca="false">SUM(C40:M40)</f>
        <v>0.711</v>
      </c>
      <c r="V40" s="1" t="n">
        <f aca="false">U40-N40</f>
        <v>0</v>
      </c>
    </row>
    <row r="41" customFormat="false" ht="12.75" hidden="false" customHeight="false" outlineLevel="0" collapsed="false">
      <c r="A41" s="19" t="n">
        <v>31</v>
      </c>
      <c r="B41" s="45" t="s">
        <v>54</v>
      </c>
      <c r="C41" s="46" t="n">
        <v>0</v>
      </c>
      <c r="D41" s="46" t="n">
        <v>0.002</v>
      </c>
      <c r="E41" s="46" t="n">
        <v>0.002</v>
      </c>
      <c r="F41" s="46" t="n">
        <v>0.031</v>
      </c>
      <c r="G41" s="46" t="n">
        <v>0</v>
      </c>
      <c r="H41" s="46" t="n">
        <v>0</v>
      </c>
      <c r="I41" s="46" t="n">
        <v>0.463</v>
      </c>
      <c r="J41" s="46" t="n">
        <v>0.143</v>
      </c>
      <c r="K41" s="46" t="n">
        <v>0.097</v>
      </c>
      <c r="L41" s="46" t="n">
        <v>0</v>
      </c>
      <c r="M41" s="46" t="n">
        <v>0</v>
      </c>
      <c r="N41" s="47" t="n">
        <v>0.738</v>
      </c>
      <c r="O41" s="46"/>
      <c r="P41" s="46"/>
      <c r="Q41" s="48"/>
      <c r="R41" s="49" t="n">
        <f aca="false">N41-'З розрахунку'!Q39</f>
        <v>0.000851428265712939</v>
      </c>
      <c r="S41" s="57" t="n">
        <f aca="false">Q41-'З розрахунку'!U39</f>
        <v>0</v>
      </c>
      <c r="T41" s="1" t="n">
        <f aca="false">S41-N41</f>
        <v>-0.738</v>
      </c>
      <c r="U41" s="1" t="n">
        <f aca="false">SUM(C41:M41)</f>
        <v>0.738</v>
      </c>
      <c r="V41" s="1" t="n">
        <f aca="false">U41-N41</f>
        <v>0</v>
      </c>
    </row>
    <row r="42" customFormat="false" ht="12.75" hidden="false" customHeight="false" outlineLevel="0" collapsed="false">
      <c r="A42" s="19" t="n">
        <v>32</v>
      </c>
      <c r="B42" s="45" t="s">
        <v>55</v>
      </c>
      <c r="C42" s="46" t="n">
        <v>0</v>
      </c>
      <c r="D42" s="46" t="n">
        <v>0.002</v>
      </c>
      <c r="E42" s="46" t="n">
        <v>0.002</v>
      </c>
      <c r="F42" s="46" t="n">
        <v>0.042</v>
      </c>
      <c r="G42" s="46" t="n">
        <v>0</v>
      </c>
      <c r="H42" s="46" t="n">
        <v>0</v>
      </c>
      <c r="I42" s="46" t="n">
        <v>0.489</v>
      </c>
      <c r="J42" s="46" t="n">
        <v>0.194</v>
      </c>
      <c r="K42" s="46" t="n">
        <v>0.132</v>
      </c>
      <c r="L42" s="46" t="n">
        <v>0</v>
      </c>
      <c r="M42" s="46" t="n">
        <v>0</v>
      </c>
      <c r="N42" s="47" t="n">
        <v>0.861</v>
      </c>
      <c r="O42" s="46"/>
      <c r="P42" s="46"/>
      <c r="Q42" s="48"/>
      <c r="R42" s="49" t="n">
        <f aca="false">N42-'З розрахунку'!Q40</f>
        <v>-0.000962088009319961</v>
      </c>
      <c r="S42" s="57" t="n">
        <f aca="false">Q42-'З розрахунку'!U40</f>
        <v>0</v>
      </c>
      <c r="T42" s="1" t="n">
        <f aca="false">S42-N42</f>
        <v>-0.861</v>
      </c>
      <c r="U42" s="1" t="n">
        <f aca="false">SUM(C42:M42)</f>
        <v>0.861</v>
      </c>
      <c r="V42" s="1" t="n">
        <f aca="false">U42-N42</f>
        <v>0</v>
      </c>
    </row>
    <row r="43" customFormat="false" ht="12.75" hidden="false" customHeight="false" outlineLevel="0" collapsed="false">
      <c r="A43" s="19" t="n">
        <v>33</v>
      </c>
      <c r="B43" s="45" t="s">
        <v>56</v>
      </c>
      <c r="C43" s="46" t="n">
        <v>0</v>
      </c>
      <c r="D43" s="46" t="n">
        <v>0.002</v>
      </c>
      <c r="E43" s="46" t="n">
        <v>0.002</v>
      </c>
      <c r="F43" s="46" t="n">
        <v>0.076</v>
      </c>
      <c r="G43" s="46" t="n">
        <v>0</v>
      </c>
      <c r="H43" s="46" t="n">
        <v>0</v>
      </c>
      <c r="I43" s="46" t="n">
        <v>0.474</v>
      </c>
      <c r="J43" s="46" t="n">
        <v>0.164</v>
      </c>
      <c r="K43" s="46" t="n">
        <v>0.112</v>
      </c>
      <c r="L43" s="46" t="n">
        <v>0</v>
      </c>
      <c r="M43" s="46" t="n">
        <v>0</v>
      </c>
      <c r="N43" s="47" t="n">
        <v>0.83</v>
      </c>
      <c r="O43" s="46"/>
      <c r="P43" s="46"/>
      <c r="Q43" s="48"/>
      <c r="R43" s="49" t="n">
        <f aca="false">N43-'З розрахунку'!Q41</f>
        <v>2.14238794711275E-005</v>
      </c>
      <c r="S43" s="57" t="n">
        <f aca="false">Q43-'З розрахунку'!U41</f>
        <v>0</v>
      </c>
      <c r="T43" s="1" t="n">
        <f aca="false">S43-N43</f>
        <v>-0.83</v>
      </c>
      <c r="U43" s="1" t="n">
        <f aca="false">SUM(C43:M43)</f>
        <v>0.83</v>
      </c>
      <c r="V43" s="1" t="n">
        <f aca="false">U43-N43</f>
        <v>0</v>
      </c>
    </row>
    <row r="44" customFormat="false" ht="12.75" hidden="false" customHeight="false" outlineLevel="0" collapsed="false">
      <c r="A44" s="19" t="n">
        <v>34</v>
      </c>
      <c r="B44" s="45" t="s">
        <v>57</v>
      </c>
      <c r="C44" s="46" t="n">
        <v>0</v>
      </c>
      <c r="D44" s="46" t="n">
        <v>0.002</v>
      </c>
      <c r="E44" s="46" t="n">
        <v>0.002</v>
      </c>
      <c r="F44" s="46" t="n">
        <v>0.047</v>
      </c>
      <c r="G44" s="46" t="n">
        <v>0</v>
      </c>
      <c r="H44" s="46" t="n">
        <v>0</v>
      </c>
      <c r="I44" s="46" t="n">
        <v>0.457</v>
      </c>
      <c r="J44" s="46" t="n">
        <v>0.13</v>
      </c>
      <c r="K44" s="46" t="n">
        <v>0.089</v>
      </c>
      <c r="L44" s="46" t="n">
        <v>0</v>
      </c>
      <c r="M44" s="46" t="n">
        <v>0</v>
      </c>
      <c r="N44" s="47" t="n">
        <v>0.727</v>
      </c>
      <c r="O44" s="46"/>
      <c r="P44" s="46"/>
      <c r="Q44" s="48"/>
      <c r="R44" s="49" t="n">
        <f aca="false">N44-'З розрахунку'!Q42</f>
        <v>0.000129338155668179</v>
      </c>
      <c r="S44" s="57" t="n">
        <f aca="false">Q44-'З розрахунку'!U42</f>
        <v>0</v>
      </c>
      <c r="T44" s="1" t="n">
        <f aca="false">S44-N44</f>
        <v>-0.727</v>
      </c>
      <c r="U44" s="1" t="n">
        <f aca="false">SUM(C44:M44)</f>
        <v>0.727</v>
      </c>
      <c r="V44" s="1" t="n">
        <f aca="false">U44-N44</f>
        <v>0</v>
      </c>
    </row>
    <row r="45" customFormat="false" ht="12.75" hidden="false" customHeight="false" outlineLevel="0" collapsed="false">
      <c r="A45" s="19" t="n">
        <v>35</v>
      </c>
      <c r="B45" s="45" t="s">
        <v>58</v>
      </c>
      <c r="C45" s="46" t="n">
        <v>0.074</v>
      </c>
      <c r="D45" s="46" t="n">
        <v>0.002</v>
      </c>
      <c r="E45" s="46" t="n">
        <v>0.002</v>
      </c>
      <c r="F45" s="46" t="n">
        <v>0.037</v>
      </c>
      <c r="G45" s="46" t="n">
        <v>0.054</v>
      </c>
      <c r="H45" s="46" t="n">
        <v>0.046</v>
      </c>
      <c r="I45" s="46" t="n">
        <v>0.23</v>
      </c>
      <c r="J45" s="46" t="n">
        <v>0.105</v>
      </c>
      <c r="K45" s="46" t="n">
        <v>0.143</v>
      </c>
      <c r="L45" s="46" t="n">
        <v>0.077</v>
      </c>
      <c r="M45" s="46" t="n">
        <v>0.112</v>
      </c>
      <c r="N45" s="47" t="n">
        <v>0.882</v>
      </c>
      <c r="O45" s="46"/>
      <c r="P45" s="46"/>
      <c r="Q45" s="48"/>
      <c r="R45" s="49" t="n">
        <f aca="false">N45-'З розрахунку'!Q43</f>
        <v>1.49522972033855E-005</v>
      </c>
      <c r="S45" s="57" t="n">
        <f aca="false">Q45-'З розрахунку'!U43</f>
        <v>0</v>
      </c>
      <c r="T45" s="1" t="n">
        <f aca="false">S45-N45</f>
        <v>-0.882</v>
      </c>
      <c r="U45" s="1" t="n">
        <f aca="false">SUM(C45:M45)</f>
        <v>0.882</v>
      </c>
      <c r="V45" s="1" t="n">
        <f aca="false">U45-N45</f>
        <v>0</v>
      </c>
    </row>
    <row r="46" customFormat="false" ht="12.75" hidden="false" customHeight="false" outlineLevel="0" collapsed="false">
      <c r="A46" s="19" t="n">
        <v>36</v>
      </c>
      <c r="B46" s="45" t="s">
        <v>59</v>
      </c>
      <c r="C46" s="46" t="n">
        <v>0</v>
      </c>
      <c r="D46" s="46" t="n">
        <v>0.001</v>
      </c>
      <c r="E46" s="46" t="n">
        <v>0.001</v>
      </c>
      <c r="F46" s="46" t="n">
        <v>0.052</v>
      </c>
      <c r="G46" s="46" t="n">
        <v>0</v>
      </c>
      <c r="H46" s="46" t="n">
        <v>0</v>
      </c>
      <c r="I46" s="46" t="n">
        <v>0.603</v>
      </c>
      <c r="J46" s="46" t="n">
        <v>0</v>
      </c>
      <c r="K46" s="46" t="n">
        <v>0</v>
      </c>
      <c r="L46" s="46" t="n">
        <v>0</v>
      </c>
      <c r="M46" s="46" t="n">
        <v>0</v>
      </c>
      <c r="N46" s="47" t="n">
        <v>0.657</v>
      </c>
      <c r="O46" s="46"/>
      <c r="P46" s="46"/>
      <c r="Q46" s="48"/>
      <c r="R46" s="49" t="n">
        <f aca="false">N46-'З розрахунку'!Q44</f>
        <v>-0.000425745811406864</v>
      </c>
      <c r="S46" s="57" t="n">
        <f aca="false">Q46-'З розрахунку'!U44</f>
        <v>0</v>
      </c>
      <c r="T46" s="1" t="n">
        <f aca="false">S46-N46</f>
        <v>-0.657</v>
      </c>
      <c r="U46" s="1" t="n">
        <f aca="false">SUM(C46:M46)</f>
        <v>0.657</v>
      </c>
      <c r="V46" s="1" t="n">
        <f aca="false">U46-N46</f>
        <v>0</v>
      </c>
    </row>
    <row r="47" customFormat="false" ht="12.75" hidden="false" customHeight="false" outlineLevel="0" collapsed="false">
      <c r="A47" s="19" t="n">
        <v>37</v>
      </c>
      <c r="B47" s="45" t="s">
        <v>60</v>
      </c>
      <c r="C47" s="46" t="n">
        <v>0</v>
      </c>
      <c r="D47" s="46" t="n">
        <v>0.005</v>
      </c>
      <c r="E47" s="46" t="n">
        <v>0.005</v>
      </c>
      <c r="F47" s="46" t="n">
        <v>0.025</v>
      </c>
      <c r="G47" s="46" t="n">
        <v>0</v>
      </c>
      <c r="H47" s="46" t="n">
        <v>0</v>
      </c>
      <c r="I47" s="46" t="n">
        <v>0.499</v>
      </c>
      <c r="J47" s="46" t="n">
        <v>0</v>
      </c>
      <c r="K47" s="46" t="n">
        <v>0</v>
      </c>
      <c r="L47" s="46" t="n">
        <v>0</v>
      </c>
      <c r="M47" s="46" t="n">
        <v>0</v>
      </c>
      <c r="N47" s="47" t="n">
        <v>0.534</v>
      </c>
      <c r="O47" s="46"/>
      <c r="P47" s="46"/>
      <c r="Q47" s="48"/>
      <c r="R47" s="49" t="n">
        <f aca="false">N47-'З розрахунку'!Q45</f>
        <v>0.000469057152961416</v>
      </c>
      <c r="S47" s="57" t="n">
        <f aca="false">Q47-'З розрахунку'!U45</f>
        <v>0</v>
      </c>
      <c r="T47" s="1" t="n">
        <f aca="false">S47-N47</f>
        <v>-0.534</v>
      </c>
      <c r="U47" s="1" t="n">
        <f aca="false">SUM(C47:M47)</f>
        <v>0.534</v>
      </c>
      <c r="V47" s="1" t="n">
        <f aca="false">U47-N47</f>
        <v>0</v>
      </c>
    </row>
    <row r="48" customFormat="false" ht="12.75" hidden="false" customHeight="false" outlineLevel="0" collapsed="false">
      <c r="A48" s="19" t="n">
        <v>38</v>
      </c>
      <c r="B48" s="45" t="s">
        <v>61</v>
      </c>
      <c r="C48" s="46" t="n">
        <v>0</v>
      </c>
      <c r="D48" s="46" t="n">
        <v>0.008</v>
      </c>
      <c r="E48" s="46" t="n">
        <v>0.007</v>
      </c>
      <c r="F48" s="46" t="n">
        <v>0.085</v>
      </c>
      <c r="G48" s="46" t="n">
        <v>0</v>
      </c>
      <c r="H48" s="46" t="n">
        <v>0</v>
      </c>
      <c r="I48" s="46" t="n">
        <v>0.565</v>
      </c>
      <c r="J48" s="46" t="n">
        <v>0</v>
      </c>
      <c r="K48" s="46" t="n">
        <v>0</v>
      </c>
      <c r="L48" s="46" t="n">
        <v>0</v>
      </c>
      <c r="M48" s="46" t="n">
        <v>0</v>
      </c>
      <c r="N48" s="47" t="n">
        <v>0.665</v>
      </c>
      <c r="O48" s="46"/>
      <c r="P48" s="46"/>
      <c r="Q48" s="48"/>
      <c r="R48" s="49" t="n">
        <f aca="false">N48-'З розрахунку'!Q46</f>
        <v>3.85983175632543E-005</v>
      </c>
      <c r="S48" s="57" t="n">
        <f aca="false">Q48-'З розрахунку'!U46</f>
        <v>0</v>
      </c>
      <c r="T48" s="1" t="n">
        <f aca="false">S48-N48</f>
        <v>-0.665</v>
      </c>
      <c r="U48" s="1" t="n">
        <f aca="false">SUM(C48:M48)</f>
        <v>0.665</v>
      </c>
      <c r="V48" s="1" t="n">
        <f aca="false">U48-N48</f>
        <v>0</v>
      </c>
    </row>
    <row r="49" customFormat="false" ht="12.75" hidden="false" customHeight="false" outlineLevel="0" collapsed="false">
      <c r="A49" s="19" t="n">
        <v>39</v>
      </c>
      <c r="B49" s="45" t="s">
        <v>62</v>
      </c>
      <c r="C49" s="46" t="n">
        <v>0</v>
      </c>
      <c r="D49" s="46" t="n">
        <v>0.006</v>
      </c>
      <c r="E49" s="46" t="n">
        <v>0.006</v>
      </c>
      <c r="F49" s="46" t="n">
        <v>0.036</v>
      </c>
      <c r="G49" s="46" t="n">
        <v>0</v>
      </c>
      <c r="H49" s="46" t="n">
        <v>0</v>
      </c>
      <c r="I49" s="46" t="n">
        <v>0.495</v>
      </c>
      <c r="J49" s="46" t="n">
        <v>0.134</v>
      </c>
      <c r="K49" s="46" t="n">
        <v>0.091</v>
      </c>
      <c r="L49" s="46" t="n">
        <v>0</v>
      </c>
      <c r="M49" s="46" t="n">
        <v>0</v>
      </c>
      <c r="N49" s="47" t="n">
        <v>0.768</v>
      </c>
      <c r="O49" s="46"/>
      <c r="P49" s="46"/>
      <c r="Q49" s="48"/>
      <c r="R49" s="49" t="n">
        <f aca="false">N49-'З розрахунку'!Q47</f>
        <v>0.000782389714756637</v>
      </c>
      <c r="S49" s="57" t="n">
        <f aca="false">Q49-'З розрахунку'!U47</f>
        <v>0</v>
      </c>
      <c r="T49" s="1" t="n">
        <f aca="false">S49-N49</f>
        <v>-0.768</v>
      </c>
      <c r="U49" s="1" t="n">
        <f aca="false">SUM(C49:M49)</f>
        <v>0.768</v>
      </c>
      <c r="V49" s="1" t="n">
        <f aca="false">U49-N49</f>
        <v>0</v>
      </c>
    </row>
    <row r="50" customFormat="false" ht="12.75" hidden="false" customHeight="false" outlineLevel="0" collapsed="false">
      <c r="A50" s="19" t="n">
        <v>40</v>
      </c>
      <c r="B50" s="45" t="s">
        <v>63</v>
      </c>
      <c r="C50" s="46" t="n">
        <v>0</v>
      </c>
      <c r="D50" s="46" t="n">
        <v>0.007</v>
      </c>
      <c r="E50" s="46" t="n">
        <v>0.007</v>
      </c>
      <c r="F50" s="46" t="n">
        <v>0.043</v>
      </c>
      <c r="G50" s="46" t="n">
        <v>0</v>
      </c>
      <c r="H50" s="46" t="n">
        <v>0</v>
      </c>
      <c r="I50" s="46" t="n">
        <v>0.577</v>
      </c>
      <c r="J50" s="46" t="n">
        <v>0.169</v>
      </c>
      <c r="K50" s="46" t="n">
        <v>0.115</v>
      </c>
      <c r="L50" s="46" t="n">
        <v>0</v>
      </c>
      <c r="M50" s="46" t="n">
        <v>0</v>
      </c>
      <c r="N50" s="47" t="n">
        <v>0.918</v>
      </c>
      <c r="O50" s="46"/>
      <c r="P50" s="46"/>
      <c r="Q50" s="48"/>
      <c r="R50" s="49" t="n">
        <f aca="false">N50-'З розрахунку'!Q48</f>
        <v>-0.000288407931333001</v>
      </c>
      <c r="S50" s="57" t="n">
        <f aca="false">Q50-'З розрахунку'!U48</f>
        <v>0</v>
      </c>
      <c r="T50" s="1" t="n">
        <f aca="false">S50-N50</f>
        <v>-0.918</v>
      </c>
      <c r="U50" s="1" t="n">
        <f aca="false">SUM(C50:M50)</f>
        <v>0.918</v>
      </c>
      <c r="V50" s="1" t="n">
        <f aca="false">U50-N50</f>
        <v>0</v>
      </c>
    </row>
    <row r="51" customFormat="false" ht="12.75" hidden="false" customHeight="false" outlineLevel="0" collapsed="false">
      <c r="A51" s="19" t="n">
        <v>41</v>
      </c>
      <c r="B51" s="45" t="s">
        <v>64</v>
      </c>
      <c r="C51" s="46" t="n">
        <v>0</v>
      </c>
      <c r="D51" s="46" t="n">
        <v>0.003</v>
      </c>
      <c r="E51" s="46" t="n">
        <v>0.003</v>
      </c>
      <c r="F51" s="46" t="n">
        <v>0.01</v>
      </c>
      <c r="G51" s="46" t="n">
        <v>0.062</v>
      </c>
      <c r="H51" s="46" t="n">
        <v>0.046</v>
      </c>
      <c r="I51" s="46" t="n">
        <v>0.541</v>
      </c>
      <c r="J51" s="46" t="n">
        <v>0.044</v>
      </c>
      <c r="K51" s="46" t="n">
        <v>0.074</v>
      </c>
      <c r="L51" s="46" t="n">
        <v>0.077</v>
      </c>
      <c r="M51" s="46" t="n">
        <v>0.112</v>
      </c>
      <c r="N51" s="47" t="n">
        <v>0.972</v>
      </c>
      <c r="O51" s="46"/>
      <c r="P51" s="46"/>
      <c r="Q51" s="48"/>
      <c r="R51" s="49" t="n">
        <f aca="false">N51-'З розрахунку'!Q49</f>
        <v>-0.000472385616830384</v>
      </c>
      <c r="S51" s="57" t="n">
        <f aca="false">Q51-'З розрахунку'!U49</f>
        <v>0</v>
      </c>
      <c r="T51" s="1" t="n">
        <f aca="false">S51-N51</f>
        <v>-0.972</v>
      </c>
      <c r="U51" s="1" t="n">
        <f aca="false">SUM(C51:M51)</f>
        <v>0.972</v>
      </c>
      <c r="V51" s="1" t="n">
        <f aca="false">U51-N51</f>
        <v>0</v>
      </c>
    </row>
    <row r="52" customFormat="false" ht="12.75" hidden="false" customHeight="false" outlineLevel="0" collapsed="false">
      <c r="A52" s="19" t="n">
        <v>42</v>
      </c>
      <c r="B52" s="45" t="s">
        <v>65</v>
      </c>
      <c r="C52" s="46" t="n">
        <v>0</v>
      </c>
      <c r="D52" s="46" t="n">
        <v>0.003</v>
      </c>
      <c r="E52" s="46" t="n">
        <v>0.003</v>
      </c>
      <c r="F52" s="46" t="n">
        <v>0.019</v>
      </c>
      <c r="G52" s="46" t="n">
        <v>0.059</v>
      </c>
      <c r="H52" s="46" t="n">
        <v>0.046</v>
      </c>
      <c r="I52" s="46" t="n">
        <v>0.418</v>
      </c>
      <c r="J52" s="46" t="n">
        <v>0.1</v>
      </c>
      <c r="K52" s="46" t="n">
        <v>0.068</v>
      </c>
      <c r="L52" s="46" t="n">
        <v>0.077</v>
      </c>
      <c r="M52" s="46" t="n">
        <v>0.112</v>
      </c>
      <c r="N52" s="47" t="n">
        <v>0.905</v>
      </c>
      <c r="O52" s="46"/>
      <c r="P52" s="46"/>
      <c r="Q52" s="48"/>
      <c r="R52" s="49" t="n">
        <f aca="false">N52-'З розрахунку'!Q50</f>
        <v>-0.000313864117953089</v>
      </c>
      <c r="S52" s="57" t="n">
        <f aca="false">Q52-'З розрахунку'!U50</f>
        <v>0</v>
      </c>
      <c r="T52" s="1" t="n">
        <f aca="false">S52-N52</f>
        <v>-0.905</v>
      </c>
      <c r="U52" s="1" t="n">
        <f aca="false">SUM(C52:M52)</f>
        <v>0.905</v>
      </c>
      <c r="V52" s="1" t="n">
        <f aca="false">U52-N52</f>
        <v>0</v>
      </c>
    </row>
    <row r="53" customFormat="false" ht="12.75" hidden="false" customHeight="false" outlineLevel="0" collapsed="false">
      <c r="A53" s="19" t="n">
        <v>43</v>
      </c>
      <c r="B53" s="45" t="s">
        <v>66</v>
      </c>
      <c r="C53" s="46" t="n">
        <v>0</v>
      </c>
      <c r="D53" s="46" t="n">
        <v>0.004</v>
      </c>
      <c r="E53" s="46" t="n">
        <v>0.004</v>
      </c>
      <c r="F53" s="46" t="n">
        <v>0.073</v>
      </c>
      <c r="G53" s="46" t="n">
        <v>0.063</v>
      </c>
      <c r="H53" s="46" t="n">
        <v>0.046</v>
      </c>
      <c r="I53" s="46" t="n">
        <v>0.478</v>
      </c>
      <c r="J53" s="46" t="n">
        <v>0.129</v>
      </c>
      <c r="K53" s="46" t="n">
        <v>0.177</v>
      </c>
      <c r="L53" s="46" t="n">
        <v>0</v>
      </c>
      <c r="M53" s="46" t="n">
        <v>0</v>
      </c>
      <c r="N53" s="47" t="n">
        <v>0.974</v>
      </c>
      <c r="O53" s="46"/>
      <c r="P53" s="46"/>
      <c r="Q53" s="48"/>
      <c r="R53" s="49" t="n">
        <f aca="false">N53-'З розрахунку'!Q51</f>
        <v>0.00108409648814578</v>
      </c>
      <c r="S53" s="57" t="n">
        <f aca="false">Q53-'З розрахунку'!U51</f>
        <v>0</v>
      </c>
      <c r="T53" s="1" t="n">
        <f aca="false">S53-N53</f>
        <v>-0.974</v>
      </c>
      <c r="U53" s="1" t="n">
        <f aca="false">SUM(C53:M53)</f>
        <v>0.974</v>
      </c>
      <c r="V53" s="1" t="n">
        <f aca="false">U53-N53</f>
        <v>0</v>
      </c>
    </row>
    <row r="54" customFormat="false" ht="12.75" hidden="false" customHeight="false" outlineLevel="0" collapsed="false">
      <c r="A54" s="19" t="n">
        <v>44</v>
      </c>
      <c r="B54" s="45" t="s">
        <v>67</v>
      </c>
      <c r="C54" s="46" t="n">
        <v>0</v>
      </c>
      <c r="D54" s="46" t="n">
        <v>0.008</v>
      </c>
      <c r="E54" s="46" t="n">
        <v>0.007</v>
      </c>
      <c r="F54" s="46" t="n">
        <v>0.084</v>
      </c>
      <c r="G54" s="46" t="n">
        <v>0.056</v>
      </c>
      <c r="H54" s="46" t="n">
        <v>0.046</v>
      </c>
      <c r="I54" s="46" t="n">
        <v>0.464</v>
      </c>
      <c r="J54" s="46" t="n">
        <v>0.115</v>
      </c>
      <c r="K54" s="46" t="n">
        <v>0.079</v>
      </c>
      <c r="L54" s="46" t="n">
        <v>0</v>
      </c>
      <c r="M54" s="46" t="n">
        <v>0</v>
      </c>
      <c r="N54" s="47" t="n">
        <v>0.859</v>
      </c>
      <c r="O54" s="46"/>
      <c r="P54" s="46"/>
      <c r="Q54" s="48"/>
      <c r="R54" s="49" t="n">
        <f aca="false">N54-'З розрахунку'!Q52</f>
        <v>0.00128001200374295</v>
      </c>
      <c r="S54" s="57" t="n">
        <f aca="false">Q54-'З розрахунку'!U52</f>
        <v>0</v>
      </c>
      <c r="T54" s="1" t="n">
        <f aca="false">S54-N54</f>
        <v>-0.859</v>
      </c>
      <c r="U54" s="1" t="n">
        <f aca="false">SUM(C54:M54)</f>
        <v>0.859</v>
      </c>
      <c r="V54" s="1" t="n">
        <f aca="false">U54-N54</f>
        <v>0</v>
      </c>
    </row>
    <row r="55" customFormat="false" ht="12.75" hidden="false" customHeight="false" outlineLevel="0" collapsed="false">
      <c r="A55" s="19" t="n">
        <v>45</v>
      </c>
      <c r="B55" s="45" t="s">
        <v>68</v>
      </c>
      <c r="C55" s="46" t="n">
        <v>0</v>
      </c>
      <c r="D55" s="46" t="n">
        <v>0.006</v>
      </c>
      <c r="E55" s="46" t="n">
        <v>0.006</v>
      </c>
      <c r="F55" s="46" t="n">
        <v>0.103</v>
      </c>
      <c r="G55" s="46" t="n">
        <v>0.084</v>
      </c>
      <c r="H55" s="46" t="n">
        <v>0.046</v>
      </c>
      <c r="I55" s="46" t="n">
        <v>0.438</v>
      </c>
      <c r="J55" s="46" t="n">
        <v>0.174</v>
      </c>
      <c r="K55" s="46" t="n">
        <v>0.119</v>
      </c>
      <c r="L55" s="46" t="n">
        <v>0</v>
      </c>
      <c r="M55" s="46" t="n">
        <v>0</v>
      </c>
      <c r="N55" s="47" t="n">
        <v>0.976</v>
      </c>
      <c r="O55" s="46"/>
      <c r="P55" s="46"/>
      <c r="Q55" s="48"/>
      <c r="R55" s="49" t="n">
        <f aca="false">N55-'З розрахунку'!Q53</f>
        <v>-0.000277245576584262</v>
      </c>
      <c r="S55" s="57" t="n">
        <f aca="false">Q55-'З розрахунку'!U53</f>
        <v>0</v>
      </c>
      <c r="T55" s="1" t="n">
        <f aca="false">S55-N55</f>
        <v>-0.976</v>
      </c>
      <c r="U55" s="1" t="n">
        <f aca="false">SUM(C55:M55)</f>
        <v>0.976</v>
      </c>
      <c r="V55" s="1" t="n">
        <f aca="false">U55-N55</f>
        <v>0</v>
      </c>
    </row>
    <row r="56" customFormat="false" ht="12.75" hidden="false" customHeight="false" outlineLevel="0" collapsed="false">
      <c r="A56" s="19" t="n">
        <v>46</v>
      </c>
      <c r="B56" s="45" t="s">
        <v>69</v>
      </c>
      <c r="C56" s="46" t="n">
        <v>0</v>
      </c>
      <c r="D56" s="46" t="n">
        <v>0.004</v>
      </c>
      <c r="E56" s="46" t="n">
        <v>0.004</v>
      </c>
      <c r="F56" s="46" t="n">
        <v>0.065</v>
      </c>
      <c r="G56" s="46" t="n">
        <v>0.054</v>
      </c>
      <c r="H56" s="46" t="n">
        <v>0.046</v>
      </c>
      <c r="I56" s="46" t="n">
        <v>0.428</v>
      </c>
      <c r="J56" s="46" t="n">
        <v>0.221</v>
      </c>
      <c r="K56" s="46" t="n">
        <v>0.151</v>
      </c>
      <c r="L56" s="46" t="n">
        <v>0</v>
      </c>
      <c r="M56" s="46" t="n">
        <v>0</v>
      </c>
      <c r="N56" s="47" t="n">
        <v>0.973</v>
      </c>
      <c r="O56" s="46"/>
      <c r="P56" s="46"/>
      <c r="Q56" s="48"/>
      <c r="R56" s="49" t="n">
        <f aca="false">N56-'З розрахунку'!Q54</f>
        <v>0.000428606204535553</v>
      </c>
      <c r="S56" s="57" t="n">
        <f aca="false">Q56-'З розрахунку'!U54</f>
        <v>0</v>
      </c>
      <c r="T56" s="1" t="n">
        <f aca="false">S56-N56</f>
        <v>-0.973</v>
      </c>
      <c r="U56" s="1" t="n">
        <f aca="false">SUM(C56:M56)</f>
        <v>0.973</v>
      </c>
      <c r="V56" s="1" t="n">
        <f aca="false">U56-N56</f>
        <v>0</v>
      </c>
    </row>
    <row r="57" customFormat="false" ht="12.75" hidden="false" customHeight="false" outlineLevel="0" collapsed="false">
      <c r="A57" s="19" t="n">
        <v>47</v>
      </c>
      <c r="B57" s="45" t="s">
        <v>70</v>
      </c>
      <c r="C57" s="46" t="n">
        <v>0</v>
      </c>
      <c r="D57" s="46" t="n">
        <v>0.004</v>
      </c>
      <c r="E57" s="46" t="n">
        <v>0.004</v>
      </c>
      <c r="F57" s="46" t="n">
        <v>0.067</v>
      </c>
      <c r="G57" s="46" t="n">
        <v>0.058</v>
      </c>
      <c r="H57" s="46" t="n">
        <v>0.046</v>
      </c>
      <c r="I57" s="46" t="n">
        <v>0.455</v>
      </c>
      <c r="J57" s="46" t="n">
        <v>0.12</v>
      </c>
      <c r="K57" s="46" t="n">
        <v>0.164</v>
      </c>
      <c r="L57" s="46" t="n">
        <v>0</v>
      </c>
      <c r="M57" s="46" t="n">
        <v>0</v>
      </c>
      <c r="N57" s="47" t="n">
        <v>0.918</v>
      </c>
      <c r="O57" s="46"/>
      <c r="P57" s="46"/>
      <c r="Q57" s="48"/>
      <c r="R57" s="49" t="n">
        <f aca="false">N57-'З розрахунку'!Q55</f>
        <v>3.42427293075209E-005</v>
      </c>
      <c r="S57" s="57" t="n">
        <f aca="false">Q57-'З розрахунку'!U55</f>
        <v>0</v>
      </c>
      <c r="T57" s="1" t="n">
        <f aca="false">S57-N57</f>
        <v>-0.918</v>
      </c>
      <c r="U57" s="1" t="n">
        <f aca="false">SUM(C57:M57)</f>
        <v>0.918</v>
      </c>
      <c r="V57" s="1" t="n">
        <f aca="false">U57-N57</f>
        <v>0</v>
      </c>
    </row>
    <row r="58" customFormat="false" ht="12.75" hidden="false" customHeight="false" outlineLevel="0" collapsed="false">
      <c r="A58" s="19" t="n">
        <v>48</v>
      </c>
      <c r="B58" s="45" t="s">
        <v>71</v>
      </c>
      <c r="C58" s="46" t="n">
        <v>0</v>
      </c>
      <c r="D58" s="46" t="n">
        <v>0.004</v>
      </c>
      <c r="E58" s="46" t="n">
        <v>0.004</v>
      </c>
      <c r="F58" s="46" t="n">
        <v>0.073</v>
      </c>
      <c r="G58" s="46" t="n">
        <v>0.063</v>
      </c>
      <c r="H58" s="46" t="n">
        <v>0.046</v>
      </c>
      <c r="I58" s="46" t="n">
        <v>0.455</v>
      </c>
      <c r="J58" s="46" t="n">
        <v>0.13</v>
      </c>
      <c r="K58" s="46" t="n">
        <v>0.089</v>
      </c>
      <c r="L58" s="46" t="n">
        <v>0</v>
      </c>
      <c r="M58" s="46" t="n">
        <v>0</v>
      </c>
      <c r="N58" s="47" t="n">
        <v>0.864</v>
      </c>
      <c r="O58" s="46"/>
      <c r="P58" s="46"/>
      <c r="Q58" s="48"/>
      <c r="R58" s="49" t="n">
        <f aca="false">N58-'З розрахунку'!Q56</f>
        <v>-0.000313715825764893</v>
      </c>
      <c r="S58" s="57" t="n">
        <f aca="false">Q58-'З розрахунку'!U56</f>
        <v>0</v>
      </c>
      <c r="T58" s="1" t="n">
        <f aca="false">S58-N58</f>
        <v>-0.864</v>
      </c>
      <c r="U58" s="1" t="n">
        <f aca="false">SUM(C58:M58)</f>
        <v>0.864</v>
      </c>
      <c r="V58" s="1" t="n">
        <f aca="false">U58-N58</f>
        <v>0</v>
      </c>
    </row>
    <row r="59" customFormat="false" ht="12.75" hidden="false" customHeight="false" outlineLevel="0" collapsed="false">
      <c r="A59" s="19" t="n">
        <v>49</v>
      </c>
      <c r="B59" s="45" t="s">
        <v>72</v>
      </c>
      <c r="C59" s="46" t="n">
        <v>0</v>
      </c>
      <c r="D59" s="46" t="n">
        <v>0.004</v>
      </c>
      <c r="E59" s="46" t="n">
        <v>0.004</v>
      </c>
      <c r="F59" s="46" t="n">
        <v>0.027</v>
      </c>
      <c r="G59" s="46" t="n">
        <v>0.051</v>
      </c>
      <c r="H59" s="46" t="n">
        <v>0.046</v>
      </c>
      <c r="I59" s="46" t="n">
        <v>0.468</v>
      </c>
      <c r="J59" s="46" t="n">
        <v>0.215</v>
      </c>
      <c r="K59" s="46" t="n">
        <v>0.147</v>
      </c>
      <c r="L59" s="46" t="n">
        <v>0</v>
      </c>
      <c r="M59" s="46" t="n">
        <v>0</v>
      </c>
      <c r="N59" s="47" t="n">
        <v>0.962</v>
      </c>
      <c r="O59" s="46"/>
      <c r="P59" s="46"/>
      <c r="Q59" s="48"/>
      <c r="R59" s="49" t="n">
        <f aca="false">N59-'З розрахунку'!Q57</f>
        <v>-0.000171718799019782</v>
      </c>
      <c r="S59" s="57" t="n">
        <f aca="false">Q59-'З розрахунку'!U57</f>
        <v>0</v>
      </c>
      <c r="T59" s="1" t="n">
        <f aca="false">S59-N59</f>
        <v>-0.962</v>
      </c>
      <c r="U59" s="1" t="n">
        <f aca="false">SUM(C59:M59)</f>
        <v>0.962</v>
      </c>
      <c r="V59" s="1" t="n">
        <f aca="false">U59-N59</f>
        <v>0</v>
      </c>
    </row>
    <row r="60" customFormat="false" ht="12.75" hidden="false" customHeight="false" outlineLevel="0" collapsed="false">
      <c r="A60" s="19" t="n">
        <v>50</v>
      </c>
      <c r="B60" s="45" t="s">
        <v>73</v>
      </c>
      <c r="C60" s="46" t="n">
        <v>0</v>
      </c>
      <c r="D60" s="46" t="n">
        <v>0.002</v>
      </c>
      <c r="E60" s="46" t="n">
        <v>0.002</v>
      </c>
      <c r="F60" s="46" t="n">
        <v>0.024</v>
      </c>
      <c r="G60" s="46" t="n">
        <v>0.034</v>
      </c>
      <c r="H60" s="46" t="n">
        <v>0.046</v>
      </c>
      <c r="I60" s="46" t="n">
        <v>0.475</v>
      </c>
      <c r="J60" s="46" t="n">
        <v>0.14</v>
      </c>
      <c r="K60" s="46" t="n">
        <v>0.095</v>
      </c>
      <c r="L60" s="46" t="n">
        <v>0</v>
      </c>
      <c r="M60" s="46" t="n">
        <v>0</v>
      </c>
      <c r="N60" s="47" t="n">
        <v>0.818</v>
      </c>
      <c r="O60" s="46"/>
      <c r="P60" s="46"/>
      <c r="Q60" s="48"/>
      <c r="R60" s="49" t="n">
        <f aca="false">N60-'З розрахунку'!Q58</f>
        <v>-0.000393413019111111</v>
      </c>
      <c r="S60" s="57" t="n">
        <f aca="false">Q60-'З розрахунку'!U58</f>
        <v>0</v>
      </c>
      <c r="T60" s="1" t="n">
        <f aca="false">S60-N60</f>
        <v>-0.818</v>
      </c>
      <c r="U60" s="1" t="n">
        <f aca="false">SUM(C60:M60)</f>
        <v>0.818</v>
      </c>
      <c r="V60" s="1" t="n">
        <f aca="false">U60-N60</f>
        <v>0</v>
      </c>
    </row>
    <row r="61" customFormat="false" ht="12.75" hidden="false" customHeight="false" outlineLevel="0" collapsed="false">
      <c r="A61" s="19" t="n">
        <v>51</v>
      </c>
      <c r="B61" s="45" t="s">
        <v>74</v>
      </c>
      <c r="C61" s="46" t="n">
        <v>0</v>
      </c>
      <c r="D61" s="46" t="n">
        <v>0.003</v>
      </c>
      <c r="E61" s="46" t="n">
        <v>0.002</v>
      </c>
      <c r="F61" s="46" t="n">
        <v>0.018</v>
      </c>
      <c r="G61" s="46" t="n">
        <v>0.026</v>
      </c>
      <c r="H61" s="46" t="n">
        <v>0.046</v>
      </c>
      <c r="I61" s="46" t="n">
        <v>0.487</v>
      </c>
      <c r="J61" s="46" t="n">
        <v>0.104</v>
      </c>
      <c r="K61" s="46" t="n">
        <v>0.071</v>
      </c>
      <c r="L61" s="46" t="n">
        <v>0</v>
      </c>
      <c r="M61" s="46" t="n">
        <v>0</v>
      </c>
      <c r="N61" s="47" t="n">
        <v>0.757</v>
      </c>
      <c r="O61" s="46"/>
      <c r="P61" s="46"/>
      <c r="Q61" s="48"/>
      <c r="R61" s="49" t="n">
        <f aca="false">N61-'З розрахунку'!Q59</f>
        <v>0.000535370528102486</v>
      </c>
      <c r="S61" s="57" t="n">
        <f aca="false">Q61-'З розрахунку'!U59</f>
        <v>0</v>
      </c>
      <c r="T61" s="1" t="n">
        <f aca="false">S61-N61</f>
        <v>-0.757</v>
      </c>
      <c r="U61" s="1" t="n">
        <f aca="false">SUM(C61:M61)</f>
        <v>0.757</v>
      </c>
      <c r="V61" s="1" t="n">
        <f aca="false">U61-N61</f>
        <v>0</v>
      </c>
    </row>
    <row r="62" customFormat="false" ht="12.75" hidden="false" customHeight="false" outlineLevel="0" collapsed="false">
      <c r="A62" s="19" t="n">
        <v>52</v>
      </c>
      <c r="B62" s="45" t="s">
        <v>75</v>
      </c>
      <c r="C62" s="46" t="n">
        <v>0</v>
      </c>
      <c r="D62" s="46" t="n">
        <v>0.006</v>
      </c>
      <c r="E62" s="46" t="n">
        <v>0.005</v>
      </c>
      <c r="F62" s="46" t="n">
        <v>0.041</v>
      </c>
      <c r="G62" s="46" t="n">
        <v>0</v>
      </c>
      <c r="H62" s="46" t="n">
        <v>0</v>
      </c>
      <c r="I62" s="46" t="n">
        <v>0.483</v>
      </c>
      <c r="J62" s="46" t="n">
        <v>0.172</v>
      </c>
      <c r="K62" s="46" t="n">
        <v>0.235</v>
      </c>
      <c r="L62" s="46" t="n">
        <v>0</v>
      </c>
      <c r="M62" s="46" t="n">
        <v>0</v>
      </c>
      <c r="N62" s="47" t="n">
        <v>0.942</v>
      </c>
      <c r="O62" s="46"/>
      <c r="P62" s="46"/>
      <c r="Q62" s="48"/>
      <c r="R62" s="49" t="n">
        <f aca="false">N62-'З розрахунку'!Q60</f>
        <v>-0.000399656998116171</v>
      </c>
      <c r="S62" s="57" t="n">
        <f aca="false">Q62-'З розрахунку'!U60</f>
        <v>0</v>
      </c>
      <c r="T62" s="1" t="n">
        <f aca="false">S62-N62</f>
        <v>-0.942</v>
      </c>
      <c r="U62" s="1" t="n">
        <f aca="false">SUM(C62:M62)</f>
        <v>0.942</v>
      </c>
      <c r="V62" s="1" t="n">
        <f aca="false">U62-N62</f>
        <v>0</v>
      </c>
    </row>
    <row r="63" customFormat="false" ht="12.75" hidden="false" customHeight="false" outlineLevel="0" collapsed="false">
      <c r="A63" s="19" t="n">
        <v>53</v>
      </c>
      <c r="B63" s="45" t="s">
        <v>76</v>
      </c>
      <c r="C63" s="46" t="n">
        <v>0</v>
      </c>
      <c r="D63" s="46" t="n">
        <v>0.006</v>
      </c>
      <c r="E63" s="46" t="n">
        <v>0.006</v>
      </c>
      <c r="F63" s="46" t="n">
        <v>0.037</v>
      </c>
      <c r="G63" s="46" t="n">
        <v>0</v>
      </c>
      <c r="H63" s="46" t="n">
        <v>0</v>
      </c>
      <c r="I63" s="46" t="n">
        <v>0.462</v>
      </c>
      <c r="J63" s="46" t="n">
        <v>0.14</v>
      </c>
      <c r="K63" s="46" t="n">
        <v>0.191</v>
      </c>
      <c r="L63" s="46" t="n">
        <v>0</v>
      </c>
      <c r="M63" s="46" t="n">
        <v>0</v>
      </c>
      <c r="N63" s="47" t="n">
        <v>0.842</v>
      </c>
      <c r="O63" s="46"/>
      <c r="P63" s="46"/>
      <c r="Q63" s="48"/>
      <c r="R63" s="49" t="n">
        <f aca="false">N63-'З розрахунку'!Q61</f>
        <v>-0.00143644736724857</v>
      </c>
      <c r="S63" s="57" t="n">
        <f aca="false">Q63-'З розрахунку'!U61</f>
        <v>0</v>
      </c>
      <c r="T63" s="1" t="n">
        <f aca="false">S63-N63</f>
        <v>-0.842</v>
      </c>
      <c r="U63" s="1" t="n">
        <f aca="false">SUM(C63:M63)</f>
        <v>0.842</v>
      </c>
      <c r="V63" s="1" t="n">
        <f aca="false">U63-N63</f>
        <v>0</v>
      </c>
    </row>
    <row r="64" customFormat="false" ht="12.75" hidden="false" customHeight="false" outlineLevel="0" collapsed="false">
      <c r="A64" s="19" t="n">
        <v>54</v>
      </c>
      <c r="B64" s="45" t="s">
        <v>77</v>
      </c>
      <c r="C64" s="46" t="n">
        <v>0</v>
      </c>
      <c r="D64" s="46" t="n">
        <v>0.008</v>
      </c>
      <c r="E64" s="46" t="n">
        <v>0.007</v>
      </c>
      <c r="F64" s="46" t="n">
        <v>0.029</v>
      </c>
      <c r="G64" s="46" t="n">
        <v>0</v>
      </c>
      <c r="H64" s="46" t="n">
        <v>0</v>
      </c>
      <c r="I64" s="46" t="n">
        <v>0.515</v>
      </c>
      <c r="J64" s="46" t="n">
        <v>0.136</v>
      </c>
      <c r="K64" s="46" t="n">
        <v>0.186</v>
      </c>
      <c r="L64" s="46" t="n">
        <v>0</v>
      </c>
      <c r="M64" s="46" t="n">
        <v>0</v>
      </c>
      <c r="N64" s="47" t="n">
        <v>0.881</v>
      </c>
      <c r="O64" s="46"/>
      <c r="P64" s="46"/>
      <c r="Q64" s="48"/>
      <c r="R64" s="49" t="n">
        <f aca="false">N64-'З розрахунку'!Q62</f>
        <v>-0.000407652166135697</v>
      </c>
      <c r="S64" s="57" t="n">
        <f aca="false">Q64-'З розрахунку'!U62</f>
        <v>0</v>
      </c>
      <c r="T64" s="1" t="n">
        <f aca="false">S64-N64</f>
        <v>-0.881</v>
      </c>
      <c r="U64" s="1" t="n">
        <f aca="false">SUM(C64:M64)</f>
        <v>0.881</v>
      </c>
      <c r="V64" s="1" t="n">
        <f aca="false">U64-N64</f>
        <v>0</v>
      </c>
    </row>
    <row r="65" customFormat="false" ht="12.75" hidden="false" customHeight="false" outlineLevel="0" collapsed="false">
      <c r="A65" s="19" t="n">
        <v>55</v>
      </c>
      <c r="B65" s="45" t="s">
        <v>78</v>
      </c>
      <c r="C65" s="46" t="n">
        <v>0</v>
      </c>
      <c r="D65" s="46" t="n">
        <v>0.005</v>
      </c>
      <c r="E65" s="46" t="n">
        <v>0.005</v>
      </c>
      <c r="F65" s="46" t="n">
        <v>0.015</v>
      </c>
      <c r="G65" s="46" t="n">
        <v>0.053</v>
      </c>
      <c r="H65" s="46" t="n">
        <v>0.046</v>
      </c>
      <c r="I65" s="46" t="n">
        <v>0.405</v>
      </c>
      <c r="J65" s="46" t="n">
        <v>0.266</v>
      </c>
      <c r="K65" s="46" t="n">
        <v>0.182</v>
      </c>
      <c r="L65" s="46" t="n">
        <v>0</v>
      </c>
      <c r="M65" s="46" t="n">
        <v>0</v>
      </c>
      <c r="N65" s="47" t="n">
        <v>0.977</v>
      </c>
      <c r="O65" s="46"/>
      <c r="P65" s="46"/>
      <c r="Q65" s="48"/>
      <c r="R65" s="49" t="n">
        <f aca="false">N65-'З розрахунку'!Q63</f>
        <v>6.60861885978248E-005</v>
      </c>
      <c r="S65" s="57" t="n">
        <f aca="false">Q65-'З розрахунку'!U63</f>
        <v>0</v>
      </c>
      <c r="T65" s="1" t="n">
        <f aca="false">S65-N65</f>
        <v>-0.977</v>
      </c>
      <c r="U65" s="1" t="n">
        <f aca="false">SUM(C65:M65)</f>
        <v>0.977</v>
      </c>
      <c r="V65" s="1" t="n">
        <f aca="false">U65-N65</f>
        <v>0</v>
      </c>
    </row>
    <row r="66" customFormat="false" ht="12.75" hidden="false" customHeight="false" outlineLevel="0" collapsed="false">
      <c r="A66" s="19" t="n">
        <v>56</v>
      </c>
      <c r="B66" s="45" t="s">
        <v>79</v>
      </c>
      <c r="C66" s="46" t="n">
        <v>0</v>
      </c>
      <c r="D66" s="46" t="n">
        <v>0</v>
      </c>
      <c r="E66" s="46" t="n">
        <v>0</v>
      </c>
      <c r="F66" s="46" t="n">
        <v>0.03</v>
      </c>
      <c r="G66" s="46" t="n">
        <v>0</v>
      </c>
      <c r="H66" s="46" t="n">
        <v>0</v>
      </c>
      <c r="I66" s="46" t="n">
        <v>0.469</v>
      </c>
      <c r="J66" s="46" t="n">
        <v>0.202</v>
      </c>
      <c r="K66" s="46" t="n">
        <v>0.138</v>
      </c>
      <c r="L66" s="46" t="n">
        <v>0</v>
      </c>
      <c r="M66" s="46" t="n">
        <v>0</v>
      </c>
      <c r="N66" s="47" t="n">
        <v>0.839</v>
      </c>
      <c r="O66" s="46"/>
      <c r="P66" s="46"/>
      <c r="Q66" s="48"/>
      <c r="R66" s="49" t="n">
        <f aca="false">N66-'З розрахунку'!Q64</f>
        <v>2.94553914199636E-005</v>
      </c>
      <c r="S66" s="57" t="n">
        <f aca="false">Q66-'З розрахунку'!U64</f>
        <v>0</v>
      </c>
      <c r="T66" s="1" t="n">
        <f aca="false">S66-N66</f>
        <v>-0.839</v>
      </c>
      <c r="U66" s="1" t="n">
        <f aca="false">SUM(C66:M66)</f>
        <v>0.839</v>
      </c>
      <c r="V66" s="1" t="n">
        <f aca="false">U66-N66</f>
        <v>0</v>
      </c>
    </row>
    <row r="67" customFormat="false" ht="12.75" hidden="false" customHeight="false" outlineLevel="0" collapsed="false">
      <c r="A67" s="19" t="n">
        <v>57</v>
      </c>
      <c r="B67" s="45" t="s">
        <v>80</v>
      </c>
      <c r="C67" s="46" t="n">
        <v>0</v>
      </c>
      <c r="D67" s="46" t="n">
        <v>0.008</v>
      </c>
      <c r="E67" s="46" t="n">
        <v>0.008</v>
      </c>
      <c r="F67" s="46" t="n">
        <v>0.022</v>
      </c>
      <c r="G67" s="46" t="n">
        <v>0.041</v>
      </c>
      <c r="H67" s="46" t="n">
        <v>0.046</v>
      </c>
      <c r="I67" s="46" t="n">
        <v>0.436</v>
      </c>
      <c r="J67" s="46" t="n">
        <v>0.183</v>
      </c>
      <c r="K67" s="46" t="n">
        <v>0.125</v>
      </c>
      <c r="L67" s="46" t="n">
        <v>0</v>
      </c>
      <c r="M67" s="46" t="n">
        <v>0</v>
      </c>
      <c r="N67" s="47" t="n">
        <v>0.869</v>
      </c>
      <c r="O67" s="46"/>
      <c r="P67" s="46"/>
      <c r="Q67" s="48"/>
      <c r="R67" s="49" t="n">
        <f aca="false">N67-'З розрахунку'!Q65</f>
        <v>0.000290008200459435</v>
      </c>
      <c r="S67" s="57" t="n">
        <f aca="false">Q67-'З розрахунку'!U65</f>
        <v>0</v>
      </c>
      <c r="T67" s="1" t="n">
        <f aca="false">S67-N67</f>
        <v>-0.869</v>
      </c>
      <c r="U67" s="1" t="n">
        <f aca="false">SUM(C67:M67)</f>
        <v>0.869</v>
      </c>
      <c r="V67" s="1" t="n">
        <f aca="false">U67-N67</f>
        <v>0</v>
      </c>
    </row>
    <row r="68" customFormat="false" ht="12.75" hidden="false" customHeight="false" outlineLevel="0" collapsed="false">
      <c r="A68" s="19" t="n">
        <v>58</v>
      </c>
      <c r="B68" s="45" t="s">
        <v>81</v>
      </c>
      <c r="C68" s="46" t="n">
        <v>0.153</v>
      </c>
      <c r="D68" s="46" t="n">
        <v>0.002</v>
      </c>
      <c r="E68" s="46" t="n">
        <v>0.002</v>
      </c>
      <c r="F68" s="46" t="n">
        <v>0.031</v>
      </c>
      <c r="G68" s="46" t="n">
        <v>0.044</v>
      </c>
      <c r="H68" s="46" t="n">
        <v>0.046</v>
      </c>
      <c r="I68" s="46" t="n">
        <v>0.187</v>
      </c>
      <c r="J68" s="46" t="n">
        <v>0.109</v>
      </c>
      <c r="K68" s="46" t="n">
        <v>0.149</v>
      </c>
      <c r="L68" s="46" t="n">
        <v>0.077</v>
      </c>
      <c r="M68" s="46" t="n">
        <v>0.112</v>
      </c>
      <c r="N68" s="47" t="n">
        <v>0.912</v>
      </c>
      <c r="O68" s="46"/>
      <c r="P68" s="46"/>
      <c r="Q68" s="48"/>
      <c r="R68" s="49" t="n">
        <f aca="false">N68-'З розрахунку'!Q66</f>
        <v>0.000990102785890401</v>
      </c>
      <c r="S68" s="57" t="n">
        <f aca="false">Q68-'З розрахунку'!U66</f>
        <v>0</v>
      </c>
      <c r="T68" s="1" t="n">
        <f aca="false">S68-N68</f>
        <v>-0.912</v>
      </c>
      <c r="U68" s="1" t="n">
        <f aca="false">SUM(C68:M68)</f>
        <v>0.912</v>
      </c>
      <c r="V68" s="1" t="n">
        <f aca="false">U68-N68</f>
        <v>0</v>
      </c>
    </row>
    <row r="69" customFormat="false" ht="12.75" hidden="false" customHeight="false" outlineLevel="0" collapsed="false">
      <c r="A69" s="19" t="n">
        <v>59</v>
      </c>
      <c r="B69" s="45" t="s">
        <v>82</v>
      </c>
      <c r="C69" s="46" t="n">
        <v>0</v>
      </c>
      <c r="D69" s="46" t="n">
        <v>0.003</v>
      </c>
      <c r="E69" s="46" t="n">
        <v>0.003</v>
      </c>
      <c r="F69" s="46" t="n">
        <v>0.052</v>
      </c>
      <c r="G69" s="46" t="n">
        <v>0.065</v>
      </c>
      <c r="H69" s="46" t="n">
        <v>0.046</v>
      </c>
      <c r="I69" s="46" t="n">
        <v>0.462</v>
      </c>
      <c r="J69" s="46" t="n">
        <v>0.145</v>
      </c>
      <c r="K69" s="46" t="n">
        <v>0.198</v>
      </c>
      <c r="L69" s="46" t="n">
        <v>0</v>
      </c>
      <c r="M69" s="46" t="n">
        <v>0</v>
      </c>
      <c r="N69" s="47" t="n">
        <v>0.974</v>
      </c>
      <c r="O69" s="46"/>
      <c r="P69" s="46"/>
      <c r="Q69" s="48"/>
      <c r="R69" s="49" t="n">
        <f aca="false">N69-'З розрахунку'!Q67</f>
        <v>0.000994424405291849</v>
      </c>
      <c r="S69" s="57" t="n">
        <f aca="false">Q69-'З розрахунку'!U67</f>
        <v>0</v>
      </c>
      <c r="T69" s="1" t="n">
        <f aca="false">S69-N69</f>
        <v>-0.974</v>
      </c>
      <c r="U69" s="1" t="n">
        <f aca="false">SUM(C69:M69)</f>
        <v>0.974</v>
      </c>
      <c r="V69" s="1" t="n">
        <f aca="false">U69-N69</f>
        <v>0</v>
      </c>
    </row>
    <row r="70" customFormat="false" ht="12.75" hidden="false" customHeight="false" outlineLevel="0" collapsed="false">
      <c r="A70" s="19" t="n">
        <v>60</v>
      </c>
      <c r="B70" s="45" t="s">
        <v>83</v>
      </c>
      <c r="C70" s="46" t="n">
        <v>0</v>
      </c>
      <c r="D70" s="46" t="n">
        <v>0.004</v>
      </c>
      <c r="E70" s="46" t="n">
        <v>0.004</v>
      </c>
      <c r="F70" s="46" t="n">
        <v>0.05</v>
      </c>
      <c r="G70" s="46" t="n">
        <v>0.063</v>
      </c>
      <c r="H70" s="46" t="n">
        <v>0.046</v>
      </c>
      <c r="I70" s="46" t="n">
        <v>0.46</v>
      </c>
      <c r="J70" s="46" t="n">
        <v>0.14</v>
      </c>
      <c r="K70" s="46" t="n">
        <v>0.192</v>
      </c>
      <c r="L70" s="46" t="n">
        <v>0</v>
      </c>
      <c r="M70" s="46" t="n">
        <v>0</v>
      </c>
      <c r="N70" s="47" t="n">
        <v>0.959</v>
      </c>
      <c r="O70" s="46"/>
      <c r="P70" s="46"/>
      <c r="Q70" s="48"/>
      <c r="R70" s="49" t="n">
        <f aca="false">N70-'З розрахунку'!Q68</f>
        <v>0.00106973914289932</v>
      </c>
      <c r="S70" s="57" t="n">
        <f aca="false">Q70-'З розрахунку'!U68</f>
        <v>0</v>
      </c>
      <c r="T70" s="1" t="n">
        <f aca="false">S70-N70</f>
        <v>-0.959</v>
      </c>
      <c r="U70" s="1" t="n">
        <f aca="false">SUM(C70:M70)</f>
        <v>0.959</v>
      </c>
      <c r="V70" s="1" t="n">
        <f aca="false">U70-N70</f>
        <v>0</v>
      </c>
    </row>
    <row r="71" customFormat="false" ht="12.75" hidden="false" customHeight="false" outlineLevel="0" collapsed="false">
      <c r="A71" s="19" t="n">
        <v>61</v>
      </c>
      <c r="B71" s="45" t="s">
        <v>84</v>
      </c>
      <c r="C71" s="46" t="n">
        <v>0</v>
      </c>
      <c r="D71" s="46" t="n">
        <v>0.004</v>
      </c>
      <c r="E71" s="46" t="n">
        <v>0.003</v>
      </c>
      <c r="F71" s="46" t="n">
        <v>0.056</v>
      </c>
      <c r="G71" s="46" t="n">
        <v>0.07</v>
      </c>
      <c r="H71" s="46" t="n">
        <v>0.046</v>
      </c>
      <c r="I71" s="46" t="n">
        <v>0.468</v>
      </c>
      <c r="J71" s="46" t="n">
        <v>0.126</v>
      </c>
      <c r="K71" s="46" t="n">
        <v>0.172</v>
      </c>
      <c r="L71" s="46" t="n">
        <v>0</v>
      </c>
      <c r="M71" s="46" t="n">
        <v>0</v>
      </c>
      <c r="N71" s="47" t="n">
        <v>0.945</v>
      </c>
      <c r="O71" s="46"/>
      <c r="P71" s="46"/>
      <c r="Q71" s="48"/>
      <c r="R71" s="49" t="n">
        <f aca="false">N71-'З розрахунку'!Q69</f>
        <v>0.000910153628915777</v>
      </c>
      <c r="S71" s="57" t="n">
        <f aca="false">Q71-'З розрахунку'!U69</f>
        <v>0</v>
      </c>
      <c r="T71" s="1" t="n">
        <f aca="false">S71-N71</f>
        <v>-0.945</v>
      </c>
      <c r="U71" s="1" t="n">
        <f aca="false">SUM(C71:M71)</f>
        <v>0.945</v>
      </c>
      <c r="V71" s="1" t="n">
        <f aca="false">U71-N71</f>
        <v>0</v>
      </c>
    </row>
    <row r="72" customFormat="false" ht="12.75" hidden="false" customHeight="false" outlineLevel="0" collapsed="false">
      <c r="A72" s="19" t="n">
        <v>62</v>
      </c>
      <c r="B72" s="45" t="s">
        <v>85</v>
      </c>
      <c r="C72" s="46" t="n">
        <v>0.283</v>
      </c>
      <c r="D72" s="46" t="n">
        <v>0.002</v>
      </c>
      <c r="E72" s="46" t="n">
        <v>0.002</v>
      </c>
      <c r="F72" s="46" t="n">
        <v>0.037</v>
      </c>
      <c r="G72" s="46" t="n">
        <v>0.044</v>
      </c>
      <c r="H72" s="46" t="n">
        <v>0.046</v>
      </c>
      <c r="I72" s="46" t="n">
        <v>0.304</v>
      </c>
      <c r="J72" s="46" t="n">
        <v>0.236</v>
      </c>
      <c r="K72" s="46" t="n">
        <v>0.161</v>
      </c>
      <c r="L72" s="46" t="n">
        <v>0.077</v>
      </c>
      <c r="M72" s="46" t="n">
        <v>0.112</v>
      </c>
      <c r="N72" s="47" t="n">
        <v>1.304</v>
      </c>
      <c r="O72" s="46"/>
      <c r="P72" s="46"/>
      <c r="Q72" s="48"/>
      <c r="R72" s="49" t="n">
        <f aca="false">N72-'З розрахунку'!Q70</f>
        <v>-0.00175647748925245</v>
      </c>
      <c r="S72" s="57" t="n">
        <f aca="false">Q72-'З розрахунку'!U70</f>
        <v>0</v>
      </c>
      <c r="T72" s="1" t="n">
        <f aca="false">S72-N72</f>
        <v>-1.304</v>
      </c>
      <c r="U72" s="1" t="n">
        <f aca="false">SUM(C72:M72)</f>
        <v>1.304</v>
      </c>
      <c r="V72" s="1" t="n">
        <f aca="false">U72-N72</f>
        <v>0</v>
      </c>
    </row>
    <row r="73" customFormat="false" ht="12.75" hidden="false" customHeight="false" outlineLevel="0" collapsed="false">
      <c r="A73" s="19" t="n">
        <v>63</v>
      </c>
      <c r="B73" s="45" t="s">
        <v>86</v>
      </c>
      <c r="C73" s="46" t="n">
        <v>0</v>
      </c>
      <c r="D73" s="46" t="n">
        <v>0.008</v>
      </c>
      <c r="E73" s="46" t="n">
        <v>0.008</v>
      </c>
      <c r="F73" s="46" t="n">
        <v>0.017</v>
      </c>
      <c r="G73" s="46" t="n">
        <v>0.032</v>
      </c>
      <c r="H73" s="46" t="n">
        <v>0.046</v>
      </c>
      <c r="I73" s="46" t="n">
        <v>0.577</v>
      </c>
      <c r="J73" s="46" t="n">
        <v>0.143</v>
      </c>
      <c r="K73" s="46" t="n">
        <v>0.097</v>
      </c>
      <c r="L73" s="46" t="n">
        <v>0</v>
      </c>
      <c r="M73" s="46" t="n">
        <v>0</v>
      </c>
      <c r="N73" s="47" t="n">
        <v>0.928</v>
      </c>
      <c r="O73" s="46"/>
      <c r="P73" s="46"/>
      <c r="Q73" s="48"/>
      <c r="R73" s="49" t="n">
        <f aca="false">N73-'З розрахунку'!Q71</f>
        <v>-0.000800507715084109</v>
      </c>
      <c r="S73" s="57" t="n">
        <f aca="false">Q73-'З розрахунку'!U71</f>
        <v>0</v>
      </c>
      <c r="T73" s="1" t="n">
        <f aca="false">S73-N73</f>
        <v>-0.928</v>
      </c>
      <c r="U73" s="1" t="n">
        <f aca="false">SUM(C73:M73)</f>
        <v>0.928</v>
      </c>
      <c r="V73" s="1" t="n">
        <f aca="false">U73-N73</f>
        <v>0</v>
      </c>
    </row>
    <row r="74" customFormat="false" ht="12.75" hidden="false" customHeight="false" outlineLevel="0" collapsed="false">
      <c r="A74" s="19" t="n">
        <v>64</v>
      </c>
      <c r="B74" s="45" t="s">
        <v>87</v>
      </c>
      <c r="C74" s="46" t="n">
        <v>0</v>
      </c>
      <c r="D74" s="46" t="n">
        <v>0.004</v>
      </c>
      <c r="E74" s="46" t="n">
        <v>0.003</v>
      </c>
      <c r="F74" s="46" t="n">
        <v>0.019</v>
      </c>
      <c r="G74" s="46" t="n">
        <v>0</v>
      </c>
      <c r="H74" s="46" t="n">
        <v>0</v>
      </c>
      <c r="I74" s="46" t="n">
        <v>0.545</v>
      </c>
      <c r="J74" s="46" t="n">
        <v>0.136</v>
      </c>
      <c r="K74" s="46" t="n">
        <v>0.186</v>
      </c>
      <c r="L74" s="46" t="n">
        <v>0</v>
      </c>
      <c r="M74" s="46" t="n">
        <v>0</v>
      </c>
      <c r="N74" s="47" t="n">
        <v>0.893</v>
      </c>
      <c r="O74" s="46"/>
      <c r="P74" s="46"/>
      <c r="Q74" s="48"/>
      <c r="R74" s="49" t="n">
        <f aca="false">N74-'З розрахунку'!Q72</f>
        <v>-0.000400706410820795</v>
      </c>
      <c r="S74" s="57" t="n">
        <f aca="false">Q74-'З розрахунку'!U72</f>
        <v>0</v>
      </c>
      <c r="T74" s="1" t="n">
        <f aca="false">S74-N74</f>
        <v>-0.893</v>
      </c>
      <c r="U74" s="1" t="n">
        <f aca="false">SUM(C74:M74)</f>
        <v>0.893</v>
      </c>
      <c r="V74" s="1" t="n">
        <f aca="false">U74-N74</f>
        <v>0</v>
      </c>
    </row>
    <row r="75" customFormat="false" ht="12.75" hidden="false" customHeight="false" outlineLevel="0" collapsed="false">
      <c r="A75" s="19" t="n">
        <v>65</v>
      </c>
      <c r="B75" s="45" t="s">
        <v>88</v>
      </c>
      <c r="C75" s="46" t="n">
        <v>0</v>
      </c>
      <c r="D75" s="46" t="n">
        <v>0.006</v>
      </c>
      <c r="E75" s="46" t="n">
        <v>0.006</v>
      </c>
      <c r="F75" s="46" t="n">
        <v>0.053</v>
      </c>
      <c r="G75" s="46" t="n">
        <v>0</v>
      </c>
      <c r="H75" s="46" t="n">
        <v>0</v>
      </c>
      <c r="I75" s="46" t="n">
        <v>0.584</v>
      </c>
      <c r="J75" s="46" t="n">
        <v>0.192</v>
      </c>
      <c r="K75" s="46" t="n">
        <v>0.131</v>
      </c>
      <c r="L75" s="46" t="n">
        <v>0</v>
      </c>
      <c r="M75" s="46" t="n">
        <v>0</v>
      </c>
      <c r="N75" s="47" t="n">
        <v>0.972</v>
      </c>
      <c r="O75" s="46"/>
      <c r="P75" s="46"/>
      <c r="Q75" s="48"/>
      <c r="R75" s="49" t="n">
        <f aca="false">N75-'З розрахунку'!Q73</f>
        <v>-0.00122775599266256</v>
      </c>
      <c r="S75" s="57" t="n">
        <f aca="false">Q75-'З розрахунку'!U73</f>
        <v>0</v>
      </c>
      <c r="T75" s="1" t="n">
        <f aca="false">S75-N75</f>
        <v>-0.972</v>
      </c>
      <c r="U75" s="1" t="n">
        <f aca="false">SUM(C75:M75)</f>
        <v>0.972</v>
      </c>
      <c r="V75" s="1" t="n">
        <f aca="false">U75-N75</f>
        <v>0</v>
      </c>
    </row>
    <row r="76" customFormat="false" ht="12.75" hidden="false" customHeight="false" outlineLevel="0" collapsed="false">
      <c r="A76" s="19" t="n">
        <v>66</v>
      </c>
      <c r="B76" s="45" t="s">
        <v>89</v>
      </c>
      <c r="C76" s="46" t="n">
        <v>0.137</v>
      </c>
      <c r="D76" s="46" t="n">
        <v>0.003</v>
      </c>
      <c r="E76" s="46" t="n">
        <v>0.003</v>
      </c>
      <c r="F76" s="46" t="n">
        <v>0.036</v>
      </c>
      <c r="G76" s="46" t="n">
        <v>0.051</v>
      </c>
      <c r="H76" s="46" t="n">
        <v>0.046</v>
      </c>
      <c r="I76" s="46" t="n">
        <v>0.215</v>
      </c>
      <c r="J76" s="46" t="n">
        <v>0.197</v>
      </c>
      <c r="K76" s="46" t="n">
        <v>0.134</v>
      </c>
      <c r="L76" s="46" t="n">
        <v>0.077</v>
      </c>
      <c r="M76" s="46" t="n">
        <v>0.112</v>
      </c>
      <c r="N76" s="47" t="n">
        <v>1.011</v>
      </c>
      <c r="O76" s="46"/>
      <c r="P76" s="46"/>
      <c r="Q76" s="48"/>
      <c r="R76" s="49" t="n">
        <f aca="false">N76-'З розрахунку'!Q74</f>
        <v>0.000636416779013382</v>
      </c>
      <c r="S76" s="57" t="n">
        <f aca="false">Q76-'З розрахунку'!U74</f>
        <v>0</v>
      </c>
      <c r="T76" s="1" t="n">
        <f aca="false">S76-N76</f>
        <v>-1.011</v>
      </c>
      <c r="U76" s="1" t="n">
        <f aca="false">SUM(C76:M76)</f>
        <v>1.011</v>
      </c>
      <c r="V76" s="1" t="n">
        <f aca="false">U76-N76</f>
        <v>0</v>
      </c>
    </row>
    <row r="77" customFormat="false" ht="12.75" hidden="false" customHeight="false" outlineLevel="0" collapsed="false">
      <c r="A77" s="19" t="n">
        <v>67</v>
      </c>
      <c r="B77" s="45" t="s">
        <v>90</v>
      </c>
      <c r="C77" s="46" t="n">
        <v>0</v>
      </c>
      <c r="D77" s="46" t="n">
        <v>0.002</v>
      </c>
      <c r="E77" s="46" t="n">
        <v>0.002</v>
      </c>
      <c r="F77" s="46" t="n">
        <v>0.029</v>
      </c>
      <c r="G77" s="46" t="n">
        <v>0</v>
      </c>
      <c r="H77" s="46" t="n">
        <v>0</v>
      </c>
      <c r="I77" s="46" t="n">
        <v>0.518</v>
      </c>
      <c r="J77" s="46" t="n">
        <v>0.128</v>
      </c>
      <c r="K77" s="46" t="n">
        <v>0.087</v>
      </c>
      <c r="L77" s="46" t="n">
        <v>0</v>
      </c>
      <c r="M77" s="46" t="n">
        <v>0</v>
      </c>
      <c r="N77" s="47" t="n">
        <v>0.766</v>
      </c>
      <c r="O77" s="46"/>
      <c r="P77" s="46"/>
      <c r="Q77" s="48"/>
      <c r="R77" s="49" t="n">
        <f aca="false">N77-'З розрахунку'!Q75</f>
        <v>-0.000297332507921855</v>
      </c>
      <c r="S77" s="57" t="n">
        <f aca="false">Q77-'З розрахунку'!U75</f>
        <v>0</v>
      </c>
      <c r="T77" s="1" t="n">
        <f aca="false">S77-N77</f>
        <v>-0.766</v>
      </c>
      <c r="U77" s="1" t="n">
        <f aca="false">SUM(C77:M77)</f>
        <v>0.766</v>
      </c>
      <c r="V77" s="1" t="n">
        <f aca="false">U77-N77</f>
        <v>0</v>
      </c>
    </row>
    <row r="78" customFormat="false" ht="12.75" hidden="false" customHeight="false" outlineLevel="0" collapsed="false">
      <c r="A78" s="19" t="n">
        <v>68</v>
      </c>
      <c r="B78" s="45" t="s">
        <v>91</v>
      </c>
      <c r="C78" s="46" t="n">
        <v>0</v>
      </c>
      <c r="D78" s="46" t="n">
        <v>0.005</v>
      </c>
      <c r="E78" s="46" t="n">
        <v>0.005</v>
      </c>
      <c r="F78" s="46" t="n">
        <v>0.051</v>
      </c>
      <c r="G78" s="46" t="n">
        <v>0.046</v>
      </c>
      <c r="H78" s="46" t="n">
        <v>0.046</v>
      </c>
      <c r="I78" s="46" t="n">
        <v>0.605</v>
      </c>
      <c r="J78" s="46" t="n">
        <v>0.343</v>
      </c>
      <c r="K78" s="46" t="n">
        <v>0.234</v>
      </c>
      <c r="L78" s="46" t="n">
        <v>0</v>
      </c>
      <c r="M78" s="46" t="n">
        <v>0</v>
      </c>
      <c r="N78" s="47" t="n">
        <v>1.335</v>
      </c>
      <c r="O78" s="46"/>
      <c r="P78" s="46"/>
      <c r="Q78" s="48"/>
      <c r="R78" s="49" t="n">
        <f aca="false">N78-'З розрахунку'!Q76</f>
        <v>-0.000212446712462233</v>
      </c>
      <c r="S78" s="57" t="n">
        <f aca="false">Q78-'З розрахунку'!U76</f>
        <v>0</v>
      </c>
      <c r="T78" s="1" t="n">
        <f aca="false">S78-N78</f>
        <v>-1.335</v>
      </c>
      <c r="U78" s="1" t="n">
        <f aca="false">SUM(C78:M78)</f>
        <v>1.335</v>
      </c>
      <c r="V78" s="1" t="n">
        <f aca="false">U78-N78</f>
        <v>0</v>
      </c>
    </row>
    <row r="79" customFormat="false" ht="12.75" hidden="false" customHeight="false" outlineLevel="0" collapsed="false">
      <c r="A79" s="19" t="n">
        <v>69</v>
      </c>
      <c r="B79" s="45" t="s">
        <v>92</v>
      </c>
      <c r="C79" s="46" t="n">
        <v>0</v>
      </c>
      <c r="D79" s="46" t="n">
        <v>0.002</v>
      </c>
      <c r="E79" s="46" t="n">
        <v>0.002</v>
      </c>
      <c r="F79" s="46" t="n">
        <v>0.054</v>
      </c>
      <c r="G79" s="46" t="n">
        <v>0.045</v>
      </c>
      <c r="H79" s="46" t="n">
        <v>0.046</v>
      </c>
      <c r="I79" s="46" t="n">
        <v>0.648</v>
      </c>
      <c r="J79" s="46" t="n">
        <v>0.269</v>
      </c>
      <c r="K79" s="46" t="n">
        <v>0.184</v>
      </c>
      <c r="L79" s="46" t="n">
        <v>0</v>
      </c>
      <c r="M79" s="46" t="n">
        <v>0</v>
      </c>
      <c r="N79" s="47" t="n">
        <v>1.25</v>
      </c>
      <c r="O79" s="46"/>
      <c r="P79" s="46"/>
      <c r="Q79" s="48"/>
      <c r="R79" s="49" t="n">
        <f aca="false">N79-'З розрахунку'!Q77</f>
        <v>0.000606929584799687</v>
      </c>
      <c r="S79" s="57" t="n">
        <f aca="false">Q79-'З розрахунку'!U77</f>
        <v>0</v>
      </c>
      <c r="T79" s="1" t="n">
        <f aca="false">S79-N79</f>
        <v>-1.25</v>
      </c>
      <c r="U79" s="1" t="n">
        <f aca="false">SUM(C79:M79)</f>
        <v>1.25</v>
      </c>
      <c r="V79" s="1" t="n">
        <f aca="false">U79-N79</f>
        <v>0</v>
      </c>
    </row>
    <row r="80" customFormat="false" ht="12.75" hidden="false" customHeight="false" outlineLevel="0" collapsed="false">
      <c r="A80" s="19" t="n">
        <v>70</v>
      </c>
      <c r="B80" s="45" t="s">
        <v>93</v>
      </c>
      <c r="C80" s="46" t="n">
        <v>0</v>
      </c>
      <c r="D80" s="46" t="n">
        <v>0.005</v>
      </c>
      <c r="E80" s="46" t="n">
        <v>0.004</v>
      </c>
      <c r="F80" s="46" t="n">
        <v>0.025</v>
      </c>
      <c r="G80" s="46" t="n">
        <v>0.053</v>
      </c>
      <c r="H80" s="46" t="n">
        <v>0.046</v>
      </c>
      <c r="I80" s="46" t="n">
        <v>0.539</v>
      </c>
      <c r="J80" s="46" t="n">
        <v>0.21</v>
      </c>
      <c r="K80" s="46" t="n">
        <v>0.144</v>
      </c>
      <c r="L80" s="46" t="n">
        <v>0</v>
      </c>
      <c r="M80" s="46" t="n">
        <v>0</v>
      </c>
      <c r="N80" s="47" t="n">
        <v>1.026</v>
      </c>
      <c r="O80" s="46"/>
      <c r="P80" s="46"/>
      <c r="Q80" s="48"/>
      <c r="R80" s="49" t="n">
        <f aca="false">N80-'З розрахунку'!Q78</f>
        <v>-0.00024218011087096</v>
      </c>
      <c r="S80" s="57" t="n">
        <f aca="false">Q80-'З розрахунку'!U78</f>
        <v>0</v>
      </c>
      <c r="T80" s="1" t="n">
        <f aca="false">S80-N80</f>
        <v>-1.026</v>
      </c>
      <c r="U80" s="1" t="n">
        <f aca="false">SUM(C80:M80)</f>
        <v>1.026</v>
      </c>
      <c r="V80" s="1" t="n">
        <f aca="false">U80-N80</f>
        <v>0</v>
      </c>
    </row>
    <row r="81" customFormat="false" ht="12.75" hidden="false" customHeight="false" outlineLevel="0" collapsed="false">
      <c r="A81" s="19" t="n">
        <v>71</v>
      </c>
      <c r="B81" s="45" t="s">
        <v>94</v>
      </c>
      <c r="C81" s="46" t="n">
        <v>0</v>
      </c>
      <c r="D81" s="46" t="n">
        <v>0.004</v>
      </c>
      <c r="E81" s="46" t="n">
        <v>0.004</v>
      </c>
      <c r="F81" s="46" t="n">
        <v>0.03</v>
      </c>
      <c r="G81" s="46" t="n">
        <v>0.073</v>
      </c>
      <c r="H81" s="46" t="n">
        <v>0.046</v>
      </c>
      <c r="I81" s="46" t="n">
        <v>0.597</v>
      </c>
      <c r="J81" s="46" t="n">
        <v>0.327</v>
      </c>
      <c r="K81" s="46" t="n">
        <v>0.223</v>
      </c>
      <c r="L81" s="46" t="n">
        <v>0</v>
      </c>
      <c r="M81" s="46" t="n">
        <v>0</v>
      </c>
      <c r="N81" s="47" t="n">
        <v>1.304</v>
      </c>
      <c r="O81" s="46"/>
      <c r="P81" s="46"/>
      <c r="Q81" s="48"/>
      <c r="R81" s="49" t="n">
        <f aca="false">N81-'З розрахунку'!Q79</f>
        <v>0.000230341386539212</v>
      </c>
      <c r="S81" s="57" t="n">
        <f aca="false">Q81-'З розрахунку'!U79</f>
        <v>0</v>
      </c>
      <c r="T81" s="1" t="n">
        <f aca="false">S81-N81</f>
        <v>-1.304</v>
      </c>
      <c r="U81" s="1" t="n">
        <f aca="false">SUM(C81:M81)</f>
        <v>1.304</v>
      </c>
      <c r="V81" s="1" t="n">
        <f aca="false">U81-N81</f>
        <v>0</v>
      </c>
    </row>
    <row r="82" customFormat="false" ht="12.75" hidden="false" customHeight="false" outlineLevel="0" collapsed="false">
      <c r="A82" s="19" t="n">
        <v>72</v>
      </c>
      <c r="B82" s="45" t="s">
        <v>95</v>
      </c>
      <c r="C82" s="46" t="n">
        <v>0.159</v>
      </c>
      <c r="D82" s="46" t="n">
        <v>0.002</v>
      </c>
      <c r="E82" s="46" t="n">
        <v>0.002</v>
      </c>
      <c r="F82" s="46" t="n">
        <v>0.037</v>
      </c>
      <c r="G82" s="46" t="n">
        <v>0.052</v>
      </c>
      <c r="H82" s="46" t="n">
        <v>0.046</v>
      </c>
      <c r="I82" s="46" t="n">
        <v>0.272</v>
      </c>
      <c r="J82" s="46" t="n">
        <v>0.201</v>
      </c>
      <c r="K82" s="46" t="n">
        <v>0.137</v>
      </c>
      <c r="L82" s="46" t="n">
        <v>0.077</v>
      </c>
      <c r="M82" s="46" t="n">
        <v>0.112</v>
      </c>
      <c r="N82" s="47" t="n">
        <v>1.097</v>
      </c>
      <c r="O82" s="46"/>
      <c r="P82" s="46"/>
      <c r="Q82" s="48"/>
      <c r="R82" s="49" t="n">
        <f aca="false">N82-'З розрахунку'!Q80</f>
        <v>-0.000211525320039208</v>
      </c>
      <c r="S82" s="57" t="n">
        <f aca="false">Q82-'З розрахунку'!U80</f>
        <v>0</v>
      </c>
      <c r="T82" s="1" t="n">
        <f aca="false">S82-N82</f>
        <v>-1.097</v>
      </c>
      <c r="U82" s="1" t="n">
        <f aca="false">SUM(C82:M82)</f>
        <v>1.097</v>
      </c>
      <c r="V82" s="1" t="n">
        <f aca="false">U82-N82</f>
        <v>0</v>
      </c>
    </row>
    <row r="83" customFormat="false" ht="12.75" hidden="false" customHeight="false" outlineLevel="0" collapsed="false">
      <c r="A83" s="19" t="n">
        <v>73</v>
      </c>
      <c r="B83" s="45" t="s">
        <v>96</v>
      </c>
      <c r="C83" s="46" t="n">
        <v>0.116</v>
      </c>
      <c r="D83" s="46" t="n">
        <v>0.003</v>
      </c>
      <c r="E83" s="46" t="n">
        <v>0.003</v>
      </c>
      <c r="F83" s="46" t="n">
        <v>0.047</v>
      </c>
      <c r="G83" s="46" t="n">
        <v>0.067</v>
      </c>
      <c r="H83" s="46" t="n">
        <v>0.046</v>
      </c>
      <c r="I83" s="46" t="n">
        <v>0.286</v>
      </c>
      <c r="J83" s="46" t="n">
        <v>0.262</v>
      </c>
      <c r="K83" s="46" t="n">
        <v>0.179</v>
      </c>
      <c r="L83" s="46" t="n">
        <v>0.077</v>
      </c>
      <c r="M83" s="46" t="n">
        <v>0.112</v>
      </c>
      <c r="N83" s="47" t="n">
        <v>1.198</v>
      </c>
      <c r="O83" s="46"/>
      <c r="P83" s="46"/>
      <c r="Q83" s="48"/>
      <c r="R83" s="49" t="n">
        <f aca="false">N83-'З розрахунку'!Q81</f>
        <v>0.00085508249571431</v>
      </c>
      <c r="S83" s="57" t="n">
        <f aca="false">Q83-'З розрахунку'!U81</f>
        <v>0</v>
      </c>
      <c r="T83" s="1" t="n">
        <f aca="false">S83-N83</f>
        <v>-1.198</v>
      </c>
      <c r="U83" s="1" t="n">
        <f aca="false">SUM(C83:M83)</f>
        <v>1.198</v>
      </c>
      <c r="V83" s="1" t="n">
        <f aca="false">U83-N83</f>
        <v>0</v>
      </c>
    </row>
    <row r="84" customFormat="false" ht="12.75" hidden="false" customHeight="false" outlineLevel="0" collapsed="false">
      <c r="A84" s="19" t="n">
        <v>74</v>
      </c>
      <c r="B84" s="45" t="s">
        <v>97</v>
      </c>
      <c r="C84" s="46" t="n">
        <v>0.092</v>
      </c>
      <c r="D84" s="46" t="n">
        <v>0.002</v>
      </c>
      <c r="E84" s="46" t="n">
        <v>0.001</v>
      </c>
      <c r="F84" s="46" t="n">
        <v>0.025</v>
      </c>
      <c r="G84" s="46" t="n">
        <v>0.035</v>
      </c>
      <c r="H84" s="46" t="n">
        <v>0.046</v>
      </c>
      <c r="I84" s="46" t="n">
        <v>0.259</v>
      </c>
      <c r="J84" s="46" t="n">
        <v>0.123</v>
      </c>
      <c r="K84" s="46" t="n">
        <v>0.084</v>
      </c>
      <c r="L84" s="46" t="n">
        <v>0.077</v>
      </c>
      <c r="M84" s="46" t="n">
        <v>0.112</v>
      </c>
      <c r="N84" s="47" t="n">
        <v>0.856</v>
      </c>
      <c r="O84" s="46"/>
      <c r="P84" s="46"/>
      <c r="Q84" s="48"/>
      <c r="R84" s="49" t="n">
        <f aca="false">N84-'З розрахунку'!Q82</f>
        <v>-0.000453272758194845</v>
      </c>
      <c r="S84" s="57" t="n">
        <f aca="false">Q84-'З розрахунку'!U82</f>
        <v>0</v>
      </c>
      <c r="T84" s="1" t="n">
        <f aca="false">S84-N84</f>
        <v>-0.856</v>
      </c>
      <c r="U84" s="1" t="n">
        <f aca="false">SUM(C84:M84)</f>
        <v>0.856</v>
      </c>
      <c r="V84" s="1" t="n">
        <f aca="false">U84-N84</f>
        <v>0</v>
      </c>
    </row>
    <row r="85" customFormat="false" ht="12.75" hidden="false" customHeight="false" outlineLevel="0" collapsed="false">
      <c r="A85" s="19" t="n">
        <v>75</v>
      </c>
      <c r="B85" s="45" t="s">
        <v>98</v>
      </c>
      <c r="C85" s="46" t="n">
        <v>0.112</v>
      </c>
      <c r="D85" s="46" t="n">
        <v>0.002</v>
      </c>
      <c r="E85" s="46" t="n">
        <v>0.002</v>
      </c>
      <c r="F85" s="46" t="n">
        <v>0.03</v>
      </c>
      <c r="G85" s="46" t="n">
        <v>0.043</v>
      </c>
      <c r="H85" s="46" t="n">
        <v>0.046</v>
      </c>
      <c r="I85" s="46" t="n">
        <v>0.33</v>
      </c>
      <c r="J85" s="46" t="n">
        <v>0.239</v>
      </c>
      <c r="K85" s="46" t="n">
        <v>0.163</v>
      </c>
      <c r="L85" s="46" t="n">
        <v>0.077</v>
      </c>
      <c r="M85" s="46" t="n">
        <v>0.112</v>
      </c>
      <c r="N85" s="47" t="n">
        <v>1.156</v>
      </c>
      <c r="O85" s="46"/>
      <c r="P85" s="46"/>
      <c r="Q85" s="48"/>
      <c r="R85" s="49" t="n">
        <f aca="false">N85-'З розрахунку'!Q83</f>
        <v>-0.00147125407278881</v>
      </c>
      <c r="S85" s="57" t="n">
        <f aca="false">Q85-'З розрахунку'!U83</f>
        <v>0</v>
      </c>
      <c r="T85" s="1" t="n">
        <f aca="false">S85-N85</f>
        <v>-1.156</v>
      </c>
      <c r="U85" s="1" t="n">
        <f aca="false">SUM(C85:M85)</f>
        <v>1.156</v>
      </c>
      <c r="V85" s="1" t="n">
        <f aca="false">U85-N85</f>
        <v>0</v>
      </c>
    </row>
    <row r="86" customFormat="false" ht="12.75" hidden="false" customHeight="false" outlineLevel="0" collapsed="false">
      <c r="A86" s="19" t="n">
        <v>76</v>
      </c>
      <c r="B86" s="45" t="s">
        <v>99</v>
      </c>
      <c r="C86" s="46" t="n">
        <v>0.06</v>
      </c>
      <c r="D86" s="46" t="n">
        <v>0.001</v>
      </c>
      <c r="E86" s="46" t="n">
        <v>0.001</v>
      </c>
      <c r="F86" s="46" t="n">
        <v>0.003</v>
      </c>
      <c r="G86" s="46" t="n">
        <v>0.037</v>
      </c>
      <c r="H86" s="46" t="n">
        <v>0.046</v>
      </c>
      <c r="I86" s="46" t="n">
        <v>0.243</v>
      </c>
      <c r="J86" s="46" t="n">
        <v>0.181</v>
      </c>
      <c r="K86" s="46" t="n">
        <v>0.123</v>
      </c>
      <c r="L86" s="46" t="n">
        <v>0.077</v>
      </c>
      <c r="M86" s="46" t="n">
        <v>0.112</v>
      </c>
      <c r="N86" s="47" t="n">
        <v>0.884</v>
      </c>
      <c r="O86" s="46" t="n">
        <v>0.304</v>
      </c>
      <c r="P86" s="46" t="n">
        <v>0.0493371200045472</v>
      </c>
      <c r="Q86" s="48" t="n">
        <v>1.23733712000455</v>
      </c>
      <c r="R86" s="49" t="n">
        <f aca="false">N86-'З розрахунку'!Q84</f>
        <v>-0.000517005208573784</v>
      </c>
      <c r="S86" s="57" t="n">
        <f aca="false">Q86-'З розрахунку'!U84</f>
        <v>-0.000517005208573895</v>
      </c>
      <c r="T86" s="1" t="n">
        <f aca="false">S86-N86</f>
        <v>-0.884517005208574</v>
      </c>
      <c r="U86" s="1" t="n">
        <f aca="false">SUM(C86:M86)</f>
        <v>0.884</v>
      </c>
      <c r="V86" s="1" t="n">
        <f aca="false">U86-N86</f>
        <v>0</v>
      </c>
    </row>
    <row r="87" customFormat="false" ht="12.75" hidden="false" customHeight="false" outlineLevel="0" collapsed="false">
      <c r="A87" s="19" t="n">
        <v>77</v>
      </c>
      <c r="B87" s="45" t="s">
        <v>100</v>
      </c>
      <c r="C87" s="46" t="n">
        <v>0</v>
      </c>
      <c r="D87" s="46" t="n">
        <v>0</v>
      </c>
      <c r="E87" s="46" t="n">
        <v>0</v>
      </c>
      <c r="F87" s="46" t="n">
        <v>0.03</v>
      </c>
      <c r="G87" s="46" t="n">
        <v>0</v>
      </c>
      <c r="H87" s="46" t="n">
        <v>0</v>
      </c>
      <c r="I87" s="46" t="n">
        <v>0.477</v>
      </c>
      <c r="J87" s="46" t="n">
        <v>0.095</v>
      </c>
      <c r="K87" s="46" t="n">
        <v>0.129</v>
      </c>
      <c r="L87" s="46" t="n">
        <v>0.077</v>
      </c>
      <c r="M87" s="46" t="n">
        <v>0.112</v>
      </c>
      <c r="N87" s="47" t="n">
        <v>0.92</v>
      </c>
      <c r="O87" s="46"/>
      <c r="P87" s="46"/>
      <c r="Q87" s="48"/>
      <c r="R87" s="49" t="n">
        <f aca="false">N87-'З розрахунку'!Q85</f>
        <v>0.000108603195219881</v>
      </c>
      <c r="S87" s="57" t="n">
        <f aca="false">Q87-'З розрахунку'!U85</f>
        <v>0</v>
      </c>
      <c r="T87" s="1" t="n">
        <f aca="false">S87-N87</f>
        <v>-0.92</v>
      </c>
      <c r="U87" s="1" t="n">
        <f aca="false">SUM(C87:M87)</f>
        <v>0.92</v>
      </c>
      <c r="V87" s="1" t="n">
        <f aca="false">U87-N87</f>
        <v>0</v>
      </c>
    </row>
    <row r="88" customFormat="false" ht="12.75" hidden="false" customHeight="false" outlineLevel="0" collapsed="false">
      <c r="A88" s="19" t="n">
        <v>78</v>
      </c>
      <c r="B88" s="45" t="s">
        <v>101</v>
      </c>
      <c r="C88" s="46" t="n">
        <v>0</v>
      </c>
      <c r="D88" s="46" t="n">
        <v>0.003</v>
      </c>
      <c r="E88" s="46" t="n">
        <v>0.003</v>
      </c>
      <c r="F88" s="46" t="n">
        <v>0.03</v>
      </c>
      <c r="G88" s="46" t="n">
        <v>0.051</v>
      </c>
      <c r="H88" s="46" t="n">
        <v>0.046</v>
      </c>
      <c r="I88" s="46" t="n">
        <v>0.416</v>
      </c>
      <c r="J88" s="46" t="n">
        <v>0.138</v>
      </c>
      <c r="K88" s="46" t="n">
        <v>0.094</v>
      </c>
      <c r="L88" s="46" t="n">
        <v>0.077</v>
      </c>
      <c r="M88" s="46" t="n">
        <v>0.112</v>
      </c>
      <c r="N88" s="47" t="n">
        <v>0.97</v>
      </c>
      <c r="O88" s="46"/>
      <c r="P88" s="46"/>
      <c r="Q88" s="48"/>
      <c r="R88" s="49" t="n">
        <f aca="false">N88-'З розрахунку'!Q86</f>
        <v>-0.000394005873966097</v>
      </c>
      <c r="S88" s="57" t="n">
        <f aca="false">Q88-'З розрахунку'!U86</f>
        <v>0</v>
      </c>
      <c r="T88" s="1" t="n">
        <f aca="false">S88-N88</f>
        <v>-0.97</v>
      </c>
      <c r="U88" s="1" t="n">
        <f aca="false">SUM(C88:M88)</f>
        <v>0.97</v>
      </c>
      <c r="V88" s="1" t="n">
        <f aca="false">U88-N88</f>
        <v>0</v>
      </c>
    </row>
    <row r="89" customFormat="false" ht="12.75" hidden="false" customHeight="false" outlineLevel="0" collapsed="false">
      <c r="A89" s="19" t="n">
        <v>79</v>
      </c>
      <c r="B89" s="45" t="s">
        <v>102</v>
      </c>
      <c r="C89" s="46" t="n">
        <v>0</v>
      </c>
      <c r="D89" s="46" t="n">
        <v>0.003</v>
      </c>
      <c r="E89" s="46" t="n">
        <v>0.002</v>
      </c>
      <c r="F89" s="46" t="n">
        <v>0.024</v>
      </c>
      <c r="G89" s="46" t="n">
        <v>0.043</v>
      </c>
      <c r="H89" s="46" t="n">
        <v>0.046</v>
      </c>
      <c r="I89" s="46" t="n">
        <v>0.425</v>
      </c>
      <c r="J89" s="46" t="n">
        <v>0.095</v>
      </c>
      <c r="K89" s="46" t="n">
        <v>0.13</v>
      </c>
      <c r="L89" s="46" t="n">
        <v>0.077</v>
      </c>
      <c r="M89" s="46" t="n">
        <v>0.112</v>
      </c>
      <c r="N89" s="47" t="n">
        <v>0.957</v>
      </c>
      <c r="O89" s="46"/>
      <c r="P89" s="46"/>
      <c r="Q89" s="48"/>
      <c r="R89" s="49" t="n">
        <f aca="false">N89-'З розрахунку'!Q87</f>
        <v>-6.99386801388258E-005</v>
      </c>
      <c r="S89" s="57" t="n">
        <f aca="false">Q89-'З розрахунку'!U87</f>
        <v>0</v>
      </c>
      <c r="T89" s="1" t="n">
        <f aca="false">S89-N89</f>
        <v>-0.957</v>
      </c>
      <c r="U89" s="1" t="n">
        <f aca="false">SUM(C89:M89)</f>
        <v>0.957</v>
      </c>
      <c r="V89" s="1" t="n">
        <f aca="false">U89-N89</f>
        <v>0</v>
      </c>
    </row>
    <row r="90" customFormat="false" ht="12.75" hidden="false" customHeight="false" outlineLevel="0" collapsed="false">
      <c r="A90" s="19" t="n">
        <v>80</v>
      </c>
      <c r="B90" s="45" t="s">
        <v>103</v>
      </c>
      <c r="C90" s="46" t="n">
        <v>0.137</v>
      </c>
      <c r="D90" s="46" t="n">
        <v>0.002</v>
      </c>
      <c r="E90" s="46" t="n">
        <v>0.002</v>
      </c>
      <c r="F90" s="46" t="n">
        <v>0.004</v>
      </c>
      <c r="G90" s="46" t="n">
        <v>0.05</v>
      </c>
      <c r="H90" s="46" t="n">
        <v>0.046</v>
      </c>
      <c r="I90" s="46" t="n">
        <v>0.269</v>
      </c>
      <c r="J90" s="46" t="n">
        <v>0.253</v>
      </c>
      <c r="K90" s="46" t="n">
        <v>0.173</v>
      </c>
      <c r="L90" s="46" t="n">
        <v>0.077</v>
      </c>
      <c r="M90" s="46" t="n">
        <v>0.112</v>
      </c>
      <c r="N90" s="47" t="n">
        <v>1.125</v>
      </c>
      <c r="O90" s="46" t="n">
        <v>0.304</v>
      </c>
      <c r="P90" s="46" t="n">
        <v>0.0493371200045472</v>
      </c>
      <c r="Q90" s="48" t="n">
        <v>1.47833712000455</v>
      </c>
      <c r="R90" s="49" t="n">
        <f aca="false">N90-'З розрахунку'!Q88</f>
        <v>0.000395637193034482</v>
      </c>
      <c r="S90" s="57" t="n">
        <f aca="false">Q90-'З розрахунку'!U88</f>
        <v>0.000395637193034482</v>
      </c>
      <c r="T90" s="1" t="n">
        <f aca="false">S90-N90</f>
        <v>-1.12460436280697</v>
      </c>
      <c r="U90" s="1" t="n">
        <f aca="false">SUM(C90:M90)</f>
        <v>1.125</v>
      </c>
      <c r="V90" s="1" t="n">
        <f aca="false">U90-N90</f>
        <v>0</v>
      </c>
    </row>
    <row r="91" customFormat="false" ht="12.75" hidden="false" customHeight="false" outlineLevel="0" collapsed="false">
      <c r="A91" s="19" t="n">
        <v>81</v>
      </c>
      <c r="B91" s="45" t="s">
        <v>104</v>
      </c>
      <c r="C91" s="46" t="n">
        <v>0.084</v>
      </c>
      <c r="D91" s="46" t="n">
        <v>0.002</v>
      </c>
      <c r="E91" s="46" t="n">
        <v>0.002</v>
      </c>
      <c r="F91" s="46" t="n">
        <v>0.003</v>
      </c>
      <c r="G91" s="46" t="n">
        <v>0.041</v>
      </c>
      <c r="H91" s="46" t="n">
        <v>0.046</v>
      </c>
      <c r="I91" s="46" t="n">
        <v>0.253</v>
      </c>
      <c r="J91" s="46" t="n">
        <v>0.232</v>
      </c>
      <c r="K91" s="46" t="n">
        <v>0.158</v>
      </c>
      <c r="L91" s="46" t="n">
        <v>0.077</v>
      </c>
      <c r="M91" s="46" t="n">
        <v>0.112</v>
      </c>
      <c r="N91" s="47" t="n">
        <v>1.01</v>
      </c>
      <c r="O91" s="46" t="n">
        <v>0.304</v>
      </c>
      <c r="P91" s="46" t="n">
        <v>0.0493371200045472</v>
      </c>
      <c r="Q91" s="48" t="n">
        <v>1.36333712000455</v>
      </c>
      <c r="R91" s="49" t="n">
        <f aca="false">N91-'З розрахунку'!Q89</f>
        <v>-7.29480513188552E-005</v>
      </c>
      <c r="S91" s="57" t="n">
        <f aca="false">Q91-'З розрахунку'!U89</f>
        <v>-7.29480513188552E-005</v>
      </c>
      <c r="T91" s="1" t="n">
        <f aca="false">S91-N91</f>
        <v>-1.01007294805132</v>
      </c>
      <c r="U91" s="1" t="n">
        <f aca="false">SUM(C91:M91)</f>
        <v>1.01</v>
      </c>
      <c r="V91" s="1" t="n">
        <f aca="false">U91-N91</f>
        <v>0</v>
      </c>
    </row>
    <row r="92" customFormat="false" ht="12.75" hidden="false" customHeight="false" outlineLevel="0" collapsed="false">
      <c r="A92" s="19" t="n">
        <v>82</v>
      </c>
      <c r="B92" s="45" t="s">
        <v>105</v>
      </c>
      <c r="C92" s="46" t="n">
        <v>0.154</v>
      </c>
      <c r="D92" s="46" t="n">
        <v>0.002</v>
      </c>
      <c r="E92" s="46" t="n">
        <v>0.002</v>
      </c>
      <c r="F92" s="46" t="n">
        <v>0.004</v>
      </c>
      <c r="G92" s="46" t="n">
        <v>0.049</v>
      </c>
      <c r="H92" s="46" t="n">
        <v>0.046</v>
      </c>
      <c r="I92" s="46" t="n">
        <v>0.269</v>
      </c>
      <c r="J92" s="46" t="n">
        <v>0.252</v>
      </c>
      <c r="K92" s="46" t="n">
        <v>0.172</v>
      </c>
      <c r="L92" s="46" t="n">
        <v>0.077</v>
      </c>
      <c r="M92" s="46" t="n">
        <v>0.112</v>
      </c>
      <c r="N92" s="47" t="n">
        <v>1.139</v>
      </c>
      <c r="O92" s="46" t="n">
        <v>0.304</v>
      </c>
      <c r="P92" s="46" t="n">
        <v>0.0493371200045472</v>
      </c>
      <c r="Q92" s="48" t="n">
        <v>1.49233712000455</v>
      </c>
      <c r="R92" s="49" t="n">
        <f aca="false">N92-'З розрахунку'!Q90</f>
        <v>-8.49870850809786E-005</v>
      </c>
      <c r="S92" s="57" t="n">
        <f aca="false">Q92-'З розрахунку'!U90</f>
        <v>-8.49870850809786E-005</v>
      </c>
      <c r="T92" s="1" t="n">
        <f aca="false">S92-N92</f>
        <v>-1.13908498708508</v>
      </c>
      <c r="U92" s="1" t="n">
        <f aca="false">SUM(C92:M92)</f>
        <v>1.139</v>
      </c>
      <c r="V92" s="1" t="n">
        <f aca="false">U92-N92</f>
        <v>0</v>
      </c>
    </row>
    <row r="93" customFormat="false" ht="12.75" hidden="false" customHeight="false" outlineLevel="0" collapsed="false">
      <c r="A93" s="19" t="n">
        <v>83</v>
      </c>
      <c r="B93" s="45" t="s">
        <v>106</v>
      </c>
      <c r="C93" s="46" t="n">
        <v>0.197</v>
      </c>
      <c r="D93" s="46" t="n">
        <v>0.002</v>
      </c>
      <c r="E93" s="46" t="n">
        <v>0.002</v>
      </c>
      <c r="F93" s="46" t="n">
        <v>0.004</v>
      </c>
      <c r="G93" s="46" t="n">
        <v>0.049</v>
      </c>
      <c r="H93" s="46" t="n">
        <v>0.046</v>
      </c>
      <c r="I93" s="46" t="n">
        <v>0.268</v>
      </c>
      <c r="J93" s="46" t="n">
        <v>0.25</v>
      </c>
      <c r="K93" s="46" t="n">
        <v>0.17</v>
      </c>
      <c r="L93" s="46" t="n">
        <v>0.077</v>
      </c>
      <c r="M93" s="46" t="n">
        <v>0.112</v>
      </c>
      <c r="N93" s="47" t="n">
        <v>1.177</v>
      </c>
      <c r="O93" s="46" t="n">
        <v>0.304</v>
      </c>
      <c r="P93" s="46" t="n">
        <v>0.0493371200045472</v>
      </c>
      <c r="Q93" s="48" t="n">
        <v>1.53033712000455</v>
      </c>
      <c r="R93" s="49" t="n">
        <f aca="false">N93-'З розрахунку'!Q91</f>
        <v>0.00111749073733014</v>
      </c>
      <c r="S93" s="57" t="n">
        <f aca="false">Q93-'З розрахунку'!U91</f>
        <v>0.00111749073733014</v>
      </c>
      <c r="T93" s="1" t="n">
        <f aca="false">S93-N93</f>
        <v>-1.17588250926267</v>
      </c>
      <c r="U93" s="1" t="n">
        <f aca="false">SUM(C93:M93)</f>
        <v>1.177</v>
      </c>
      <c r="V93" s="1" t="n">
        <f aca="false">U93-N93</f>
        <v>0</v>
      </c>
    </row>
    <row r="94" customFormat="false" ht="12.75" hidden="false" customHeight="false" outlineLevel="0" collapsed="false">
      <c r="A94" s="19" t="n">
        <v>84</v>
      </c>
      <c r="B94" s="45" t="s">
        <v>107</v>
      </c>
      <c r="C94" s="46" t="n">
        <v>0.107</v>
      </c>
      <c r="D94" s="46" t="n">
        <v>0.002</v>
      </c>
      <c r="E94" s="46" t="n">
        <v>0.002</v>
      </c>
      <c r="F94" s="46" t="n">
        <v>0.003</v>
      </c>
      <c r="G94" s="46" t="n">
        <v>0.041</v>
      </c>
      <c r="H94" s="46" t="n">
        <v>0.046</v>
      </c>
      <c r="I94" s="46" t="n">
        <v>0.253</v>
      </c>
      <c r="J94" s="46" t="n">
        <v>0.229</v>
      </c>
      <c r="K94" s="46" t="n">
        <v>0.156</v>
      </c>
      <c r="L94" s="46" t="n">
        <v>0.077</v>
      </c>
      <c r="M94" s="46" t="n">
        <v>0.112</v>
      </c>
      <c r="N94" s="47" t="n">
        <v>1.028</v>
      </c>
      <c r="O94" s="46" t="n">
        <v>0.304</v>
      </c>
      <c r="P94" s="46" t="n">
        <v>0.0493371200045472</v>
      </c>
      <c r="Q94" s="48" t="n">
        <v>1.38133712000455</v>
      </c>
      <c r="R94" s="49" t="n">
        <f aca="false">N94-'З розрахунку'!Q92</f>
        <v>0.000966135120227918</v>
      </c>
      <c r="S94" s="57" t="n">
        <f aca="false">Q94-'З розрахунку'!U92</f>
        <v>0.000966135120227918</v>
      </c>
      <c r="T94" s="1" t="n">
        <f aca="false">S94-N94</f>
        <v>-1.02703386487977</v>
      </c>
      <c r="U94" s="1" t="n">
        <f aca="false">SUM(C94:M94)</f>
        <v>1.028</v>
      </c>
      <c r="V94" s="1" t="n">
        <f aca="false">U94-N94</f>
        <v>0</v>
      </c>
    </row>
    <row r="95" customFormat="false" ht="12.75" hidden="false" customHeight="false" outlineLevel="0" collapsed="false">
      <c r="A95" s="19" t="n">
        <v>85</v>
      </c>
      <c r="B95" s="45" t="s">
        <v>108</v>
      </c>
      <c r="C95" s="46" t="n">
        <v>0.047</v>
      </c>
      <c r="D95" s="46" t="n">
        <v>0.002</v>
      </c>
      <c r="E95" s="46" t="n">
        <v>0.002</v>
      </c>
      <c r="F95" s="46" t="n">
        <v>0.003</v>
      </c>
      <c r="G95" s="46" t="n">
        <v>0.038</v>
      </c>
      <c r="H95" s="46" t="n">
        <v>0.046</v>
      </c>
      <c r="I95" s="46" t="n">
        <v>0.248</v>
      </c>
      <c r="J95" s="46" t="n">
        <v>0.196</v>
      </c>
      <c r="K95" s="46" t="n">
        <v>0.134</v>
      </c>
      <c r="L95" s="46" t="n">
        <v>0.077</v>
      </c>
      <c r="M95" s="46" t="n">
        <v>0.112</v>
      </c>
      <c r="N95" s="47" t="n">
        <v>0.905</v>
      </c>
      <c r="O95" s="46" t="n">
        <v>0.304</v>
      </c>
      <c r="P95" s="46" t="n">
        <v>0.0493371200045472</v>
      </c>
      <c r="Q95" s="48" t="n">
        <v>1.25833712000455</v>
      </c>
      <c r="R95" s="49" t="n">
        <f aca="false">N95-'З розрахунку'!Q93</f>
        <v>-0.00018698352608193</v>
      </c>
      <c r="S95" s="57" t="n">
        <f aca="false">Q95-'З розрахунку'!U93</f>
        <v>-0.00018698352608193</v>
      </c>
      <c r="T95" s="1" t="n">
        <f aca="false">S95-N95</f>
        <v>-0.905186983526082</v>
      </c>
      <c r="U95" s="1" t="n">
        <f aca="false">SUM(C95:M95)</f>
        <v>0.905</v>
      </c>
      <c r="V95" s="1" t="n">
        <f aca="false">U95-N95</f>
        <v>0</v>
      </c>
    </row>
    <row r="96" customFormat="false" ht="12.75" hidden="false" customHeight="false" outlineLevel="0" collapsed="false">
      <c r="A96" s="19" t="n">
        <v>86</v>
      </c>
      <c r="B96" s="45" t="s">
        <v>109</v>
      </c>
      <c r="C96" s="46" t="n">
        <v>0.052</v>
      </c>
      <c r="D96" s="46" t="n">
        <v>0.002</v>
      </c>
      <c r="E96" s="46" t="n">
        <v>0.002</v>
      </c>
      <c r="F96" s="46" t="n">
        <v>0.003</v>
      </c>
      <c r="G96" s="46" t="n">
        <v>0.037</v>
      </c>
      <c r="H96" s="46" t="n">
        <v>0.046</v>
      </c>
      <c r="I96" s="46" t="n">
        <v>0.246</v>
      </c>
      <c r="J96" s="46" t="n">
        <v>0.227</v>
      </c>
      <c r="K96" s="46" t="n">
        <v>0.155</v>
      </c>
      <c r="L96" s="46" t="n">
        <v>0.077</v>
      </c>
      <c r="M96" s="46" t="n">
        <v>0.112</v>
      </c>
      <c r="N96" s="47" t="n">
        <v>0.959</v>
      </c>
      <c r="O96" s="46" t="n">
        <v>0.304</v>
      </c>
      <c r="P96" s="46" t="n">
        <v>0.0493371200045472</v>
      </c>
      <c r="Q96" s="48" t="n">
        <v>1.31233712000455</v>
      </c>
      <c r="R96" s="49" t="n">
        <f aca="false">N96-'З розрахунку'!Q94</f>
        <v>0.00189876739566996</v>
      </c>
      <c r="S96" s="57" t="n">
        <f aca="false">Q96-'З розрахунку'!U94</f>
        <v>0.00189876739566985</v>
      </c>
      <c r="T96" s="1" t="n">
        <f aca="false">S96-N96</f>
        <v>-0.95710123260433</v>
      </c>
      <c r="U96" s="1" t="n">
        <f aca="false">SUM(C96:M96)</f>
        <v>0.959</v>
      </c>
      <c r="V96" s="1" t="n">
        <f aca="false">U96-N96</f>
        <v>0</v>
      </c>
    </row>
    <row r="97" customFormat="false" ht="12.75" hidden="false" customHeight="false" outlineLevel="0" collapsed="false">
      <c r="A97" s="19" t="n">
        <v>87</v>
      </c>
      <c r="B97" s="45" t="s">
        <v>110</v>
      </c>
      <c r="C97" s="46" t="n">
        <v>0.134</v>
      </c>
      <c r="D97" s="46" t="n">
        <v>0.002</v>
      </c>
      <c r="E97" s="46" t="n">
        <v>0.002</v>
      </c>
      <c r="F97" s="46" t="n">
        <v>0.003</v>
      </c>
      <c r="G97" s="46" t="n">
        <v>0.041</v>
      </c>
      <c r="H97" s="46" t="n">
        <v>0.046</v>
      </c>
      <c r="I97" s="46" t="n">
        <v>0.254</v>
      </c>
      <c r="J97" s="46" t="n">
        <v>0.232</v>
      </c>
      <c r="K97" s="46" t="n">
        <v>0.159</v>
      </c>
      <c r="L97" s="46" t="n">
        <v>0.077</v>
      </c>
      <c r="M97" s="46" t="n">
        <v>0.112</v>
      </c>
      <c r="N97" s="47" t="n">
        <v>1.062</v>
      </c>
      <c r="O97" s="46" t="n">
        <v>0.304</v>
      </c>
      <c r="P97" s="46" t="n">
        <v>0.0493371200045472</v>
      </c>
      <c r="Q97" s="48" t="n">
        <v>1.41533712000455</v>
      </c>
      <c r="R97" s="49" t="n">
        <f aca="false">N97-'З розрахунку'!Q95</f>
        <v>0.000725522217044361</v>
      </c>
      <c r="S97" s="57" t="n">
        <f aca="false">Q97-'З розрахунку'!U95</f>
        <v>0.000725522217044361</v>
      </c>
      <c r="T97" s="1" t="n">
        <f aca="false">S97-N97</f>
        <v>-1.06127447778296</v>
      </c>
      <c r="U97" s="1" t="n">
        <f aca="false">SUM(C97:M97)</f>
        <v>1.062</v>
      </c>
      <c r="V97" s="1" t="n">
        <f aca="false">U97-N97</f>
        <v>0</v>
      </c>
    </row>
    <row r="98" customFormat="false" ht="12.75" hidden="false" customHeight="false" outlineLevel="0" collapsed="false">
      <c r="A98" s="19" t="n">
        <v>88</v>
      </c>
      <c r="B98" s="45" t="s">
        <v>111</v>
      </c>
      <c r="C98" s="46" t="n">
        <v>0.098</v>
      </c>
      <c r="D98" s="46" t="n">
        <v>0.002</v>
      </c>
      <c r="E98" s="46" t="n">
        <v>0.002</v>
      </c>
      <c r="F98" s="46" t="n">
        <v>0.004</v>
      </c>
      <c r="G98" s="46" t="n">
        <v>0.049</v>
      </c>
      <c r="H98" s="46" t="n">
        <v>0.046</v>
      </c>
      <c r="I98" s="46" t="n">
        <v>0.268</v>
      </c>
      <c r="J98" s="46" t="n">
        <v>0.251</v>
      </c>
      <c r="K98" s="46" t="n">
        <v>0.171</v>
      </c>
      <c r="L98" s="46" t="n">
        <v>0.077</v>
      </c>
      <c r="M98" s="46" t="n">
        <v>0.112</v>
      </c>
      <c r="N98" s="47" t="n">
        <v>1.08</v>
      </c>
      <c r="O98" s="46" t="n">
        <v>0.304</v>
      </c>
      <c r="P98" s="46" t="n">
        <v>0.0493371200045472</v>
      </c>
      <c r="Q98" s="48" t="n">
        <v>1.43333712000455</v>
      </c>
      <c r="R98" s="49" t="n">
        <f aca="false">N98-'З розрахунку'!Q96</f>
        <v>0.000662954360042489</v>
      </c>
      <c r="S98" s="57" t="n">
        <f aca="false">Q98-'З розрахунку'!U96</f>
        <v>0.000662954360042489</v>
      </c>
      <c r="T98" s="1" t="n">
        <f aca="false">S98-N98</f>
        <v>-1.07933704563996</v>
      </c>
      <c r="U98" s="1" t="n">
        <f aca="false">SUM(C98:M98)</f>
        <v>1.08</v>
      </c>
      <c r="V98" s="1" t="n">
        <f aca="false">U98-N98</f>
        <v>0</v>
      </c>
    </row>
    <row r="99" customFormat="false" ht="12.75" hidden="false" customHeight="false" outlineLevel="0" collapsed="false">
      <c r="A99" s="19" t="n">
        <v>89</v>
      </c>
      <c r="B99" s="45" t="s">
        <v>112</v>
      </c>
      <c r="C99" s="46" t="n">
        <v>0.146</v>
      </c>
      <c r="D99" s="46" t="n">
        <v>0.002</v>
      </c>
      <c r="E99" s="46" t="n">
        <v>0.002</v>
      </c>
      <c r="F99" s="46" t="n">
        <v>0.004</v>
      </c>
      <c r="G99" s="46" t="n">
        <v>0.049</v>
      </c>
      <c r="H99" s="46" t="n">
        <v>0.046</v>
      </c>
      <c r="I99" s="46" t="n">
        <v>0.267</v>
      </c>
      <c r="J99" s="46" t="n">
        <v>0.249</v>
      </c>
      <c r="K99" s="46" t="n">
        <v>0.17</v>
      </c>
      <c r="L99" s="46" t="n">
        <v>0.077</v>
      </c>
      <c r="M99" s="46" t="n">
        <v>0.112</v>
      </c>
      <c r="N99" s="47" t="n">
        <v>1.124</v>
      </c>
      <c r="O99" s="46" t="n">
        <v>0.304</v>
      </c>
      <c r="P99" s="46" t="n">
        <v>0.0493371200045472</v>
      </c>
      <c r="Q99" s="48" t="n">
        <v>1.47733712000455</v>
      </c>
      <c r="R99" s="49" t="n">
        <f aca="false">N99-'З розрахунку'!Q97</f>
        <v>-0.000676888263605013</v>
      </c>
      <c r="S99" s="57" t="n">
        <f aca="false">Q99-'З розрахунку'!U97</f>
        <v>-0.000676888263605013</v>
      </c>
      <c r="T99" s="1" t="n">
        <f aca="false">S99-N99</f>
        <v>-1.12467688826361</v>
      </c>
      <c r="U99" s="1" t="n">
        <f aca="false">SUM(C99:M99)</f>
        <v>1.124</v>
      </c>
      <c r="V99" s="1" t="n">
        <f aca="false">U99-N99</f>
        <v>0</v>
      </c>
    </row>
    <row r="100" customFormat="false" ht="12.75" hidden="false" customHeight="false" outlineLevel="0" collapsed="false">
      <c r="A100" s="19" t="n">
        <v>90</v>
      </c>
      <c r="B100" s="45" t="s">
        <v>113</v>
      </c>
      <c r="C100" s="46" t="n">
        <v>0.114</v>
      </c>
      <c r="D100" s="46" t="n">
        <v>0.002</v>
      </c>
      <c r="E100" s="46" t="n">
        <v>0.002</v>
      </c>
      <c r="F100" s="46" t="n">
        <v>0.004</v>
      </c>
      <c r="G100" s="46" t="n">
        <v>0.049</v>
      </c>
      <c r="H100" s="46" t="n">
        <v>0.046</v>
      </c>
      <c r="I100" s="46" t="n">
        <v>0.269</v>
      </c>
      <c r="J100" s="46" t="n">
        <v>0.252</v>
      </c>
      <c r="K100" s="46" t="n">
        <v>0.172</v>
      </c>
      <c r="L100" s="46" t="n">
        <v>0.077</v>
      </c>
      <c r="M100" s="46" t="n">
        <v>0.112</v>
      </c>
      <c r="N100" s="47" t="n">
        <v>1.099</v>
      </c>
      <c r="O100" s="46" t="n">
        <v>0.304</v>
      </c>
      <c r="P100" s="46" t="n">
        <v>0.0493371200045472</v>
      </c>
      <c r="Q100" s="48" t="n">
        <v>1.45233712000455</v>
      </c>
      <c r="R100" s="49" t="n">
        <f aca="false">N100-'З розрахунку'!Q98</f>
        <v>-0.00091154586822273</v>
      </c>
      <c r="S100" s="57" t="n">
        <f aca="false">Q100-'З розрахунку'!U98</f>
        <v>-0.00091154586822273</v>
      </c>
      <c r="T100" s="1" t="n">
        <f aca="false">S100-N100</f>
        <v>-1.09991154586822</v>
      </c>
      <c r="U100" s="1" t="n">
        <f aca="false">SUM(C100:M100)</f>
        <v>1.099</v>
      </c>
      <c r="V100" s="1" t="n">
        <f aca="false">U100-N100</f>
        <v>0</v>
      </c>
    </row>
    <row r="101" customFormat="false" ht="12.75" hidden="false" customHeight="false" outlineLevel="0" collapsed="false">
      <c r="A101" s="19" t="n">
        <v>91</v>
      </c>
      <c r="B101" s="45" t="s">
        <v>114</v>
      </c>
      <c r="C101" s="46" t="n">
        <v>0.073</v>
      </c>
      <c r="D101" s="46" t="n">
        <v>0.002</v>
      </c>
      <c r="E101" s="46" t="n">
        <v>0.001</v>
      </c>
      <c r="F101" s="46" t="n">
        <v>0.003</v>
      </c>
      <c r="G101" s="46" t="n">
        <v>0.034</v>
      </c>
      <c r="H101" s="46" t="n">
        <v>0.046</v>
      </c>
      <c r="I101" s="46" t="n">
        <v>0.241</v>
      </c>
      <c r="J101" s="46" t="n">
        <v>0.212</v>
      </c>
      <c r="K101" s="46" t="n">
        <v>0.145</v>
      </c>
      <c r="L101" s="46" t="n">
        <v>0.077</v>
      </c>
      <c r="M101" s="46" t="n">
        <v>0.112</v>
      </c>
      <c r="N101" s="47" t="n">
        <v>0.946</v>
      </c>
      <c r="O101" s="46" t="n">
        <v>0.304</v>
      </c>
      <c r="P101" s="46" t="n">
        <v>0.0493371200045472</v>
      </c>
      <c r="Q101" s="48" t="n">
        <v>1.29933712000455</v>
      </c>
      <c r="R101" s="49" t="n">
        <f aca="false">N101-'З розрахунку'!Q99</f>
        <v>0.000822111134034076</v>
      </c>
      <c r="S101" s="57" t="n">
        <f aca="false">Q101-'З розрахунку'!U99</f>
        <v>0.000822111134034076</v>
      </c>
      <c r="T101" s="1" t="n">
        <f aca="false">S101-N101</f>
        <v>-0.945177888865966</v>
      </c>
      <c r="U101" s="1" t="n">
        <f aca="false">SUM(C101:M101)</f>
        <v>0.946</v>
      </c>
      <c r="V101" s="1" t="n">
        <f aca="false">U101-N101</f>
        <v>0</v>
      </c>
    </row>
    <row r="102" customFormat="false" ht="12.75" hidden="false" customHeight="false" outlineLevel="0" collapsed="false">
      <c r="A102" s="19" t="n">
        <v>92</v>
      </c>
      <c r="B102" s="45" t="s">
        <v>115</v>
      </c>
      <c r="C102" s="46" t="n">
        <v>0.1</v>
      </c>
      <c r="D102" s="46" t="n">
        <v>0.002</v>
      </c>
      <c r="E102" s="46" t="n">
        <v>0.002</v>
      </c>
      <c r="F102" s="46" t="n">
        <v>0.003</v>
      </c>
      <c r="G102" s="46" t="n">
        <v>0.041</v>
      </c>
      <c r="H102" s="46" t="n">
        <v>0.046</v>
      </c>
      <c r="I102" s="46" t="n">
        <v>0.253</v>
      </c>
      <c r="J102" s="46" t="n">
        <v>0.219</v>
      </c>
      <c r="K102" s="46" t="n">
        <v>0.149</v>
      </c>
      <c r="L102" s="46" t="n">
        <v>0.077</v>
      </c>
      <c r="M102" s="46" t="n">
        <v>0.112</v>
      </c>
      <c r="N102" s="47" t="n">
        <v>1.004</v>
      </c>
      <c r="O102" s="46" t="n">
        <v>0.304</v>
      </c>
      <c r="P102" s="46" t="n">
        <v>0.0493371200045472</v>
      </c>
      <c r="Q102" s="48" t="n">
        <v>1.35733712000455</v>
      </c>
      <c r="R102" s="49" t="n">
        <f aca="false">N102-'З розрахунку'!Q100</f>
        <v>0.000306639024209243</v>
      </c>
      <c r="S102" s="57" t="n">
        <f aca="false">Q102-'З розрахунку'!U100</f>
        <v>0.000306639024209243</v>
      </c>
      <c r="T102" s="1" t="n">
        <f aca="false">S102-N102</f>
        <v>-1.00369336097579</v>
      </c>
      <c r="U102" s="1" t="n">
        <f aca="false">SUM(C102:M102)</f>
        <v>1.004</v>
      </c>
      <c r="V102" s="1" t="n">
        <f aca="false">U102-N102</f>
        <v>0</v>
      </c>
    </row>
    <row r="103" customFormat="false" ht="12.75" hidden="false" customHeight="false" outlineLevel="0" collapsed="false">
      <c r="A103" s="19" t="n">
        <v>93</v>
      </c>
      <c r="B103" s="45" t="s">
        <v>116</v>
      </c>
      <c r="C103" s="46" t="n">
        <v>0.122</v>
      </c>
      <c r="D103" s="46" t="n">
        <v>0.002</v>
      </c>
      <c r="E103" s="46" t="n">
        <v>0.002</v>
      </c>
      <c r="F103" s="46" t="n">
        <v>0.003</v>
      </c>
      <c r="G103" s="46" t="n">
        <v>0.041</v>
      </c>
      <c r="H103" s="46" t="n">
        <v>0.046</v>
      </c>
      <c r="I103" s="46" t="n">
        <v>0.253</v>
      </c>
      <c r="J103" s="46" t="n">
        <v>0.239</v>
      </c>
      <c r="K103" s="46" t="n">
        <v>0.163</v>
      </c>
      <c r="L103" s="46" t="n">
        <v>0.077</v>
      </c>
      <c r="M103" s="46" t="n">
        <v>0.112</v>
      </c>
      <c r="N103" s="47" t="n">
        <v>1.06</v>
      </c>
      <c r="O103" s="46" t="n">
        <v>0.304</v>
      </c>
      <c r="P103" s="46" t="n">
        <v>0.0493371200045472</v>
      </c>
      <c r="Q103" s="48" t="n">
        <v>1.41333712000455</v>
      </c>
      <c r="R103" s="49" t="n">
        <f aca="false">N103-'З розрахунку'!Q101</f>
        <v>0.00106225717883324</v>
      </c>
      <c r="S103" s="57" t="n">
        <f aca="false">Q103-'З розрахунку'!U101</f>
        <v>0.00106225717883324</v>
      </c>
      <c r="T103" s="1" t="n">
        <f aca="false">S103-N103</f>
        <v>-1.05893774282117</v>
      </c>
      <c r="U103" s="1" t="n">
        <f aca="false">SUM(C103:M103)</f>
        <v>1.06</v>
      </c>
      <c r="V103" s="1" t="n">
        <f aca="false">U103-N103</f>
        <v>0</v>
      </c>
    </row>
    <row r="104" customFormat="false" ht="12.75" hidden="false" customHeight="false" outlineLevel="0" collapsed="false">
      <c r="A104" s="19" t="n">
        <v>94</v>
      </c>
      <c r="B104" s="45" t="s">
        <v>117</v>
      </c>
      <c r="C104" s="46" t="n">
        <v>0</v>
      </c>
      <c r="D104" s="46" t="n">
        <v>0.002</v>
      </c>
      <c r="E104" s="46" t="n">
        <v>0.002</v>
      </c>
      <c r="F104" s="46" t="n">
        <v>0.037</v>
      </c>
      <c r="G104" s="46" t="n">
        <v>0.048</v>
      </c>
      <c r="H104" s="46" t="n">
        <v>0.046</v>
      </c>
      <c r="I104" s="46" t="n">
        <v>0.437</v>
      </c>
      <c r="J104" s="46" t="n">
        <v>0.15</v>
      </c>
      <c r="K104" s="46" t="n">
        <v>0.103</v>
      </c>
      <c r="L104" s="46" t="n">
        <v>0</v>
      </c>
      <c r="M104" s="46" t="n">
        <v>0</v>
      </c>
      <c r="N104" s="47" t="n">
        <v>0.825</v>
      </c>
      <c r="O104" s="46"/>
      <c r="P104" s="46"/>
      <c r="Q104" s="48"/>
      <c r="R104" s="49" t="n">
        <f aca="false">N104-'З розрахунку'!Q102</f>
        <v>0.0017197514320092</v>
      </c>
      <c r="S104" s="57" t="n">
        <f aca="false">Q104-'З розрахунку'!U102</f>
        <v>0</v>
      </c>
      <c r="T104" s="1" t="n">
        <f aca="false">S104-N104</f>
        <v>-0.825</v>
      </c>
      <c r="U104" s="1" t="n">
        <f aca="false">SUM(C104:M104)</f>
        <v>0.825</v>
      </c>
      <c r="V104" s="1" t="n">
        <f aca="false">U104-N104</f>
        <v>0</v>
      </c>
    </row>
    <row r="105" customFormat="false" ht="12.75" hidden="false" customHeight="false" outlineLevel="0" collapsed="false">
      <c r="A105" s="19" t="n">
        <v>95</v>
      </c>
      <c r="B105" s="45" t="s">
        <v>118</v>
      </c>
      <c r="C105" s="46" t="n">
        <v>0</v>
      </c>
      <c r="D105" s="46" t="n">
        <v>0.001</v>
      </c>
      <c r="E105" s="46" t="n">
        <v>0.001</v>
      </c>
      <c r="F105" s="46" t="n">
        <v>0.049</v>
      </c>
      <c r="G105" s="46" t="n">
        <v>0</v>
      </c>
      <c r="H105" s="46" t="n">
        <v>0</v>
      </c>
      <c r="I105" s="46" t="n">
        <v>0.497</v>
      </c>
      <c r="J105" s="46" t="n">
        <v>0.171</v>
      </c>
      <c r="K105" s="46" t="n">
        <v>0.234</v>
      </c>
      <c r="L105" s="46" t="n">
        <v>0</v>
      </c>
      <c r="M105" s="46" t="n">
        <v>0</v>
      </c>
      <c r="N105" s="47" t="n">
        <v>0.953</v>
      </c>
      <c r="O105" s="46"/>
      <c r="P105" s="46"/>
      <c r="Q105" s="48"/>
      <c r="R105" s="49" t="n">
        <f aca="false">N105-'З розрахунку'!Q103</f>
        <v>-0.00014322028359659</v>
      </c>
      <c r="S105" s="57" t="n">
        <f aca="false">Q105-'З розрахунку'!U103</f>
        <v>0</v>
      </c>
      <c r="T105" s="1" t="n">
        <f aca="false">S105-N105</f>
        <v>-0.953</v>
      </c>
      <c r="U105" s="1" t="n">
        <f aca="false">SUM(C105:M105)</f>
        <v>0.953</v>
      </c>
      <c r="V105" s="1" t="n">
        <f aca="false">U105-N105</f>
        <v>0</v>
      </c>
    </row>
    <row r="106" customFormat="false" ht="12.75" hidden="false" customHeight="false" outlineLevel="0" collapsed="false">
      <c r="A106" s="19" t="n">
        <v>96</v>
      </c>
      <c r="B106" s="45" t="s">
        <v>119</v>
      </c>
      <c r="C106" s="46" t="n">
        <v>0</v>
      </c>
      <c r="D106" s="46" t="n">
        <v>0.008</v>
      </c>
      <c r="E106" s="46" t="n">
        <v>0.008</v>
      </c>
      <c r="F106" s="46" t="n">
        <v>0.041</v>
      </c>
      <c r="G106" s="46" t="n">
        <v>0</v>
      </c>
      <c r="H106" s="46" t="n">
        <v>0</v>
      </c>
      <c r="I106" s="46" t="n">
        <v>0.628</v>
      </c>
      <c r="J106" s="46" t="n">
        <v>0.106</v>
      </c>
      <c r="K106" s="46" t="n">
        <v>0.145</v>
      </c>
      <c r="L106" s="46" t="n">
        <v>0</v>
      </c>
      <c r="M106" s="46" t="n">
        <v>0</v>
      </c>
      <c r="N106" s="47" t="n">
        <v>0.936</v>
      </c>
      <c r="O106" s="46"/>
      <c r="P106" s="46"/>
      <c r="Q106" s="48"/>
      <c r="R106" s="49" t="n">
        <f aca="false">N106-'З розрахунку'!Q104</f>
        <v>0.000492245770629562</v>
      </c>
      <c r="S106" s="57" t="n">
        <f aca="false">Q106-'З розрахунку'!U104</f>
        <v>0</v>
      </c>
      <c r="T106" s="1" t="n">
        <f aca="false">S106-N106</f>
        <v>-0.936</v>
      </c>
      <c r="U106" s="1" t="n">
        <f aca="false">SUM(C106:M106)</f>
        <v>0.936</v>
      </c>
      <c r="V106" s="1" t="n">
        <f aca="false">U106-N106</f>
        <v>0</v>
      </c>
    </row>
    <row r="107" customFormat="false" ht="12.75" hidden="false" customHeight="false" outlineLevel="0" collapsed="false">
      <c r="A107" s="19" t="n">
        <v>97</v>
      </c>
      <c r="B107" s="45" t="s">
        <v>120</v>
      </c>
      <c r="C107" s="46" t="n">
        <v>0</v>
      </c>
      <c r="D107" s="46" t="n">
        <v>0.009</v>
      </c>
      <c r="E107" s="46" t="n">
        <v>0.009</v>
      </c>
      <c r="F107" s="46" t="n">
        <v>0.056</v>
      </c>
      <c r="G107" s="46" t="n">
        <v>0</v>
      </c>
      <c r="H107" s="46" t="n">
        <v>0</v>
      </c>
      <c r="I107" s="46" t="n">
        <v>0.503</v>
      </c>
      <c r="J107" s="46" t="n">
        <v>0.131</v>
      </c>
      <c r="K107" s="46" t="n">
        <v>0.09</v>
      </c>
      <c r="L107" s="46" t="n">
        <v>0</v>
      </c>
      <c r="M107" s="46" t="n">
        <v>0</v>
      </c>
      <c r="N107" s="47" t="n">
        <v>0.798</v>
      </c>
      <c r="O107" s="46"/>
      <c r="P107" s="46"/>
      <c r="Q107" s="48"/>
      <c r="R107" s="49" t="n">
        <f aca="false">N107-'З розрахунку'!Q105</f>
        <v>-0.000924696533449954</v>
      </c>
      <c r="S107" s="57" t="n">
        <f aca="false">Q107-'З розрахунку'!U105</f>
        <v>0</v>
      </c>
      <c r="T107" s="1" t="n">
        <f aca="false">S107-N107</f>
        <v>-0.798</v>
      </c>
      <c r="U107" s="1" t="n">
        <f aca="false">SUM(C107:M107)</f>
        <v>0.798</v>
      </c>
      <c r="V107" s="1" t="n">
        <f aca="false">U107-N107</f>
        <v>0</v>
      </c>
    </row>
    <row r="108" customFormat="false" ht="12.75" hidden="false" customHeight="false" outlineLevel="0" collapsed="false">
      <c r="A108" s="19" t="n">
        <v>98</v>
      </c>
      <c r="B108" s="45" t="s">
        <v>121</v>
      </c>
      <c r="C108" s="46" t="n">
        <v>0</v>
      </c>
      <c r="D108" s="46" t="n">
        <v>0</v>
      </c>
      <c r="E108" s="46" t="n">
        <v>0</v>
      </c>
      <c r="F108" s="46" t="n">
        <v>0.015</v>
      </c>
      <c r="G108" s="46" t="n">
        <v>0</v>
      </c>
      <c r="H108" s="46" t="n">
        <v>0</v>
      </c>
      <c r="I108" s="46" t="n">
        <v>0.454</v>
      </c>
      <c r="J108" s="46" t="n">
        <v>0</v>
      </c>
      <c r="K108" s="46" t="n">
        <v>0</v>
      </c>
      <c r="L108" s="46" t="n">
        <v>0</v>
      </c>
      <c r="M108" s="46" t="n">
        <v>0</v>
      </c>
      <c r="N108" s="47" t="n">
        <v>0.469</v>
      </c>
      <c r="O108" s="46"/>
      <c r="P108" s="46"/>
      <c r="Q108" s="48"/>
      <c r="R108" s="49" t="n">
        <f aca="false">N108-'З розрахунку'!Q106</f>
        <v>0.00022270061591062</v>
      </c>
      <c r="S108" s="57" t="n">
        <f aca="false">Q108-'З розрахунку'!U106</f>
        <v>0</v>
      </c>
      <c r="T108" s="1" t="n">
        <f aca="false">S108-N108</f>
        <v>-0.469</v>
      </c>
      <c r="U108" s="1" t="n">
        <f aca="false">SUM(C108:M108)</f>
        <v>0.469</v>
      </c>
      <c r="V108" s="1" t="n">
        <f aca="false">U108-N108</f>
        <v>0</v>
      </c>
    </row>
    <row r="109" customFormat="false" ht="12.75" hidden="false" customHeight="false" outlineLevel="0" collapsed="false">
      <c r="A109" s="19" t="n">
        <v>99</v>
      </c>
      <c r="B109" s="45" t="s">
        <v>122</v>
      </c>
      <c r="C109" s="46" t="n">
        <v>0</v>
      </c>
      <c r="D109" s="46" t="n">
        <v>0</v>
      </c>
      <c r="E109" s="46" t="n">
        <v>0</v>
      </c>
      <c r="F109" s="46" t="n">
        <v>0.024</v>
      </c>
      <c r="G109" s="46" t="n">
        <v>0</v>
      </c>
      <c r="H109" s="46" t="n">
        <v>0</v>
      </c>
      <c r="I109" s="46" t="n">
        <v>0.441</v>
      </c>
      <c r="J109" s="46" t="n">
        <v>0</v>
      </c>
      <c r="K109" s="46" t="n">
        <v>0</v>
      </c>
      <c r="L109" s="46" t="n">
        <v>0</v>
      </c>
      <c r="M109" s="46" t="n">
        <v>0</v>
      </c>
      <c r="N109" s="47" t="n">
        <v>0.465</v>
      </c>
      <c r="O109" s="46"/>
      <c r="P109" s="46"/>
      <c r="Q109" s="48"/>
      <c r="R109" s="49" t="n">
        <f aca="false">N109-'З розрахунку'!Q107</f>
        <v>-5.93374087580201E-005</v>
      </c>
      <c r="S109" s="57" t="n">
        <f aca="false">Q109-'З розрахунку'!U107</f>
        <v>0</v>
      </c>
      <c r="T109" s="1" t="n">
        <f aca="false">S109-N109</f>
        <v>-0.465</v>
      </c>
      <c r="U109" s="1" t="n">
        <f aca="false">SUM(C109:M109)</f>
        <v>0.465</v>
      </c>
      <c r="V109" s="1" t="n">
        <f aca="false">U109-N109</f>
        <v>0</v>
      </c>
    </row>
    <row r="110" customFormat="false" ht="12.75" hidden="false" customHeight="false" outlineLevel="0" collapsed="false">
      <c r="A110" s="19" t="n">
        <v>100</v>
      </c>
      <c r="B110" s="45" t="s">
        <v>123</v>
      </c>
      <c r="C110" s="46" t="n">
        <v>0</v>
      </c>
      <c r="D110" s="46" t="n">
        <v>0.007</v>
      </c>
      <c r="E110" s="46" t="n">
        <v>0.006</v>
      </c>
      <c r="F110" s="46" t="n">
        <v>0.025</v>
      </c>
      <c r="G110" s="46" t="n">
        <v>0</v>
      </c>
      <c r="H110" s="46" t="n">
        <v>0</v>
      </c>
      <c r="I110" s="46" t="n">
        <v>0.366</v>
      </c>
      <c r="J110" s="46" t="n">
        <v>0.171</v>
      </c>
      <c r="K110" s="46" t="n">
        <v>0.117</v>
      </c>
      <c r="L110" s="46" t="n">
        <v>0</v>
      </c>
      <c r="M110" s="46" t="n">
        <v>0</v>
      </c>
      <c r="N110" s="47" t="n">
        <v>0.692</v>
      </c>
      <c r="O110" s="46"/>
      <c r="P110" s="46"/>
      <c r="Q110" s="48"/>
      <c r="R110" s="49" t="n">
        <f aca="false">N110-'З розрахунку'!Q108</f>
        <v>0.000598446969082844</v>
      </c>
      <c r="S110" s="57" t="n">
        <f aca="false">Q110-'З розрахунку'!U108</f>
        <v>0</v>
      </c>
      <c r="T110" s="1" t="n">
        <f aca="false">S110-N110</f>
        <v>-0.692</v>
      </c>
      <c r="U110" s="1" t="n">
        <f aca="false">SUM(C110:M110)</f>
        <v>0.692</v>
      </c>
      <c r="V110" s="1" t="n">
        <f aca="false">U110-N110</f>
        <v>0</v>
      </c>
    </row>
    <row r="111" customFormat="false" ht="12.75" hidden="false" customHeight="false" outlineLevel="0" collapsed="false">
      <c r="A111" s="19" t="n">
        <v>101</v>
      </c>
      <c r="B111" s="45" t="s">
        <v>124</v>
      </c>
      <c r="C111" s="46" t="n">
        <v>0</v>
      </c>
      <c r="D111" s="46" t="n">
        <v>0.004</v>
      </c>
      <c r="E111" s="46" t="n">
        <v>0.004</v>
      </c>
      <c r="F111" s="46" t="n">
        <v>0.026</v>
      </c>
      <c r="G111" s="46" t="n">
        <v>0.049</v>
      </c>
      <c r="H111" s="46" t="n">
        <v>0.046</v>
      </c>
      <c r="I111" s="46" t="n">
        <v>0.475</v>
      </c>
      <c r="J111" s="46" t="n">
        <v>0.101</v>
      </c>
      <c r="K111" s="46" t="n">
        <v>0.069</v>
      </c>
      <c r="L111" s="46" t="n">
        <v>0</v>
      </c>
      <c r="M111" s="46" t="n">
        <v>0</v>
      </c>
      <c r="N111" s="47" t="n">
        <v>0.774</v>
      </c>
      <c r="O111" s="46"/>
      <c r="P111" s="46"/>
      <c r="Q111" s="48"/>
      <c r="R111" s="49" t="n">
        <f aca="false">N111-'З розрахунку'!Q109</f>
        <v>0.00242851322913928</v>
      </c>
      <c r="S111" s="57" t="n">
        <f aca="false">Q111-'З розрахунку'!U109</f>
        <v>0</v>
      </c>
      <c r="T111" s="1" t="n">
        <f aca="false">S111-N111</f>
        <v>-0.774</v>
      </c>
      <c r="U111" s="1" t="n">
        <f aca="false">SUM(C111:M111)</f>
        <v>0.774</v>
      </c>
      <c r="V111" s="1" t="n">
        <f aca="false">U111-N111</f>
        <v>0</v>
      </c>
    </row>
    <row r="112" customFormat="false" ht="12.75" hidden="false" customHeight="false" outlineLevel="0" collapsed="false">
      <c r="A112" s="19" t="n">
        <v>102</v>
      </c>
      <c r="B112" s="45" t="s">
        <v>125</v>
      </c>
      <c r="C112" s="46" t="n">
        <v>0</v>
      </c>
      <c r="D112" s="46" t="n">
        <v>0.004</v>
      </c>
      <c r="E112" s="46" t="n">
        <v>0.004</v>
      </c>
      <c r="F112" s="46" t="n">
        <v>0.025</v>
      </c>
      <c r="G112" s="46" t="n">
        <v>0.048</v>
      </c>
      <c r="H112" s="46" t="n">
        <v>0.046</v>
      </c>
      <c r="I112" s="46" t="n">
        <v>0.491</v>
      </c>
      <c r="J112" s="46" t="n">
        <v>0.1</v>
      </c>
      <c r="K112" s="46" t="n">
        <v>0.136</v>
      </c>
      <c r="L112" s="46" t="n">
        <v>0</v>
      </c>
      <c r="M112" s="46" t="n">
        <v>0</v>
      </c>
      <c r="N112" s="47" t="n">
        <v>0.854</v>
      </c>
      <c r="O112" s="46"/>
      <c r="P112" s="46"/>
      <c r="Q112" s="48"/>
      <c r="R112" s="49" t="n">
        <f aca="false">N112-'З розрахунку'!Q110</f>
        <v>0.000475786721739313</v>
      </c>
      <c r="S112" s="57" t="n">
        <f aca="false">Q112-'З розрахунку'!U110</f>
        <v>0</v>
      </c>
      <c r="T112" s="1" t="n">
        <f aca="false">S112-N112</f>
        <v>-0.854</v>
      </c>
      <c r="U112" s="1" t="n">
        <f aca="false">SUM(C112:M112)</f>
        <v>0.854</v>
      </c>
      <c r="V112" s="1" t="n">
        <f aca="false">U112-N112</f>
        <v>0</v>
      </c>
    </row>
    <row r="113" customFormat="false" ht="12.75" hidden="false" customHeight="false" outlineLevel="0" collapsed="false">
      <c r="A113" s="19" t="n">
        <v>103</v>
      </c>
      <c r="B113" s="45" t="s">
        <v>126</v>
      </c>
      <c r="C113" s="46" t="n">
        <v>0</v>
      </c>
      <c r="D113" s="46" t="n">
        <v>0.004</v>
      </c>
      <c r="E113" s="46" t="n">
        <v>0.004</v>
      </c>
      <c r="F113" s="46" t="n">
        <v>0.017</v>
      </c>
      <c r="G113" s="46" t="n">
        <v>0</v>
      </c>
      <c r="H113" s="46" t="n">
        <v>0</v>
      </c>
      <c r="I113" s="46" t="n">
        <v>0.629</v>
      </c>
      <c r="J113" s="46" t="n">
        <v>0</v>
      </c>
      <c r="K113" s="46" t="n">
        <v>0</v>
      </c>
      <c r="L113" s="46" t="n">
        <v>0</v>
      </c>
      <c r="M113" s="46" t="n">
        <v>0</v>
      </c>
      <c r="N113" s="47" t="n">
        <v>0.654</v>
      </c>
      <c r="O113" s="46"/>
      <c r="P113" s="46"/>
      <c r="Q113" s="48"/>
      <c r="R113" s="49" t="n">
        <f aca="false">N113-'З розрахунку'!Q111</f>
        <v>-0.000954006350115444</v>
      </c>
      <c r="S113" s="57" t="n">
        <f aca="false">Q113-'З розрахунку'!U111</f>
        <v>0</v>
      </c>
      <c r="T113" s="1" t="n">
        <f aca="false">S113-N113</f>
        <v>-0.654</v>
      </c>
      <c r="U113" s="1" t="n">
        <f aca="false">SUM(C113:M113)</f>
        <v>0.654</v>
      </c>
      <c r="V113" s="1" t="n">
        <f aca="false">U113-N113</f>
        <v>0</v>
      </c>
    </row>
    <row r="114" customFormat="false" ht="12.75" hidden="false" customHeight="false" outlineLevel="0" collapsed="false">
      <c r="A114" s="19" t="n">
        <v>104</v>
      </c>
      <c r="B114" s="45" t="s">
        <v>127</v>
      </c>
      <c r="C114" s="46" t="n">
        <v>0.107</v>
      </c>
      <c r="D114" s="46" t="n">
        <v>0.001</v>
      </c>
      <c r="E114" s="46" t="n">
        <v>0.001</v>
      </c>
      <c r="F114" s="46" t="n">
        <v>0.031</v>
      </c>
      <c r="G114" s="46" t="n">
        <v>0.044</v>
      </c>
      <c r="H114" s="46" t="n">
        <v>0.046</v>
      </c>
      <c r="I114" s="46" t="n">
        <v>0.281</v>
      </c>
      <c r="J114" s="46" t="n">
        <v>0.206</v>
      </c>
      <c r="K114" s="46" t="n">
        <v>0.141</v>
      </c>
      <c r="L114" s="46" t="n">
        <v>0.077</v>
      </c>
      <c r="M114" s="46" t="n">
        <v>0.112</v>
      </c>
      <c r="N114" s="47" t="n">
        <v>1.047</v>
      </c>
      <c r="O114" s="46"/>
      <c r="P114" s="46"/>
      <c r="Q114" s="48"/>
      <c r="R114" s="49" t="n">
        <f aca="false">N114-'З розрахунку'!Q112</f>
        <v>-0.00159988966923708</v>
      </c>
      <c r="S114" s="57" t="n">
        <f aca="false">Q114-'З розрахунку'!U112</f>
        <v>0</v>
      </c>
      <c r="T114" s="1" t="n">
        <f aca="false">S114-N114</f>
        <v>-1.047</v>
      </c>
      <c r="U114" s="1" t="n">
        <f aca="false">SUM(C114:M114)</f>
        <v>1.047</v>
      </c>
      <c r="V114" s="1" t="n">
        <f aca="false">U114-N114</f>
        <v>0</v>
      </c>
    </row>
    <row r="115" customFormat="false" ht="12.75" hidden="false" customHeight="false" outlineLevel="0" collapsed="false">
      <c r="A115" s="19" t="n">
        <v>105</v>
      </c>
      <c r="B115" s="45" t="s">
        <v>128</v>
      </c>
      <c r="C115" s="46" t="n">
        <v>0.176</v>
      </c>
      <c r="D115" s="46" t="n">
        <v>0.003</v>
      </c>
      <c r="E115" s="46" t="n">
        <v>0.003</v>
      </c>
      <c r="F115" s="46" t="n">
        <v>0.032</v>
      </c>
      <c r="G115" s="46" t="n">
        <v>0.046</v>
      </c>
      <c r="H115" s="46" t="n">
        <v>0.046</v>
      </c>
      <c r="I115" s="46" t="n">
        <v>0.267</v>
      </c>
      <c r="J115" s="46" t="n">
        <v>0.224</v>
      </c>
      <c r="K115" s="46" t="n">
        <v>0.153</v>
      </c>
      <c r="L115" s="46" t="n">
        <v>0.077</v>
      </c>
      <c r="M115" s="46" t="n">
        <v>0.112</v>
      </c>
      <c r="N115" s="47" t="n">
        <v>1.139</v>
      </c>
      <c r="O115" s="46"/>
      <c r="P115" s="46"/>
      <c r="Q115" s="48"/>
      <c r="R115" s="49" t="n">
        <f aca="false">N115-'З розрахунку'!Q113</f>
        <v>9.75444909518952E-005</v>
      </c>
      <c r="S115" s="57" t="n">
        <f aca="false">Q115-'З розрахунку'!U113</f>
        <v>0</v>
      </c>
      <c r="T115" s="1" t="n">
        <f aca="false">S115-N115</f>
        <v>-1.139</v>
      </c>
      <c r="U115" s="1" t="n">
        <f aca="false">SUM(C115:M115)</f>
        <v>1.139</v>
      </c>
      <c r="V115" s="1" t="n">
        <f aca="false">U115-N115</f>
        <v>0</v>
      </c>
    </row>
    <row r="116" customFormat="false" ht="12.75" hidden="false" customHeight="false" outlineLevel="0" collapsed="false">
      <c r="A116" s="19" t="n">
        <v>106</v>
      </c>
      <c r="B116" s="45" t="s">
        <v>129</v>
      </c>
      <c r="C116" s="46" t="n">
        <v>0.187</v>
      </c>
      <c r="D116" s="46" t="n">
        <v>0.001</v>
      </c>
      <c r="E116" s="46" t="n">
        <v>0.001</v>
      </c>
      <c r="F116" s="46" t="n">
        <v>0.027</v>
      </c>
      <c r="G116" s="46" t="n">
        <v>0.04</v>
      </c>
      <c r="H116" s="46" t="n">
        <v>0.046</v>
      </c>
      <c r="I116" s="46" t="n">
        <v>0.264</v>
      </c>
      <c r="J116" s="46" t="n">
        <v>0.266</v>
      </c>
      <c r="K116" s="46" t="n">
        <v>0.182</v>
      </c>
      <c r="L116" s="46" t="n">
        <v>0.077</v>
      </c>
      <c r="M116" s="46" t="n">
        <v>0.112</v>
      </c>
      <c r="N116" s="47" t="n">
        <v>1.203</v>
      </c>
      <c r="O116" s="46"/>
      <c r="P116" s="46"/>
      <c r="Q116" s="48"/>
      <c r="R116" s="49" t="n">
        <f aca="false">N116-'З розрахунку'!Q114</f>
        <v>-0.00120481907142755</v>
      </c>
      <c r="S116" s="57" t="n">
        <f aca="false">Q116-'З розрахунку'!U114</f>
        <v>0</v>
      </c>
      <c r="T116" s="1" t="n">
        <f aca="false">S116-N116</f>
        <v>-1.203</v>
      </c>
      <c r="U116" s="1" t="n">
        <f aca="false">SUM(C116:M116)</f>
        <v>1.203</v>
      </c>
      <c r="V116" s="1" t="n">
        <f aca="false">U116-N116</f>
        <v>0</v>
      </c>
    </row>
    <row r="117" customFormat="false" ht="12.75" hidden="false" customHeight="false" outlineLevel="0" collapsed="false">
      <c r="A117" s="19" t="n">
        <v>107</v>
      </c>
      <c r="B117" s="45" t="s">
        <v>130</v>
      </c>
      <c r="C117" s="46" t="n">
        <v>0.149</v>
      </c>
      <c r="D117" s="46" t="n">
        <v>0.001</v>
      </c>
      <c r="E117" s="46" t="n">
        <v>0.001</v>
      </c>
      <c r="F117" s="46" t="n">
        <v>0.031</v>
      </c>
      <c r="G117" s="46" t="n">
        <v>0.044</v>
      </c>
      <c r="H117" s="46" t="n">
        <v>0.046</v>
      </c>
      <c r="I117" s="46" t="n">
        <v>0.268</v>
      </c>
      <c r="J117" s="46" t="n">
        <v>0.249</v>
      </c>
      <c r="K117" s="46" t="n">
        <v>0.17</v>
      </c>
      <c r="L117" s="46" t="n">
        <v>0.077</v>
      </c>
      <c r="M117" s="46" t="n">
        <v>0.112</v>
      </c>
      <c r="N117" s="47" t="n">
        <v>1.148</v>
      </c>
      <c r="O117" s="46"/>
      <c r="P117" s="46"/>
      <c r="Q117" s="48"/>
      <c r="R117" s="49" t="n">
        <f aca="false">N117-'З розрахунку'!Q115</f>
        <v>-9.28786094818168E-005</v>
      </c>
      <c r="S117" s="57" t="n">
        <f aca="false">Q117-'З розрахунку'!U115</f>
        <v>0</v>
      </c>
      <c r="T117" s="1" t="n">
        <f aca="false">S117-N117</f>
        <v>-1.148</v>
      </c>
      <c r="U117" s="1" t="n">
        <f aca="false">SUM(C117:M117)</f>
        <v>1.148</v>
      </c>
      <c r="V117" s="1" t="n">
        <f aca="false">U117-N117</f>
        <v>0</v>
      </c>
    </row>
    <row r="118" customFormat="false" ht="12.75" hidden="false" customHeight="false" outlineLevel="0" collapsed="false">
      <c r="A118" s="19" t="n">
        <v>108</v>
      </c>
      <c r="B118" s="45" t="s">
        <v>131</v>
      </c>
      <c r="C118" s="46" t="n">
        <v>0.106</v>
      </c>
      <c r="D118" s="46" t="n">
        <v>0.001</v>
      </c>
      <c r="E118" s="46" t="n">
        <v>0.001</v>
      </c>
      <c r="F118" s="46" t="n">
        <v>0.031</v>
      </c>
      <c r="G118" s="46" t="n">
        <v>0.044</v>
      </c>
      <c r="H118" s="46" t="n">
        <v>0.046</v>
      </c>
      <c r="I118" s="46" t="n">
        <v>0.269</v>
      </c>
      <c r="J118" s="46" t="n">
        <v>0.25</v>
      </c>
      <c r="K118" s="46" t="n">
        <v>0.171</v>
      </c>
      <c r="L118" s="46" t="n">
        <v>0.077</v>
      </c>
      <c r="M118" s="46" t="n">
        <v>0.112</v>
      </c>
      <c r="N118" s="47" t="n">
        <v>1.108</v>
      </c>
      <c r="O118" s="46"/>
      <c r="P118" s="46"/>
      <c r="Q118" s="48"/>
      <c r="R118" s="49" t="n">
        <f aca="false">N118-'З розрахунку'!Q116</f>
        <v>0.000182848372846989</v>
      </c>
      <c r="S118" s="57" t="n">
        <f aca="false">Q118-'З розрахунку'!U116</f>
        <v>0</v>
      </c>
      <c r="T118" s="1" t="n">
        <f aca="false">S118-N118</f>
        <v>-1.108</v>
      </c>
      <c r="U118" s="1" t="n">
        <f aca="false">SUM(C118:M118)</f>
        <v>1.108</v>
      </c>
      <c r="V118" s="1" t="n">
        <f aca="false">U118-N118</f>
        <v>0</v>
      </c>
    </row>
    <row r="119" customFormat="false" ht="12.75" hidden="false" customHeight="false" outlineLevel="0" collapsed="false">
      <c r="A119" s="19" t="n">
        <v>109</v>
      </c>
      <c r="B119" s="45" t="s">
        <v>132</v>
      </c>
      <c r="C119" s="46" t="n">
        <v>0.1</v>
      </c>
      <c r="D119" s="46" t="n">
        <v>0.001</v>
      </c>
      <c r="E119" s="46" t="n">
        <v>0.001</v>
      </c>
      <c r="F119" s="46" t="n">
        <v>0.03</v>
      </c>
      <c r="G119" s="46" t="n">
        <v>0.043</v>
      </c>
      <c r="H119" s="46" t="n">
        <v>0.046</v>
      </c>
      <c r="I119" s="46" t="n">
        <v>0.264</v>
      </c>
      <c r="J119" s="46" t="n">
        <v>0.255</v>
      </c>
      <c r="K119" s="46" t="n">
        <v>0.174</v>
      </c>
      <c r="L119" s="46" t="n">
        <v>0.077</v>
      </c>
      <c r="M119" s="46" t="n">
        <v>0.112</v>
      </c>
      <c r="N119" s="47" t="n">
        <v>1.103</v>
      </c>
      <c r="O119" s="46"/>
      <c r="P119" s="46"/>
      <c r="Q119" s="48"/>
      <c r="R119" s="49" t="n">
        <f aca="false">N119-'З розрахунку'!Q117</f>
        <v>-0.00193384642676353</v>
      </c>
      <c r="S119" s="57" t="n">
        <f aca="false">Q119-'З розрахунку'!U117</f>
        <v>0</v>
      </c>
      <c r="T119" s="1" t="n">
        <f aca="false">S119-N119</f>
        <v>-1.103</v>
      </c>
      <c r="U119" s="1" t="n">
        <f aca="false">SUM(C119:M119)</f>
        <v>1.103</v>
      </c>
      <c r="V119" s="1" t="n">
        <f aca="false">U119-N119</f>
        <v>0</v>
      </c>
    </row>
    <row r="120" customFormat="false" ht="12.75" hidden="false" customHeight="false" outlineLevel="0" collapsed="false">
      <c r="A120" s="19" t="n">
        <v>110</v>
      </c>
      <c r="B120" s="45" t="s">
        <v>133</v>
      </c>
      <c r="C120" s="46" t="n">
        <v>0</v>
      </c>
      <c r="D120" s="46" t="n">
        <v>0.003</v>
      </c>
      <c r="E120" s="46" t="n">
        <v>0.003</v>
      </c>
      <c r="F120" s="46" t="n">
        <v>0.032</v>
      </c>
      <c r="G120" s="46" t="n">
        <v>0</v>
      </c>
      <c r="H120" s="46" t="n">
        <v>0</v>
      </c>
      <c r="I120" s="46" t="n">
        <v>0.599</v>
      </c>
      <c r="J120" s="46" t="n">
        <v>0.109</v>
      </c>
      <c r="K120" s="46" t="n">
        <v>0.148</v>
      </c>
      <c r="L120" s="46" t="n">
        <v>0</v>
      </c>
      <c r="M120" s="46" t="n">
        <v>0</v>
      </c>
      <c r="N120" s="47" t="n">
        <v>0.894</v>
      </c>
      <c r="O120" s="46"/>
      <c r="P120" s="46"/>
      <c r="Q120" s="48"/>
      <c r="R120" s="49" t="n">
        <f aca="false">N120-'З розрахунку'!Q118</f>
        <v>-0.000677097349746969</v>
      </c>
      <c r="S120" s="57" t="n">
        <f aca="false">Q120-'З розрахунку'!U118</f>
        <v>0</v>
      </c>
      <c r="T120" s="1" t="n">
        <f aca="false">S120-N120</f>
        <v>-0.894</v>
      </c>
      <c r="U120" s="1" t="n">
        <f aca="false">SUM(C120:M120)</f>
        <v>0.894</v>
      </c>
      <c r="V120" s="1" t="n">
        <f aca="false">U120-N120</f>
        <v>0</v>
      </c>
    </row>
    <row r="121" customFormat="false" ht="12.75" hidden="false" customHeight="false" outlineLevel="0" collapsed="false">
      <c r="A121" s="19" t="n">
        <v>111</v>
      </c>
      <c r="B121" s="45" t="s">
        <v>134</v>
      </c>
      <c r="C121" s="46" t="n">
        <v>0</v>
      </c>
      <c r="D121" s="46" t="n">
        <v>0.008</v>
      </c>
      <c r="E121" s="46" t="n">
        <v>0.008</v>
      </c>
      <c r="F121" s="46" t="n">
        <v>0.021</v>
      </c>
      <c r="G121" s="46" t="n">
        <v>0.041</v>
      </c>
      <c r="H121" s="46" t="n">
        <v>0.046</v>
      </c>
      <c r="I121" s="46" t="n">
        <v>0.484</v>
      </c>
      <c r="J121" s="46" t="n">
        <v>0.171</v>
      </c>
      <c r="K121" s="46" t="n">
        <v>0.117</v>
      </c>
      <c r="L121" s="46" t="n">
        <v>0</v>
      </c>
      <c r="M121" s="46" t="n">
        <v>0</v>
      </c>
      <c r="N121" s="47" t="n">
        <v>0.896</v>
      </c>
      <c r="O121" s="46"/>
      <c r="P121" s="46"/>
      <c r="Q121" s="48"/>
      <c r="R121" s="49" t="n">
        <f aca="false">N121-'З розрахунку'!Q119</f>
        <v>-0.000602323474300781</v>
      </c>
      <c r="S121" s="57" t="n">
        <f aca="false">Q121-'З розрахунку'!U119</f>
        <v>0</v>
      </c>
      <c r="T121" s="1" t="n">
        <f aca="false">S121-N121</f>
        <v>-0.896</v>
      </c>
      <c r="U121" s="1" t="n">
        <f aca="false">SUM(C121:M121)</f>
        <v>0.896</v>
      </c>
      <c r="V121" s="1" t="n">
        <f aca="false">U121-N121</f>
        <v>0</v>
      </c>
    </row>
    <row r="122" customFormat="false" ht="12.75" hidden="false" customHeight="false" outlineLevel="0" collapsed="false">
      <c r="A122" s="19" t="n">
        <v>112</v>
      </c>
      <c r="B122" s="45" t="s">
        <v>135</v>
      </c>
      <c r="C122" s="46" t="n">
        <v>0</v>
      </c>
      <c r="D122" s="46" t="n">
        <v>0.009</v>
      </c>
      <c r="E122" s="46" t="n">
        <v>0.009</v>
      </c>
      <c r="F122" s="46" t="n">
        <v>0.052</v>
      </c>
      <c r="G122" s="46" t="n">
        <v>0</v>
      </c>
      <c r="H122" s="46" t="n">
        <v>0</v>
      </c>
      <c r="I122" s="46" t="n">
        <v>0.547</v>
      </c>
      <c r="J122" s="46" t="n">
        <v>0.145</v>
      </c>
      <c r="K122" s="46" t="n">
        <v>0.099</v>
      </c>
      <c r="L122" s="46" t="n">
        <v>0</v>
      </c>
      <c r="M122" s="46" t="n">
        <v>0</v>
      </c>
      <c r="N122" s="47" t="n">
        <v>0.861</v>
      </c>
      <c r="O122" s="46"/>
      <c r="P122" s="46"/>
      <c r="Q122" s="48"/>
      <c r="R122" s="49" t="n">
        <f aca="false">N122-'З розрахунку'!Q120</f>
        <v>0.000495063353377789</v>
      </c>
      <c r="S122" s="57" t="n">
        <f aca="false">Q122-'З розрахунку'!U120</f>
        <v>0</v>
      </c>
      <c r="T122" s="1" t="n">
        <f aca="false">S122-N122</f>
        <v>-0.861</v>
      </c>
      <c r="U122" s="1" t="n">
        <f aca="false">SUM(C122:M122)</f>
        <v>0.861</v>
      </c>
      <c r="V122" s="1" t="n">
        <f aca="false">U122-N122</f>
        <v>0</v>
      </c>
    </row>
    <row r="123" customFormat="false" ht="12.75" hidden="false" customHeight="false" outlineLevel="0" collapsed="false">
      <c r="A123" s="19" t="n">
        <v>113</v>
      </c>
      <c r="B123" s="45" t="s">
        <v>136</v>
      </c>
      <c r="C123" s="46" t="n">
        <v>0</v>
      </c>
      <c r="D123" s="46" t="n">
        <v>0.004</v>
      </c>
      <c r="E123" s="46" t="n">
        <v>0.003</v>
      </c>
      <c r="F123" s="46" t="n">
        <v>0.031</v>
      </c>
      <c r="G123" s="46" t="n">
        <v>0</v>
      </c>
      <c r="H123" s="46" t="n">
        <v>0</v>
      </c>
      <c r="I123" s="46" t="n">
        <v>0.481</v>
      </c>
      <c r="J123" s="46" t="n">
        <v>0.198</v>
      </c>
      <c r="K123" s="46" t="n">
        <v>0.135</v>
      </c>
      <c r="L123" s="46" t="n">
        <v>0</v>
      </c>
      <c r="M123" s="46" t="n">
        <v>0</v>
      </c>
      <c r="N123" s="47" t="n">
        <v>0.852</v>
      </c>
      <c r="O123" s="46"/>
      <c r="P123" s="46"/>
      <c r="Q123" s="48"/>
      <c r="R123" s="49" t="n">
        <f aca="false">N123-'З розрахунку'!Q121</f>
        <v>-0.000730264259814928</v>
      </c>
      <c r="S123" s="57" t="n">
        <f aca="false">Q123-'З розрахунку'!U121</f>
        <v>0</v>
      </c>
      <c r="T123" s="1" t="n">
        <f aca="false">S123-N123</f>
        <v>-0.852</v>
      </c>
      <c r="U123" s="1" t="n">
        <f aca="false">SUM(C123:M123)</f>
        <v>0.852</v>
      </c>
      <c r="V123" s="1" t="n">
        <f aca="false">U123-N123</f>
        <v>0</v>
      </c>
    </row>
    <row r="124" customFormat="false" ht="12.75" hidden="false" customHeight="false" outlineLevel="0" collapsed="false">
      <c r="A124" s="19" t="n">
        <v>114</v>
      </c>
      <c r="B124" s="45" t="s">
        <v>137</v>
      </c>
      <c r="C124" s="46" t="n">
        <v>0</v>
      </c>
      <c r="D124" s="46" t="n">
        <v>0</v>
      </c>
      <c r="E124" s="46" t="n">
        <v>0</v>
      </c>
      <c r="F124" s="46" t="n">
        <v>0.037</v>
      </c>
      <c r="G124" s="46" t="n">
        <v>0</v>
      </c>
      <c r="H124" s="46" t="n">
        <v>0</v>
      </c>
      <c r="I124" s="46" t="n">
        <v>0.487</v>
      </c>
      <c r="J124" s="46" t="n">
        <v>0.149</v>
      </c>
      <c r="K124" s="46" t="n">
        <v>0.204</v>
      </c>
      <c r="L124" s="46" t="n">
        <v>0</v>
      </c>
      <c r="M124" s="46" t="n">
        <v>0</v>
      </c>
      <c r="N124" s="47" t="n">
        <v>0.877</v>
      </c>
      <c r="O124" s="46"/>
      <c r="P124" s="46"/>
      <c r="Q124" s="48"/>
      <c r="R124" s="49" t="n">
        <f aca="false">N124-'З розрахунку'!Q122</f>
        <v>0.000509881009961299</v>
      </c>
      <c r="S124" s="57" t="n">
        <f aca="false">Q124-'З розрахунку'!U122</f>
        <v>0</v>
      </c>
      <c r="T124" s="1" t="n">
        <f aca="false">S124-N124</f>
        <v>-0.877</v>
      </c>
      <c r="U124" s="1" t="n">
        <f aca="false">SUM(C124:M124)</f>
        <v>0.877</v>
      </c>
      <c r="V124" s="1" t="n">
        <f aca="false">U124-N124</f>
        <v>0</v>
      </c>
    </row>
    <row r="125" customFormat="false" ht="12.75" hidden="false" customHeight="false" outlineLevel="0" collapsed="false">
      <c r="A125" s="19" t="n">
        <v>115</v>
      </c>
      <c r="B125" s="45" t="s">
        <v>138</v>
      </c>
      <c r="C125" s="46" t="n">
        <v>0</v>
      </c>
      <c r="D125" s="46" t="n">
        <v>0</v>
      </c>
      <c r="E125" s="46" t="n">
        <v>0</v>
      </c>
      <c r="F125" s="46" t="n">
        <v>0.029</v>
      </c>
      <c r="G125" s="46" t="n">
        <v>0</v>
      </c>
      <c r="H125" s="46" t="n">
        <v>0</v>
      </c>
      <c r="I125" s="46" t="n">
        <v>0.49</v>
      </c>
      <c r="J125" s="46" t="n">
        <v>0.207</v>
      </c>
      <c r="K125" s="46" t="n">
        <v>0.141</v>
      </c>
      <c r="L125" s="46" t="n">
        <v>0</v>
      </c>
      <c r="M125" s="46" t="n">
        <v>0</v>
      </c>
      <c r="N125" s="47" t="n">
        <v>0.867</v>
      </c>
      <c r="O125" s="46"/>
      <c r="P125" s="46"/>
      <c r="Q125" s="48"/>
      <c r="R125" s="49" t="n">
        <f aca="false">N125-'З розрахунку'!Q123</f>
        <v>-0.000703234668748221</v>
      </c>
      <c r="S125" s="57" t="n">
        <f aca="false">Q125-'З розрахунку'!U123</f>
        <v>0</v>
      </c>
      <c r="T125" s="1" t="n">
        <f aca="false">S125-N125</f>
        <v>-0.867</v>
      </c>
      <c r="U125" s="1" t="n">
        <f aca="false">SUM(C125:M125)</f>
        <v>0.867</v>
      </c>
      <c r="V125" s="1" t="n">
        <f aca="false">U125-N125</f>
        <v>0</v>
      </c>
    </row>
    <row r="126" customFormat="false" ht="12.75" hidden="false" customHeight="false" outlineLevel="0" collapsed="false">
      <c r="A126" s="19" t="n">
        <v>116</v>
      </c>
      <c r="B126" s="45" t="s">
        <v>139</v>
      </c>
      <c r="C126" s="46" t="n">
        <v>0</v>
      </c>
      <c r="D126" s="46" t="n">
        <v>0.005</v>
      </c>
      <c r="E126" s="46" t="n">
        <v>0.005</v>
      </c>
      <c r="F126" s="46" t="n">
        <v>0.057</v>
      </c>
      <c r="G126" s="46" t="n">
        <v>0.039</v>
      </c>
      <c r="H126" s="46" t="n">
        <v>0.046</v>
      </c>
      <c r="I126" s="46" t="n">
        <v>0.492</v>
      </c>
      <c r="J126" s="46" t="n">
        <v>0.229</v>
      </c>
      <c r="K126" s="46" t="n">
        <v>0.157</v>
      </c>
      <c r="L126" s="46" t="n">
        <v>0</v>
      </c>
      <c r="M126" s="46" t="n">
        <v>0</v>
      </c>
      <c r="N126" s="47" t="n">
        <v>1.03</v>
      </c>
      <c r="O126" s="46"/>
      <c r="P126" s="46"/>
      <c r="Q126" s="48"/>
      <c r="R126" s="49" t="n">
        <f aca="false">N126-'З розрахунку'!Q124</f>
        <v>-0.000244572780332852</v>
      </c>
      <c r="S126" s="57" t="n">
        <f aca="false">Q126-'З розрахунку'!U124</f>
        <v>0</v>
      </c>
      <c r="T126" s="1" t="n">
        <f aca="false">S126-N126</f>
        <v>-1.03</v>
      </c>
      <c r="U126" s="1" t="n">
        <f aca="false">SUM(C126:M126)</f>
        <v>1.03</v>
      </c>
      <c r="V126" s="1" t="n">
        <f aca="false">U126-N126</f>
        <v>0</v>
      </c>
    </row>
    <row r="127" customFormat="false" ht="12.75" hidden="false" customHeight="false" outlineLevel="0" collapsed="false">
      <c r="A127" s="19" t="n">
        <v>117</v>
      </c>
      <c r="B127" s="45" t="s">
        <v>140</v>
      </c>
      <c r="C127" s="46" t="n">
        <v>0</v>
      </c>
      <c r="D127" s="46" t="n">
        <v>0.005</v>
      </c>
      <c r="E127" s="46" t="n">
        <v>0.005</v>
      </c>
      <c r="F127" s="46" t="n">
        <v>0.057</v>
      </c>
      <c r="G127" s="46" t="n">
        <v>0.036</v>
      </c>
      <c r="H127" s="46" t="n">
        <v>0.046</v>
      </c>
      <c r="I127" s="46" t="n">
        <v>0.457</v>
      </c>
      <c r="J127" s="46" t="n">
        <v>0.211</v>
      </c>
      <c r="K127" s="46" t="n">
        <v>0.144</v>
      </c>
      <c r="L127" s="46" t="n">
        <v>0</v>
      </c>
      <c r="M127" s="46" t="n">
        <v>0</v>
      </c>
      <c r="N127" s="47" t="n">
        <v>0.961</v>
      </c>
      <c r="O127" s="46"/>
      <c r="P127" s="46"/>
      <c r="Q127" s="48"/>
      <c r="R127" s="49" t="n">
        <f aca="false">N127-'З розрахунку'!Q125</f>
        <v>0.000891642745496579</v>
      </c>
      <c r="S127" s="57" t="n">
        <f aca="false">Q127-'З розрахунку'!U125</f>
        <v>0</v>
      </c>
      <c r="T127" s="1" t="n">
        <f aca="false">S127-N127</f>
        <v>-0.961</v>
      </c>
      <c r="U127" s="1" t="n">
        <f aca="false">SUM(C127:M127)</f>
        <v>0.961</v>
      </c>
      <c r="V127" s="1" t="n">
        <f aca="false">U127-N127</f>
        <v>0</v>
      </c>
    </row>
    <row r="128" customFormat="false" ht="12.75" hidden="false" customHeight="false" outlineLevel="0" collapsed="false">
      <c r="A128" s="19" t="n">
        <v>118</v>
      </c>
      <c r="B128" s="45" t="s">
        <v>141</v>
      </c>
      <c r="C128" s="46" t="n">
        <v>0</v>
      </c>
      <c r="D128" s="46" t="n">
        <v>0.003</v>
      </c>
      <c r="E128" s="46" t="n">
        <v>0.003</v>
      </c>
      <c r="F128" s="46" t="n">
        <v>0.055</v>
      </c>
      <c r="G128" s="46" t="n">
        <v>0.035</v>
      </c>
      <c r="H128" s="46" t="n">
        <v>0.046</v>
      </c>
      <c r="I128" s="46" t="n">
        <v>0.573</v>
      </c>
      <c r="J128" s="46" t="n">
        <v>0.225</v>
      </c>
      <c r="K128" s="46" t="n">
        <v>0.153</v>
      </c>
      <c r="L128" s="46" t="n">
        <v>0</v>
      </c>
      <c r="M128" s="46" t="n">
        <v>0</v>
      </c>
      <c r="N128" s="47" t="n">
        <v>1.093</v>
      </c>
      <c r="O128" s="46"/>
      <c r="P128" s="46"/>
      <c r="Q128" s="48"/>
      <c r="R128" s="49" t="n">
        <f aca="false">N128-'З розрахунку'!Q126</f>
        <v>0.00114801975621259</v>
      </c>
      <c r="S128" s="57" t="n">
        <f aca="false">Q128-'З розрахунку'!U126</f>
        <v>0</v>
      </c>
      <c r="T128" s="1" t="n">
        <f aca="false">S128-N128</f>
        <v>-1.093</v>
      </c>
      <c r="U128" s="1" t="n">
        <f aca="false">SUM(C128:M128)</f>
        <v>1.093</v>
      </c>
      <c r="V128" s="1" t="n">
        <f aca="false">U128-N128</f>
        <v>0</v>
      </c>
    </row>
    <row r="129" customFormat="false" ht="12.75" hidden="false" customHeight="false" outlineLevel="0" collapsed="false">
      <c r="A129" s="19" t="n">
        <v>119</v>
      </c>
      <c r="B129" s="45" t="s">
        <v>142</v>
      </c>
      <c r="C129" s="46" t="n">
        <v>0</v>
      </c>
      <c r="D129" s="46" t="n">
        <v>0.013</v>
      </c>
      <c r="E129" s="46" t="n">
        <v>0.013</v>
      </c>
      <c r="F129" s="46" t="n">
        <v>0.033</v>
      </c>
      <c r="G129" s="46" t="n">
        <v>0</v>
      </c>
      <c r="H129" s="46" t="n">
        <v>0</v>
      </c>
      <c r="I129" s="46" t="n">
        <v>0.536</v>
      </c>
      <c r="J129" s="46" t="n">
        <v>0.174</v>
      </c>
      <c r="K129" s="46" t="n">
        <v>0.118</v>
      </c>
      <c r="L129" s="46" t="n">
        <v>0</v>
      </c>
      <c r="M129" s="46" t="n">
        <v>0</v>
      </c>
      <c r="N129" s="47" t="n">
        <v>0.887</v>
      </c>
      <c r="O129" s="46"/>
      <c r="P129" s="46"/>
      <c r="Q129" s="48"/>
      <c r="R129" s="49" t="n">
        <f aca="false">N129-'З розрахунку'!Q127</f>
        <v>-7.002187757843E-005</v>
      </c>
      <c r="S129" s="57" t="n">
        <f aca="false">Q129-'З розрахунку'!U127</f>
        <v>0</v>
      </c>
      <c r="T129" s="1" t="n">
        <f aca="false">S129-N129</f>
        <v>-0.887</v>
      </c>
      <c r="U129" s="1" t="n">
        <f aca="false">SUM(C129:M129)</f>
        <v>0.887</v>
      </c>
      <c r="V129" s="1" t="n">
        <f aca="false">U129-N129</f>
        <v>0</v>
      </c>
    </row>
    <row r="130" customFormat="false" ht="12.75" hidden="false" customHeight="false" outlineLevel="0" collapsed="false">
      <c r="A130" s="19" t="n">
        <v>120</v>
      </c>
      <c r="B130" s="45" t="s">
        <v>143</v>
      </c>
      <c r="C130" s="46" t="n">
        <v>0.147</v>
      </c>
      <c r="D130" s="46" t="n">
        <v>0.003</v>
      </c>
      <c r="E130" s="46" t="n">
        <v>0.003</v>
      </c>
      <c r="F130" s="46" t="n">
        <v>0.029</v>
      </c>
      <c r="G130" s="46" t="n">
        <v>0.041</v>
      </c>
      <c r="H130" s="46" t="n">
        <v>0.046</v>
      </c>
      <c r="I130" s="46" t="n">
        <v>0.289</v>
      </c>
      <c r="J130" s="46" t="n">
        <v>0.295</v>
      </c>
      <c r="K130" s="46" t="n">
        <v>0.201</v>
      </c>
      <c r="L130" s="46" t="n">
        <v>0.077</v>
      </c>
      <c r="M130" s="46" t="n">
        <v>0.112</v>
      </c>
      <c r="N130" s="47" t="n">
        <v>1.243</v>
      </c>
      <c r="O130" s="46"/>
      <c r="P130" s="46"/>
      <c r="Q130" s="48"/>
      <c r="R130" s="49" t="n">
        <f aca="false">N130-'З розрахунку'!Q128</f>
        <v>0.000724581708798189</v>
      </c>
      <c r="S130" s="57" t="n">
        <f aca="false">Q130-'З розрахунку'!U128</f>
        <v>0</v>
      </c>
      <c r="T130" s="1" t="n">
        <f aca="false">S130-N130</f>
        <v>-1.243</v>
      </c>
      <c r="U130" s="1" t="n">
        <f aca="false">SUM(C130:M130)</f>
        <v>1.243</v>
      </c>
      <c r="V130" s="1" t="n">
        <f aca="false">U130-N130</f>
        <v>0</v>
      </c>
    </row>
    <row r="131" customFormat="false" ht="12.75" hidden="false" customHeight="false" outlineLevel="0" collapsed="false">
      <c r="A131" s="19" t="n">
        <v>121</v>
      </c>
      <c r="B131" s="45" t="s">
        <v>144</v>
      </c>
      <c r="C131" s="46" t="n">
        <v>0.113</v>
      </c>
      <c r="D131" s="46" t="n">
        <v>0.002</v>
      </c>
      <c r="E131" s="46" t="n">
        <v>0.002</v>
      </c>
      <c r="F131" s="46" t="n">
        <v>0.033</v>
      </c>
      <c r="G131" s="46" t="n">
        <v>0.047</v>
      </c>
      <c r="H131" s="46" t="n">
        <v>0.046</v>
      </c>
      <c r="I131" s="46" t="n">
        <v>0.28</v>
      </c>
      <c r="J131" s="46" t="n">
        <v>0.239</v>
      </c>
      <c r="K131" s="46" t="n">
        <v>0.163</v>
      </c>
      <c r="L131" s="46" t="n">
        <v>0.077</v>
      </c>
      <c r="M131" s="46" t="n">
        <v>0.112</v>
      </c>
      <c r="N131" s="47" t="n">
        <v>1.114</v>
      </c>
      <c r="O131" s="46"/>
      <c r="P131" s="46"/>
      <c r="Q131" s="48"/>
      <c r="R131" s="49" t="n">
        <f aca="false">N131-'З розрахунку'!Q129</f>
        <v>-0.000998045880110432</v>
      </c>
      <c r="S131" s="57" t="n">
        <f aca="false">Q131-'З розрахунку'!U129</f>
        <v>0</v>
      </c>
      <c r="T131" s="1" t="n">
        <f aca="false">S131-N131</f>
        <v>-1.114</v>
      </c>
      <c r="U131" s="1" t="n">
        <f aca="false">SUM(C131:M131)</f>
        <v>1.114</v>
      </c>
      <c r="V131" s="1" t="n">
        <f aca="false">U131-N131</f>
        <v>0</v>
      </c>
    </row>
    <row r="132" customFormat="false" ht="12.75" hidden="false" customHeight="false" outlineLevel="0" collapsed="false">
      <c r="A132" s="19" t="n">
        <v>122</v>
      </c>
      <c r="B132" s="45" t="s">
        <v>145</v>
      </c>
      <c r="C132" s="46" t="n">
        <v>0.099</v>
      </c>
      <c r="D132" s="46" t="n">
        <v>0.002</v>
      </c>
      <c r="E132" s="46" t="n">
        <v>0.002</v>
      </c>
      <c r="F132" s="46" t="n">
        <v>0.033</v>
      </c>
      <c r="G132" s="46" t="n">
        <v>0.047</v>
      </c>
      <c r="H132" s="46" t="n">
        <v>0.046</v>
      </c>
      <c r="I132" s="46" t="n">
        <v>0.271</v>
      </c>
      <c r="J132" s="46" t="n">
        <v>0.227</v>
      </c>
      <c r="K132" s="46" t="n">
        <v>0.155</v>
      </c>
      <c r="L132" s="46" t="n">
        <v>0.077</v>
      </c>
      <c r="M132" s="46" t="n">
        <v>0.112</v>
      </c>
      <c r="N132" s="47" t="n">
        <v>1.071</v>
      </c>
      <c r="O132" s="46"/>
      <c r="P132" s="46"/>
      <c r="Q132" s="48"/>
      <c r="R132" s="49" t="n">
        <f aca="false">N132-'З розрахунку'!Q130</f>
        <v>0.0011401577516561</v>
      </c>
      <c r="S132" s="57" t="n">
        <f aca="false">Q132-'З розрахунку'!U130</f>
        <v>0</v>
      </c>
      <c r="T132" s="1" t="n">
        <f aca="false">S132-N132</f>
        <v>-1.071</v>
      </c>
      <c r="U132" s="1" t="n">
        <f aca="false">SUM(C132:M132)</f>
        <v>1.071</v>
      </c>
      <c r="V132" s="1" t="n">
        <f aca="false">U132-N132</f>
        <v>0</v>
      </c>
    </row>
    <row r="133" customFormat="false" ht="12.75" hidden="false" customHeight="false" outlineLevel="0" collapsed="false">
      <c r="A133" s="19" t="n">
        <v>123</v>
      </c>
      <c r="B133" s="45" t="s">
        <v>146</v>
      </c>
      <c r="C133" s="46" t="n">
        <v>0.212</v>
      </c>
      <c r="D133" s="46" t="n">
        <v>0.003</v>
      </c>
      <c r="E133" s="46" t="n">
        <v>0.003</v>
      </c>
      <c r="F133" s="46" t="n">
        <v>0.037</v>
      </c>
      <c r="G133" s="46" t="n">
        <v>0.052</v>
      </c>
      <c r="H133" s="46" t="n">
        <v>0.046</v>
      </c>
      <c r="I133" s="46" t="n">
        <v>0.309</v>
      </c>
      <c r="J133" s="46" t="n">
        <v>0.222</v>
      </c>
      <c r="K133" s="46" t="n">
        <v>0.151</v>
      </c>
      <c r="L133" s="46" t="n">
        <v>0.077</v>
      </c>
      <c r="M133" s="46" t="n">
        <v>0.112</v>
      </c>
      <c r="N133" s="47" t="n">
        <v>1.224</v>
      </c>
      <c r="O133" s="46"/>
      <c r="P133" s="46"/>
      <c r="Q133" s="48"/>
      <c r="R133" s="49" t="n">
        <f aca="false">N133-'З розрахунку'!Q131</f>
        <v>-0.000382465584191527</v>
      </c>
      <c r="S133" s="57" t="n">
        <f aca="false">Q133-'З розрахунку'!U131</f>
        <v>0</v>
      </c>
      <c r="T133" s="1" t="n">
        <f aca="false">S133-N133</f>
        <v>-1.224</v>
      </c>
      <c r="U133" s="1" t="n">
        <f aca="false">SUM(C133:M133)</f>
        <v>1.224</v>
      </c>
      <c r="V133" s="1" t="n">
        <f aca="false">U133-N133</f>
        <v>0</v>
      </c>
    </row>
    <row r="134" customFormat="false" ht="12.75" hidden="false" customHeight="false" outlineLevel="0" collapsed="false">
      <c r="A134" s="19" t="n">
        <v>124</v>
      </c>
      <c r="B134" s="45" t="s">
        <v>147</v>
      </c>
      <c r="C134" s="46" t="n">
        <v>0.169</v>
      </c>
      <c r="D134" s="46" t="n">
        <v>0.004</v>
      </c>
      <c r="E134" s="46" t="n">
        <v>0.004</v>
      </c>
      <c r="F134" s="46" t="n">
        <v>0.037</v>
      </c>
      <c r="G134" s="46" t="n">
        <v>0.052</v>
      </c>
      <c r="H134" s="46" t="n">
        <v>0.046</v>
      </c>
      <c r="I134" s="46" t="n">
        <v>0.309</v>
      </c>
      <c r="J134" s="46" t="n">
        <v>0.312</v>
      </c>
      <c r="K134" s="46" t="n">
        <v>0.213</v>
      </c>
      <c r="L134" s="46" t="n">
        <v>0.077</v>
      </c>
      <c r="M134" s="46" t="n">
        <v>0.112</v>
      </c>
      <c r="N134" s="47" t="n">
        <v>1.335</v>
      </c>
      <c r="O134" s="46"/>
      <c r="P134" s="46"/>
      <c r="Q134" s="48"/>
      <c r="R134" s="49" t="n">
        <f aca="false">N134-'З розрахунку'!Q132</f>
        <v>-0.000455176678220592</v>
      </c>
      <c r="S134" s="57" t="n">
        <f aca="false">Q134-'З розрахунку'!U132</f>
        <v>0</v>
      </c>
      <c r="T134" s="1" t="n">
        <f aca="false">S134-N134</f>
        <v>-1.335</v>
      </c>
      <c r="U134" s="1" t="n">
        <f aca="false">SUM(C134:M134)</f>
        <v>1.335</v>
      </c>
      <c r="V134" s="1" t="n">
        <f aca="false">U134-N134</f>
        <v>0</v>
      </c>
    </row>
    <row r="135" customFormat="false" ht="12.75" hidden="false" customHeight="false" outlineLevel="0" collapsed="false">
      <c r="A135" s="19" t="n">
        <v>125</v>
      </c>
      <c r="B135" s="45" t="s">
        <v>148</v>
      </c>
      <c r="C135" s="46" t="n">
        <v>0</v>
      </c>
      <c r="D135" s="46" t="n">
        <v>0.008</v>
      </c>
      <c r="E135" s="46" t="n">
        <v>0.008</v>
      </c>
      <c r="F135" s="46" t="n">
        <v>0.031</v>
      </c>
      <c r="G135" s="46" t="n">
        <v>0</v>
      </c>
      <c r="H135" s="46" t="n">
        <v>0</v>
      </c>
      <c r="I135" s="46" t="n">
        <v>0.58</v>
      </c>
      <c r="J135" s="46" t="n">
        <v>0.116</v>
      </c>
      <c r="K135" s="46" t="n">
        <v>0.079</v>
      </c>
      <c r="L135" s="46" t="n">
        <v>0</v>
      </c>
      <c r="M135" s="46" t="n">
        <v>0</v>
      </c>
      <c r="N135" s="47" t="n">
        <v>0.822</v>
      </c>
      <c r="O135" s="46"/>
      <c r="P135" s="46"/>
      <c r="Q135" s="48"/>
      <c r="R135" s="49" t="n">
        <f aca="false">N135-'З розрахунку'!Q133</f>
        <v>-0.00128178491691311</v>
      </c>
      <c r="S135" s="57" t="n">
        <f aca="false">Q135-'З розрахунку'!U133</f>
        <v>0</v>
      </c>
      <c r="T135" s="1" t="n">
        <f aca="false">S135-N135</f>
        <v>-0.822</v>
      </c>
      <c r="U135" s="1" t="n">
        <f aca="false">SUM(C135:M135)</f>
        <v>0.822</v>
      </c>
      <c r="V135" s="1" t="n">
        <f aca="false">U135-N135</f>
        <v>0</v>
      </c>
    </row>
    <row r="136" customFormat="false" ht="12.75" hidden="false" customHeight="false" outlineLevel="0" collapsed="false">
      <c r="A136" s="19" t="n">
        <v>126</v>
      </c>
      <c r="B136" s="45" t="s">
        <v>149</v>
      </c>
      <c r="C136" s="46" t="n">
        <v>0.074</v>
      </c>
      <c r="D136" s="46" t="n">
        <v>0.001</v>
      </c>
      <c r="E136" s="46" t="n">
        <v>0.001</v>
      </c>
      <c r="F136" s="46" t="n">
        <v>0.035</v>
      </c>
      <c r="G136" s="46" t="n">
        <v>0.052</v>
      </c>
      <c r="H136" s="46" t="n">
        <v>0.046</v>
      </c>
      <c r="I136" s="46" t="n">
        <v>0.23</v>
      </c>
      <c r="J136" s="46" t="n">
        <v>0.246</v>
      </c>
      <c r="K136" s="46" t="n">
        <v>0.168</v>
      </c>
      <c r="L136" s="46" t="n">
        <v>0</v>
      </c>
      <c r="M136" s="46" t="n">
        <v>0</v>
      </c>
      <c r="N136" s="47" t="n">
        <v>0.853</v>
      </c>
      <c r="O136" s="46"/>
      <c r="P136" s="46"/>
      <c r="Q136" s="48"/>
      <c r="R136" s="49" t="n">
        <f aca="false">N136-'З розрахунку'!Q134</f>
        <v>-0.001924907487179</v>
      </c>
      <c r="S136" s="57" t="n">
        <f aca="false">Q136-'З розрахунку'!U134</f>
        <v>0</v>
      </c>
      <c r="T136" s="1" t="n">
        <f aca="false">S136-N136</f>
        <v>-0.853</v>
      </c>
      <c r="U136" s="1" t="n">
        <f aca="false">SUM(C136:M136)</f>
        <v>0.853</v>
      </c>
      <c r="V136" s="1" t="n">
        <f aca="false">U136-N136</f>
        <v>0</v>
      </c>
    </row>
    <row r="137" customFormat="false" ht="12.75" hidden="false" customHeight="false" outlineLevel="0" collapsed="false">
      <c r="A137" s="19" t="n">
        <v>127</v>
      </c>
      <c r="B137" s="45" t="s">
        <v>150</v>
      </c>
      <c r="C137" s="46" t="n">
        <v>0</v>
      </c>
      <c r="D137" s="46" t="n">
        <v>0.003</v>
      </c>
      <c r="E137" s="46" t="n">
        <v>0.002</v>
      </c>
      <c r="F137" s="46" t="n">
        <v>0.02</v>
      </c>
      <c r="G137" s="46" t="n">
        <v>0</v>
      </c>
      <c r="H137" s="46" t="n">
        <v>0</v>
      </c>
      <c r="I137" s="46" t="n">
        <v>0.627</v>
      </c>
      <c r="J137" s="46" t="n">
        <v>0.152</v>
      </c>
      <c r="K137" s="46" t="n">
        <v>0.104</v>
      </c>
      <c r="L137" s="46" t="n">
        <v>0</v>
      </c>
      <c r="M137" s="46" t="n">
        <v>0</v>
      </c>
      <c r="N137" s="47" t="n">
        <v>0.908</v>
      </c>
      <c r="O137" s="46"/>
      <c r="P137" s="46"/>
      <c r="Q137" s="48"/>
      <c r="R137" s="49" t="n">
        <f aca="false">N137-'З розрахунку'!Q135</f>
        <v>-0.000477826547357174</v>
      </c>
      <c r="S137" s="57" t="n">
        <f aca="false">Q137-'З розрахунку'!U135</f>
        <v>0</v>
      </c>
      <c r="T137" s="1" t="n">
        <f aca="false">S137-N137</f>
        <v>-0.908</v>
      </c>
      <c r="U137" s="1" t="n">
        <f aca="false">SUM(C137:M137)</f>
        <v>0.908</v>
      </c>
      <c r="V137" s="1" t="n">
        <f aca="false">U137-N137</f>
        <v>0</v>
      </c>
    </row>
    <row r="138" customFormat="false" ht="12.75" hidden="false" customHeight="false" outlineLevel="0" collapsed="false">
      <c r="A138" s="19" t="n">
        <v>128</v>
      </c>
      <c r="B138" s="45" t="s">
        <v>151</v>
      </c>
      <c r="C138" s="46" t="n">
        <v>0</v>
      </c>
      <c r="D138" s="46" t="n">
        <v>0.021</v>
      </c>
      <c r="E138" s="46" t="n">
        <v>0.021</v>
      </c>
      <c r="F138" s="46" t="n">
        <v>0.044</v>
      </c>
      <c r="G138" s="46" t="n">
        <v>0</v>
      </c>
      <c r="H138" s="46" t="n">
        <v>0</v>
      </c>
      <c r="I138" s="46" t="n">
        <v>0.409</v>
      </c>
      <c r="J138" s="46" t="n">
        <v>0.143</v>
      </c>
      <c r="K138" s="46" t="n">
        <v>0.098</v>
      </c>
      <c r="L138" s="46" t="n">
        <v>0</v>
      </c>
      <c r="M138" s="46" t="n">
        <v>0</v>
      </c>
      <c r="N138" s="47" t="n">
        <v>0.736</v>
      </c>
      <c r="O138" s="46"/>
      <c r="P138" s="46"/>
      <c r="Q138" s="48"/>
      <c r="R138" s="49" t="n">
        <f aca="false">N138-'З розрахунку'!Q136</f>
        <v>0.000388116719996945</v>
      </c>
      <c r="S138" s="57" t="n">
        <f aca="false">Q138-'З розрахунку'!U136</f>
        <v>0</v>
      </c>
      <c r="T138" s="1" t="n">
        <f aca="false">S138-N138</f>
        <v>-0.736</v>
      </c>
      <c r="U138" s="1" t="n">
        <f aca="false">SUM(C138:M138)</f>
        <v>0.736</v>
      </c>
      <c r="V138" s="1" t="n">
        <f aca="false">U138-N138</f>
        <v>0</v>
      </c>
    </row>
    <row r="139" customFormat="false" ht="12.75" hidden="false" customHeight="false" outlineLevel="0" collapsed="false">
      <c r="A139" s="19" t="n">
        <v>129</v>
      </c>
      <c r="B139" s="45" t="s">
        <v>152</v>
      </c>
      <c r="C139" s="46" t="n">
        <v>0</v>
      </c>
      <c r="D139" s="46" t="n">
        <v>0.002</v>
      </c>
      <c r="E139" s="46" t="n">
        <v>0.002</v>
      </c>
      <c r="F139" s="46" t="n">
        <v>0.036</v>
      </c>
      <c r="G139" s="46" t="n">
        <v>0</v>
      </c>
      <c r="H139" s="46" t="n">
        <v>0</v>
      </c>
      <c r="I139" s="46" t="n">
        <v>0.587</v>
      </c>
      <c r="J139" s="46" t="n">
        <v>0.198</v>
      </c>
      <c r="K139" s="46" t="n">
        <v>0.135</v>
      </c>
      <c r="L139" s="46" t="n">
        <v>0</v>
      </c>
      <c r="M139" s="46" t="n">
        <v>0</v>
      </c>
      <c r="N139" s="47" t="n">
        <v>0.96</v>
      </c>
      <c r="O139" s="46"/>
      <c r="P139" s="46"/>
      <c r="Q139" s="48"/>
      <c r="R139" s="49" t="n">
        <f aca="false">N139-'З розрахунку'!Q137</f>
        <v>-5.04501464033691E-005</v>
      </c>
      <c r="S139" s="57" t="n">
        <f aca="false">Q139-'З розрахунку'!U137</f>
        <v>0</v>
      </c>
      <c r="T139" s="1" t="n">
        <f aca="false">S139-N139</f>
        <v>-0.96</v>
      </c>
      <c r="U139" s="1" t="n">
        <f aca="false">SUM(C139:M139)</f>
        <v>0.96</v>
      </c>
      <c r="V139" s="1" t="n">
        <f aca="false">U139-N139</f>
        <v>0</v>
      </c>
    </row>
    <row r="140" customFormat="false" ht="12.75" hidden="false" customHeight="false" outlineLevel="0" collapsed="false">
      <c r="A140" s="19" t="n">
        <v>130</v>
      </c>
      <c r="B140" s="45" t="s">
        <v>153</v>
      </c>
      <c r="C140" s="46" t="n">
        <v>0</v>
      </c>
      <c r="D140" s="46" t="n">
        <v>0.003</v>
      </c>
      <c r="E140" s="46" t="n">
        <v>0.003</v>
      </c>
      <c r="F140" s="46" t="n">
        <v>0.019</v>
      </c>
      <c r="G140" s="46" t="n">
        <v>0.03</v>
      </c>
      <c r="H140" s="46" t="n">
        <v>0.046</v>
      </c>
      <c r="I140" s="46" t="n">
        <v>0.518</v>
      </c>
      <c r="J140" s="46" t="n">
        <v>0.104</v>
      </c>
      <c r="K140" s="46" t="n">
        <v>0.071</v>
      </c>
      <c r="L140" s="46" t="n">
        <v>0</v>
      </c>
      <c r="M140" s="46" t="n">
        <v>0</v>
      </c>
      <c r="N140" s="47" t="n">
        <v>0.794</v>
      </c>
      <c r="O140" s="46"/>
      <c r="P140" s="46"/>
      <c r="Q140" s="48"/>
      <c r="R140" s="49" t="n">
        <f aca="false">N140-'З розрахунку'!Q138</f>
        <v>-0.000712235898966185</v>
      </c>
      <c r="S140" s="57" t="n">
        <f aca="false">Q140-'З розрахунку'!U138</f>
        <v>0</v>
      </c>
      <c r="T140" s="1" t="n">
        <f aca="false">S140-N140</f>
        <v>-0.794</v>
      </c>
      <c r="U140" s="1" t="n">
        <f aca="false">SUM(C140:M140)</f>
        <v>0.794</v>
      </c>
      <c r="V140" s="1" t="n">
        <f aca="false">U140-N140</f>
        <v>0</v>
      </c>
    </row>
    <row r="141" customFormat="false" ht="12.75" hidden="false" customHeight="false" outlineLevel="0" collapsed="false">
      <c r="A141" s="19" t="n">
        <v>131</v>
      </c>
      <c r="B141" s="45" t="s">
        <v>154</v>
      </c>
      <c r="C141" s="46" t="n">
        <v>0</v>
      </c>
      <c r="D141" s="46" t="n">
        <v>0.003</v>
      </c>
      <c r="E141" s="46" t="n">
        <v>0.003</v>
      </c>
      <c r="F141" s="46" t="n">
        <v>0.058</v>
      </c>
      <c r="G141" s="46" t="n">
        <v>0.068</v>
      </c>
      <c r="H141" s="46" t="n">
        <v>0.046</v>
      </c>
      <c r="I141" s="46" t="n">
        <v>0.496</v>
      </c>
      <c r="J141" s="46" t="n">
        <v>0.123</v>
      </c>
      <c r="K141" s="46" t="n">
        <v>0.168</v>
      </c>
      <c r="L141" s="46" t="n">
        <v>0</v>
      </c>
      <c r="M141" s="46" t="n">
        <v>0</v>
      </c>
      <c r="N141" s="47" t="n">
        <v>0.965</v>
      </c>
      <c r="O141" s="46"/>
      <c r="P141" s="46"/>
      <c r="Q141" s="48"/>
      <c r="R141" s="49" t="n">
        <f aca="false">N141-'З розрахунку'!Q139</f>
        <v>-0.000468977976701757</v>
      </c>
      <c r="S141" s="57" t="n">
        <f aca="false">Q141-'З розрахунку'!U139</f>
        <v>0</v>
      </c>
      <c r="T141" s="1" t="n">
        <f aca="false">S141-N141</f>
        <v>-0.965</v>
      </c>
      <c r="U141" s="1" t="n">
        <f aca="false">SUM(C141:M141)</f>
        <v>0.965</v>
      </c>
      <c r="V141" s="1" t="n">
        <f aca="false">U141-N141</f>
        <v>0</v>
      </c>
    </row>
    <row r="142" customFormat="false" ht="12.75" hidden="false" customHeight="false" outlineLevel="0" collapsed="false">
      <c r="A142" s="19" t="n">
        <v>132</v>
      </c>
      <c r="B142" s="45" t="s">
        <v>155</v>
      </c>
      <c r="C142" s="46" t="n">
        <v>0</v>
      </c>
      <c r="D142" s="46" t="n">
        <v>0.001</v>
      </c>
      <c r="E142" s="46" t="n">
        <v>0.001</v>
      </c>
      <c r="F142" s="46" t="n">
        <v>0.033</v>
      </c>
      <c r="G142" s="46" t="n">
        <v>0</v>
      </c>
      <c r="H142" s="46" t="n">
        <v>0</v>
      </c>
      <c r="I142" s="46" t="n">
        <v>0.439</v>
      </c>
      <c r="J142" s="46" t="n">
        <v>0.204</v>
      </c>
      <c r="K142" s="46" t="n">
        <v>0.139</v>
      </c>
      <c r="L142" s="46" t="n">
        <v>0</v>
      </c>
      <c r="M142" s="46" t="n">
        <v>0</v>
      </c>
      <c r="N142" s="47" t="n">
        <v>0.817</v>
      </c>
      <c r="O142" s="46"/>
      <c r="P142" s="46"/>
      <c r="Q142" s="48"/>
      <c r="R142" s="49" t="n">
        <f aca="false">N142-'З розрахунку'!Q140</f>
        <v>0.000703924752275098</v>
      </c>
      <c r="S142" s="57" t="n">
        <f aca="false">Q142-'З розрахунку'!U140</f>
        <v>0</v>
      </c>
      <c r="T142" s="1" t="n">
        <f aca="false">S142-N142</f>
        <v>-0.817</v>
      </c>
      <c r="U142" s="1" t="n">
        <f aca="false">SUM(C142:M142)</f>
        <v>0.817</v>
      </c>
      <c r="V142" s="1" t="n">
        <f aca="false">U142-N142</f>
        <v>0</v>
      </c>
    </row>
    <row r="143" customFormat="false" ht="12.75" hidden="false" customHeight="false" outlineLevel="0" collapsed="false">
      <c r="A143" s="19" t="n">
        <v>133</v>
      </c>
      <c r="B143" s="58" t="s">
        <v>156</v>
      </c>
      <c r="C143" s="46" t="n">
        <v>0</v>
      </c>
      <c r="D143" s="46" t="n">
        <v>0.002</v>
      </c>
      <c r="E143" s="46" t="n">
        <v>0.002</v>
      </c>
      <c r="F143" s="46" t="n">
        <v>0.039</v>
      </c>
      <c r="G143" s="46" t="n">
        <v>0</v>
      </c>
      <c r="H143" s="46" t="n">
        <v>0</v>
      </c>
      <c r="I143" s="46" t="n">
        <v>0.634</v>
      </c>
      <c r="J143" s="46" t="n">
        <v>0.181</v>
      </c>
      <c r="K143" s="46" t="n">
        <v>0.123</v>
      </c>
      <c r="L143" s="46" t="n">
        <v>0</v>
      </c>
      <c r="M143" s="46" t="n">
        <v>0</v>
      </c>
      <c r="N143" s="47" t="n">
        <v>0.981</v>
      </c>
      <c r="O143" s="46"/>
      <c r="P143" s="46"/>
      <c r="Q143" s="48"/>
      <c r="R143" s="49" t="n">
        <f aca="false">N143-'З розрахунку'!Q141</f>
        <v>0.000484447246714925</v>
      </c>
      <c r="S143" s="57" t="n">
        <f aca="false">Q143-'З розрахунку'!U141</f>
        <v>0</v>
      </c>
      <c r="T143" s="1" t="n">
        <f aca="false">S143-N143</f>
        <v>-0.981</v>
      </c>
      <c r="U143" s="1" t="n">
        <f aca="false">SUM(C143:M143)</f>
        <v>0.981</v>
      </c>
      <c r="V143" s="1" t="n">
        <f aca="false">U143-N143</f>
        <v>0</v>
      </c>
    </row>
    <row r="144" customFormat="false" ht="12.75" hidden="false" customHeight="false" outlineLevel="0" collapsed="false">
      <c r="A144" s="19" t="n">
        <v>134</v>
      </c>
      <c r="B144" s="45" t="s">
        <v>157</v>
      </c>
      <c r="C144" s="46" t="n">
        <v>0</v>
      </c>
      <c r="D144" s="46" t="n">
        <v>0.004</v>
      </c>
      <c r="E144" s="46" t="n">
        <v>0.004</v>
      </c>
      <c r="F144" s="46" t="n">
        <v>0.053</v>
      </c>
      <c r="G144" s="46" t="n">
        <v>0</v>
      </c>
      <c r="H144" s="46" t="n">
        <v>0</v>
      </c>
      <c r="I144" s="46" t="n">
        <v>0.506</v>
      </c>
      <c r="J144" s="46" t="n">
        <v>0.125</v>
      </c>
      <c r="K144" s="46" t="n">
        <v>0.17</v>
      </c>
      <c r="L144" s="46" t="n">
        <v>0</v>
      </c>
      <c r="M144" s="46" t="n">
        <v>0</v>
      </c>
      <c r="N144" s="47" t="n">
        <v>0.862</v>
      </c>
      <c r="O144" s="46"/>
      <c r="P144" s="46"/>
      <c r="Q144" s="48"/>
      <c r="R144" s="49" t="n">
        <f aca="false">N144-'З розрахунку'!Q142</f>
        <v>0.000905187994156509</v>
      </c>
      <c r="S144" s="57" t="n">
        <f aca="false">Q144-'З розрахунку'!U142</f>
        <v>0</v>
      </c>
      <c r="T144" s="1" t="n">
        <f aca="false">S144-N144</f>
        <v>-0.862</v>
      </c>
      <c r="U144" s="1" t="n">
        <f aca="false">SUM(C144:M144)</f>
        <v>0.862</v>
      </c>
      <c r="V144" s="1" t="n">
        <f aca="false">U144-N144</f>
        <v>0</v>
      </c>
    </row>
    <row r="145" customFormat="false" ht="12.75" hidden="false" customHeight="false" outlineLevel="0" collapsed="false">
      <c r="A145" s="19" t="n">
        <v>135</v>
      </c>
      <c r="B145" s="45" t="s">
        <v>158</v>
      </c>
      <c r="C145" s="46" t="n">
        <v>0.362</v>
      </c>
      <c r="D145" s="46" t="n">
        <v>0.002</v>
      </c>
      <c r="E145" s="46" t="n">
        <v>0.002</v>
      </c>
      <c r="F145" s="46" t="n">
        <v>0.057</v>
      </c>
      <c r="G145" s="46" t="n">
        <v>0.04</v>
      </c>
      <c r="H145" s="46" t="n">
        <v>0.046</v>
      </c>
      <c r="I145" s="46" t="n">
        <v>0.485</v>
      </c>
      <c r="J145" s="46" t="n">
        <v>0.162</v>
      </c>
      <c r="K145" s="46" t="n">
        <v>0.11</v>
      </c>
      <c r="L145" s="46" t="n">
        <v>0</v>
      </c>
      <c r="M145" s="46" t="n">
        <v>0</v>
      </c>
      <c r="N145" s="47" t="n">
        <v>1.266</v>
      </c>
      <c r="O145" s="46"/>
      <c r="P145" s="46"/>
      <c r="Q145" s="48"/>
      <c r="R145" s="49" t="n">
        <f aca="false">N145-'З розрахунку'!Q143</f>
        <v>-0.000739151349858469</v>
      </c>
      <c r="S145" s="57" t="n">
        <f aca="false">Q145-'З розрахунку'!U143</f>
        <v>0</v>
      </c>
      <c r="T145" s="1" t="n">
        <f aca="false">S145-N145</f>
        <v>-1.266</v>
      </c>
      <c r="U145" s="1" t="n">
        <f aca="false">SUM(C145:M145)</f>
        <v>1.266</v>
      </c>
      <c r="V145" s="1" t="n">
        <f aca="false">U145-N145</f>
        <v>0</v>
      </c>
    </row>
    <row r="146" customFormat="false" ht="12.75" hidden="false" customHeight="false" outlineLevel="0" collapsed="false">
      <c r="A146" s="19" t="n">
        <v>136</v>
      </c>
      <c r="B146" s="45" t="s">
        <v>159</v>
      </c>
      <c r="C146" s="46" t="n">
        <v>0.081</v>
      </c>
      <c r="D146" s="46" t="n">
        <v>0.003</v>
      </c>
      <c r="E146" s="46" t="n">
        <v>0.003</v>
      </c>
      <c r="F146" s="46" t="n">
        <v>0.056</v>
      </c>
      <c r="G146" s="46" t="n">
        <v>0</v>
      </c>
      <c r="H146" s="46" t="n">
        <v>0</v>
      </c>
      <c r="I146" s="46" t="n">
        <v>0.514</v>
      </c>
      <c r="J146" s="46" t="n">
        <v>0.282</v>
      </c>
      <c r="K146" s="46" t="n">
        <v>0.192</v>
      </c>
      <c r="L146" s="46" t="n">
        <v>0.077</v>
      </c>
      <c r="M146" s="46" t="n">
        <v>0.112</v>
      </c>
      <c r="N146" s="47" t="n">
        <v>1.32</v>
      </c>
      <c r="O146" s="46"/>
      <c r="P146" s="46"/>
      <c r="Q146" s="48"/>
      <c r="R146" s="49" t="n">
        <f aca="false">N146-'З розрахунку'!Q144</f>
        <v>-0.000237957965415259</v>
      </c>
      <c r="S146" s="57" t="n">
        <f aca="false">Q146-'З розрахунку'!U144</f>
        <v>0</v>
      </c>
      <c r="T146" s="1" t="n">
        <f aca="false">S146-N146</f>
        <v>-1.32</v>
      </c>
      <c r="U146" s="1" t="n">
        <f aca="false">SUM(C146:M146)</f>
        <v>1.32</v>
      </c>
      <c r="V146" s="1" t="n">
        <f aca="false">U146-N146</f>
        <v>0</v>
      </c>
    </row>
    <row r="147" customFormat="false" ht="12.75" hidden="false" customHeight="false" outlineLevel="0" collapsed="false">
      <c r="A147" s="19" t="n">
        <v>138</v>
      </c>
      <c r="B147" s="45" t="s">
        <v>160</v>
      </c>
      <c r="C147" s="46" t="n">
        <v>0.156</v>
      </c>
      <c r="D147" s="46" t="n">
        <v>0.002</v>
      </c>
      <c r="E147" s="46" t="n">
        <v>0.002</v>
      </c>
      <c r="F147" s="46" t="n">
        <v>0.041</v>
      </c>
      <c r="G147" s="46" t="n">
        <v>0.06</v>
      </c>
      <c r="H147" s="46" t="n">
        <v>0.046</v>
      </c>
      <c r="I147" s="46" t="n">
        <v>0.262</v>
      </c>
      <c r="J147" s="46" t="n">
        <v>0.232</v>
      </c>
      <c r="K147" s="46" t="n">
        <v>0.159</v>
      </c>
      <c r="L147" s="46" t="n">
        <v>0.077</v>
      </c>
      <c r="M147" s="46" t="n">
        <v>0.112</v>
      </c>
      <c r="N147" s="47" t="n">
        <v>1.149</v>
      </c>
      <c r="O147" s="46"/>
      <c r="P147" s="46"/>
      <c r="Q147" s="48"/>
      <c r="R147" s="49" t="n">
        <f aca="false">N147-'З розрахунку'!Q145</f>
        <v>-0.00164841924699277</v>
      </c>
      <c r="S147" s="57" t="n">
        <f aca="false">Q147-'З розрахунку'!U145</f>
        <v>0</v>
      </c>
      <c r="T147" s="1" t="n">
        <f aca="false">S147-N147</f>
        <v>-1.149</v>
      </c>
      <c r="U147" s="1" t="n">
        <f aca="false">SUM(C147:M147)</f>
        <v>1.149</v>
      </c>
      <c r="V147" s="1" t="n">
        <f aca="false">U147-N147</f>
        <v>0</v>
      </c>
    </row>
    <row r="148" customFormat="false" ht="12.75" hidden="false" customHeight="false" outlineLevel="0" collapsed="false">
      <c r="A148" s="19" t="n">
        <v>139</v>
      </c>
      <c r="B148" s="45" t="s">
        <v>161</v>
      </c>
      <c r="C148" s="46" t="n">
        <v>0.105</v>
      </c>
      <c r="D148" s="46" t="n">
        <v>0.002</v>
      </c>
      <c r="E148" s="46" t="n">
        <v>0.002</v>
      </c>
      <c r="F148" s="46" t="n">
        <v>0.052</v>
      </c>
      <c r="G148" s="46" t="n">
        <v>0.076</v>
      </c>
      <c r="H148" s="46" t="n">
        <v>0.046</v>
      </c>
      <c r="I148" s="46" t="n">
        <v>0.262</v>
      </c>
      <c r="J148" s="46" t="n">
        <v>0.293</v>
      </c>
      <c r="K148" s="46" t="n">
        <v>0.2</v>
      </c>
      <c r="L148" s="46" t="n">
        <v>0.077</v>
      </c>
      <c r="M148" s="46" t="n">
        <v>0.112</v>
      </c>
      <c r="N148" s="47" t="n">
        <v>1.227</v>
      </c>
      <c r="O148" s="46"/>
      <c r="P148" s="46"/>
      <c r="Q148" s="48"/>
      <c r="R148" s="49" t="n">
        <f aca="false">N148-'З розрахунку'!Q146</f>
        <v>0.000263667346342311</v>
      </c>
      <c r="S148" s="57" t="n">
        <f aca="false">Q148-'З розрахунку'!U146</f>
        <v>0</v>
      </c>
      <c r="T148" s="1" t="n">
        <f aca="false">S148-N148</f>
        <v>-1.227</v>
      </c>
      <c r="U148" s="1" t="n">
        <f aca="false">SUM(C148:M148)</f>
        <v>1.227</v>
      </c>
      <c r="V148" s="1" t="n">
        <f aca="false">U148-N148</f>
        <v>0</v>
      </c>
    </row>
    <row r="149" customFormat="false" ht="12.75" hidden="false" customHeight="false" outlineLevel="0" collapsed="false">
      <c r="A149" s="19" t="n">
        <v>140</v>
      </c>
      <c r="B149" s="45" t="s">
        <v>162</v>
      </c>
      <c r="C149" s="46" t="n">
        <v>0.022</v>
      </c>
      <c r="D149" s="46" t="n">
        <v>0.003</v>
      </c>
      <c r="E149" s="46" t="n">
        <v>0.003</v>
      </c>
      <c r="F149" s="46" t="n">
        <v>0.03</v>
      </c>
      <c r="G149" s="46" t="n">
        <v>0.045</v>
      </c>
      <c r="H149" s="46" t="n">
        <v>0.046</v>
      </c>
      <c r="I149" s="46" t="n">
        <v>0.237</v>
      </c>
      <c r="J149" s="46" t="n">
        <v>0.164</v>
      </c>
      <c r="K149" s="46" t="n">
        <v>0.112</v>
      </c>
      <c r="L149" s="46" t="n">
        <v>0.077</v>
      </c>
      <c r="M149" s="46" t="n">
        <v>0.112</v>
      </c>
      <c r="N149" s="47" t="n">
        <v>0.851</v>
      </c>
      <c r="O149" s="46"/>
      <c r="P149" s="46"/>
      <c r="Q149" s="48"/>
      <c r="R149" s="49" t="n">
        <f aca="false">N149-'З розрахунку'!Q147</f>
        <v>0.000386567695813911</v>
      </c>
      <c r="S149" s="57" t="n">
        <f aca="false">Q149-'З розрахунку'!U147</f>
        <v>0</v>
      </c>
      <c r="T149" s="1" t="n">
        <f aca="false">S149-N149</f>
        <v>-0.851</v>
      </c>
      <c r="U149" s="1" t="n">
        <f aca="false">SUM(C149:M149)</f>
        <v>0.851</v>
      </c>
      <c r="V149" s="1" t="n">
        <f aca="false">U149-N149</f>
        <v>0</v>
      </c>
    </row>
    <row r="150" customFormat="false" ht="12.75" hidden="false" customHeight="false" outlineLevel="0" collapsed="false">
      <c r="A150" s="19" t="n">
        <v>141</v>
      </c>
      <c r="B150" s="45" t="s">
        <v>163</v>
      </c>
      <c r="C150" s="46" t="n">
        <v>0.083</v>
      </c>
      <c r="D150" s="46" t="n">
        <v>0.004</v>
      </c>
      <c r="E150" s="46" t="n">
        <v>0.004</v>
      </c>
      <c r="F150" s="46" t="n">
        <v>0.039</v>
      </c>
      <c r="G150" s="46" t="n">
        <v>0.058</v>
      </c>
      <c r="H150" s="46" t="n">
        <v>0.046</v>
      </c>
      <c r="I150" s="46" t="n">
        <v>0.241</v>
      </c>
      <c r="J150" s="46" t="n">
        <v>0.207</v>
      </c>
      <c r="K150" s="46" t="n">
        <v>0.141</v>
      </c>
      <c r="L150" s="46" t="n">
        <v>0.077</v>
      </c>
      <c r="M150" s="46" t="n">
        <v>0.112</v>
      </c>
      <c r="N150" s="47" t="n">
        <v>1.012</v>
      </c>
      <c r="O150" s="46"/>
      <c r="P150" s="46"/>
      <c r="Q150" s="48"/>
      <c r="R150" s="49" t="n">
        <f aca="false">N150-'З розрахунку'!Q148</f>
        <v>-0.000159064534892561</v>
      </c>
      <c r="S150" s="57" t="n">
        <f aca="false">Q150-'З розрахунку'!U148</f>
        <v>0</v>
      </c>
      <c r="T150" s="1" t="n">
        <f aca="false">S150-N150</f>
        <v>-1.012</v>
      </c>
      <c r="U150" s="1" t="n">
        <f aca="false">SUM(C150:M150)</f>
        <v>1.012</v>
      </c>
      <c r="V150" s="1" t="n">
        <f aca="false">U150-N150</f>
        <v>0</v>
      </c>
    </row>
    <row r="151" customFormat="false" ht="12.75" hidden="false" customHeight="false" outlineLevel="0" collapsed="false">
      <c r="A151" s="19" t="n">
        <v>142</v>
      </c>
      <c r="B151" s="45" t="s">
        <v>164</v>
      </c>
      <c r="C151" s="46" t="n">
        <v>0.073</v>
      </c>
      <c r="D151" s="46" t="n">
        <v>0.004</v>
      </c>
      <c r="E151" s="46" t="n">
        <v>0.004</v>
      </c>
      <c r="F151" s="46" t="n">
        <v>0.031</v>
      </c>
      <c r="G151" s="46" t="n">
        <v>0.045</v>
      </c>
      <c r="H151" s="46" t="n">
        <v>0.046</v>
      </c>
      <c r="I151" s="46" t="n">
        <v>0.251</v>
      </c>
      <c r="J151" s="46" t="n">
        <v>0.172</v>
      </c>
      <c r="K151" s="46" t="n">
        <v>0.118</v>
      </c>
      <c r="L151" s="46" t="n">
        <v>0</v>
      </c>
      <c r="M151" s="46" t="n">
        <v>0</v>
      </c>
      <c r="N151" s="47" t="n">
        <v>0.744</v>
      </c>
      <c r="O151" s="46"/>
      <c r="P151" s="46"/>
      <c r="Q151" s="48"/>
      <c r="R151" s="49" t="n">
        <f aca="false">N151-'З розрахунку'!Q149</f>
        <v>0.00197854523857555</v>
      </c>
      <c r="S151" s="57" t="n">
        <f aca="false">Q151-'З розрахунку'!U149</f>
        <v>0</v>
      </c>
      <c r="T151" s="1" t="n">
        <f aca="false">S151-N151</f>
        <v>-0.744</v>
      </c>
      <c r="U151" s="1" t="n">
        <f aca="false">SUM(C151:M151)</f>
        <v>0.744</v>
      </c>
      <c r="V151" s="1" t="n">
        <f aca="false">U151-N151</f>
        <v>0</v>
      </c>
    </row>
    <row r="152" customFormat="false" ht="12.75" hidden="false" customHeight="false" outlineLevel="0" collapsed="false">
      <c r="A152" s="19" t="n">
        <v>143</v>
      </c>
      <c r="B152" s="45" t="s">
        <v>165</v>
      </c>
      <c r="C152" s="46" t="n">
        <v>0</v>
      </c>
      <c r="D152" s="46" t="n">
        <v>0.004</v>
      </c>
      <c r="E152" s="46" t="n">
        <v>0.004</v>
      </c>
      <c r="F152" s="46" t="n">
        <v>0.045</v>
      </c>
      <c r="G152" s="46" t="n">
        <v>0</v>
      </c>
      <c r="H152" s="46" t="n">
        <v>0</v>
      </c>
      <c r="I152" s="46" t="n">
        <v>0.552</v>
      </c>
      <c r="J152" s="46" t="n">
        <v>0.22</v>
      </c>
      <c r="K152" s="46" t="n">
        <v>0.15</v>
      </c>
      <c r="L152" s="46" t="n">
        <v>0</v>
      </c>
      <c r="M152" s="46" t="n">
        <v>0</v>
      </c>
      <c r="N152" s="47" t="n">
        <v>0.975</v>
      </c>
      <c r="O152" s="46"/>
      <c r="P152" s="46"/>
      <c r="Q152" s="48"/>
      <c r="R152" s="49" t="n">
        <f aca="false">N152-'З розрахунку'!Q150</f>
        <v>0.000717791603913609</v>
      </c>
      <c r="S152" s="57" t="n">
        <f aca="false">Q152-'З розрахунку'!U150</f>
        <v>0</v>
      </c>
      <c r="T152" s="1" t="n">
        <f aca="false">S152-N152</f>
        <v>-0.975</v>
      </c>
      <c r="U152" s="1" t="n">
        <f aca="false">SUM(C152:M152)</f>
        <v>0.975</v>
      </c>
      <c r="V152" s="1" t="n">
        <f aca="false">U152-N152</f>
        <v>0</v>
      </c>
    </row>
    <row r="153" customFormat="false" ht="12.75" hidden="false" customHeight="false" outlineLevel="0" collapsed="false">
      <c r="A153" s="19" t="n">
        <v>144</v>
      </c>
      <c r="B153" s="45" t="s">
        <v>166</v>
      </c>
      <c r="C153" s="46" t="n">
        <v>0.064</v>
      </c>
      <c r="D153" s="46" t="n">
        <v>0.002</v>
      </c>
      <c r="E153" s="46" t="n">
        <v>0.002</v>
      </c>
      <c r="F153" s="46" t="n">
        <v>0.033</v>
      </c>
      <c r="G153" s="46" t="n">
        <v>0.047</v>
      </c>
      <c r="H153" s="46" t="n">
        <v>0.046</v>
      </c>
      <c r="I153" s="46" t="n">
        <v>0.268</v>
      </c>
      <c r="J153" s="46" t="n">
        <v>0.278</v>
      </c>
      <c r="K153" s="46" t="n">
        <v>0.189</v>
      </c>
      <c r="L153" s="46" t="n">
        <v>0.077</v>
      </c>
      <c r="M153" s="46" t="n">
        <v>0.112</v>
      </c>
      <c r="N153" s="47" t="n">
        <v>1.118</v>
      </c>
      <c r="O153" s="46"/>
      <c r="P153" s="46"/>
      <c r="Q153" s="48"/>
      <c r="R153" s="49" t="n">
        <f aca="false">N153-'З розрахунку'!Q151</f>
        <v>0.00126449850820221</v>
      </c>
      <c r="S153" s="57" t="n">
        <f aca="false">Q153-'З розрахунку'!U151</f>
        <v>0</v>
      </c>
      <c r="T153" s="1" t="n">
        <f aca="false">S153-N153</f>
        <v>-1.118</v>
      </c>
      <c r="U153" s="1" t="n">
        <f aca="false">SUM(C153:M153)</f>
        <v>1.118</v>
      </c>
      <c r="V153" s="1" t="n">
        <f aca="false">U153-N153</f>
        <v>0</v>
      </c>
    </row>
    <row r="154" customFormat="false" ht="12.75" hidden="false" customHeight="false" outlineLevel="0" collapsed="false">
      <c r="A154" s="19" t="n">
        <v>145</v>
      </c>
      <c r="B154" s="45" t="s">
        <v>167</v>
      </c>
      <c r="C154" s="46" t="n">
        <v>0</v>
      </c>
      <c r="D154" s="46" t="n">
        <v>0.003</v>
      </c>
      <c r="E154" s="46" t="n">
        <v>0.003</v>
      </c>
      <c r="F154" s="46" t="n">
        <v>0.054</v>
      </c>
      <c r="G154" s="46" t="n">
        <v>0</v>
      </c>
      <c r="H154" s="46" t="n">
        <v>0</v>
      </c>
      <c r="I154" s="46" t="n">
        <v>0.575</v>
      </c>
      <c r="J154" s="46" t="n">
        <v>0.226</v>
      </c>
      <c r="K154" s="46" t="n">
        <v>0.154</v>
      </c>
      <c r="L154" s="46" t="n">
        <v>0</v>
      </c>
      <c r="M154" s="46" t="n">
        <v>0</v>
      </c>
      <c r="N154" s="47" t="n">
        <v>1.015</v>
      </c>
      <c r="O154" s="46"/>
      <c r="P154" s="46"/>
      <c r="Q154" s="48"/>
      <c r="R154" s="49" t="n">
        <f aca="false">N154-'З розрахунку'!Q152</f>
        <v>-6.03198454880438E-005</v>
      </c>
      <c r="S154" s="57" t="n">
        <f aca="false">Q154-'З розрахунку'!U152</f>
        <v>0</v>
      </c>
      <c r="T154" s="1" t="n">
        <f aca="false">S154-N154</f>
        <v>-1.015</v>
      </c>
      <c r="U154" s="1" t="n">
        <f aca="false">SUM(C154:M154)</f>
        <v>1.015</v>
      </c>
      <c r="V154" s="1" t="n">
        <f aca="false">U154-N154</f>
        <v>0</v>
      </c>
    </row>
    <row r="155" customFormat="false" ht="12.75" hidden="false" customHeight="false" outlineLevel="0" collapsed="false">
      <c r="A155" s="19" t="n">
        <v>146</v>
      </c>
      <c r="B155" s="45" t="s">
        <v>168</v>
      </c>
      <c r="C155" s="46" t="n">
        <v>0.167</v>
      </c>
      <c r="D155" s="46" t="n">
        <v>0.002</v>
      </c>
      <c r="E155" s="46" t="n">
        <v>0.002</v>
      </c>
      <c r="F155" s="46" t="n">
        <v>0.033</v>
      </c>
      <c r="G155" s="46" t="n">
        <v>0.046</v>
      </c>
      <c r="H155" s="46" t="n">
        <v>0.046</v>
      </c>
      <c r="I155" s="46" t="n">
        <v>0.269</v>
      </c>
      <c r="J155" s="46" t="n">
        <v>0.258</v>
      </c>
      <c r="K155" s="46" t="n">
        <v>0.176</v>
      </c>
      <c r="L155" s="46" t="n">
        <v>0.077</v>
      </c>
      <c r="M155" s="46" t="n">
        <v>0.112</v>
      </c>
      <c r="N155" s="47" t="n">
        <v>1.188</v>
      </c>
      <c r="O155" s="46"/>
      <c r="P155" s="46"/>
      <c r="Q155" s="48"/>
      <c r="R155" s="49" t="n">
        <f aca="false">N155-'З розрахунку'!Q153</f>
        <v>0.000590653933099983</v>
      </c>
      <c r="S155" s="57" t="n">
        <f aca="false">Q155-'З розрахунку'!U153</f>
        <v>0</v>
      </c>
      <c r="T155" s="1" t="n">
        <f aca="false">S155-N155</f>
        <v>-1.188</v>
      </c>
      <c r="U155" s="1" t="n">
        <f aca="false">SUM(C155:M155)</f>
        <v>1.188</v>
      </c>
      <c r="V155" s="1" t="n">
        <f aca="false">U155-N155</f>
        <v>0</v>
      </c>
    </row>
    <row r="156" customFormat="false" ht="12.75" hidden="false" customHeight="false" outlineLevel="0" collapsed="false">
      <c r="A156" s="19" t="n">
        <v>147</v>
      </c>
      <c r="B156" s="45" t="s">
        <v>169</v>
      </c>
      <c r="C156" s="46" t="n">
        <v>0.161</v>
      </c>
      <c r="D156" s="46" t="n">
        <v>0.002</v>
      </c>
      <c r="E156" s="46" t="n">
        <v>0.002</v>
      </c>
      <c r="F156" s="46" t="n">
        <v>0.033</v>
      </c>
      <c r="G156" s="46" t="n">
        <v>0.046</v>
      </c>
      <c r="H156" s="46" t="n">
        <v>0.046</v>
      </c>
      <c r="I156" s="46" t="n">
        <v>0.266</v>
      </c>
      <c r="J156" s="46" t="n">
        <v>0.254</v>
      </c>
      <c r="K156" s="46" t="n">
        <v>0.173</v>
      </c>
      <c r="L156" s="46" t="n">
        <v>0.077</v>
      </c>
      <c r="M156" s="46" t="n">
        <v>0.112</v>
      </c>
      <c r="N156" s="47" t="n">
        <v>1.172</v>
      </c>
      <c r="O156" s="46"/>
      <c r="P156" s="46"/>
      <c r="Q156" s="48"/>
      <c r="R156" s="49" t="n">
        <f aca="false">N156-'З розрахунку'!Q154</f>
        <v>6.05468852894475E-005</v>
      </c>
      <c r="S156" s="57" t="n">
        <f aca="false">Q156-'З розрахунку'!U154</f>
        <v>0</v>
      </c>
      <c r="T156" s="1" t="n">
        <f aca="false">S156-N156</f>
        <v>-1.172</v>
      </c>
      <c r="U156" s="1" t="n">
        <f aca="false">SUM(C156:M156)</f>
        <v>1.172</v>
      </c>
      <c r="V156" s="1" t="n">
        <f aca="false">U156-N156</f>
        <v>0</v>
      </c>
    </row>
    <row r="157" customFormat="false" ht="12.75" hidden="false" customHeight="false" outlineLevel="0" collapsed="false">
      <c r="A157" s="19" t="n">
        <v>148</v>
      </c>
      <c r="B157" s="45" t="s">
        <v>170</v>
      </c>
      <c r="C157" s="46" t="n">
        <v>0.106</v>
      </c>
      <c r="D157" s="46" t="n">
        <v>0.002</v>
      </c>
      <c r="E157" s="46" t="n">
        <v>0.002</v>
      </c>
      <c r="F157" s="46" t="n">
        <v>0.003</v>
      </c>
      <c r="G157" s="46" t="n">
        <v>0.039</v>
      </c>
      <c r="H157" s="46" t="n">
        <v>0.046</v>
      </c>
      <c r="I157" s="46" t="n">
        <v>0.251</v>
      </c>
      <c r="J157" s="46" t="n">
        <v>0.265</v>
      </c>
      <c r="K157" s="46" t="n">
        <v>0.181</v>
      </c>
      <c r="L157" s="46" t="n">
        <v>0.077</v>
      </c>
      <c r="M157" s="46" t="n">
        <v>0.112</v>
      </c>
      <c r="N157" s="47" t="n">
        <v>1.084</v>
      </c>
      <c r="O157" s="46"/>
      <c r="P157" s="46"/>
      <c r="Q157" s="48"/>
      <c r="R157" s="49" t="n">
        <f aca="false">N157-'З розрахунку'!Q155</f>
        <v>-0.000793199509483422</v>
      </c>
      <c r="S157" s="57" t="n">
        <f aca="false">Q157-'З розрахунку'!U155</f>
        <v>0</v>
      </c>
      <c r="T157" s="1" t="n">
        <f aca="false">S157-N157</f>
        <v>-1.084</v>
      </c>
      <c r="U157" s="1" t="n">
        <f aca="false">SUM(C157:M157)</f>
        <v>1.084</v>
      </c>
      <c r="V157" s="1" t="n">
        <f aca="false">U157-N157</f>
        <v>0</v>
      </c>
    </row>
    <row r="158" customFormat="false" ht="12.75" hidden="false" customHeight="false" outlineLevel="0" collapsed="false">
      <c r="A158" s="19" t="n">
        <v>149</v>
      </c>
      <c r="B158" s="45" t="s">
        <v>171</v>
      </c>
      <c r="C158" s="46" t="n">
        <v>0.127</v>
      </c>
      <c r="D158" s="46" t="n">
        <v>0.002</v>
      </c>
      <c r="E158" s="46" t="n">
        <v>0.002</v>
      </c>
      <c r="F158" s="46" t="n">
        <v>0.003</v>
      </c>
      <c r="G158" s="46" t="n">
        <v>0.038</v>
      </c>
      <c r="H158" s="46" t="n">
        <v>0.046</v>
      </c>
      <c r="I158" s="46" t="n">
        <v>0.252</v>
      </c>
      <c r="J158" s="46" t="n">
        <v>0.253</v>
      </c>
      <c r="K158" s="46" t="n">
        <v>0.173</v>
      </c>
      <c r="L158" s="46" t="n">
        <v>0.077</v>
      </c>
      <c r="M158" s="46" t="n">
        <v>0.112</v>
      </c>
      <c r="N158" s="47" t="n">
        <v>1.085</v>
      </c>
      <c r="O158" s="46"/>
      <c r="P158" s="46"/>
      <c r="Q158" s="48"/>
      <c r="R158" s="49" t="n">
        <f aca="false">N158-'З розрахунку'!Q156</f>
        <v>0.00140006888138244</v>
      </c>
      <c r="S158" s="57" t="n">
        <f aca="false">Q158-'З розрахунку'!U156</f>
        <v>0</v>
      </c>
      <c r="T158" s="1" t="n">
        <f aca="false">S158-N158</f>
        <v>-1.085</v>
      </c>
      <c r="U158" s="1" t="n">
        <f aca="false">SUM(C158:M158)</f>
        <v>1.085</v>
      </c>
      <c r="V158" s="1" t="n">
        <f aca="false">U158-N158</f>
        <v>0</v>
      </c>
    </row>
    <row r="159" customFormat="false" ht="12.75" hidden="false" customHeight="false" outlineLevel="0" collapsed="false">
      <c r="A159" s="19" t="n">
        <v>150</v>
      </c>
      <c r="B159" s="45" t="s">
        <v>172</v>
      </c>
      <c r="C159" s="46" t="n">
        <v>0</v>
      </c>
      <c r="D159" s="46" t="n">
        <v>0</v>
      </c>
      <c r="E159" s="46" t="n">
        <v>0</v>
      </c>
      <c r="F159" s="46" t="n">
        <v>0.055</v>
      </c>
      <c r="G159" s="46" t="n">
        <v>0</v>
      </c>
      <c r="H159" s="46" t="n">
        <v>0</v>
      </c>
      <c r="I159" s="46" t="n">
        <v>0.471</v>
      </c>
      <c r="J159" s="46" t="n">
        <v>0.231</v>
      </c>
      <c r="K159" s="46" t="n">
        <v>0.158</v>
      </c>
      <c r="L159" s="46" t="n">
        <v>0</v>
      </c>
      <c r="M159" s="46" t="n">
        <v>0</v>
      </c>
      <c r="N159" s="47" t="n">
        <v>0.915</v>
      </c>
      <c r="O159" s="46"/>
      <c r="P159" s="46"/>
      <c r="Q159" s="48"/>
      <c r="R159" s="49" t="n">
        <f aca="false">N159-'З розрахунку'!Q157</f>
        <v>-0.000576691430505316</v>
      </c>
      <c r="S159" s="57" t="n">
        <f aca="false">Q159-'З розрахунку'!U157</f>
        <v>0</v>
      </c>
      <c r="T159" s="1" t="n">
        <f aca="false">S159-N159</f>
        <v>-0.915</v>
      </c>
      <c r="U159" s="1" t="n">
        <f aca="false">SUM(C159:M159)</f>
        <v>0.915</v>
      </c>
      <c r="V159" s="1" t="n">
        <f aca="false">U159-N159</f>
        <v>0</v>
      </c>
    </row>
    <row r="160" customFormat="false" ht="12.75" hidden="false" customHeight="false" outlineLevel="0" collapsed="false">
      <c r="A160" s="19" t="n">
        <v>151</v>
      </c>
      <c r="B160" s="45" t="s">
        <v>173</v>
      </c>
      <c r="C160" s="46" t="n">
        <v>0</v>
      </c>
      <c r="D160" s="46" t="n">
        <v>0.009</v>
      </c>
      <c r="E160" s="46" t="n">
        <v>0.008</v>
      </c>
      <c r="F160" s="46" t="n">
        <v>0.024</v>
      </c>
      <c r="G160" s="46" t="n">
        <v>0.032</v>
      </c>
      <c r="H160" s="46" t="n">
        <v>0.046</v>
      </c>
      <c r="I160" s="46" t="n">
        <v>0.438</v>
      </c>
      <c r="J160" s="46" t="n">
        <v>0.226</v>
      </c>
      <c r="K160" s="46" t="n">
        <v>0.154</v>
      </c>
      <c r="L160" s="46" t="n">
        <v>0</v>
      </c>
      <c r="M160" s="46" t="n">
        <v>0</v>
      </c>
      <c r="N160" s="47" t="n">
        <v>0.937</v>
      </c>
      <c r="O160" s="46"/>
      <c r="P160" s="46"/>
      <c r="Q160" s="48"/>
      <c r="R160" s="49" t="n">
        <f aca="false">N160-'З розрахунку'!Q158</f>
        <v>-9.62464117034712E-005</v>
      </c>
      <c r="S160" s="57" t="n">
        <f aca="false">Q160-'З розрахунку'!U158</f>
        <v>0</v>
      </c>
      <c r="T160" s="1" t="n">
        <f aca="false">S160-N160</f>
        <v>-0.937</v>
      </c>
      <c r="U160" s="1" t="n">
        <f aca="false">SUM(C160:M160)</f>
        <v>0.937</v>
      </c>
      <c r="V160" s="1" t="n">
        <f aca="false">U160-N160</f>
        <v>0</v>
      </c>
    </row>
    <row r="161" customFormat="false" ht="12.75" hidden="false" customHeight="false" outlineLevel="0" collapsed="false">
      <c r="A161" s="19" t="n">
        <v>152</v>
      </c>
      <c r="B161" s="45" t="s">
        <v>174</v>
      </c>
      <c r="C161" s="46" t="n">
        <v>0.167</v>
      </c>
      <c r="D161" s="46" t="n">
        <v>0.004</v>
      </c>
      <c r="E161" s="46" t="n">
        <v>0.003</v>
      </c>
      <c r="F161" s="46" t="n">
        <v>0.043</v>
      </c>
      <c r="G161" s="46" t="n">
        <v>0.061</v>
      </c>
      <c r="H161" s="46" t="n">
        <v>0.046</v>
      </c>
      <c r="I161" s="46" t="n">
        <v>0.264</v>
      </c>
      <c r="J161" s="46" t="n">
        <v>0.251</v>
      </c>
      <c r="K161" s="46" t="n">
        <v>0.171</v>
      </c>
      <c r="L161" s="46" t="n">
        <v>0.077</v>
      </c>
      <c r="M161" s="46" t="n">
        <v>0.112</v>
      </c>
      <c r="N161" s="47" t="n">
        <v>1.199</v>
      </c>
      <c r="O161" s="46"/>
      <c r="P161" s="46"/>
      <c r="Q161" s="48"/>
      <c r="R161" s="49" t="n">
        <f aca="false">N161-'З розрахунку'!Q159</f>
        <v>0.000287039741273309</v>
      </c>
      <c r="S161" s="57" t="n">
        <f aca="false">Q161-'З розрахунку'!U159</f>
        <v>0</v>
      </c>
      <c r="T161" s="1" t="n">
        <f aca="false">S161-N161</f>
        <v>-1.199</v>
      </c>
      <c r="U161" s="1" t="n">
        <f aca="false">SUM(C161:M161)</f>
        <v>1.199</v>
      </c>
      <c r="V161" s="1" t="n">
        <f aca="false">U161-N161</f>
        <v>0</v>
      </c>
    </row>
    <row r="162" customFormat="false" ht="12.75" hidden="false" customHeight="false" outlineLevel="0" collapsed="false">
      <c r="A162" s="19" t="n">
        <v>153</v>
      </c>
      <c r="B162" s="45" t="s">
        <v>175</v>
      </c>
      <c r="C162" s="46" t="n">
        <v>0</v>
      </c>
      <c r="D162" s="46" t="n">
        <v>0.004</v>
      </c>
      <c r="E162" s="46" t="n">
        <v>0.004</v>
      </c>
      <c r="F162" s="46" t="n">
        <v>0.024</v>
      </c>
      <c r="G162" s="46" t="n">
        <v>0</v>
      </c>
      <c r="H162" s="46" t="n">
        <v>0</v>
      </c>
      <c r="I162" s="46" t="n">
        <v>0.587</v>
      </c>
      <c r="J162" s="46" t="n">
        <v>0</v>
      </c>
      <c r="K162" s="46" t="n">
        <v>0</v>
      </c>
      <c r="L162" s="46" t="n">
        <v>0</v>
      </c>
      <c r="M162" s="46" t="n">
        <v>0</v>
      </c>
      <c r="N162" s="47" t="n">
        <v>0.619</v>
      </c>
      <c r="O162" s="46"/>
      <c r="P162" s="46"/>
      <c r="Q162" s="48"/>
      <c r="R162" s="49" t="n">
        <f aca="false">N162-'З розрахунку'!Q160</f>
        <v>0.000538371178315233</v>
      </c>
      <c r="S162" s="57" t="n">
        <f aca="false">Q162-'З розрахунку'!U160</f>
        <v>0</v>
      </c>
      <c r="T162" s="1" t="n">
        <f aca="false">S162-N162</f>
        <v>-0.619</v>
      </c>
      <c r="U162" s="1" t="n">
        <f aca="false">SUM(C162:M162)</f>
        <v>0.619</v>
      </c>
      <c r="V162" s="1" t="n">
        <f aca="false">U162-N162</f>
        <v>0</v>
      </c>
    </row>
    <row r="163" customFormat="false" ht="12.75" hidden="false" customHeight="false" outlineLevel="0" collapsed="false">
      <c r="A163" s="19" t="n">
        <v>154</v>
      </c>
      <c r="B163" s="45" t="s">
        <v>176</v>
      </c>
      <c r="C163" s="46" t="n">
        <v>0</v>
      </c>
      <c r="D163" s="46" t="n">
        <v>0.003</v>
      </c>
      <c r="E163" s="46" t="n">
        <v>0.003</v>
      </c>
      <c r="F163" s="46" t="n">
        <v>0.059</v>
      </c>
      <c r="G163" s="46" t="n">
        <v>0.051</v>
      </c>
      <c r="H163" s="46" t="n">
        <v>0.046</v>
      </c>
      <c r="I163" s="46" t="n">
        <v>0.556</v>
      </c>
      <c r="J163" s="46" t="n">
        <v>0</v>
      </c>
      <c r="K163" s="46" t="n">
        <v>0</v>
      </c>
      <c r="L163" s="46" t="n">
        <v>0</v>
      </c>
      <c r="M163" s="46" t="n">
        <v>0</v>
      </c>
      <c r="N163" s="47" t="n">
        <v>0.718</v>
      </c>
      <c r="O163" s="46"/>
      <c r="P163" s="46"/>
      <c r="Q163" s="48"/>
      <c r="R163" s="49" t="n">
        <f aca="false">N163-'З розрахунку'!Q161</f>
        <v>-0.000317231246811822</v>
      </c>
      <c r="S163" s="57" t="n">
        <f aca="false">Q163-'З розрахунку'!U161</f>
        <v>0</v>
      </c>
      <c r="T163" s="1" t="n">
        <f aca="false">S163-N163</f>
        <v>-0.718</v>
      </c>
      <c r="U163" s="1" t="n">
        <f aca="false">SUM(C163:M163)</f>
        <v>0.718</v>
      </c>
      <c r="V163" s="1" t="n">
        <f aca="false">U163-N163</f>
        <v>0</v>
      </c>
    </row>
    <row r="164" customFormat="false" ht="12.75" hidden="false" customHeight="false" outlineLevel="0" collapsed="false">
      <c r="A164" s="19" t="n">
        <v>155</v>
      </c>
      <c r="B164" s="45" t="s">
        <v>177</v>
      </c>
      <c r="C164" s="46" t="n">
        <v>0</v>
      </c>
      <c r="D164" s="46" t="n">
        <v>0.002</v>
      </c>
      <c r="E164" s="46" t="n">
        <v>0.002</v>
      </c>
      <c r="F164" s="46" t="n">
        <v>0.067</v>
      </c>
      <c r="G164" s="46" t="n">
        <v>0.064</v>
      </c>
      <c r="H164" s="46" t="n">
        <v>0.046</v>
      </c>
      <c r="I164" s="46" t="n">
        <v>0.497</v>
      </c>
      <c r="J164" s="46" t="n">
        <v>0.172</v>
      </c>
      <c r="K164" s="46" t="n">
        <v>0.118</v>
      </c>
      <c r="L164" s="46" t="n">
        <v>0</v>
      </c>
      <c r="M164" s="46" t="n">
        <v>0</v>
      </c>
      <c r="N164" s="47" t="n">
        <v>0.968</v>
      </c>
      <c r="O164" s="46"/>
      <c r="P164" s="46"/>
      <c r="Q164" s="48"/>
      <c r="R164" s="49" t="n">
        <f aca="false">N164-'З розрахунку'!Q162</f>
        <v>0.000204404239933731</v>
      </c>
      <c r="S164" s="57" t="n">
        <f aca="false">Q164-'З розрахунку'!U162</f>
        <v>0</v>
      </c>
      <c r="T164" s="1" t="n">
        <f aca="false">S164-N164</f>
        <v>-0.968</v>
      </c>
      <c r="U164" s="1" t="n">
        <f aca="false">SUM(C164:M164)</f>
        <v>0.968</v>
      </c>
      <c r="V164" s="1" t="n">
        <f aca="false">U164-N164</f>
        <v>0</v>
      </c>
    </row>
    <row r="165" customFormat="false" ht="12.75" hidden="false" customHeight="false" outlineLevel="0" collapsed="false">
      <c r="A165" s="19" t="n">
        <v>156</v>
      </c>
      <c r="B165" s="45" t="s">
        <v>178</v>
      </c>
      <c r="C165" s="46" t="n">
        <v>0</v>
      </c>
      <c r="D165" s="46" t="n">
        <v>0</v>
      </c>
      <c r="E165" s="46" t="n">
        <v>0</v>
      </c>
      <c r="F165" s="46" t="n">
        <v>0.002</v>
      </c>
      <c r="G165" s="46" t="n">
        <v>0</v>
      </c>
      <c r="H165" s="46" t="n">
        <v>0</v>
      </c>
      <c r="I165" s="46" t="n">
        <v>0.311</v>
      </c>
      <c r="J165" s="46" t="n">
        <v>0.226</v>
      </c>
      <c r="K165" s="46" t="n">
        <v>0.154</v>
      </c>
      <c r="L165" s="46" t="n">
        <v>0</v>
      </c>
      <c r="M165" s="46" t="n">
        <v>0</v>
      </c>
      <c r="N165" s="47" t="n">
        <v>0.693</v>
      </c>
      <c r="O165" s="46"/>
      <c r="P165" s="46"/>
      <c r="Q165" s="48"/>
      <c r="R165" s="49" t="n">
        <f aca="false">N165-'З розрахунку'!Q163</f>
        <v>-0.000678917540352764</v>
      </c>
      <c r="S165" s="57" t="n">
        <f aca="false">Q165-'З розрахунку'!U163</f>
        <v>0</v>
      </c>
      <c r="T165" s="1" t="n">
        <f aca="false">S165-N165</f>
        <v>-0.693</v>
      </c>
      <c r="U165" s="1" t="n">
        <f aca="false">SUM(C165:M165)</f>
        <v>0.693</v>
      </c>
      <c r="V165" s="1" t="n">
        <f aca="false">U165-N165</f>
        <v>0</v>
      </c>
    </row>
    <row r="166" customFormat="false" ht="12.75" hidden="false" customHeight="false" outlineLevel="0" collapsed="false">
      <c r="A166" s="19" t="n">
        <v>157</v>
      </c>
      <c r="B166" s="45" t="s">
        <v>179</v>
      </c>
      <c r="C166" s="46" t="n">
        <v>0</v>
      </c>
      <c r="D166" s="46" t="n">
        <v>0.003</v>
      </c>
      <c r="E166" s="46" t="n">
        <v>0.002</v>
      </c>
      <c r="F166" s="46" t="n">
        <v>0.094</v>
      </c>
      <c r="G166" s="46" t="n">
        <v>0.054</v>
      </c>
      <c r="H166" s="46" t="n">
        <v>0.046</v>
      </c>
      <c r="I166" s="46" t="n">
        <v>0.465</v>
      </c>
      <c r="J166" s="46" t="n">
        <v>0.193</v>
      </c>
      <c r="K166" s="46" t="n">
        <v>0.132</v>
      </c>
      <c r="L166" s="46" t="n">
        <v>0</v>
      </c>
      <c r="M166" s="46" t="n">
        <v>0</v>
      </c>
      <c r="N166" s="47" t="n">
        <v>0.989</v>
      </c>
      <c r="O166" s="46"/>
      <c r="P166" s="46"/>
      <c r="Q166" s="48"/>
      <c r="R166" s="49" t="n">
        <f aca="false">N166-'З розрахунку'!Q164</f>
        <v>0.000398565749422541</v>
      </c>
      <c r="S166" s="57" t="n">
        <f aca="false">Q166-'З розрахунку'!U164</f>
        <v>0</v>
      </c>
      <c r="T166" s="1" t="n">
        <f aca="false">S166-N166</f>
        <v>-0.989</v>
      </c>
      <c r="U166" s="1" t="n">
        <f aca="false">SUM(C166:M166)</f>
        <v>0.989</v>
      </c>
      <c r="V166" s="1" t="n">
        <f aca="false">U166-N166</f>
        <v>0</v>
      </c>
    </row>
    <row r="167" customFormat="false" ht="12.75" hidden="false" customHeight="false" outlineLevel="0" collapsed="false">
      <c r="A167" s="19" t="n">
        <v>158</v>
      </c>
      <c r="B167" s="45" t="s">
        <v>180</v>
      </c>
      <c r="C167" s="46" t="n">
        <v>0</v>
      </c>
      <c r="D167" s="46" t="n">
        <v>0.004</v>
      </c>
      <c r="E167" s="46" t="n">
        <v>0.004</v>
      </c>
      <c r="F167" s="46" t="n">
        <v>0.037</v>
      </c>
      <c r="G167" s="46" t="n">
        <v>0.048</v>
      </c>
      <c r="H167" s="46" t="n">
        <v>0.046</v>
      </c>
      <c r="I167" s="46" t="n">
        <v>0.48</v>
      </c>
      <c r="J167" s="46" t="n">
        <v>0</v>
      </c>
      <c r="K167" s="46" t="n">
        <v>0</v>
      </c>
      <c r="L167" s="46" t="n">
        <v>0</v>
      </c>
      <c r="M167" s="46" t="n">
        <v>0</v>
      </c>
      <c r="N167" s="47" t="n">
        <v>0.619</v>
      </c>
      <c r="O167" s="46"/>
      <c r="P167" s="46"/>
      <c r="Q167" s="48"/>
      <c r="R167" s="49" t="n">
        <f aca="false">N167-'З розрахунку'!Q165</f>
        <v>-0.000120613777805034</v>
      </c>
      <c r="S167" s="57" t="n">
        <f aca="false">Q167-'З розрахунку'!U165</f>
        <v>0</v>
      </c>
      <c r="T167" s="1" t="n">
        <f aca="false">S167-N167</f>
        <v>-0.619</v>
      </c>
      <c r="U167" s="1" t="n">
        <f aca="false">SUM(C167:M167)</f>
        <v>0.619</v>
      </c>
      <c r="V167" s="1" t="n">
        <f aca="false">U167-N167</f>
        <v>0</v>
      </c>
    </row>
    <row r="168" customFormat="false" ht="12.75" hidden="false" customHeight="false" outlineLevel="0" collapsed="false">
      <c r="A168" s="19" t="n">
        <v>159</v>
      </c>
      <c r="B168" s="45" t="s">
        <v>181</v>
      </c>
      <c r="C168" s="46" t="n">
        <v>0</v>
      </c>
      <c r="D168" s="46" t="n">
        <v>0.002</v>
      </c>
      <c r="E168" s="46" t="n">
        <v>0.002</v>
      </c>
      <c r="F168" s="46" t="n">
        <v>0.052</v>
      </c>
      <c r="G168" s="46" t="n">
        <v>0.067</v>
      </c>
      <c r="H168" s="46" t="n">
        <v>0.046</v>
      </c>
      <c r="I168" s="46" t="n">
        <v>0.484</v>
      </c>
      <c r="J168" s="46" t="n">
        <v>0</v>
      </c>
      <c r="K168" s="46" t="n">
        <v>0</v>
      </c>
      <c r="L168" s="46" t="n">
        <v>0</v>
      </c>
      <c r="M168" s="46" t="n">
        <v>0</v>
      </c>
      <c r="N168" s="47" t="n">
        <v>0.653</v>
      </c>
      <c r="O168" s="46"/>
      <c r="P168" s="46"/>
      <c r="Q168" s="48"/>
      <c r="R168" s="49" t="n">
        <f aca="false">N168-'З розрахунку'!Q166</f>
        <v>-0.000438381206781302</v>
      </c>
      <c r="S168" s="57" t="n">
        <f aca="false">Q168-'З розрахунку'!U166</f>
        <v>0</v>
      </c>
      <c r="T168" s="1" t="n">
        <f aca="false">S168-N168</f>
        <v>-0.653</v>
      </c>
      <c r="U168" s="1" t="n">
        <f aca="false">SUM(C168:M168)</f>
        <v>0.653</v>
      </c>
      <c r="V168" s="1" t="n">
        <f aca="false">U168-N168</f>
        <v>0</v>
      </c>
    </row>
    <row r="169" customFormat="false" ht="12.75" hidden="false" customHeight="false" outlineLevel="0" collapsed="false">
      <c r="A169" s="19" t="n">
        <v>160</v>
      </c>
      <c r="B169" s="45" t="s">
        <v>182</v>
      </c>
      <c r="C169" s="46" t="n">
        <v>0</v>
      </c>
      <c r="D169" s="46" t="n">
        <v>0.003</v>
      </c>
      <c r="E169" s="46" t="n">
        <v>0.003</v>
      </c>
      <c r="F169" s="46" t="n">
        <v>0.078</v>
      </c>
      <c r="G169" s="46" t="n">
        <v>0.055</v>
      </c>
      <c r="H169" s="46" t="n">
        <v>0.046</v>
      </c>
      <c r="I169" s="46" t="n">
        <v>0.467</v>
      </c>
      <c r="J169" s="46" t="n">
        <v>0.154</v>
      </c>
      <c r="K169" s="46" t="n">
        <v>0.15</v>
      </c>
      <c r="L169" s="46" t="n">
        <v>0</v>
      </c>
      <c r="M169" s="46" t="n">
        <v>0</v>
      </c>
      <c r="N169" s="47" t="n">
        <v>0.956</v>
      </c>
      <c r="O169" s="46"/>
      <c r="P169" s="46"/>
      <c r="Q169" s="48"/>
      <c r="R169" s="49" t="n">
        <f aca="false">N169-'З розрахунку'!Q167</f>
        <v>0.000242974188976675</v>
      </c>
      <c r="S169" s="57" t="n">
        <f aca="false">Q169-'З розрахунку'!U167</f>
        <v>0</v>
      </c>
      <c r="T169" s="1" t="n">
        <f aca="false">S169-N169</f>
        <v>-0.956</v>
      </c>
      <c r="U169" s="1" t="n">
        <f aca="false">SUM(C169:M169)</f>
        <v>0.956</v>
      </c>
      <c r="V169" s="1" t="n">
        <f aca="false">U169-N169</f>
        <v>0</v>
      </c>
    </row>
    <row r="170" customFormat="false" ht="12.75" hidden="false" customHeight="false" outlineLevel="0" collapsed="false">
      <c r="A170" s="19" t="n">
        <v>161</v>
      </c>
      <c r="B170" s="45" t="s">
        <v>183</v>
      </c>
      <c r="C170" s="46" t="n">
        <v>0</v>
      </c>
      <c r="D170" s="46" t="n">
        <v>0.004</v>
      </c>
      <c r="E170" s="46" t="n">
        <v>0.004</v>
      </c>
      <c r="F170" s="46" t="n">
        <v>0.085</v>
      </c>
      <c r="G170" s="46" t="n">
        <v>0.058</v>
      </c>
      <c r="H170" s="46" t="n">
        <v>0.046</v>
      </c>
      <c r="I170" s="46" t="n">
        <v>0.456</v>
      </c>
      <c r="J170" s="46" t="n">
        <v>0.186</v>
      </c>
      <c r="K170" s="46" t="n">
        <v>0.127</v>
      </c>
      <c r="L170" s="46" t="n">
        <v>0</v>
      </c>
      <c r="M170" s="46" t="n">
        <v>0</v>
      </c>
      <c r="N170" s="47" t="n">
        <v>0.966</v>
      </c>
      <c r="O170" s="46"/>
      <c r="P170" s="46"/>
      <c r="Q170" s="48"/>
      <c r="R170" s="49" t="n">
        <f aca="false">N170-'З розрахунку'!Q168</f>
        <v>0.00103027907046149</v>
      </c>
      <c r="S170" s="57" t="n">
        <f aca="false">Q170-'З розрахунку'!U168</f>
        <v>0</v>
      </c>
      <c r="T170" s="1" t="n">
        <f aca="false">S170-N170</f>
        <v>-0.966</v>
      </c>
      <c r="U170" s="1" t="n">
        <f aca="false">SUM(C170:M170)</f>
        <v>0.966</v>
      </c>
      <c r="V170" s="1" t="n">
        <f aca="false">U170-N170</f>
        <v>0</v>
      </c>
    </row>
    <row r="171" customFormat="false" ht="12.75" hidden="false" customHeight="false" outlineLevel="0" collapsed="false">
      <c r="A171" s="19" t="n">
        <v>162</v>
      </c>
      <c r="B171" s="45" t="s">
        <v>184</v>
      </c>
      <c r="C171" s="46" t="n">
        <v>0</v>
      </c>
      <c r="D171" s="46" t="n">
        <v>0.004</v>
      </c>
      <c r="E171" s="46" t="n">
        <v>0.004</v>
      </c>
      <c r="F171" s="46" t="n">
        <v>0.069</v>
      </c>
      <c r="G171" s="46" t="n">
        <v>0</v>
      </c>
      <c r="H171" s="46" t="n">
        <v>0</v>
      </c>
      <c r="I171" s="46" t="n">
        <v>0.588</v>
      </c>
      <c r="J171" s="46" t="n">
        <v>0.149</v>
      </c>
      <c r="K171" s="46" t="n">
        <v>0.102</v>
      </c>
      <c r="L171" s="46" t="n">
        <v>0</v>
      </c>
      <c r="M171" s="46" t="n">
        <v>0</v>
      </c>
      <c r="N171" s="47" t="n">
        <v>0.916</v>
      </c>
      <c r="O171" s="46"/>
      <c r="P171" s="46"/>
      <c r="Q171" s="48"/>
      <c r="R171" s="49" t="n">
        <f aca="false">N171-'З розрахунку'!Q169</f>
        <v>-0.000844961780310793</v>
      </c>
      <c r="S171" s="57" t="n">
        <f aca="false">Q171-'З розрахунку'!U169</f>
        <v>0</v>
      </c>
      <c r="T171" s="1" t="n">
        <f aca="false">S171-N171</f>
        <v>-0.916</v>
      </c>
      <c r="U171" s="1" t="n">
        <f aca="false">SUM(C171:M171)</f>
        <v>0.916</v>
      </c>
      <c r="V171" s="1" t="n">
        <f aca="false">U171-N171</f>
        <v>0</v>
      </c>
    </row>
    <row r="172" customFormat="false" ht="12.75" hidden="false" customHeight="false" outlineLevel="0" collapsed="false">
      <c r="A172" s="19" t="n">
        <v>163</v>
      </c>
      <c r="B172" s="45" t="s">
        <v>185</v>
      </c>
      <c r="C172" s="46" t="n">
        <v>0</v>
      </c>
      <c r="D172" s="46" t="n">
        <v>0.007</v>
      </c>
      <c r="E172" s="46" t="n">
        <v>0.006</v>
      </c>
      <c r="F172" s="46" t="n">
        <v>0.068</v>
      </c>
      <c r="G172" s="46" t="n">
        <v>0.057</v>
      </c>
      <c r="H172" s="46" t="n">
        <v>0.046</v>
      </c>
      <c r="I172" s="46" t="n">
        <v>0.456</v>
      </c>
      <c r="J172" s="46" t="n">
        <v>0.205</v>
      </c>
      <c r="K172" s="46" t="n">
        <v>0.14</v>
      </c>
      <c r="L172" s="46" t="n">
        <v>0</v>
      </c>
      <c r="M172" s="46" t="n">
        <v>0</v>
      </c>
      <c r="N172" s="47" t="n">
        <v>0.985</v>
      </c>
      <c r="O172" s="46"/>
      <c r="P172" s="46"/>
      <c r="Q172" s="48"/>
      <c r="R172" s="49" t="n">
        <f aca="false">N172-'З розрахунку'!Q170</f>
        <v>0.00154305490634743</v>
      </c>
      <c r="S172" s="57" t="n">
        <f aca="false">Q172-'З розрахунку'!U170</f>
        <v>0</v>
      </c>
      <c r="T172" s="1" t="n">
        <f aca="false">S172-N172</f>
        <v>-0.985</v>
      </c>
      <c r="U172" s="1" t="n">
        <f aca="false">SUM(C172:M172)</f>
        <v>0.985</v>
      </c>
      <c r="V172" s="1" t="n">
        <f aca="false">U172-N172</f>
        <v>0</v>
      </c>
    </row>
    <row r="173" customFormat="false" ht="12.75" hidden="false" customHeight="false" outlineLevel="0" collapsed="false">
      <c r="A173" s="19" t="n">
        <v>164</v>
      </c>
      <c r="B173" s="45" t="s">
        <v>186</v>
      </c>
      <c r="C173" s="46" t="n">
        <v>0</v>
      </c>
      <c r="D173" s="46" t="n">
        <v>0</v>
      </c>
      <c r="E173" s="46" t="n">
        <v>0</v>
      </c>
      <c r="F173" s="46" t="n">
        <v>0.028</v>
      </c>
      <c r="G173" s="46" t="n">
        <v>0</v>
      </c>
      <c r="H173" s="46" t="n">
        <v>0</v>
      </c>
      <c r="I173" s="46" t="n">
        <v>0.488</v>
      </c>
      <c r="J173" s="46" t="n">
        <v>0.292</v>
      </c>
      <c r="K173" s="46" t="n">
        <v>0.199</v>
      </c>
      <c r="L173" s="46" t="n">
        <v>0</v>
      </c>
      <c r="M173" s="46" t="n">
        <v>0</v>
      </c>
      <c r="N173" s="47" t="n">
        <v>1.007</v>
      </c>
      <c r="O173" s="46"/>
      <c r="P173" s="46"/>
      <c r="Q173" s="48"/>
      <c r="R173" s="49" t="n">
        <f aca="false">N173-'З розрахунку'!Q171</f>
        <v>-0.000711453986336652</v>
      </c>
      <c r="S173" s="57" t="n">
        <f aca="false">Q173-'З розрахунку'!U171</f>
        <v>0</v>
      </c>
      <c r="T173" s="1" t="n">
        <f aca="false">S173-N173</f>
        <v>-1.007</v>
      </c>
      <c r="U173" s="1" t="n">
        <f aca="false">SUM(C173:M173)</f>
        <v>1.007</v>
      </c>
      <c r="V173" s="1" t="n">
        <f aca="false">U173-N173</f>
        <v>0</v>
      </c>
    </row>
    <row r="174" customFormat="false" ht="12.75" hidden="false" customHeight="false" outlineLevel="0" collapsed="false">
      <c r="A174" s="19" t="n">
        <v>165</v>
      </c>
      <c r="B174" s="45" t="s">
        <v>187</v>
      </c>
      <c r="C174" s="46" t="n">
        <v>0</v>
      </c>
      <c r="D174" s="46" t="n">
        <v>0</v>
      </c>
      <c r="E174" s="46" t="n">
        <v>0</v>
      </c>
      <c r="F174" s="46" t="n">
        <v>0.064</v>
      </c>
      <c r="G174" s="46" t="n">
        <v>0</v>
      </c>
      <c r="H174" s="46" t="n">
        <v>0</v>
      </c>
      <c r="I174" s="46" t="n">
        <v>0.457</v>
      </c>
      <c r="J174" s="46" t="n">
        <v>0</v>
      </c>
      <c r="K174" s="46" t="n">
        <v>0</v>
      </c>
      <c r="L174" s="46" t="n">
        <v>0</v>
      </c>
      <c r="M174" s="46" t="n">
        <v>0</v>
      </c>
      <c r="N174" s="47" t="n">
        <v>0.521</v>
      </c>
      <c r="O174" s="46"/>
      <c r="P174" s="46"/>
      <c r="Q174" s="48"/>
      <c r="R174" s="49" t="n">
        <f aca="false">N174-'З розрахунку'!Q172</f>
        <v>3.6948875983267E-006</v>
      </c>
      <c r="S174" s="57" t="n">
        <f aca="false">Q174-'З розрахунку'!U172</f>
        <v>0</v>
      </c>
      <c r="T174" s="1" t="n">
        <f aca="false">S174-N174</f>
        <v>-0.521</v>
      </c>
      <c r="U174" s="1" t="n">
        <f aca="false">SUM(C174:M174)</f>
        <v>0.521</v>
      </c>
      <c r="V174" s="1" t="n">
        <f aca="false">U174-N174</f>
        <v>0</v>
      </c>
    </row>
    <row r="175" customFormat="false" ht="12.75" hidden="false" customHeight="false" outlineLevel="0" collapsed="false">
      <c r="A175" s="19" t="n">
        <v>166</v>
      </c>
      <c r="B175" s="45" t="s">
        <v>188</v>
      </c>
      <c r="C175" s="46" t="n">
        <v>0</v>
      </c>
      <c r="D175" s="46" t="n">
        <v>0.002</v>
      </c>
      <c r="E175" s="46" t="n">
        <v>0.002</v>
      </c>
      <c r="F175" s="46" t="n">
        <v>0.037</v>
      </c>
      <c r="G175" s="46" t="n">
        <v>0.048</v>
      </c>
      <c r="H175" s="46" t="n">
        <v>0.046</v>
      </c>
      <c r="I175" s="46" t="n">
        <v>0.457</v>
      </c>
      <c r="J175" s="46" t="n">
        <v>0</v>
      </c>
      <c r="K175" s="46" t="n">
        <v>0</v>
      </c>
      <c r="L175" s="46" t="n">
        <v>0</v>
      </c>
      <c r="M175" s="46" t="n">
        <v>0</v>
      </c>
      <c r="N175" s="47" t="n">
        <v>0.592</v>
      </c>
      <c r="O175" s="46"/>
      <c r="P175" s="46"/>
      <c r="Q175" s="48"/>
      <c r="R175" s="49" t="n">
        <f aca="false">N175-'З розрахунку'!Q173</f>
        <v>1.54345570720915E-005</v>
      </c>
      <c r="S175" s="57" t="n">
        <f aca="false">Q175-'З розрахунку'!U173</f>
        <v>0</v>
      </c>
      <c r="T175" s="1" t="n">
        <f aca="false">S175-N175</f>
        <v>-0.592</v>
      </c>
      <c r="U175" s="1" t="n">
        <f aca="false">SUM(C175:M175)</f>
        <v>0.592</v>
      </c>
      <c r="V175" s="1" t="n">
        <f aca="false">U175-N175</f>
        <v>0</v>
      </c>
    </row>
    <row r="176" customFormat="false" ht="12.75" hidden="false" customHeight="false" outlineLevel="0" collapsed="false">
      <c r="A176" s="19" t="n">
        <v>167</v>
      </c>
      <c r="B176" s="45" t="s">
        <v>189</v>
      </c>
      <c r="C176" s="46" t="n">
        <v>0</v>
      </c>
      <c r="D176" s="46" t="n">
        <v>0.002</v>
      </c>
      <c r="E176" s="46" t="n">
        <v>0.002</v>
      </c>
      <c r="F176" s="46" t="n">
        <v>0.073</v>
      </c>
      <c r="G176" s="46" t="n">
        <v>0.058</v>
      </c>
      <c r="H176" s="46" t="n">
        <v>0.046</v>
      </c>
      <c r="I176" s="46" t="n">
        <v>0.455</v>
      </c>
      <c r="J176" s="46" t="n">
        <v>0</v>
      </c>
      <c r="K176" s="46" t="n">
        <v>0</v>
      </c>
      <c r="L176" s="46" t="n">
        <v>0</v>
      </c>
      <c r="M176" s="46" t="n">
        <v>0</v>
      </c>
      <c r="N176" s="47" t="n">
        <v>0.636</v>
      </c>
      <c r="O176" s="46"/>
      <c r="P176" s="46"/>
      <c r="Q176" s="48"/>
      <c r="R176" s="49" t="n">
        <f aca="false">N176-'З розрахунку'!Q174</f>
        <v>-0.000635922600306316</v>
      </c>
      <c r="S176" s="57" t="n">
        <f aca="false">Q176-'З розрахунку'!U174</f>
        <v>0</v>
      </c>
      <c r="T176" s="1" t="n">
        <f aca="false">S176-N176</f>
        <v>-0.636</v>
      </c>
      <c r="U176" s="1" t="n">
        <f aca="false">SUM(C176:M176)</f>
        <v>0.636</v>
      </c>
      <c r="V176" s="1" t="n">
        <f aca="false">U176-N176</f>
        <v>0</v>
      </c>
    </row>
    <row r="177" customFormat="false" ht="12.75" hidden="false" customHeight="false" outlineLevel="0" collapsed="false">
      <c r="A177" s="19" t="n">
        <v>168</v>
      </c>
      <c r="B177" s="45" t="s">
        <v>190</v>
      </c>
      <c r="C177" s="46" t="n">
        <v>0</v>
      </c>
      <c r="D177" s="46" t="n">
        <v>0.002</v>
      </c>
      <c r="E177" s="46" t="n">
        <v>0.002</v>
      </c>
      <c r="F177" s="46" t="n">
        <v>0.042</v>
      </c>
      <c r="G177" s="46" t="n">
        <v>0.055</v>
      </c>
      <c r="H177" s="46" t="n">
        <v>0.046</v>
      </c>
      <c r="I177" s="46" t="n">
        <v>0.467</v>
      </c>
      <c r="J177" s="46" t="n">
        <v>0</v>
      </c>
      <c r="K177" s="46" t="n">
        <v>0</v>
      </c>
      <c r="L177" s="46" t="n">
        <v>0</v>
      </c>
      <c r="M177" s="46" t="n">
        <v>0</v>
      </c>
      <c r="N177" s="47" t="n">
        <v>0.614</v>
      </c>
      <c r="O177" s="46"/>
      <c r="P177" s="46"/>
      <c r="Q177" s="48"/>
      <c r="R177" s="49" t="n">
        <f aca="false">N177-'З розрахунку'!Q175</f>
        <v>-0.000814039880451922</v>
      </c>
      <c r="S177" s="57" t="n">
        <f aca="false">Q177-'З розрахунку'!U175</f>
        <v>0</v>
      </c>
      <c r="T177" s="1" t="n">
        <f aca="false">S177-N177</f>
        <v>-0.614</v>
      </c>
      <c r="U177" s="1" t="n">
        <f aca="false">SUM(C177:M177)</f>
        <v>0.614</v>
      </c>
      <c r="V177" s="1" t="n">
        <f aca="false">U177-N177</f>
        <v>0</v>
      </c>
    </row>
    <row r="178" customFormat="false" ht="12.75" hidden="false" customHeight="false" outlineLevel="0" collapsed="false">
      <c r="A178" s="19" t="n">
        <v>169</v>
      </c>
      <c r="B178" s="45" t="s">
        <v>191</v>
      </c>
      <c r="C178" s="46" t="n">
        <v>0</v>
      </c>
      <c r="D178" s="46" t="n">
        <v>0.002</v>
      </c>
      <c r="E178" s="46" t="n">
        <v>0.002</v>
      </c>
      <c r="F178" s="46" t="n">
        <v>0.029</v>
      </c>
      <c r="G178" s="46" t="n">
        <v>0</v>
      </c>
      <c r="H178" s="46" t="n">
        <v>0</v>
      </c>
      <c r="I178" s="46" t="n">
        <v>0.468</v>
      </c>
      <c r="J178" s="46" t="n">
        <v>0.142</v>
      </c>
      <c r="K178" s="46" t="n">
        <v>0.097</v>
      </c>
      <c r="L178" s="46" t="n">
        <v>0</v>
      </c>
      <c r="M178" s="46" t="n">
        <v>0</v>
      </c>
      <c r="N178" s="47" t="n">
        <v>0.74</v>
      </c>
      <c r="O178" s="46"/>
      <c r="P178" s="46"/>
      <c r="Q178" s="48"/>
      <c r="R178" s="49" t="n">
        <f aca="false">N178-'З розрахунку'!Q176</f>
        <v>5.75153689756913E-005</v>
      </c>
      <c r="S178" s="57" t="n">
        <f aca="false">Q178-'З розрахунку'!U176</f>
        <v>0</v>
      </c>
      <c r="T178" s="1" t="n">
        <f aca="false">S178-N178</f>
        <v>-0.74</v>
      </c>
      <c r="U178" s="1" t="n">
        <f aca="false">SUM(C178:M178)</f>
        <v>0.74</v>
      </c>
      <c r="V178" s="1" t="n">
        <f aca="false">U178-N178</f>
        <v>0</v>
      </c>
    </row>
    <row r="179" customFormat="false" ht="12.75" hidden="false" customHeight="false" outlineLevel="0" collapsed="false">
      <c r="A179" s="19" t="n">
        <v>170</v>
      </c>
      <c r="B179" s="45" t="s">
        <v>192</v>
      </c>
      <c r="C179" s="46" t="n">
        <v>0</v>
      </c>
      <c r="D179" s="46" t="n">
        <v>0.002</v>
      </c>
      <c r="E179" s="46" t="n">
        <v>0.002</v>
      </c>
      <c r="F179" s="46" t="n">
        <v>0.032</v>
      </c>
      <c r="G179" s="46" t="n">
        <v>0</v>
      </c>
      <c r="H179" s="46" t="n">
        <v>0</v>
      </c>
      <c r="I179" s="46" t="n">
        <v>0.301</v>
      </c>
      <c r="J179" s="46" t="n">
        <v>0.153</v>
      </c>
      <c r="K179" s="46" t="n">
        <v>0.104</v>
      </c>
      <c r="L179" s="46" t="n">
        <v>0</v>
      </c>
      <c r="M179" s="46" t="n">
        <v>0</v>
      </c>
      <c r="N179" s="47" t="n">
        <v>0.594</v>
      </c>
      <c r="O179" s="46"/>
      <c r="P179" s="46"/>
      <c r="Q179" s="48"/>
      <c r="R179" s="49" t="n">
        <f aca="false">N179-'З розрахунку'!Q177</f>
        <v>-0.000183975646371293</v>
      </c>
      <c r="S179" s="57" t="n">
        <f aca="false">Q179-'З розрахунку'!U177</f>
        <v>0</v>
      </c>
      <c r="T179" s="1" t="n">
        <f aca="false">S179-N179</f>
        <v>-0.594</v>
      </c>
      <c r="U179" s="1" t="n">
        <f aca="false">SUM(C179:M179)</f>
        <v>0.594</v>
      </c>
      <c r="V179" s="1" t="n">
        <f aca="false">U179-N179</f>
        <v>0</v>
      </c>
    </row>
    <row r="180" customFormat="false" ht="12.75" hidden="false" customHeight="false" outlineLevel="0" collapsed="false">
      <c r="A180" s="19" t="n">
        <v>171</v>
      </c>
      <c r="B180" s="45" t="s">
        <v>193</v>
      </c>
      <c r="C180" s="46" t="n">
        <v>0</v>
      </c>
      <c r="D180" s="46" t="n">
        <v>0.003</v>
      </c>
      <c r="E180" s="46" t="n">
        <v>0.003</v>
      </c>
      <c r="F180" s="46" t="n">
        <v>0.034</v>
      </c>
      <c r="G180" s="46" t="n">
        <v>0</v>
      </c>
      <c r="H180" s="46" t="n">
        <v>0</v>
      </c>
      <c r="I180" s="46" t="n">
        <v>0.481</v>
      </c>
      <c r="J180" s="46" t="n">
        <v>0.167</v>
      </c>
      <c r="K180" s="46" t="n">
        <v>0.114</v>
      </c>
      <c r="L180" s="46" t="n">
        <v>0</v>
      </c>
      <c r="M180" s="46" t="n">
        <v>0</v>
      </c>
      <c r="N180" s="47" t="n">
        <v>0.802</v>
      </c>
      <c r="O180" s="46"/>
      <c r="P180" s="46"/>
      <c r="Q180" s="48"/>
      <c r="R180" s="49" t="n">
        <f aca="false">N180-'З розрахунку'!Q178</f>
        <v>0.000590788888671701</v>
      </c>
      <c r="S180" s="57" t="n">
        <f aca="false">Q180-'З розрахунку'!U178</f>
        <v>0</v>
      </c>
      <c r="T180" s="1" t="n">
        <f aca="false">S180-N180</f>
        <v>-0.802</v>
      </c>
      <c r="U180" s="1" t="n">
        <f aca="false">SUM(C180:M180)</f>
        <v>0.802</v>
      </c>
      <c r="V180" s="1" t="n">
        <f aca="false">U180-N180</f>
        <v>0</v>
      </c>
    </row>
    <row r="181" customFormat="false" ht="12.75" hidden="false" customHeight="false" outlineLevel="0" collapsed="false">
      <c r="A181" s="19" t="n">
        <v>172</v>
      </c>
      <c r="B181" s="45" t="s">
        <v>194</v>
      </c>
      <c r="C181" s="46" t="n">
        <v>0</v>
      </c>
      <c r="D181" s="46" t="n">
        <v>0.002</v>
      </c>
      <c r="E181" s="46" t="n">
        <v>0.002</v>
      </c>
      <c r="F181" s="46" t="n">
        <v>0.031</v>
      </c>
      <c r="G181" s="46" t="n">
        <v>0</v>
      </c>
      <c r="H181" s="46" t="n">
        <v>0</v>
      </c>
      <c r="I181" s="46" t="n">
        <v>0.472</v>
      </c>
      <c r="J181" s="46" t="n">
        <v>0.149</v>
      </c>
      <c r="K181" s="46" t="n">
        <v>0.102</v>
      </c>
      <c r="L181" s="46" t="n">
        <v>0</v>
      </c>
      <c r="M181" s="46" t="n">
        <v>0</v>
      </c>
      <c r="N181" s="47" t="n">
        <v>0.758</v>
      </c>
      <c r="O181" s="46"/>
      <c r="P181" s="46"/>
      <c r="Q181" s="48"/>
      <c r="R181" s="49" t="n">
        <f aca="false">N181-'З розрахунку'!Q179</f>
        <v>-0.000278573327443521</v>
      </c>
      <c r="S181" s="57" t="n">
        <f aca="false">Q181-'З розрахунку'!U179</f>
        <v>0</v>
      </c>
      <c r="T181" s="1" t="n">
        <f aca="false">S181-N181</f>
        <v>-0.758</v>
      </c>
      <c r="U181" s="1" t="n">
        <f aca="false">SUM(C181:M181)</f>
        <v>0.758</v>
      </c>
      <c r="V181" s="1" t="n">
        <f aca="false">U181-N181</f>
        <v>0</v>
      </c>
    </row>
    <row r="182" customFormat="false" ht="12.75" hidden="false" customHeight="false" outlineLevel="0" collapsed="false">
      <c r="A182" s="19" t="n">
        <v>173</v>
      </c>
      <c r="B182" s="45" t="s">
        <v>195</v>
      </c>
      <c r="C182" s="46" t="n">
        <v>0</v>
      </c>
      <c r="D182" s="46" t="n">
        <v>0.002</v>
      </c>
      <c r="E182" s="46" t="n">
        <v>0.002</v>
      </c>
      <c r="F182" s="46" t="n">
        <v>0.031</v>
      </c>
      <c r="G182" s="46" t="n">
        <v>0</v>
      </c>
      <c r="H182" s="46" t="n">
        <v>0</v>
      </c>
      <c r="I182" s="46" t="n">
        <v>0.471</v>
      </c>
      <c r="J182" s="46" t="n">
        <v>0.169</v>
      </c>
      <c r="K182" s="46" t="n">
        <v>0.115</v>
      </c>
      <c r="L182" s="46" t="n">
        <v>0</v>
      </c>
      <c r="M182" s="46" t="n">
        <v>0</v>
      </c>
      <c r="N182" s="47" t="n">
        <v>0.79</v>
      </c>
      <c r="O182" s="46"/>
      <c r="P182" s="46"/>
      <c r="Q182" s="48"/>
      <c r="R182" s="49" t="n">
        <f aca="false">N182-'З розрахунку'!Q180</f>
        <v>-0.00102649710315872</v>
      </c>
      <c r="S182" s="57" t="n">
        <f aca="false">Q182-'З розрахунку'!U180</f>
        <v>0</v>
      </c>
      <c r="T182" s="1" t="n">
        <f aca="false">S182-N182</f>
        <v>-0.79</v>
      </c>
      <c r="U182" s="1" t="n">
        <f aca="false">SUM(C182:M182)</f>
        <v>0.79</v>
      </c>
      <c r="V182" s="1" t="n">
        <f aca="false">U182-N182</f>
        <v>0</v>
      </c>
    </row>
    <row r="183" customFormat="false" ht="12.75" hidden="false" customHeight="false" outlineLevel="0" collapsed="false">
      <c r="A183" s="19" t="n">
        <v>174</v>
      </c>
      <c r="B183" s="45" t="s">
        <v>196</v>
      </c>
      <c r="C183" s="46" t="n">
        <v>0</v>
      </c>
      <c r="D183" s="46" t="n">
        <v>0.002</v>
      </c>
      <c r="E183" s="46" t="n">
        <v>0.002</v>
      </c>
      <c r="F183" s="46" t="n">
        <v>0.021</v>
      </c>
      <c r="G183" s="46" t="n">
        <v>0</v>
      </c>
      <c r="H183" s="46" t="n">
        <v>0</v>
      </c>
      <c r="I183" s="46" t="n">
        <v>0.447</v>
      </c>
      <c r="J183" s="46" t="n">
        <v>0.103</v>
      </c>
      <c r="K183" s="46" t="n">
        <v>0.07</v>
      </c>
      <c r="L183" s="46" t="n">
        <v>0</v>
      </c>
      <c r="M183" s="46" t="n">
        <v>0</v>
      </c>
      <c r="N183" s="47" t="n">
        <v>0.645</v>
      </c>
      <c r="O183" s="46"/>
      <c r="P183" s="46"/>
      <c r="Q183" s="48"/>
      <c r="R183" s="49" t="n">
        <f aca="false">N183-'З розрахунку'!Q181</f>
        <v>0.000495524741239484</v>
      </c>
      <c r="S183" s="57" t="n">
        <f aca="false">Q183-'З розрахунку'!U181</f>
        <v>0</v>
      </c>
      <c r="T183" s="1" t="n">
        <f aca="false">S183-N183</f>
        <v>-0.645</v>
      </c>
      <c r="U183" s="1" t="n">
        <f aca="false">SUM(C183:M183)</f>
        <v>0.645</v>
      </c>
      <c r="V183" s="1" t="n">
        <f aca="false">U183-N183</f>
        <v>0</v>
      </c>
    </row>
    <row r="184" customFormat="false" ht="12.75" hidden="false" customHeight="false" outlineLevel="0" collapsed="false">
      <c r="A184" s="19" t="n">
        <v>175</v>
      </c>
      <c r="B184" s="45" t="s">
        <v>197</v>
      </c>
      <c r="C184" s="46" t="n">
        <v>0</v>
      </c>
      <c r="D184" s="46" t="n">
        <v>0.002</v>
      </c>
      <c r="E184" s="46" t="n">
        <v>0.002</v>
      </c>
      <c r="F184" s="46" t="n">
        <v>0.019</v>
      </c>
      <c r="G184" s="46" t="n">
        <v>0</v>
      </c>
      <c r="H184" s="46" t="n">
        <v>0</v>
      </c>
      <c r="I184" s="46" t="n">
        <v>0.439</v>
      </c>
      <c r="J184" s="46" t="n">
        <v>0.096</v>
      </c>
      <c r="K184" s="46" t="n">
        <v>0.065</v>
      </c>
      <c r="L184" s="46" t="n">
        <v>0</v>
      </c>
      <c r="M184" s="46" t="n">
        <v>0</v>
      </c>
      <c r="N184" s="47" t="n">
        <v>0.623</v>
      </c>
      <c r="O184" s="46"/>
      <c r="P184" s="46"/>
      <c r="Q184" s="48"/>
      <c r="R184" s="49" t="n">
        <f aca="false">N184-'З розрахунку'!Q182</f>
        <v>0.000434148739092977</v>
      </c>
      <c r="S184" s="57" t="n">
        <f aca="false">Q184-'З розрахунку'!U182</f>
        <v>0</v>
      </c>
      <c r="T184" s="1" t="n">
        <f aca="false">S184-N184</f>
        <v>-0.623</v>
      </c>
      <c r="U184" s="1" t="n">
        <f aca="false">SUM(C184:M184)</f>
        <v>0.623</v>
      </c>
      <c r="V184" s="1" t="n">
        <f aca="false">U184-N184</f>
        <v>0</v>
      </c>
    </row>
    <row r="185" customFormat="false" ht="12.75" hidden="false" customHeight="false" outlineLevel="0" collapsed="false">
      <c r="A185" s="19" t="n">
        <v>176</v>
      </c>
      <c r="B185" s="45" t="s">
        <v>198</v>
      </c>
      <c r="C185" s="46" t="n">
        <v>0</v>
      </c>
      <c r="D185" s="46" t="n">
        <v>0.003</v>
      </c>
      <c r="E185" s="46" t="n">
        <v>0.002</v>
      </c>
      <c r="F185" s="46" t="n">
        <v>0.03</v>
      </c>
      <c r="G185" s="46" t="n">
        <v>0</v>
      </c>
      <c r="H185" s="46" t="n">
        <v>0</v>
      </c>
      <c r="I185" s="46" t="n">
        <v>0.469</v>
      </c>
      <c r="J185" s="46" t="n">
        <v>0.144</v>
      </c>
      <c r="K185" s="46" t="n">
        <v>0.098</v>
      </c>
      <c r="L185" s="46" t="n">
        <v>0</v>
      </c>
      <c r="M185" s="46" t="n">
        <v>0</v>
      </c>
      <c r="N185" s="47" t="n">
        <v>0.746</v>
      </c>
      <c r="O185" s="46"/>
      <c r="P185" s="46"/>
      <c r="Q185" s="48"/>
      <c r="R185" s="49" t="n">
        <f aca="false">N185-'З розрахунку'!Q183</f>
        <v>-0.000437010175629804</v>
      </c>
      <c r="S185" s="57" t="n">
        <f aca="false">Q185-'З розрахунку'!U183</f>
        <v>0</v>
      </c>
      <c r="T185" s="1" t="n">
        <f aca="false">S185-N185</f>
        <v>-0.746</v>
      </c>
      <c r="U185" s="1" t="n">
        <f aca="false">SUM(C185:M185)</f>
        <v>0.746</v>
      </c>
      <c r="V185" s="1" t="n">
        <f aca="false">U185-N185</f>
        <v>0</v>
      </c>
    </row>
    <row r="186" customFormat="false" ht="12.75" hidden="false" customHeight="false" outlineLevel="0" collapsed="false">
      <c r="A186" s="19" t="n">
        <v>177</v>
      </c>
      <c r="B186" s="45" t="s">
        <v>199</v>
      </c>
      <c r="C186" s="46" t="n">
        <v>0</v>
      </c>
      <c r="D186" s="46" t="n">
        <v>0.002</v>
      </c>
      <c r="E186" s="46" t="n">
        <v>0.002</v>
      </c>
      <c r="F186" s="46" t="n">
        <v>0.028</v>
      </c>
      <c r="G186" s="46" t="n">
        <v>0</v>
      </c>
      <c r="H186" s="46" t="n">
        <v>0</v>
      </c>
      <c r="I186" s="46" t="n">
        <v>0.464</v>
      </c>
      <c r="J186" s="46" t="n">
        <v>0.229</v>
      </c>
      <c r="K186" s="46" t="n">
        <v>0.156</v>
      </c>
      <c r="L186" s="46" t="n">
        <v>0</v>
      </c>
      <c r="M186" s="46" t="n">
        <v>0</v>
      </c>
      <c r="N186" s="47" t="n">
        <v>0.881</v>
      </c>
      <c r="O186" s="46"/>
      <c r="P186" s="46"/>
      <c r="Q186" s="48"/>
      <c r="R186" s="49" t="n">
        <f aca="false">N186-'З розрахунку'!Q184</f>
        <v>-0.00161656326367898</v>
      </c>
      <c r="S186" s="57" t="n">
        <f aca="false">Q186-'З розрахунку'!U184</f>
        <v>0</v>
      </c>
      <c r="T186" s="1" t="n">
        <f aca="false">S186-N186</f>
        <v>-0.881</v>
      </c>
      <c r="U186" s="1" t="n">
        <f aca="false">SUM(C186:M186)</f>
        <v>0.881</v>
      </c>
      <c r="V186" s="1" t="n">
        <f aca="false">U186-N186</f>
        <v>0</v>
      </c>
    </row>
    <row r="187" customFormat="false" ht="12.75" hidden="false" customHeight="false" outlineLevel="0" collapsed="false">
      <c r="A187" s="19" t="n">
        <v>178</v>
      </c>
      <c r="B187" s="45" t="s">
        <v>200</v>
      </c>
      <c r="C187" s="46" t="n">
        <v>0</v>
      </c>
      <c r="D187" s="46" t="n">
        <v>0</v>
      </c>
      <c r="E187" s="46" t="n">
        <v>0</v>
      </c>
      <c r="F187" s="46" t="n">
        <v>0.03</v>
      </c>
      <c r="G187" s="46" t="n">
        <v>0</v>
      </c>
      <c r="H187" s="46" t="n">
        <v>0</v>
      </c>
      <c r="I187" s="46" t="n">
        <v>0.445</v>
      </c>
      <c r="J187" s="46" t="n">
        <v>0.141</v>
      </c>
      <c r="K187" s="46" t="n">
        <v>0.096</v>
      </c>
      <c r="L187" s="46" t="n">
        <v>0</v>
      </c>
      <c r="M187" s="46" t="n">
        <v>0</v>
      </c>
      <c r="N187" s="47" t="n">
        <v>0.712</v>
      </c>
      <c r="O187" s="46"/>
      <c r="P187" s="46"/>
      <c r="Q187" s="48"/>
      <c r="R187" s="49" t="n">
        <f aca="false">N187-'З розрахунку'!Q185</f>
        <v>-0.000578481515062568</v>
      </c>
      <c r="S187" s="57" t="n">
        <f aca="false">Q187-'З розрахунку'!U185</f>
        <v>0</v>
      </c>
      <c r="T187" s="1" t="n">
        <f aca="false">S187-N187</f>
        <v>-0.712</v>
      </c>
      <c r="U187" s="1" t="n">
        <f aca="false">SUM(C187:M187)</f>
        <v>0.712</v>
      </c>
      <c r="V187" s="1" t="n">
        <f aca="false">U187-N187</f>
        <v>0</v>
      </c>
    </row>
    <row r="188" customFormat="false" ht="12.75" hidden="false" customHeight="false" outlineLevel="0" collapsed="false">
      <c r="A188" s="19" t="n">
        <v>179</v>
      </c>
      <c r="B188" s="45" t="s">
        <v>201</v>
      </c>
      <c r="C188" s="46" t="n">
        <v>0</v>
      </c>
      <c r="D188" s="46" t="n">
        <v>0.002</v>
      </c>
      <c r="E188" s="46" t="n">
        <v>0.002</v>
      </c>
      <c r="F188" s="46" t="n">
        <v>0.031</v>
      </c>
      <c r="G188" s="46" t="n">
        <v>0</v>
      </c>
      <c r="H188" s="46" t="n">
        <v>0</v>
      </c>
      <c r="I188" s="46" t="n">
        <v>0.471</v>
      </c>
      <c r="J188" s="46" t="n">
        <v>0.148</v>
      </c>
      <c r="K188" s="46" t="n">
        <v>0.101</v>
      </c>
      <c r="L188" s="46" t="n">
        <v>0</v>
      </c>
      <c r="M188" s="46" t="n">
        <v>0</v>
      </c>
      <c r="N188" s="47" t="n">
        <v>0.755</v>
      </c>
      <c r="O188" s="46"/>
      <c r="P188" s="46"/>
      <c r="Q188" s="48"/>
      <c r="R188" s="49" t="n">
        <f aca="false">N188-'З розрахунку'!Q186</f>
        <v>-0.000461849923321211</v>
      </c>
      <c r="S188" s="57" t="n">
        <f aca="false">Q188-'З розрахунку'!U186</f>
        <v>0</v>
      </c>
      <c r="T188" s="1" t="n">
        <f aca="false">S188-N188</f>
        <v>-0.755</v>
      </c>
      <c r="U188" s="1" t="n">
        <f aca="false">SUM(C188:M188)</f>
        <v>0.755</v>
      </c>
      <c r="V188" s="1" t="n">
        <f aca="false">U188-N188</f>
        <v>0</v>
      </c>
    </row>
    <row r="189" customFormat="false" ht="12.75" hidden="false" customHeight="false" outlineLevel="0" collapsed="false">
      <c r="A189" s="19" t="n">
        <v>180</v>
      </c>
      <c r="B189" s="45" t="s">
        <v>202</v>
      </c>
      <c r="C189" s="46" t="n">
        <v>0</v>
      </c>
      <c r="D189" s="46" t="n">
        <v>0.002</v>
      </c>
      <c r="E189" s="46" t="n">
        <v>0.002</v>
      </c>
      <c r="F189" s="46" t="n">
        <v>0.031</v>
      </c>
      <c r="G189" s="46" t="n">
        <v>0</v>
      </c>
      <c r="H189" s="46" t="n">
        <v>0</v>
      </c>
      <c r="I189" s="46" t="n">
        <v>0.472</v>
      </c>
      <c r="J189" s="46" t="n">
        <v>0.149</v>
      </c>
      <c r="K189" s="46" t="n">
        <v>0.102</v>
      </c>
      <c r="L189" s="46" t="n">
        <v>0</v>
      </c>
      <c r="M189" s="46" t="n">
        <v>0</v>
      </c>
      <c r="N189" s="47" t="n">
        <v>0.758</v>
      </c>
      <c r="O189" s="46"/>
      <c r="P189" s="46"/>
      <c r="Q189" s="48"/>
      <c r="R189" s="49" t="n">
        <f aca="false">N189-'З розрахунку'!Q187</f>
        <v>0.000164555807476985</v>
      </c>
      <c r="S189" s="57" t="n">
        <f aca="false">Q189-'З розрахунку'!U187</f>
        <v>0</v>
      </c>
      <c r="T189" s="1" t="n">
        <f aca="false">S189-N189</f>
        <v>-0.758</v>
      </c>
      <c r="U189" s="1" t="n">
        <f aca="false">SUM(C189:M189)</f>
        <v>0.758</v>
      </c>
      <c r="V189" s="1" t="n">
        <f aca="false">U189-N189</f>
        <v>0</v>
      </c>
    </row>
    <row r="190" customFormat="false" ht="12.75" hidden="false" customHeight="false" outlineLevel="0" collapsed="false">
      <c r="A190" s="19" t="n">
        <v>181</v>
      </c>
      <c r="B190" s="45" t="s">
        <v>203</v>
      </c>
      <c r="C190" s="46" t="n">
        <v>0</v>
      </c>
      <c r="D190" s="46" t="n">
        <v>0.003</v>
      </c>
      <c r="E190" s="46" t="n">
        <v>0.003</v>
      </c>
      <c r="F190" s="46" t="n">
        <v>0.028</v>
      </c>
      <c r="G190" s="46" t="n">
        <v>0</v>
      </c>
      <c r="H190" s="46" t="n">
        <v>0</v>
      </c>
      <c r="I190" s="46" t="n">
        <v>0.465</v>
      </c>
      <c r="J190" s="46" t="n">
        <v>0.138</v>
      </c>
      <c r="K190" s="46" t="n">
        <v>0.094</v>
      </c>
      <c r="L190" s="46" t="n">
        <v>0</v>
      </c>
      <c r="M190" s="46" t="n">
        <v>0</v>
      </c>
      <c r="N190" s="47" t="n">
        <v>0.731</v>
      </c>
      <c r="O190" s="46"/>
      <c r="P190" s="46"/>
      <c r="Q190" s="48"/>
      <c r="R190" s="49" t="n">
        <f aca="false">N190-'З розрахунку'!Q188</f>
        <v>-0.000304922886670278</v>
      </c>
      <c r="S190" s="57" t="n">
        <f aca="false">Q190-'З розрахунку'!U188</f>
        <v>0</v>
      </c>
      <c r="T190" s="1" t="n">
        <f aca="false">S190-N190</f>
        <v>-0.731</v>
      </c>
      <c r="U190" s="1" t="n">
        <f aca="false">SUM(C190:M190)</f>
        <v>0.731</v>
      </c>
      <c r="V190" s="1" t="n">
        <f aca="false">U190-N190</f>
        <v>0</v>
      </c>
    </row>
    <row r="191" customFormat="false" ht="12.75" hidden="false" customHeight="false" outlineLevel="0" collapsed="false">
      <c r="A191" s="19" t="n">
        <v>182</v>
      </c>
      <c r="B191" s="45" t="s">
        <v>204</v>
      </c>
      <c r="C191" s="46" t="n">
        <v>0</v>
      </c>
      <c r="D191" s="46" t="n">
        <v>0.001</v>
      </c>
      <c r="E191" s="46" t="n">
        <v>0.001</v>
      </c>
      <c r="F191" s="46" t="n">
        <v>0.029</v>
      </c>
      <c r="G191" s="46" t="n">
        <v>0</v>
      </c>
      <c r="H191" s="46" t="n">
        <v>0</v>
      </c>
      <c r="I191" s="46" t="n">
        <v>0.444</v>
      </c>
      <c r="J191" s="46" t="n">
        <v>0.165</v>
      </c>
      <c r="K191" s="46" t="n">
        <v>0.113</v>
      </c>
      <c r="L191" s="46" t="n">
        <v>0</v>
      </c>
      <c r="M191" s="46" t="n">
        <v>0</v>
      </c>
      <c r="N191" s="47" t="n">
        <v>0.753</v>
      </c>
      <c r="O191" s="46"/>
      <c r="P191" s="46"/>
      <c r="Q191" s="48"/>
      <c r="R191" s="49" t="n">
        <f aca="false">N191-'З розрахунку'!Q189</f>
        <v>0.000902979673917725</v>
      </c>
      <c r="S191" s="57" t="n">
        <f aca="false">Q191-'З розрахунку'!U189</f>
        <v>0</v>
      </c>
      <c r="T191" s="1" t="n">
        <f aca="false">S191-N191</f>
        <v>-0.753</v>
      </c>
      <c r="U191" s="1" t="n">
        <f aca="false">SUM(C191:M191)</f>
        <v>0.753</v>
      </c>
      <c r="V191" s="1" t="n">
        <f aca="false">U191-N191</f>
        <v>0</v>
      </c>
    </row>
    <row r="192" customFormat="false" ht="12.75" hidden="false" customHeight="false" outlineLevel="0" collapsed="false">
      <c r="A192" s="19" t="n">
        <v>183</v>
      </c>
      <c r="B192" s="45" t="s">
        <v>205</v>
      </c>
      <c r="C192" s="46" t="n">
        <v>0</v>
      </c>
      <c r="D192" s="46" t="n">
        <v>0.002</v>
      </c>
      <c r="E192" s="46" t="n">
        <v>0.002</v>
      </c>
      <c r="F192" s="46" t="n">
        <v>0.04</v>
      </c>
      <c r="G192" s="46" t="n">
        <v>0.044</v>
      </c>
      <c r="H192" s="46" t="n">
        <v>0.046</v>
      </c>
      <c r="I192" s="46" t="n">
        <v>0.519</v>
      </c>
      <c r="J192" s="46" t="n">
        <v>0.167</v>
      </c>
      <c r="K192" s="46" t="n">
        <v>0.114</v>
      </c>
      <c r="L192" s="46" t="n">
        <v>0</v>
      </c>
      <c r="M192" s="46" t="n">
        <v>0</v>
      </c>
      <c r="N192" s="47" t="n">
        <v>0.934</v>
      </c>
      <c r="O192" s="46"/>
      <c r="P192" s="46"/>
      <c r="Q192" s="48"/>
      <c r="R192" s="49" t="n">
        <f aca="false">N192-'З розрахунку'!Q190</f>
        <v>0.000670993571220246</v>
      </c>
      <c r="S192" s="57" t="n">
        <f aca="false">Q192-'З розрахунку'!U190</f>
        <v>0</v>
      </c>
      <c r="T192" s="1" t="n">
        <f aca="false">S192-N192</f>
        <v>-0.934</v>
      </c>
      <c r="U192" s="1" t="n">
        <f aca="false">SUM(C192:M192)</f>
        <v>0.934</v>
      </c>
      <c r="V192" s="1" t="n">
        <f aca="false">U192-N192</f>
        <v>0</v>
      </c>
    </row>
    <row r="193" customFormat="false" ht="12.75" hidden="false" customHeight="false" outlineLevel="0" collapsed="false">
      <c r="A193" s="19" t="n">
        <v>184</v>
      </c>
      <c r="B193" s="45" t="s">
        <v>206</v>
      </c>
      <c r="C193" s="46" t="n">
        <v>0</v>
      </c>
      <c r="D193" s="46" t="n">
        <v>0.002</v>
      </c>
      <c r="E193" s="46" t="n">
        <v>0.002</v>
      </c>
      <c r="F193" s="46" t="n">
        <v>0.038</v>
      </c>
      <c r="G193" s="46" t="n">
        <v>0</v>
      </c>
      <c r="H193" s="46" t="n">
        <v>0</v>
      </c>
      <c r="I193" s="46" t="n">
        <v>0.494</v>
      </c>
      <c r="J193" s="46" t="n">
        <v>0.18</v>
      </c>
      <c r="K193" s="46" t="n">
        <v>0.123</v>
      </c>
      <c r="L193" s="46" t="n">
        <v>0</v>
      </c>
      <c r="M193" s="46" t="n">
        <v>0</v>
      </c>
      <c r="N193" s="47" t="n">
        <v>0.839</v>
      </c>
      <c r="O193" s="46"/>
      <c r="P193" s="46"/>
      <c r="Q193" s="48"/>
      <c r="R193" s="49" t="n">
        <f aca="false">N193-'З розрахунку'!Q191</f>
        <v>-0.000385567995675906</v>
      </c>
      <c r="S193" s="57" t="n">
        <f aca="false">Q193-'З розрахунку'!U191</f>
        <v>0</v>
      </c>
      <c r="T193" s="1" t="n">
        <f aca="false">S193-N193</f>
        <v>-0.839</v>
      </c>
      <c r="U193" s="1" t="n">
        <f aca="false">SUM(C193:M193)</f>
        <v>0.839</v>
      </c>
      <c r="V193" s="1" t="n">
        <f aca="false">U193-N193</f>
        <v>0</v>
      </c>
    </row>
    <row r="194" customFormat="false" ht="12.75" hidden="false" customHeight="false" outlineLevel="0" collapsed="false">
      <c r="A194" s="19" t="n">
        <v>185</v>
      </c>
      <c r="B194" s="45" t="s">
        <v>207</v>
      </c>
      <c r="C194" s="46" t="n">
        <v>0</v>
      </c>
      <c r="D194" s="46" t="n">
        <v>0.002</v>
      </c>
      <c r="E194" s="46" t="n">
        <v>0.002</v>
      </c>
      <c r="F194" s="46" t="n">
        <v>0.025</v>
      </c>
      <c r="G194" s="46" t="n">
        <v>0</v>
      </c>
      <c r="H194" s="46" t="n">
        <v>0</v>
      </c>
      <c r="I194" s="46" t="n">
        <v>0.514</v>
      </c>
      <c r="J194" s="46" t="n">
        <v>0</v>
      </c>
      <c r="K194" s="46" t="n">
        <v>0</v>
      </c>
      <c r="L194" s="46" t="n">
        <v>0</v>
      </c>
      <c r="M194" s="46" t="n">
        <v>0</v>
      </c>
      <c r="N194" s="47" t="n">
        <v>0.543</v>
      </c>
      <c r="O194" s="46"/>
      <c r="P194" s="46"/>
      <c r="Q194" s="48"/>
      <c r="R194" s="49" t="n">
        <f aca="false">N194-'З розрахунку'!Q192</f>
        <v>-0.000174378964712174</v>
      </c>
      <c r="S194" s="57" t="n">
        <f aca="false">Q194-'З розрахунку'!U192</f>
        <v>0</v>
      </c>
      <c r="T194" s="1" t="n">
        <f aca="false">S194-N194</f>
        <v>-0.543</v>
      </c>
      <c r="U194" s="1" t="n">
        <f aca="false">SUM(C194:M194)</f>
        <v>0.543</v>
      </c>
      <c r="V194" s="1" t="n">
        <f aca="false">U194-N194</f>
        <v>0</v>
      </c>
    </row>
    <row r="195" customFormat="false" ht="12.75" hidden="false" customHeight="false" outlineLevel="0" collapsed="false">
      <c r="A195" s="19" t="n">
        <v>186</v>
      </c>
      <c r="B195" s="45" t="s">
        <v>208</v>
      </c>
      <c r="C195" s="46" t="n">
        <v>0.163</v>
      </c>
      <c r="D195" s="46" t="n">
        <v>0.003</v>
      </c>
      <c r="E195" s="46" t="n">
        <v>0.003</v>
      </c>
      <c r="F195" s="46" t="n">
        <v>0.002</v>
      </c>
      <c r="G195" s="46" t="n">
        <v>0.044</v>
      </c>
      <c r="H195" s="46" t="n">
        <v>0.046</v>
      </c>
      <c r="I195" s="46" t="n">
        <v>0.275</v>
      </c>
      <c r="J195" s="46" t="n">
        <v>0.218</v>
      </c>
      <c r="K195" s="46" t="n">
        <v>0.149</v>
      </c>
      <c r="L195" s="46" t="n">
        <v>0.077</v>
      </c>
      <c r="M195" s="46" t="n">
        <v>0.112</v>
      </c>
      <c r="N195" s="47" t="n">
        <v>1.092</v>
      </c>
      <c r="O195" s="46"/>
      <c r="P195" s="46"/>
      <c r="Q195" s="48"/>
      <c r="R195" s="49" t="n">
        <f aca="false">N195-'З розрахунку'!Q193</f>
        <v>-0.00140760733570877</v>
      </c>
      <c r="S195" s="57" t="n">
        <f aca="false">Q195-'З розрахунку'!U193</f>
        <v>0</v>
      </c>
      <c r="T195" s="1" t="n">
        <f aca="false">S195-N195</f>
        <v>-1.092</v>
      </c>
      <c r="U195" s="1" t="n">
        <f aca="false">SUM(C195:M195)</f>
        <v>1.092</v>
      </c>
      <c r="V195" s="1" t="n">
        <f aca="false">U195-N195</f>
        <v>0</v>
      </c>
    </row>
    <row r="196" customFormat="false" ht="12.75" hidden="false" customHeight="false" outlineLevel="0" collapsed="false">
      <c r="A196" s="19" t="n">
        <v>187</v>
      </c>
      <c r="B196" s="45" t="s">
        <v>209</v>
      </c>
      <c r="C196" s="46" t="n">
        <v>0.104</v>
      </c>
      <c r="D196" s="46" t="n">
        <v>0.006</v>
      </c>
      <c r="E196" s="46" t="n">
        <v>0.005</v>
      </c>
      <c r="F196" s="46" t="n">
        <v>0.035</v>
      </c>
      <c r="G196" s="46" t="n">
        <v>0.052</v>
      </c>
      <c r="H196" s="46" t="n">
        <v>0.046</v>
      </c>
      <c r="I196" s="46" t="n">
        <v>0.292</v>
      </c>
      <c r="J196" s="46" t="n">
        <v>0.2</v>
      </c>
      <c r="K196" s="46" t="n">
        <v>0.136</v>
      </c>
      <c r="L196" s="46" t="n">
        <v>0.077</v>
      </c>
      <c r="M196" s="46" t="n">
        <v>0.112</v>
      </c>
      <c r="N196" s="47" t="n">
        <v>1.065</v>
      </c>
      <c r="O196" s="46"/>
      <c r="P196" s="46"/>
      <c r="Q196" s="48"/>
      <c r="R196" s="49" t="n">
        <f aca="false">N196-'З розрахунку'!Q194</f>
        <v>-0.00064372409439839</v>
      </c>
      <c r="S196" s="57" t="n">
        <f aca="false">Q196-'З розрахунку'!U194</f>
        <v>0</v>
      </c>
      <c r="T196" s="1" t="n">
        <f aca="false">S196-N196</f>
        <v>-1.065</v>
      </c>
      <c r="U196" s="1" t="n">
        <f aca="false">SUM(C196:M196)</f>
        <v>1.065</v>
      </c>
      <c r="V196" s="1" t="n">
        <f aca="false">U196-N196</f>
        <v>0</v>
      </c>
    </row>
    <row r="197" customFormat="false" ht="12.75" hidden="false" customHeight="false" outlineLevel="0" collapsed="false">
      <c r="A197" s="19" t="n">
        <v>188</v>
      </c>
      <c r="B197" s="45" t="s">
        <v>210</v>
      </c>
      <c r="C197" s="46" t="n">
        <v>0.073</v>
      </c>
      <c r="D197" s="46" t="n">
        <v>0.005</v>
      </c>
      <c r="E197" s="46" t="n">
        <v>0.005</v>
      </c>
      <c r="F197" s="46" t="n">
        <v>0.033</v>
      </c>
      <c r="G197" s="46" t="n">
        <v>0.049</v>
      </c>
      <c r="H197" s="46" t="n">
        <v>0.046</v>
      </c>
      <c r="I197" s="46" t="n">
        <v>0.285</v>
      </c>
      <c r="J197" s="46" t="n">
        <v>0.188</v>
      </c>
      <c r="K197" s="46" t="n">
        <v>0.128</v>
      </c>
      <c r="L197" s="46" t="n">
        <v>0.077</v>
      </c>
      <c r="M197" s="46" t="n">
        <v>0.112</v>
      </c>
      <c r="N197" s="47" t="n">
        <v>1.001</v>
      </c>
      <c r="O197" s="46"/>
      <c r="P197" s="46"/>
      <c r="Q197" s="48"/>
      <c r="R197" s="49" t="n">
        <f aca="false">N197-'З розрахунку'!Q195</f>
        <v>-0.000276158838713014</v>
      </c>
      <c r="S197" s="57" t="n">
        <f aca="false">Q197-'З розрахунку'!U195</f>
        <v>0</v>
      </c>
      <c r="T197" s="1" t="n">
        <f aca="false">S197-N197</f>
        <v>-1.001</v>
      </c>
      <c r="U197" s="1" t="n">
        <f aca="false">SUM(C197:M197)</f>
        <v>1.001</v>
      </c>
      <c r="V197" s="1" t="n">
        <f aca="false">U197-N197</f>
        <v>0</v>
      </c>
    </row>
    <row r="198" customFormat="false" ht="12.75" hidden="false" customHeight="false" outlineLevel="0" collapsed="false">
      <c r="A198" s="19" t="n">
        <v>189</v>
      </c>
      <c r="B198" s="45" t="s">
        <v>211</v>
      </c>
      <c r="C198" s="46" t="n">
        <v>0.109</v>
      </c>
      <c r="D198" s="46" t="n">
        <v>0.005</v>
      </c>
      <c r="E198" s="46" t="n">
        <v>0.005</v>
      </c>
      <c r="F198" s="46" t="n">
        <v>0.034</v>
      </c>
      <c r="G198" s="46" t="n">
        <v>0.05</v>
      </c>
      <c r="H198" s="46" t="n">
        <v>0.046</v>
      </c>
      <c r="I198" s="46" t="n">
        <v>0.287</v>
      </c>
      <c r="J198" s="46" t="n">
        <v>0.193</v>
      </c>
      <c r="K198" s="46" t="n">
        <v>0.131</v>
      </c>
      <c r="L198" s="46" t="n">
        <v>0.077</v>
      </c>
      <c r="M198" s="46" t="n">
        <v>0.112</v>
      </c>
      <c r="N198" s="47" t="n">
        <v>1.049</v>
      </c>
      <c r="O198" s="46"/>
      <c r="P198" s="46"/>
      <c r="Q198" s="48"/>
      <c r="R198" s="49" t="n">
        <f aca="false">N198-'З розрахунку'!Q196</f>
        <v>-0.00169760652768214</v>
      </c>
      <c r="S198" s="57" t="n">
        <f aca="false">Q198-'З розрахунку'!U196</f>
        <v>0</v>
      </c>
      <c r="T198" s="1" t="n">
        <f aca="false">S198-N198</f>
        <v>-1.049</v>
      </c>
      <c r="U198" s="1" t="n">
        <f aca="false">SUM(C198:M198)</f>
        <v>1.049</v>
      </c>
      <c r="V198" s="1" t="n">
        <f aca="false">U198-N198</f>
        <v>0</v>
      </c>
    </row>
    <row r="199" customFormat="false" ht="12.75" hidden="false" customHeight="false" outlineLevel="0" collapsed="false">
      <c r="A199" s="19" t="n">
        <v>190</v>
      </c>
      <c r="B199" s="45" t="s">
        <v>212</v>
      </c>
      <c r="C199" s="46" t="n">
        <v>0.16</v>
      </c>
      <c r="D199" s="46" t="n">
        <v>0.005</v>
      </c>
      <c r="E199" s="46" t="n">
        <v>0.005</v>
      </c>
      <c r="F199" s="46" t="n">
        <v>0.03</v>
      </c>
      <c r="G199" s="46" t="n">
        <v>0.044</v>
      </c>
      <c r="H199" s="46" t="n">
        <v>0.046</v>
      </c>
      <c r="I199" s="46" t="n">
        <v>0.274</v>
      </c>
      <c r="J199" s="46" t="n">
        <v>0.17</v>
      </c>
      <c r="K199" s="46" t="n">
        <v>0.116</v>
      </c>
      <c r="L199" s="46" t="n">
        <v>0.077</v>
      </c>
      <c r="M199" s="46" t="n">
        <v>0.112</v>
      </c>
      <c r="N199" s="47" t="n">
        <v>1.039</v>
      </c>
      <c r="O199" s="46"/>
      <c r="P199" s="46"/>
      <c r="Q199" s="48"/>
      <c r="R199" s="49" t="n">
        <f aca="false">N199-'З розрахунку'!Q197</f>
        <v>-0.000419736052442943</v>
      </c>
      <c r="S199" s="57" t="n">
        <f aca="false">Q199-'З розрахунку'!U197</f>
        <v>0</v>
      </c>
      <c r="T199" s="1" t="n">
        <f aca="false">S199-N199</f>
        <v>-1.039</v>
      </c>
      <c r="U199" s="1" t="n">
        <f aca="false">SUM(C199:M199)</f>
        <v>1.039</v>
      </c>
      <c r="V199" s="1" t="n">
        <f aca="false">U199-N199</f>
        <v>0</v>
      </c>
    </row>
    <row r="200" customFormat="false" ht="12.75" hidden="false" customHeight="false" outlineLevel="0" collapsed="false">
      <c r="A200" s="19" t="n">
        <v>191</v>
      </c>
      <c r="B200" s="45" t="s">
        <v>213</v>
      </c>
      <c r="C200" s="46" t="n">
        <v>0.134</v>
      </c>
      <c r="D200" s="46" t="n">
        <v>0.005</v>
      </c>
      <c r="E200" s="46" t="n">
        <v>0.005</v>
      </c>
      <c r="F200" s="46" t="n">
        <v>0.036</v>
      </c>
      <c r="G200" s="46" t="n">
        <v>0.053</v>
      </c>
      <c r="H200" s="46" t="n">
        <v>0.046</v>
      </c>
      <c r="I200" s="46" t="n">
        <v>0.276</v>
      </c>
      <c r="J200" s="46" t="n">
        <v>0.187</v>
      </c>
      <c r="K200" s="46" t="n">
        <v>0.128</v>
      </c>
      <c r="L200" s="46" t="n">
        <v>0.077</v>
      </c>
      <c r="M200" s="46" t="n">
        <v>0.112</v>
      </c>
      <c r="N200" s="47" t="n">
        <v>1.059</v>
      </c>
      <c r="O200" s="46"/>
      <c r="P200" s="46"/>
      <c r="Q200" s="48"/>
      <c r="R200" s="49" t="n">
        <f aca="false">N200-'З розрахунку'!Q198</f>
        <v>-0.000950662609630504</v>
      </c>
      <c r="S200" s="57" t="n">
        <f aca="false">Q200-'З розрахунку'!U198</f>
        <v>0</v>
      </c>
      <c r="T200" s="1" t="n">
        <f aca="false">S200-N200</f>
        <v>-1.059</v>
      </c>
      <c r="U200" s="1" t="n">
        <f aca="false">SUM(C200:M200)</f>
        <v>1.059</v>
      </c>
      <c r="V200" s="1" t="n">
        <f aca="false">U200-N200</f>
        <v>0</v>
      </c>
    </row>
    <row r="201" customFormat="false" ht="12.75" hidden="false" customHeight="false" outlineLevel="0" collapsed="false">
      <c r="A201" s="19" t="n">
        <v>192</v>
      </c>
      <c r="B201" s="45" t="s">
        <v>214</v>
      </c>
      <c r="C201" s="46" t="n">
        <v>0.02</v>
      </c>
      <c r="D201" s="46" t="n">
        <v>0.005</v>
      </c>
      <c r="E201" s="46" t="n">
        <v>0.005</v>
      </c>
      <c r="F201" s="46" t="n">
        <v>0.027</v>
      </c>
      <c r="G201" s="46" t="n">
        <v>0.04</v>
      </c>
      <c r="H201" s="46" t="n">
        <v>0.046</v>
      </c>
      <c r="I201" s="46" t="n">
        <v>0.255</v>
      </c>
      <c r="J201" s="46" t="n">
        <v>0.163</v>
      </c>
      <c r="K201" s="46" t="n">
        <v>0.111</v>
      </c>
      <c r="L201" s="46" t="n">
        <v>0.077</v>
      </c>
      <c r="M201" s="46" t="n">
        <v>0.112</v>
      </c>
      <c r="N201" s="47" t="n">
        <v>0.861</v>
      </c>
      <c r="O201" s="46"/>
      <c r="P201" s="46"/>
      <c r="Q201" s="48"/>
      <c r="R201" s="49" t="n">
        <f aca="false">N201-'З розрахунку'!Q199</f>
        <v>0.000499852131693235</v>
      </c>
      <c r="S201" s="57" t="n">
        <f aca="false">Q201-'З розрахунку'!U199</f>
        <v>0</v>
      </c>
      <c r="T201" s="1" t="n">
        <f aca="false">S201-N201</f>
        <v>-0.861</v>
      </c>
      <c r="U201" s="1" t="n">
        <f aca="false">SUM(C201:M201)</f>
        <v>0.861</v>
      </c>
      <c r="V201" s="1" t="n">
        <f aca="false">U201-N201</f>
        <v>0</v>
      </c>
    </row>
    <row r="202" customFormat="false" ht="12.75" hidden="false" customHeight="false" outlineLevel="0" collapsed="false">
      <c r="A202" s="19" t="n">
        <v>193</v>
      </c>
      <c r="B202" s="45" t="s">
        <v>215</v>
      </c>
      <c r="C202" s="46" t="n">
        <v>0</v>
      </c>
      <c r="D202" s="46" t="n">
        <v>0</v>
      </c>
      <c r="E202" s="46" t="n">
        <v>0</v>
      </c>
      <c r="F202" s="46" t="n">
        <v>0.029</v>
      </c>
      <c r="G202" s="46" t="n">
        <v>0</v>
      </c>
      <c r="H202" s="46" t="n">
        <v>0</v>
      </c>
      <c r="I202" s="46" t="n">
        <v>0.541</v>
      </c>
      <c r="J202" s="46" t="n">
        <v>0</v>
      </c>
      <c r="K202" s="46" t="n">
        <v>0</v>
      </c>
      <c r="L202" s="46" t="n">
        <v>0</v>
      </c>
      <c r="M202" s="46" t="n">
        <v>0</v>
      </c>
      <c r="N202" s="47" t="n">
        <v>0.57</v>
      </c>
      <c r="O202" s="46"/>
      <c r="P202" s="46"/>
      <c r="Q202" s="48"/>
      <c r="R202" s="49" t="n">
        <f aca="false">N202-'З розрахунку'!Q200</f>
        <v>0.000149314215712959</v>
      </c>
      <c r="S202" s="57" t="n">
        <f aca="false">Q202-'З розрахунку'!U200</f>
        <v>0</v>
      </c>
      <c r="T202" s="1" t="n">
        <f aca="false">S202-N202</f>
        <v>-0.57</v>
      </c>
      <c r="U202" s="1" t="n">
        <f aca="false">SUM(C202:M202)</f>
        <v>0.57</v>
      </c>
      <c r="V202" s="1" t="n">
        <f aca="false">U202-N202</f>
        <v>0</v>
      </c>
    </row>
    <row r="203" customFormat="false" ht="12.75" hidden="false" customHeight="false" outlineLevel="0" collapsed="false">
      <c r="A203" s="19" t="n">
        <v>194</v>
      </c>
      <c r="B203" s="45" t="s">
        <v>216</v>
      </c>
      <c r="C203" s="46" t="n">
        <v>0</v>
      </c>
      <c r="D203" s="46" t="n">
        <v>0.003</v>
      </c>
      <c r="E203" s="46" t="n">
        <v>0.003</v>
      </c>
      <c r="F203" s="46" t="n">
        <v>0.041</v>
      </c>
      <c r="G203" s="46" t="n">
        <v>0.043</v>
      </c>
      <c r="H203" s="46" t="n">
        <v>0.046</v>
      </c>
      <c r="I203" s="46" t="n">
        <v>0.58</v>
      </c>
      <c r="J203" s="46" t="n">
        <v>0.114</v>
      </c>
      <c r="K203" s="46" t="n">
        <v>0.078</v>
      </c>
      <c r="L203" s="46" t="n">
        <v>0</v>
      </c>
      <c r="M203" s="46" t="n">
        <v>0</v>
      </c>
      <c r="N203" s="47" t="n">
        <v>0.908</v>
      </c>
      <c r="O203" s="46"/>
      <c r="P203" s="46"/>
      <c r="Q203" s="48"/>
      <c r="R203" s="49" t="n">
        <f aca="false">N203-'З розрахунку'!Q201</f>
        <v>-0.000906182553839119</v>
      </c>
      <c r="S203" s="57" t="n">
        <f aca="false">Q203-'З розрахунку'!U201</f>
        <v>0</v>
      </c>
      <c r="T203" s="1" t="n">
        <f aca="false">S203-N203</f>
        <v>-0.908</v>
      </c>
      <c r="U203" s="1" t="n">
        <f aca="false">SUM(C203:M203)</f>
        <v>0.908</v>
      </c>
      <c r="V203" s="1" t="n">
        <f aca="false">U203-N203</f>
        <v>0</v>
      </c>
    </row>
    <row r="204" customFormat="false" ht="12.75" hidden="false" customHeight="false" outlineLevel="0" collapsed="false">
      <c r="A204" s="19" t="n">
        <v>195</v>
      </c>
      <c r="B204" s="45" t="s">
        <v>217</v>
      </c>
      <c r="C204" s="46" t="n">
        <v>0</v>
      </c>
      <c r="D204" s="46" t="n">
        <v>0.032</v>
      </c>
      <c r="E204" s="46" t="n">
        <v>0.031</v>
      </c>
      <c r="F204" s="46" t="n">
        <v>0.034</v>
      </c>
      <c r="G204" s="46" t="n">
        <v>0</v>
      </c>
      <c r="H204" s="46" t="n">
        <v>0</v>
      </c>
      <c r="I204" s="46" t="n">
        <v>0.489</v>
      </c>
      <c r="J204" s="46" t="n">
        <v>0.122</v>
      </c>
      <c r="K204" s="46" t="n">
        <v>0.167</v>
      </c>
      <c r="L204" s="46" t="n">
        <v>0</v>
      </c>
      <c r="M204" s="46" t="n">
        <v>0</v>
      </c>
      <c r="N204" s="47" t="n">
        <v>0.875</v>
      </c>
      <c r="O204" s="46"/>
      <c r="P204" s="46"/>
      <c r="Q204" s="48"/>
      <c r="R204" s="49" t="n">
        <f aca="false">N204-'З розрахунку'!Q202</f>
        <v>0.00017627999780101</v>
      </c>
      <c r="S204" s="57" t="n">
        <f aca="false">Q204-'З розрахунку'!U202</f>
        <v>0</v>
      </c>
      <c r="T204" s="1" t="n">
        <f aca="false">S204-N204</f>
        <v>-0.875</v>
      </c>
      <c r="U204" s="1" t="n">
        <f aca="false">SUM(C204:M204)</f>
        <v>0.875</v>
      </c>
      <c r="V204" s="1" t="n">
        <f aca="false">U204-N204</f>
        <v>0</v>
      </c>
    </row>
    <row r="205" customFormat="false" ht="12.75" hidden="false" customHeight="false" outlineLevel="0" collapsed="false">
      <c r="A205" s="19" t="n">
        <v>196</v>
      </c>
      <c r="B205" s="45" t="s">
        <v>218</v>
      </c>
      <c r="C205" s="46" t="n">
        <v>0</v>
      </c>
      <c r="D205" s="46" t="n">
        <v>0.006</v>
      </c>
      <c r="E205" s="46" t="n">
        <v>0.006</v>
      </c>
      <c r="F205" s="46" t="n">
        <v>0.023</v>
      </c>
      <c r="G205" s="46" t="n">
        <v>0</v>
      </c>
      <c r="H205" s="46" t="n">
        <v>0</v>
      </c>
      <c r="I205" s="46" t="n">
        <v>0.513</v>
      </c>
      <c r="J205" s="46" t="n">
        <v>0.189</v>
      </c>
      <c r="K205" s="46" t="n">
        <v>0.129</v>
      </c>
      <c r="L205" s="46" t="n">
        <v>0</v>
      </c>
      <c r="M205" s="46" t="n">
        <v>0</v>
      </c>
      <c r="N205" s="47" t="n">
        <v>0.866</v>
      </c>
      <c r="O205" s="46"/>
      <c r="P205" s="46"/>
      <c r="Q205" s="48"/>
      <c r="R205" s="49" t="n">
        <f aca="false">N205-'З розрахунку'!Q203</f>
        <v>-0.000476918525638026</v>
      </c>
      <c r="S205" s="57" t="n">
        <f aca="false">Q205-'З розрахунку'!U203</f>
        <v>0</v>
      </c>
      <c r="T205" s="1" t="n">
        <f aca="false">S205-N205</f>
        <v>-0.866</v>
      </c>
      <c r="U205" s="1" t="n">
        <f aca="false">SUM(C205:M205)</f>
        <v>0.866</v>
      </c>
      <c r="V205" s="1" t="n">
        <f aca="false">U205-N205</f>
        <v>0</v>
      </c>
    </row>
    <row r="206" customFormat="false" ht="12.75" hidden="false" customHeight="false" outlineLevel="0" collapsed="false">
      <c r="A206" s="19" t="n">
        <v>197</v>
      </c>
      <c r="B206" s="45" t="s">
        <v>219</v>
      </c>
      <c r="C206" s="46" t="n">
        <v>0.206</v>
      </c>
      <c r="D206" s="46" t="n">
        <v>0.003</v>
      </c>
      <c r="E206" s="46" t="n">
        <v>0.003</v>
      </c>
      <c r="F206" s="46" t="n">
        <v>0.037</v>
      </c>
      <c r="G206" s="46" t="n">
        <v>0.053</v>
      </c>
      <c r="H206" s="46" t="n">
        <v>0.046</v>
      </c>
      <c r="I206" s="46" t="n">
        <v>0.285</v>
      </c>
      <c r="J206" s="46" t="n">
        <v>0.202</v>
      </c>
      <c r="K206" s="46" t="n">
        <v>0.138</v>
      </c>
      <c r="L206" s="46" t="n">
        <v>0.077</v>
      </c>
      <c r="M206" s="46" t="n">
        <v>0.112</v>
      </c>
      <c r="N206" s="47" t="n">
        <v>1.162</v>
      </c>
      <c r="O206" s="46"/>
      <c r="P206" s="46"/>
      <c r="Q206" s="48"/>
      <c r="R206" s="49" t="n">
        <f aca="false">N206-'З розрахунку'!Q204</f>
        <v>0.00163568652102253</v>
      </c>
      <c r="S206" s="57" t="n">
        <f aca="false">Q206-'З розрахунку'!U204</f>
        <v>0</v>
      </c>
      <c r="T206" s="1" t="n">
        <f aca="false">S206-N206</f>
        <v>-1.162</v>
      </c>
      <c r="U206" s="1" t="n">
        <f aca="false">SUM(C206:M206)</f>
        <v>1.162</v>
      </c>
      <c r="V206" s="1" t="n">
        <f aca="false">U206-N206</f>
        <v>0</v>
      </c>
    </row>
    <row r="207" customFormat="false" ht="12.75" hidden="false" customHeight="false" outlineLevel="0" collapsed="false">
      <c r="A207" s="19" t="n">
        <v>198</v>
      </c>
      <c r="B207" s="45" t="s">
        <v>220</v>
      </c>
      <c r="C207" s="46" t="n">
        <v>0</v>
      </c>
      <c r="D207" s="46" t="n">
        <v>0.004</v>
      </c>
      <c r="E207" s="46" t="n">
        <v>0.004</v>
      </c>
      <c r="F207" s="46" t="n">
        <v>0.03</v>
      </c>
      <c r="G207" s="46" t="n">
        <v>0</v>
      </c>
      <c r="H207" s="46" t="n">
        <v>0</v>
      </c>
      <c r="I207" s="46" t="n">
        <v>0.608</v>
      </c>
      <c r="J207" s="46" t="n">
        <v>0.227</v>
      </c>
      <c r="K207" s="46" t="n">
        <v>0.155</v>
      </c>
      <c r="L207" s="46" t="n">
        <v>0</v>
      </c>
      <c r="M207" s="46" t="n">
        <v>0</v>
      </c>
      <c r="N207" s="47" t="n">
        <v>1.028</v>
      </c>
      <c r="O207" s="46"/>
      <c r="P207" s="46"/>
      <c r="Q207" s="48"/>
      <c r="R207" s="49" t="n">
        <f aca="false">N207-'З розрахунку'!Q205</f>
        <v>0.000297338970195904</v>
      </c>
      <c r="S207" s="57" t="n">
        <f aca="false">Q207-'З розрахунку'!U205</f>
        <v>0</v>
      </c>
      <c r="T207" s="1" t="n">
        <f aca="false">S207-N207</f>
        <v>-1.028</v>
      </c>
      <c r="U207" s="1" t="n">
        <f aca="false">SUM(C207:M207)</f>
        <v>1.028</v>
      </c>
      <c r="V207" s="1" t="n">
        <f aca="false">U207-N207</f>
        <v>0</v>
      </c>
    </row>
    <row r="208" customFormat="false" ht="12.75" hidden="false" customHeight="false" outlineLevel="0" collapsed="false">
      <c r="A208" s="19" t="n">
        <v>199</v>
      </c>
      <c r="B208" s="45" t="s">
        <v>221</v>
      </c>
      <c r="C208" s="46" t="n">
        <v>0</v>
      </c>
      <c r="D208" s="46" t="n">
        <v>0.005</v>
      </c>
      <c r="E208" s="46" t="n">
        <v>0.005</v>
      </c>
      <c r="F208" s="46" t="n">
        <v>0.025</v>
      </c>
      <c r="G208" s="46" t="n">
        <v>0</v>
      </c>
      <c r="H208" s="46" t="n">
        <v>0</v>
      </c>
      <c r="I208" s="46" t="n">
        <v>0.457</v>
      </c>
      <c r="J208" s="46" t="n">
        <v>0.188</v>
      </c>
      <c r="K208" s="46" t="n">
        <v>0.128</v>
      </c>
      <c r="L208" s="46" t="n">
        <v>0</v>
      </c>
      <c r="M208" s="46" t="n">
        <v>0</v>
      </c>
      <c r="N208" s="47" t="n">
        <v>0.808</v>
      </c>
      <c r="O208" s="46"/>
      <c r="P208" s="46"/>
      <c r="Q208" s="48"/>
      <c r="R208" s="49" t="n">
        <f aca="false">N208-'З розрахунку'!Q206</f>
        <v>0.000224752388268468</v>
      </c>
      <c r="S208" s="57" t="n">
        <f aca="false">Q208-'З розрахунку'!U206</f>
        <v>0</v>
      </c>
      <c r="T208" s="1" t="n">
        <f aca="false">S208-N208</f>
        <v>-0.808</v>
      </c>
      <c r="U208" s="1" t="n">
        <f aca="false">SUM(C208:M208)</f>
        <v>0.808</v>
      </c>
      <c r="V208" s="1" t="n">
        <f aca="false">U208-N208</f>
        <v>0</v>
      </c>
    </row>
    <row r="209" customFormat="false" ht="12.75" hidden="false" customHeight="false" outlineLevel="0" collapsed="false">
      <c r="A209" s="19" t="n">
        <v>200</v>
      </c>
      <c r="B209" s="45" t="s">
        <v>222</v>
      </c>
      <c r="C209" s="46" t="n">
        <v>0</v>
      </c>
      <c r="D209" s="46" t="n">
        <v>0.004</v>
      </c>
      <c r="E209" s="46" t="n">
        <v>0.004</v>
      </c>
      <c r="F209" s="46" t="n">
        <v>0.008</v>
      </c>
      <c r="G209" s="46" t="n">
        <v>0.028</v>
      </c>
      <c r="H209" s="46" t="n">
        <v>0.046</v>
      </c>
      <c r="I209" s="46" t="n">
        <v>0.538</v>
      </c>
      <c r="J209" s="46" t="n">
        <v>0.114</v>
      </c>
      <c r="K209" s="46" t="n">
        <v>0.078</v>
      </c>
      <c r="L209" s="46" t="n">
        <v>0</v>
      </c>
      <c r="M209" s="46" t="n">
        <v>0</v>
      </c>
      <c r="N209" s="47" t="n">
        <v>0.82</v>
      </c>
      <c r="O209" s="46"/>
      <c r="P209" s="46"/>
      <c r="Q209" s="48"/>
      <c r="R209" s="49" t="n">
        <f aca="false">N209-'З розрахунку'!Q207</f>
        <v>0.000856266571317543</v>
      </c>
      <c r="S209" s="57" t="n">
        <f aca="false">Q209-'З розрахунку'!U207</f>
        <v>0</v>
      </c>
      <c r="T209" s="1" t="n">
        <f aca="false">S209-N209</f>
        <v>-0.82</v>
      </c>
      <c r="U209" s="1" t="n">
        <f aca="false">SUM(C209:M209)</f>
        <v>0.82</v>
      </c>
      <c r="V209" s="1" t="n">
        <f aca="false">U209-N209</f>
        <v>0</v>
      </c>
    </row>
    <row r="210" customFormat="false" ht="12.75" hidden="false" customHeight="false" outlineLevel="0" collapsed="false">
      <c r="A210" s="19" t="n">
        <v>201</v>
      </c>
      <c r="B210" s="45" t="s">
        <v>223</v>
      </c>
      <c r="C210" s="46" t="n">
        <v>0</v>
      </c>
      <c r="D210" s="46" t="n">
        <v>0.004</v>
      </c>
      <c r="E210" s="46" t="n">
        <v>0.004</v>
      </c>
      <c r="F210" s="46" t="n">
        <v>0.057</v>
      </c>
      <c r="G210" s="46" t="n">
        <v>0</v>
      </c>
      <c r="H210" s="46" t="n">
        <v>0</v>
      </c>
      <c r="I210" s="46" t="n">
        <v>0.517</v>
      </c>
      <c r="J210" s="46" t="n">
        <v>0.2</v>
      </c>
      <c r="K210" s="46" t="n">
        <v>0.137</v>
      </c>
      <c r="L210" s="46" t="n">
        <v>0</v>
      </c>
      <c r="M210" s="46" t="n">
        <v>0</v>
      </c>
      <c r="N210" s="47" t="n">
        <v>0.919</v>
      </c>
      <c r="O210" s="46"/>
      <c r="P210" s="46"/>
      <c r="Q210" s="48"/>
      <c r="R210" s="49" t="n">
        <f aca="false">N210-'З розрахунку'!Q208</f>
        <v>0.000728703650937024</v>
      </c>
      <c r="S210" s="57" t="n">
        <f aca="false">Q210-'З розрахунку'!U208</f>
        <v>0</v>
      </c>
      <c r="T210" s="1" t="n">
        <f aca="false">S210-N210</f>
        <v>-0.919</v>
      </c>
      <c r="U210" s="1" t="n">
        <f aca="false">SUM(C210:M210)</f>
        <v>0.919</v>
      </c>
      <c r="V210" s="1" t="n">
        <f aca="false">U210-N210</f>
        <v>0</v>
      </c>
    </row>
    <row r="211" customFormat="false" ht="12.75" hidden="false" customHeight="false" outlineLevel="0" collapsed="false">
      <c r="A211" s="19" t="n">
        <v>202</v>
      </c>
      <c r="B211" s="45" t="s">
        <v>224</v>
      </c>
      <c r="C211" s="46" t="n">
        <v>0</v>
      </c>
      <c r="D211" s="46" t="n">
        <v>0.005</v>
      </c>
      <c r="E211" s="46" t="n">
        <v>0.005</v>
      </c>
      <c r="F211" s="46" t="n">
        <v>0.023</v>
      </c>
      <c r="G211" s="46" t="n">
        <v>0</v>
      </c>
      <c r="H211" s="46" t="n">
        <v>0</v>
      </c>
      <c r="I211" s="46" t="n">
        <v>0.613</v>
      </c>
      <c r="J211" s="46" t="n">
        <v>0.115</v>
      </c>
      <c r="K211" s="46" t="n">
        <v>0.157</v>
      </c>
      <c r="L211" s="46" t="n">
        <v>0</v>
      </c>
      <c r="M211" s="46" t="n">
        <v>0</v>
      </c>
      <c r="N211" s="47" t="n">
        <v>0.918</v>
      </c>
      <c r="O211" s="46"/>
      <c r="P211" s="46"/>
      <c r="Q211" s="48"/>
      <c r="R211" s="49" t="n">
        <f aca="false">N211-'З розрахунку'!Q209</f>
        <v>0.000358975311726351</v>
      </c>
      <c r="S211" s="57" t="n">
        <f aca="false">Q211-'З розрахунку'!U209</f>
        <v>0</v>
      </c>
      <c r="T211" s="1" t="n">
        <f aca="false">S211-N211</f>
        <v>-0.918</v>
      </c>
      <c r="U211" s="1" t="n">
        <f aca="false">SUM(C211:M211)</f>
        <v>0.918</v>
      </c>
      <c r="V211" s="1" t="n">
        <f aca="false">U211-N211</f>
        <v>0</v>
      </c>
    </row>
    <row r="212" customFormat="false" ht="12.75" hidden="false" customHeight="false" outlineLevel="0" collapsed="false">
      <c r="A212" s="19" t="n">
        <v>203</v>
      </c>
      <c r="B212" s="45" t="s">
        <v>225</v>
      </c>
      <c r="C212" s="46" t="n">
        <v>0</v>
      </c>
      <c r="D212" s="46" t="n">
        <v>0.005</v>
      </c>
      <c r="E212" s="46" t="n">
        <v>0.005</v>
      </c>
      <c r="F212" s="46" t="n">
        <v>0.029</v>
      </c>
      <c r="G212" s="46" t="n">
        <v>0</v>
      </c>
      <c r="H212" s="46" t="n">
        <v>0</v>
      </c>
      <c r="I212" s="46" t="n">
        <v>0.545</v>
      </c>
      <c r="J212" s="46" t="n">
        <v>0.126</v>
      </c>
      <c r="K212" s="46" t="n">
        <v>0.137</v>
      </c>
      <c r="L212" s="46" t="n">
        <v>0</v>
      </c>
      <c r="M212" s="46" t="n">
        <v>0</v>
      </c>
      <c r="N212" s="47" t="n">
        <v>0.847</v>
      </c>
      <c r="O212" s="46"/>
      <c r="P212" s="46"/>
      <c r="Q212" s="48"/>
      <c r="R212" s="49" t="n">
        <f aca="false">N212-'З розрахунку'!Q210</f>
        <v>-0.000819776848448139</v>
      </c>
      <c r="S212" s="57" t="n">
        <f aca="false">Q212-'З розрахунку'!U210</f>
        <v>0</v>
      </c>
      <c r="T212" s="1" t="n">
        <f aca="false">S212-N212</f>
        <v>-0.847</v>
      </c>
      <c r="U212" s="1" t="n">
        <f aca="false">SUM(C212:M212)</f>
        <v>0.847</v>
      </c>
      <c r="V212" s="1" t="n">
        <f aca="false">U212-N212</f>
        <v>0</v>
      </c>
    </row>
    <row r="213" customFormat="false" ht="12.75" hidden="false" customHeight="false" outlineLevel="0" collapsed="false">
      <c r="A213" s="19" t="n">
        <v>204</v>
      </c>
      <c r="B213" s="45" t="s">
        <v>226</v>
      </c>
      <c r="C213" s="46" t="n">
        <v>0</v>
      </c>
      <c r="D213" s="46" t="n">
        <v>0.007</v>
      </c>
      <c r="E213" s="46" t="n">
        <v>0.007</v>
      </c>
      <c r="F213" s="46" t="n">
        <v>0.034</v>
      </c>
      <c r="G213" s="46" t="n">
        <v>0</v>
      </c>
      <c r="H213" s="46" t="n">
        <v>0</v>
      </c>
      <c r="I213" s="46" t="n">
        <v>0.633</v>
      </c>
      <c r="J213" s="46" t="n">
        <v>0.112</v>
      </c>
      <c r="K213" s="46" t="n">
        <v>0.153</v>
      </c>
      <c r="L213" s="46" t="n">
        <v>0</v>
      </c>
      <c r="M213" s="46" t="n">
        <v>0</v>
      </c>
      <c r="N213" s="47" t="n">
        <v>0.946</v>
      </c>
      <c r="O213" s="46"/>
      <c r="P213" s="46"/>
      <c r="Q213" s="48"/>
      <c r="R213" s="49" t="n">
        <f aca="false">N213-'З розрахунку'!Q211</f>
        <v>0.000632493345255059</v>
      </c>
      <c r="S213" s="57" t="n">
        <f aca="false">Q213-'З розрахунку'!U211</f>
        <v>0</v>
      </c>
      <c r="T213" s="1" t="n">
        <f aca="false">S213-N213</f>
        <v>-0.946</v>
      </c>
      <c r="U213" s="1" t="n">
        <f aca="false">SUM(C213:M213)</f>
        <v>0.946</v>
      </c>
      <c r="V213" s="1" t="n">
        <f aca="false">U213-N213</f>
        <v>0</v>
      </c>
    </row>
    <row r="214" customFormat="false" ht="12.75" hidden="false" customHeight="false" outlineLevel="0" collapsed="false">
      <c r="A214" s="19" t="n">
        <v>205</v>
      </c>
      <c r="B214" s="45" t="s">
        <v>227</v>
      </c>
      <c r="C214" s="46" t="n">
        <v>0</v>
      </c>
      <c r="D214" s="46" t="n">
        <v>0.002</v>
      </c>
      <c r="E214" s="46" t="n">
        <v>0.002</v>
      </c>
      <c r="F214" s="46" t="n">
        <v>0.04</v>
      </c>
      <c r="G214" s="46" t="n">
        <v>0.034</v>
      </c>
      <c r="H214" s="46" t="n">
        <v>0.046</v>
      </c>
      <c r="I214" s="46" t="n">
        <v>0.642</v>
      </c>
      <c r="J214" s="46" t="n">
        <v>0.069</v>
      </c>
      <c r="K214" s="46" t="n">
        <v>0.047</v>
      </c>
      <c r="L214" s="46" t="n">
        <v>0</v>
      </c>
      <c r="M214" s="46" t="n">
        <v>0</v>
      </c>
      <c r="N214" s="47" t="n">
        <v>0.882</v>
      </c>
      <c r="O214" s="46"/>
      <c r="P214" s="46"/>
      <c r="Q214" s="48"/>
      <c r="R214" s="49" t="n">
        <f aca="false">N214-'З розрахунку'!Q212</f>
        <v>-0.000610599764684916</v>
      </c>
      <c r="S214" s="57" t="n">
        <f aca="false">Q214-'З розрахунку'!U212</f>
        <v>0</v>
      </c>
      <c r="T214" s="1" t="n">
        <f aca="false">S214-N214</f>
        <v>-0.882</v>
      </c>
      <c r="U214" s="1" t="n">
        <f aca="false">SUM(C214:M214)</f>
        <v>0.882</v>
      </c>
      <c r="V214" s="1" t="n">
        <f aca="false">U214-N214</f>
        <v>0</v>
      </c>
    </row>
    <row r="215" customFormat="false" ht="12.75" hidden="false" customHeight="false" outlineLevel="0" collapsed="false">
      <c r="A215" s="19" t="n">
        <v>206</v>
      </c>
      <c r="B215" s="45" t="s">
        <v>228</v>
      </c>
      <c r="C215" s="46" t="n">
        <v>0</v>
      </c>
      <c r="D215" s="46" t="n">
        <v>0.002</v>
      </c>
      <c r="E215" s="46" t="n">
        <v>0.002</v>
      </c>
      <c r="F215" s="46" t="n">
        <v>0.035</v>
      </c>
      <c r="G215" s="46" t="n">
        <v>0</v>
      </c>
      <c r="H215" s="46" t="n">
        <v>0</v>
      </c>
      <c r="I215" s="46" t="n">
        <v>0.518</v>
      </c>
      <c r="J215" s="46" t="n">
        <v>0.109</v>
      </c>
      <c r="K215" s="46" t="n">
        <v>0.074</v>
      </c>
      <c r="L215" s="46" t="n">
        <v>0</v>
      </c>
      <c r="M215" s="46" t="n">
        <v>0</v>
      </c>
      <c r="N215" s="47" t="n">
        <v>0.74</v>
      </c>
      <c r="O215" s="46"/>
      <c r="P215" s="46"/>
      <c r="Q215" s="48"/>
      <c r="R215" s="49" t="n">
        <f aca="false">N215-'З розрахунку'!Q213</f>
        <v>-0.00080442956899629</v>
      </c>
      <c r="S215" s="57" t="n">
        <f aca="false">Q215-'З розрахунку'!U213</f>
        <v>0</v>
      </c>
      <c r="T215" s="1" t="n">
        <f aca="false">S215-N215</f>
        <v>-0.74</v>
      </c>
      <c r="U215" s="1" t="n">
        <f aca="false">SUM(C215:M215)</f>
        <v>0.74</v>
      </c>
      <c r="V215" s="1" t="n">
        <f aca="false">U215-N215</f>
        <v>0</v>
      </c>
    </row>
    <row r="216" customFormat="false" ht="12.75" hidden="false" customHeight="false" outlineLevel="0" collapsed="false">
      <c r="A216" s="19" t="n">
        <v>207</v>
      </c>
      <c r="B216" s="45" t="s">
        <v>229</v>
      </c>
      <c r="C216" s="46" t="n">
        <v>0</v>
      </c>
      <c r="D216" s="46" t="n">
        <v>0.002</v>
      </c>
      <c r="E216" s="46" t="n">
        <v>0.002</v>
      </c>
      <c r="F216" s="46" t="n">
        <v>0.065</v>
      </c>
      <c r="G216" s="46" t="n">
        <v>0</v>
      </c>
      <c r="H216" s="46" t="n">
        <v>0</v>
      </c>
      <c r="I216" s="46" t="n">
        <v>0.455</v>
      </c>
      <c r="J216" s="46" t="n">
        <v>0.13</v>
      </c>
      <c r="K216" s="46" t="n">
        <v>0.088</v>
      </c>
      <c r="L216" s="46" t="n">
        <v>0</v>
      </c>
      <c r="M216" s="46" t="n">
        <v>0</v>
      </c>
      <c r="N216" s="47" t="n">
        <v>0.742</v>
      </c>
      <c r="O216" s="46"/>
      <c r="P216" s="46"/>
      <c r="Q216" s="48"/>
      <c r="R216" s="49" t="n">
        <f aca="false">N216-'З розрахунку'!Q214</f>
        <v>0.00010239202757345</v>
      </c>
      <c r="S216" s="57" t="n">
        <f aca="false">Q216-'З розрахунку'!U214</f>
        <v>0</v>
      </c>
      <c r="T216" s="1" t="n">
        <f aca="false">S216-N216</f>
        <v>-0.742</v>
      </c>
      <c r="U216" s="1" t="n">
        <f aca="false">SUM(C216:M216)</f>
        <v>0.742</v>
      </c>
      <c r="V216" s="1" t="n">
        <f aca="false">U216-N216</f>
        <v>0</v>
      </c>
    </row>
    <row r="217" customFormat="false" ht="12.75" hidden="false" customHeight="false" outlineLevel="0" collapsed="false">
      <c r="A217" s="19" t="n">
        <v>208</v>
      </c>
      <c r="B217" s="45" t="s">
        <v>230</v>
      </c>
      <c r="C217" s="46" t="n">
        <v>0.154</v>
      </c>
      <c r="D217" s="46" t="n">
        <v>0.002</v>
      </c>
      <c r="E217" s="46" t="n">
        <v>0.001</v>
      </c>
      <c r="F217" s="46" t="n">
        <v>0.003</v>
      </c>
      <c r="G217" s="46" t="n">
        <v>0.052</v>
      </c>
      <c r="H217" s="46" t="n">
        <v>0.046</v>
      </c>
      <c r="I217" s="46" t="n">
        <v>0.296</v>
      </c>
      <c r="J217" s="46" t="n">
        <v>0.231</v>
      </c>
      <c r="K217" s="46" t="n">
        <v>0.158</v>
      </c>
      <c r="L217" s="46" t="n">
        <v>0</v>
      </c>
      <c r="M217" s="46" t="n">
        <v>0</v>
      </c>
      <c r="N217" s="47" t="n">
        <v>0.943</v>
      </c>
      <c r="O217" s="46"/>
      <c r="P217" s="46"/>
      <c r="Q217" s="48"/>
      <c r="R217" s="49" t="n">
        <f aca="false">N217-'З розрахунку'!Q215</f>
        <v>0.00124316084201281</v>
      </c>
      <c r="S217" s="57" t="n">
        <f aca="false">Q217-'З розрахунку'!U215</f>
        <v>0</v>
      </c>
      <c r="T217" s="1" t="n">
        <f aca="false">S217-N217</f>
        <v>-0.943</v>
      </c>
      <c r="U217" s="1" t="n">
        <f aca="false">SUM(C217:M217)</f>
        <v>0.943</v>
      </c>
      <c r="V217" s="1" t="n">
        <f aca="false">U217-N217</f>
        <v>0</v>
      </c>
    </row>
    <row r="218" customFormat="false" ht="12.75" hidden="false" customHeight="false" outlineLevel="0" collapsed="false">
      <c r="A218" s="19" t="n">
        <v>209</v>
      </c>
      <c r="B218" s="45" t="s">
        <v>231</v>
      </c>
      <c r="C218" s="46" t="n">
        <v>0</v>
      </c>
      <c r="D218" s="46" t="n">
        <v>0</v>
      </c>
      <c r="E218" s="46" t="n">
        <v>0</v>
      </c>
      <c r="F218" s="46" t="n">
        <v>0.029</v>
      </c>
      <c r="G218" s="46" t="n">
        <v>0</v>
      </c>
      <c r="H218" s="46" t="n">
        <v>0</v>
      </c>
      <c r="I218" s="46" t="n">
        <v>0.471</v>
      </c>
      <c r="J218" s="46" t="n">
        <v>0.122</v>
      </c>
      <c r="K218" s="46" t="n">
        <v>0.083</v>
      </c>
      <c r="L218" s="46" t="n">
        <v>0</v>
      </c>
      <c r="M218" s="46" t="n">
        <v>0</v>
      </c>
      <c r="N218" s="47" t="n">
        <v>0.705</v>
      </c>
      <c r="O218" s="46"/>
      <c r="P218" s="46"/>
      <c r="Q218" s="48"/>
      <c r="R218" s="49" t="n">
        <f aca="false">N218-'З розрахунку'!Q216</f>
        <v>0.000685628217552803</v>
      </c>
      <c r="S218" s="57" t="n">
        <f aca="false">Q218-'З розрахунку'!U216</f>
        <v>0</v>
      </c>
      <c r="T218" s="1" t="n">
        <f aca="false">S218-N218</f>
        <v>-0.705</v>
      </c>
      <c r="U218" s="1" t="n">
        <f aca="false">SUM(C218:M218)</f>
        <v>0.705</v>
      </c>
      <c r="V218" s="1" t="n">
        <f aca="false">U218-N218</f>
        <v>0</v>
      </c>
    </row>
    <row r="219" customFormat="false" ht="12.75" hidden="false" customHeight="false" outlineLevel="0" collapsed="false">
      <c r="A219" s="19" t="n">
        <v>210</v>
      </c>
      <c r="B219" s="45" t="s">
        <v>232</v>
      </c>
      <c r="C219" s="46" t="n">
        <v>0.145</v>
      </c>
      <c r="D219" s="46" t="n">
        <v>0.004</v>
      </c>
      <c r="E219" s="46" t="n">
        <v>0.003</v>
      </c>
      <c r="F219" s="46" t="n">
        <v>0.035</v>
      </c>
      <c r="G219" s="46" t="n">
        <v>0.052</v>
      </c>
      <c r="H219" s="46" t="n">
        <v>0.046</v>
      </c>
      <c r="I219" s="46" t="n">
        <v>0.25</v>
      </c>
      <c r="J219" s="46" t="n">
        <v>0.192</v>
      </c>
      <c r="K219" s="46" t="n">
        <v>0.131</v>
      </c>
      <c r="L219" s="46" t="n">
        <v>0</v>
      </c>
      <c r="M219" s="46" t="n">
        <v>0</v>
      </c>
      <c r="N219" s="47" t="n">
        <v>0.858</v>
      </c>
      <c r="O219" s="46"/>
      <c r="P219" s="46"/>
      <c r="Q219" s="48"/>
      <c r="R219" s="49" t="n">
        <f aca="false">N219-'З розрахунку'!Q217</f>
        <v>-0.00111172013505012</v>
      </c>
      <c r="S219" s="57" t="n">
        <f aca="false">Q219-'З розрахунку'!U217</f>
        <v>0</v>
      </c>
      <c r="T219" s="1" t="n">
        <f aca="false">S219-N219</f>
        <v>-0.858</v>
      </c>
      <c r="U219" s="1" t="n">
        <f aca="false">SUM(C219:M219)</f>
        <v>0.858</v>
      </c>
      <c r="V219" s="1" t="n">
        <f aca="false">U219-N219</f>
        <v>0</v>
      </c>
    </row>
    <row r="220" customFormat="false" ht="12.75" hidden="false" customHeight="false" outlineLevel="0" collapsed="false">
      <c r="A220" s="19" t="n">
        <v>211</v>
      </c>
      <c r="B220" s="45" t="s">
        <v>233</v>
      </c>
      <c r="C220" s="46" t="n">
        <v>0</v>
      </c>
      <c r="D220" s="46" t="n">
        <v>0.003</v>
      </c>
      <c r="E220" s="46" t="n">
        <v>0.003</v>
      </c>
      <c r="F220" s="46" t="n">
        <v>0.059</v>
      </c>
      <c r="G220" s="46" t="n">
        <v>0</v>
      </c>
      <c r="H220" s="46" t="n">
        <v>0</v>
      </c>
      <c r="I220" s="46" t="n">
        <v>0.48</v>
      </c>
      <c r="J220" s="46" t="n">
        <v>0.12</v>
      </c>
      <c r="K220" s="46" t="n">
        <v>0.082</v>
      </c>
      <c r="L220" s="46" t="n">
        <v>0</v>
      </c>
      <c r="M220" s="46" t="n">
        <v>0</v>
      </c>
      <c r="N220" s="47" t="n">
        <v>0.747</v>
      </c>
      <c r="O220" s="46"/>
      <c r="P220" s="46"/>
      <c r="Q220" s="48"/>
      <c r="R220" s="49" t="n">
        <f aca="false">N220-'З розрахунку'!Q218</f>
        <v>0.00120907599073739</v>
      </c>
      <c r="S220" s="57" t="n">
        <f aca="false">Q220-'З розрахунку'!U218</f>
        <v>0</v>
      </c>
      <c r="T220" s="1" t="n">
        <f aca="false">S220-N220</f>
        <v>-0.747</v>
      </c>
      <c r="U220" s="1" t="n">
        <f aca="false">SUM(C220:M220)</f>
        <v>0.747</v>
      </c>
      <c r="V220" s="1" t="n">
        <f aca="false">U220-N220</f>
        <v>0</v>
      </c>
    </row>
    <row r="221" customFormat="false" ht="12.75" hidden="false" customHeight="false" outlineLevel="0" collapsed="false">
      <c r="A221" s="19" t="n">
        <v>212</v>
      </c>
      <c r="B221" s="45" t="s">
        <v>234</v>
      </c>
      <c r="C221" s="46" t="n">
        <v>0</v>
      </c>
      <c r="D221" s="46" t="n">
        <v>0.003</v>
      </c>
      <c r="E221" s="46" t="n">
        <v>0.003</v>
      </c>
      <c r="F221" s="46" t="n">
        <v>0.031</v>
      </c>
      <c r="G221" s="46" t="n">
        <v>0</v>
      </c>
      <c r="H221" s="46" t="n">
        <v>0</v>
      </c>
      <c r="I221" s="46" t="n">
        <v>0.473</v>
      </c>
      <c r="J221" s="46" t="n">
        <v>0.167</v>
      </c>
      <c r="K221" s="46" t="n">
        <v>0.114</v>
      </c>
      <c r="L221" s="46" t="n">
        <v>0</v>
      </c>
      <c r="M221" s="46" t="n">
        <v>0</v>
      </c>
      <c r="N221" s="47" t="n">
        <v>0.791</v>
      </c>
      <c r="O221" s="46"/>
      <c r="P221" s="46"/>
      <c r="Q221" s="48"/>
      <c r="R221" s="49" t="n">
        <f aca="false">N221-'З розрахунку'!Q219</f>
        <v>0.00125809234084517</v>
      </c>
      <c r="S221" s="57" t="n">
        <f aca="false">Q221-'З розрахунку'!U219</f>
        <v>0</v>
      </c>
      <c r="T221" s="1" t="n">
        <f aca="false">S221-N221</f>
        <v>-0.791</v>
      </c>
      <c r="U221" s="1" t="n">
        <f aca="false">SUM(C221:M221)</f>
        <v>0.791</v>
      </c>
      <c r="V221" s="1" t="n">
        <f aca="false">U221-N221</f>
        <v>0</v>
      </c>
    </row>
    <row r="222" customFormat="false" ht="12.75" hidden="false" customHeight="false" outlineLevel="0" collapsed="false">
      <c r="A222" s="19" t="n">
        <v>213</v>
      </c>
      <c r="B222" s="45" t="s">
        <v>235</v>
      </c>
      <c r="C222" s="46" t="n">
        <v>0</v>
      </c>
      <c r="D222" s="46" t="n">
        <v>0.002</v>
      </c>
      <c r="E222" s="46" t="n">
        <v>0.002</v>
      </c>
      <c r="F222" s="46" t="n">
        <v>0.03</v>
      </c>
      <c r="G222" s="46" t="n">
        <v>0</v>
      </c>
      <c r="H222" s="46" t="n">
        <v>0</v>
      </c>
      <c r="I222" s="46" t="n">
        <v>0.468</v>
      </c>
      <c r="J222" s="46" t="n">
        <v>0.158</v>
      </c>
      <c r="K222" s="46" t="n">
        <v>0.108</v>
      </c>
      <c r="L222" s="46" t="n">
        <v>0</v>
      </c>
      <c r="M222" s="46" t="n">
        <v>0</v>
      </c>
      <c r="N222" s="47" t="n">
        <v>0.768</v>
      </c>
      <c r="O222" s="46"/>
      <c r="P222" s="46"/>
      <c r="Q222" s="48"/>
      <c r="R222" s="49" t="n">
        <f aca="false">N222-'З розрахунку'!Q220</f>
        <v>-0.000117250476784014</v>
      </c>
      <c r="S222" s="57" t="n">
        <f aca="false">Q222-'З розрахунку'!U220</f>
        <v>0</v>
      </c>
      <c r="T222" s="1" t="n">
        <f aca="false">S222-N222</f>
        <v>-0.768</v>
      </c>
      <c r="U222" s="1" t="n">
        <f aca="false">SUM(C222:M222)</f>
        <v>0.768</v>
      </c>
      <c r="V222" s="1" t="n">
        <f aca="false">U222-N222</f>
        <v>0</v>
      </c>
    </row>
    <row r="223" customFormat="false" ht="12.75" hidden="false" customHeight="false" outlineLevel="0" collapsed="false">
      <c r="A223" s="19" t="n">
        <v>214</v>
      </c>
      <c r="B223" s="45" t="s">
        <v>236</v>
      </c>
      <c r="C223" s="46" t="n">
        <v>0</v>
      </c>
      <c r="D223" s="46" t="n">
        <v>0.003</v>
      </c>
      <c r="E223" s="46" t="n">
        <v>0.003</v>
      </c>
      <c r="F223" s="46" t="n">
        <v>0.037</v>
      </c>
      <c r="G223" s="46" t="n">
        <v>0</v>
      </c>
      <c r="H223" s="46" t="n">
        <v>0</v>
      </c>
      <c r="I223" s="46" t="n">
        <v>0.487</v>
      </c>
      <c r="J223" s="46" t="n">
        <v>0.195</v>
      </c>
      <c r="K223" s="46" t="n">
        <v>0.133</v>
      </c>
      <c r="L223" s="46" t="n">
        <v>0</v>
      </c>
      <c r="M223" s="46" t="n">
        <v>0</v>
      </c>
      <c r="N223" s="47" t="n">
        <v>0.858</v>
      </c>
      <c r="O223" s="46"/>
      <c r="P223" s="46"/>
      <c r="Q223" s="48"/>
      <c r="R223" s="49" t="n">
        <f aca="false">N223-'З розрахунку'!Q221</f>
        <v>0.000782104641729897</v>
      </c>
      <c r="S223" s="57" t="n">
        <f aca="false">Q223-'З розрахунку'!U221</f>
        <v>0</v>
      </c>
      <c r="T223" s="1" t="n">
        <f aca="false">S223-N223</f>
        <v>-0.858</v>
      </c>
      <c r="U223" s="1" t="n">
        <f aca="false">SUM(C223:M223)</f>
        <v>0.858</v>
      </c>
      <c r="V223" s="1" t="n">
        <f aca="false">U223-N223</f>
        <v>0</v>
      </c>
    </row>
    <row r="224" customFormat="false" ht="12.75" hidden="false" customHeight="false" outlineLevel="0" collapsed="false">
      <c r="A224" s="19" t="n">
        <v>215</v>
      </c>
      <c r="B224" s="45" t="s">
        <v>237</v>
      </c>
      <c r="C224" s="46" t="n">
        <v>0</v>
      </c>
      <c r="D224" s="46" t="n">
        <v>0.003</v>
      </c>
      <c r="E224" s="46" t="n">
        <v>0.002</v>
      </c>
      <c r="F224" s="46" t="n">
        <v>0.032</v>
      </c>
      <c r="G224" s="46" t="n">
        <v>0</v>
      </c>
      <c r="H224" s="46" t="n">
        <v>0</v>
      </c>
      <c r="I224" s="46" t="n">
        <v>0.475</v>
      </c>
      <c r="J224" s="46" t="n">
        <v>0.171</v>
      </c>
      <c r="K224" s="46" t="n">
        <v>0.117</v>
      </c>
      <c r="L224" s="46" t="n">
        <v>0</v>
      </c>
      <c r="M224" s="46" t="n">
        <v>0</v>
      </c>
      <c r="N224" s="47" t="n">
        <v>0.8</v>
      </c>
      <c r="O224" s="46"/>
      <c r="P224" s="46"/>
      <c r="Q224" s="48"/>
      <c r="R224" s="49" t="n">
        <f aca="false">N224-'З розрахунку'!Q222</f>
        <v>-0.000617504570976424</v>
      </c>
      <c r="S224" s="57" t="n">
        <f aca="false">Q224-'З розрахунку'!U222</f>
        <v>0</v>
      </c>
      <c r="T224" s="1" t="n">
        <f aca="false">S224-N224</f>
        <v>-0.8</v>
      </c>
      <c r="U224" s="1" t="n">
        <f aca="false">SUM(C224:M224)</f>
        <v>0.8</v>
      </c>
      <c r="V224" s="1" t="n">
        <f aca="false">U224-N224</f>
        <v>0</v>
      </c>
    </row>
    <row r="225" customFormat="false" ht="12.75" hidden="false" customHeight="false" outlineLevel="0" collapsed="false">
      <c r="A225" s="19" t="n">
        <v>216</v>
      </c>
      <c r="B225" s="45" t="s">
        <v>238</v>
      </c>
      <c r="C225" s="46" t="n">
        <v>0</v>
      </c>
      <c r="D225" s="46" t="n">
        <v>0.003</v>
      </c>
      <c r="E225" s="46" t="n">
        <v>0.003</v>
      </c>
      <c r="F225" s="46" t="n">
        <v>0.033</v>
      </c>
      <c r="G225" s="46" t="n">
        <v>0</v>
      </c>
      <c r="H225" s="46" t="n">
        <v>0</v>
      </c>
      <c r="I225" s="46" t="n">
        <v>0.476</v>
      </c>
      <c r="J225" s="46" t="n">
        <v>0.174</v>
      </c>
      <c r="K225" s="46" t="n">
        <v>0.119</v>
      </c>
      <c r="L225" s="46" t="n">
        <v>0</v>
      </c>
      <c r="M225" s="46" t="n">
        <v>0</v>
      </c>
      <c r="N225" s="47" t="n">
        <v>0.808</v>
      </c>
      <c r="O225" s="46"/>
      <c r="P225" s="46"/>
      <c r="Q225" s="48"/>
      <c r="R225" s="49" t="n">
        <f aca="false">N225-'З розрахунку'!Q223</f>
        <v>0.0004196149589627</v>
      </c>
      <c r="S225" s="57" t="n">
        <f aca="false">Q225-'З розрахунку'!U223</f>
        <v>0</v>
      </c>
      <c r="T225" s="1" t="n">
        <f aca="false">S225-N225</f>
        <v>-0.808</v>
      </c>
      <c r="U225" s="1" t="n">
        <f aca="false">SUM(C225:M225)</f>
        <v>0.808</v>
      </c>
      <c r="V225" s="1" t="n">
        <f aca="false">U225-N225</f>
        <v>0</v>
      </c>
    </row>
    <row r="226" customFormat="false" ht="12.75" hidden="false" customHeight="false" outlineLevel="0" collapsed="false">
      <c r="A226" s="19" t="n">
        <v>217</v>
      </c>
      <c r="B226" s="45" t="s">
        <v>239</v>
      </c>
      <c r="C226" s="46" t="n">
        <v>0</v>
      </c>
      <c r="D226" s="46" t="n">
        <v>0.003</v>
      </c>
      <c r="E226" s="46" t="n">
        <v>0.002</v>
      </c>
      <c r="F226" s="46" t="n">
        <v>0.032</v>
      </c>
      <c r="G226" s="46" t="n">
        <v>0</v>
      </c>
      <c r="H226" s="46" t="n">
        <v>0</v>
      </c>
      <c r="I226" s="46" t="n">
        <v>0.475</v>
      </c>
      <c r="J226" s="46" t="n">
        <v>0.171</v>
      </c>
      <c r="K226" s="46" t="n">
        <v>0.117</v>
      </c>
      <c r="L226" s="46" t="n">
        <v>0</v>
      </c>
      <c r="M226" s="46" t="n">
        <v>0</v>
      </c>
      <c r="N226" s="47" t="n">
        <v>0.8</v>
      </c>
      <c r="O226" s="46"/>
      <c r="P226" s="46"/>
      <c r="Q226" s="48"/>
      <c r="R226" s="49" t="n">
        <f aca="false">N226-'З розрахунку'!Q224</f>
        <v>0.000922694617341291</v>
      </c>
      <c r="S226" s="57" t="n">
        <f aca="false">Q226-'З розрахунку'!U224</f>
        <v>0</v>
      </c>
      <c r="T226" s="1" t="n">
        <f aca="false">S226-N226</f>
        <v>-0.8</v>
      </c>
      <c r="U226" s="1" t="n">
        <f aca="false">SUM(C226:M226)</f>
        <v>0.8</v>
      </c>
      <c r="V226" s="1" t="n">
        <f aca="false">U226-N226</f>
        <v>0</v>
      </c>
    </row>
    <row r="227" customFormat="false" ht="12.75" hidden="false" customHeight="false" outlineLevel="0" collapsed="false">
      <c r="A227" s="19" t="n">
        <v>218</v>
      </c>
      <c r="B227" s="45" t="s">
        <v>240</v>
      </c>
      <c r="C227" s="46" t="n">
        <v>0</v>
      </c>
      <c r="D227" s="46" t="n">
        <v>0.003</v>
      </c>
      <c r="E227" s="46" t="n">
        <v>0.003</v>
      </c>
      <c r="F227" s="46" t="n">
        <v>0.075</v>
      </c>
      <c r="G227" s="46" t="n">
        <v>0</v>
      </c>
      <c r="H227" s="46" t="n">
        <v>0</v>
      </c>
      <c r="I227" s="46" t="n">
        <v>0.436</v>
      </c>
      <c r="J227" s="46" t="n">
        <v>0.159</v>
      </c>
      <c r="K227" s="46" t="n">
        <v>0.109</v>
      </c>
      <c r="L227" s="46" t="n">
        <v>0</v>
      </c>
      <c r="M227" s="46" t="n">
        <v>0</v>
      </c>
      <c r="N227" s="47" t="n">
        <v>0.785</v>
      </c>
      <c r="O227" s="46"/>
      <c r="P227" s="46"/>
      <c r="Q227" s="48"/>
      <c r="R227" s="49" t="n">
        <f aca="false">N227-'З розрахунку'!Q225</f>
        <v>0.000450007825170018</v>
      </c>
      <c r="S227" s="57" t="n">
        <f aca="false">Q227-'З розрахунку'!U225</f>
        <v>0</v>
      </c>
      <c r="T227" s="1" t="n">
        <f aca="false">S227-N227</f>
        <v>-0.785</v>
      </c>
      <c r="U227" s="1" t="n">
        <f aca="false">SUM(C227:M227)</f>
        <v>0.785</v>
      </c>
      <c r="V227" s="1" t="n">
        <f aca="false">U227-N227</f>
        <v>0</v>
      </c>
    </row>
    <row r="228" customFormat="false" ht="12.75" hidden="false" customHeight="false" outlineLevel="0" collapsed="false">
      <c r="A228" s="19" t="n">
        <v>219</v>
      </c>
      <c r="B228" s="45" t="s">
        <v>241</v>
      </c>
      <c r="C228" s="46" t="n">
        <v>0.101</v>
      </c>
      <c r="D228" s="46" t="n">
        <v>0.002</v>
      </c>
      <c r="E228" s="46" t="n">
        <v>0.002</v>
      </c>
      <c r="F228" s="46" t="n">
        <v>0.052</v>
      </c>
      <c r="G228" s="46" t="n">
        <v>0.076</v>
      </c>
      <c r="H228" s="46" t="n">
        <v>0.046</v>
      </c>
      <c r="I228" s="46" t="n">
        <v>0.296</v>
      </c>
      <c r="J228" s="46" t="n">
        <v>0.218</v>
      </c>
      <c r="K228" s="46" t="n">
        <v>0.149</v>
      </c>
      <c r="L228" s="46" t="n">
        <v>0.077</v>
      </c>
      <c r="M228" s="46" t="n">
        <v>0.112</v>
      </c>
      <c r="N228" s="47" t="n">
        <v>1.131</v>
      </c>
      <c r="O228" s="46"/>
      <c r="P228" s="46"/>
      <c r="Q228" s="48"/>
      <c r="R228" s="49" t="n">
        <f aca="false">N228-'З розрахунку'!Q226</f>
        <v>0.000651403788253235</v>
      </c>
      <c r="S228" s="57" t="n">
        <f aca="false">Q228-'З розрахунку'!U226</f>
        <v>0</v>
      </c>
      <c r="T228" s="1" t="n">
        <f aca="false">S228-N228</f>
        <v>-1.131</v>
      </c>
      <c r="U228" s="1" t="n">
        <f aca="false">SUM(C228:M228)</f>
        <v>1.131</v>
      </c>
      <c r="V228" s="1" t="n">
        <f aca="false">U228-N228</f>
        <v>0</v>
      </c>
    </row>
    <row r="229" customFormat="false" ht="12.75" hidden="false" customHeight="false" outlineLevel="0" collapsed="false">
      <c r="A229" s="19" t="n">
        <v>220</v>
      </c>
      <c r="B229" s="45" t="s">
        <v>242</v>
      </c>
      <c r="C229" s="46" t="n">
        <v>0.096</v>
      </c>
      <c r="D229" s="46" t="n">
        <v>0.003</v>
      </c>
      <c r="E229" s="46" t="n">
        <v>0.003</v>
      </c>
      <c r="F229" s="46" t="n">
        <v>0.004</v>
      </c>
      <c r="G229" s="46" t="n">
        <v>0.09</v>
      </c>
      <c r="H229" s="46" t="n">
        <v>0.046</v>
      </c>
      <c r="I229" s="46" t="n">
        <v>0.277</v>
      </c>
      <c r="J229" s="46" t="n">
        <v>0.242</v>
      </c>
      <c r="K229" s="46" t="n">
        <v>0.165</v>
      </c>
      <c r="L229" s="46" t="n">
        <v>0.077</v>
      </c>
      <c r="M229" s="46" t="n">
        <v>0.112</v>
      </c>
      <c r="N229" s="47" t="n">
        <v>1.115</v>
      </c>
      <c r="O229" s="46"/>
      <c r="P229" s="46"/>
      <c r="Q229" s="48"/>
      <c r="R229" s="49" t="n">
        <f aca="false">N229-'З розрахунку'!Q227</f>
        <v>-0.000119058029692809</v>
      </c>
      <c r="S229" s="57" t="n">
        <f aca="false">Q229-'З розрахунку'!U227</f>
        <v>0</v>
      </c>
      <c r="T229" s="1" t="n">
        <f aca="false">S229-N229</f>
        <v>-1.115</v>
      </c>
      <c r="U229" s="1" t="n">
        <f aca="false">SUM(C229:M229)</f>
        <v>1.115</v>
      </c>
      <c r="V229" s="1" t="n">
        <f aca="false">U229-N229</f>
        <v>0</v>
      </c>
    </row>
    <row r="230" customFormat="false" ht="12.75" hidden="false" customHeight="false" outlineLevel="0" collapsed="false">
      <c r="A230" s="19" t="n">
        <v>221</v>
      </c>
      <c r="B230" s="45" t="s">
        <v>243</v>
      </c>
      <c r="C230" s="46" t="n">
        <v>0.116</v>
      </c>
      <c r="D230" s="46" t="n">
        <v>0.002</v>
      </c>
      <c r="E230" s="46" t="n">
        <v>0.002</v>
      </c>
      <c r="F230" s="46" t="n">
        <v>0.003</v>
      </c>
      <c r="G230" s="46" t="n">
        <v>0.059</v>
      </c>
      <c r="H230" s="46" t="n">
        <v>0.046</v>
      </c>
      <c r="I230" s="46" t="n">
        <v>0.285</v>
      </c>
      <c r="J230" s="46" t="n">
        <v>0.24</v>
      </c>
      <c r="K230" s="46" t="n">
        <v>0.164</v>
      </c>
      <c r="L230" s="46" t="n">
        <v>0.077</v>
      </c>
      <c r="M230" s="46" t="n">
        <v>0.112</v>
      </c>
      <c r="N230" s="47" t="n">
        <v>1.106</v>
      </c>
      <c r="O230" s="46"/>
      <c r="P230" s="46"/>
      <c r="Q230" s="48"/>
      <c r="R230" s="49" t="n">
        <f aca="false">N230-'З розрахунку'!Q228</f>
        <v>-0.000169514699627005</v>
      </c>
      <c r="S230" s="57" t="n">
        <f aca="false">Q230-'З розрахунку'!U228</f>
        <v>0</v>
      </c>
      <c r="T230" s="1" t="n">
        <f aca="false">S230-N230</f>
        <v>-1.106</v>
      </c>
      <c r="U230" s="1" t="n">
        <f aca="false">SUM(C230:M230)</f>
        <v>1.106</v>
      </c>
      <c r="V230" s="1" t="n">
        <f aca="false">U230-N230</f>
        <v>0</v>
      </c>
    </row>
    <row r="231" customFormat="false" ht="12.75" hidden="false" customHeight="false" outlineLevel="0" collapsed="false">
      <c r="A231" s="19" t="n">
        <v>222</v>
      </c>
      <c r="B231" s="45" t="s">
        <v>244</v>
      </c>
      <c r="C231" s="46" t="n">
        <v>0.17</v>
      </c>
      <c r="D231" s="46" t="n">
        <v>0.003</v>
      </c>
      <c r="E231" s="46" t="n">
        <v>0.003</v>
      </c>
      <c r="F231" s="46" t="n">
        <v>0.004</v>
      </c>
      <c r="G231" s="46" t="n">
        <v>0.082</v>
      </c>
      <c r="H231" s="46" t="n">
        <v>0.046</v>
      </c>
      <c r="I231" s="46" t="n">
        <v>0.267</v>
      </c>
      <c r="J231" s="46" t="n">
        <v>0.272</v>
      </c>
      <c r="K231" s="46" t="n">
        <v>0.185</v>
      </c>
      <c r="L231" s="46" t="n">
        <v>0.077</v>
      </c>
      <c r="M231" s="46" t="n">
        <v>0.112</v>
      </c>
      <c r="N231" s="47" t="n">
        <v>1.221</v>
      </c>
      <c r="O231" s="46"/>
      <c r="P231" s="46"/>
      <c r="Q231" s="48"/>
      <c r="R231" s="49" t="n">
        <f aca="false">N231-'З розрахунку'!Q229</f>
        <v>0.000329439917472252</v>
      </c>
      <c r="S231" s="57" t="n">
        <f aca="false">Q231-'З розрахунку'!U229</f>
        <v>0</v>
      </c>
      <c r="T231" s="1" t="n">
        <f aca="false">S231-N231</f>
        <v>-1.221</v>
      </c>
      <c r="U231" s="1" t="n">
        <f aca="false">SUM(C231:M231)</f>
        <v>1.221</v>
      </c>
      <c r="V231" s="1" t="n">
        <f aca="false">U231-N231</f>
        <v>0</v>
      </c>
    </row>
    <row r="232" customFormat="false" ht="12.75" hidden="false" customHeight="false" outlineLevel="0" collapsed="false">
      <c r="A232" s="19" t="n">
        <v>223</v>
      </c>
      <c r="B232" s="45" t="s">
        <v>245</v>
      </c>
      <c r="C232" s="46" t="n">
        <v>0</v>
      </c>
      <c r="D232" s="46" t="n">
        <v>0.019</v>
      </c>
      <c r="E232" s="46" t="n">
        <v>0.019</v>
      </c>
      <c r="F232" s="46" t="n">
        <v>0.066</v>
      </c>
      <c r="G232" s="46" t="n">
        <v>0.035</v>
      </c>
      <c r="H232" s="46" t="n">
        <v>0.046</v>
      </c>
      <c r="I232" s="46" t="n">
        <v>0.447</v>
      </c>
      <c r="J232" s="46" t="n">
        <v>0.199</v>
      </c>
      <c r="K232" s="46" t="n">
        <v>0.136</v>
      </c>
      <c r="L232" s="46" t="n">
        <v>0</v>
      </c>
      <c r="M232" s="46" t="n">
        <v>0</v>
      </c>
      <c r="N232" s="47" t="n">
        <v>0.967</v>
      </c>
      <c r="O232" s="46"/>
      <c r="P232" s="46"/>
      <c r="Q232" s="48"/>
      <c r="R232" s="49" t="n">
        <f aca="false">N232-'З розрахунку'!Q230</f>
        <v>0.000322292194346874</v>
      </c>
      <c r="S232" s="57" t="n">
        <f aca="false">Q232-'З розрахунку'!U230</f>
        <v>0</v>
      </c>
      <c r="T232" s="1" t="n">
        <f aca="false">S232-N232</f>
        <v>-0.967</v>
      </c>
      <c r="U232" s="1" t="n">
        <f aca="false">SUM(C232:M232)</f>
        <v>0.967</v>
      </c>
      <c r="V232" s="1" t="n">
        <f aca="false">U232-N232</f>
        <v>0</v>
      </c>
    </row>
    <row r="233" customFormat="false" ht="12.75" hidden="false" customHeight="false" outlineLevel="0" collapsed="false">
      <c r="A233" s="19" t="n">
        <v>224</v>
      </c>
      <c r="B233" s="45" t="s">
        <v>246</v>
      </c>
      <c r="C233" s="46" t="n">
        <v>0</v>
      </c>
      <c r="D233" s="46" t="n">
        <v>0.002</v>
      </c>
      <c r="E233" s="46" t="n">
        <v>0.002</v>
      </c>
      <c r="F233" s="46" t="n">
        <v>0.006</v>
      </c>
      <c r="G233" s="46" t="n">
        <v>0.011</v>
      </c>
      <c r="H233" s="46" t="n">
        <v>0.046</v>
      </c>
      <c r="I233" s="46" t="n">
        <v>0.583</v>
      </c>
      <c r="J233" s="46" t="n">
        <v>0</v>
      </c>
      <c r="K233" s="46" t="n">
        <v>0</v>
      </c>
      <c r="L233" s="46" t="n">
        <v>0</v>
      </c>
      <c r="M233" s="46" t="n">
        <v>0</v>
      </c>
      <c r="N233" s="47" t="n">
        <v>0.65</v>
      </c>
      <c r="O233" s="46"/>
      <c r="P233" s="46"/>
      <c r="Q233" s="48"/>
      <c r="R233" s="49" t="n">
        <f aca="false">N233-'З розрахунку'!Q231</f>
        <v>4.19040201531384E-005</v>
      </c>
      <c r="S233" s="57" t="n">
        <f aca="false">Q233-'З розрахунку'!U231</f>
        <v>0</v>
      </c>
      <c r="T233" s="1" t="n">
        <f aca="false">S233-N233</f>
        <v>-0.65</v>
      </c>
      <c r="U233" s="1" t="n">
        <f aca="false">SUM(C233:M233)</f>
        <v>0.65</v>
      </c>
      <c r="V233" s="1" t="n">
        <f aca="false">U233-N233</f>
        <v>0</v>
      </c>
    </row>
    <row r="234" customFormat="false" ht="12.75" hidden="false" customHeight="false" outlineLevel="0" collapsed="false">
      <c r="A234" s="19" t="n">
        <v>225</v>
      </c>
      <c r="B234" s="45" t="s">
        <v>247</v>
      </c>
      <c r="C234" s="46" t="n">
        <v>0</v>
      </c>
      <c r="D234" s="46" t="n">
        <v>0</v>
      </c>
      <c r="E234" s="46" t="n">
        <v>0</v>
      </c>
      <c r="F234" s="46" t="n">
        <v>0.021</v>
      </c>
      <c r="G234" s="46" t="n">
        <v>0.074</v>
      </c>
      <c r="H234" s="46" t="n">
        <v>0.046</v>
      </c>
      <c r="I234" s="46" t="n">
        <v>0.458</v>
      </c>
      <c r="J234" s="46" t="n">
        <v>0.133</v>
      </c>
      <c r="K234" s="46" t="n">
        <v>0.091</v>
      </c>
      <c r="L234" s="46" t="n">
        <v>0</v>
      </c>
      <c r="M234" s="46" t="n">
        <v>0</v>
      </c>
      <c r="N234" s="47" t="n">
        <v>0.823</v>
      </c>
      <c r="O234" s="46"/>
      <c r="P234" s="46"/>
      <c r="Q234" s="48"/>
      <c r="R234" s="49" t="n">
        <f aca="false">N234-'З розрахунку'!Q232</f>
        <v>-0.000398925176979481</v>
      </c>
      <c r="S234" s="57" t="n">
        <f aca="false">Q234-'З розрахунку'!U232</f>
        <v>0</v>
      </c>
      <c r="T234" s="1" t="n">
        <f aca="false">S234-N234</f>
        <v>-0.823</v>
      </c>
      <c r="U234" s="1" t="n">
        <f aca="false">SUM(C234:M234)</f>
        <v>0.823</v>
      </c>
      <c r="V234" s="1" t="n">
        <f aca="false">U234-N234</f>
        <v>0</v>
      </c>
    </row>
    <row r="235" customFormat="false" ht="12.75" hidden="false" customHeight="false" outlineLevel="0" collapsed="false">
      <c r="A235" s="19" t="n">
        <v>226</v>
      </c>
      <c r="B235" s="45" t="s">
        <v>248</v>
      </c>
      <c r="C235" s="46" t="n">
        <v>0</v>
      </c>
      <c r="D235" s="46" t="n">
        <v>0.003</v>
      </c>
      <c r="E235" s="46" t="n">
        <v>0.003</v>
      </c>
      <c r="F235" s="46" t="n">
        <v>0.015</v>
      </c>
      <c r="G235" s="46" t="n">
        <v>0.028</v>
      </c>
      <c r="H235" s="46" t="n">
        <v>0.046</v>
      </c>
      <c r="I235" s="46" t="n">
        <v>0.61</v>
      </c>
      <c r="J235" s="46" t="n">
        <v>0.082</v>
      </c>
      <c r="K235" s="46" t="n">
        <v>0.056</v>
      </c>
      <c r="L235" s="46" t="n">
        <v>0</v>
      </c>
      <c r="M235" s="46" t="n">
        <v>0</v>
      </c>
      <c r="N235" s="47" t="n">
        <v>0.843</v>
      </c>
      <c r="O235" s="46"/>
      <c r="P235" s="46"/>
      <c r="Q235" s="48"/>
      <c r="R235" s="49" t="n">
        <f aca="false">N235-'З розрахунку'!Q233</f>
        <v>-0.000235799686335358</v>
      </c>
      <c r="S235" s="57" t="n">
        <f aca="false">Q235-'З розрахунку'!U233</f>
        <v>0</v>
      </c>
      <c r="T235" s="1" t="n">
        <f aca="false">S235-N235</f>
        <v>-0.843</v>
      </c>
      <c r="U235" s="1" t="n">
        <f aca="false">SUM(C235:M235)</f>
        <v>0.843</v>
      </c>
      <c r="V235" s="1" t="n">
        <f aca="false">U235-N235</f>
        <v>0</v>
      </c>
    </row>
    <row r="236" customFormat="false" ht="12.75" hidden="false" customHeight="false" outlineLevel="0" collapsed="false">
      <c r="A236" s="19" t="n">
        <v>227</v>
      </c>
      <c r="B236" s="45" t="s">
        <v>249</v>
      </c>
      <c r="C236" s="46" t="n">
        <v>0</v>
      </c>
      <c r="D236" s="46" t="n">
        <v>0.003</v>
      </c>
      <c r="E236" s="46" t="n">
        <v>0.003</v>
      </c>
      <c r="F236" s="46" t="n">
        <v>0.032</v>
      </c>
      <c r="G236" s="46" t="n">
        <v>0.035</v>
      </c>
      <c r="H236" s="46" t="n">
        <v>0.046</v>
      </c>
      <c r="I236" s="46" t="n">
        <v>0.519</v>
      </c>
      <c r="J236" s="46" t="n">
        <v>0.194</v>
      </c>
      <c r="K236" s="46" t="n">
        <v>0.133</v>
      </c>
      <c r="L236" s="46" t="n">
        <v>0</v>
      </c>
      <c r="M236" s="46" t="n">
        <v>0</v>
      </c>
      <c r="N236" s="47" t="n">
        <v>0.965</v>
      </c>
      <c r="O236" s="46"/>
      <c r="P236" s="46"/>
      <c r="Q236" s="48"/>
      <c r="R236" s="49" t="n">
        <f aca="false">N236-'З розрахунку'!Q234</f>
        <v>-0.000147196292961671</v>
      </c>
      <c r="S236" s="57" t="n">
        <f aca="false">Q236-'З розрахунку'!U234</f>
        <v>0</v>
      </c>
      <c r="T236" s="1" t="n">
        <f aca="false">S236-N236</f>
        <v>-0.965</v>
      </c>
      <c r="U236" s="1" t="n">
        <f aca="false">SUM(C236:M236)</f>
        <v>0.965</v>
      </c>
      <c r="V236" s="1" t="n">
        <f aca="false">U236-N236</f>
        <v>0</v>
      </c>
    </row>
    <row r="237" customFormat="false" ht="12.75" hidden="false" customHeight="false" outlineLevel="0" collapsed="false">
      <c r="A237" s="19" t="n">
        <v>228</v>
      </c>
      <c r="B237" s="45" t="s">
        <v>250</v>
      </c>
      <c r="C237" s="46" t="n">
        <v>0</v>
      </c>
      <c r="D237" s="46" t="n">
        <v>0.004</v>
      </c>
      <c r="E237" s="46" t="n">
        <v>0.004</v>
      </c>
      <c r="F237" s="46" t="n">
        <v>0.034</v>
      </c>
      <c r="G237" s="46" t="n">
        <v>0.037</v>
      </c>
      <c r="H237" s="46" t="n">
        <v>0.046</v>
      </c>
      <c r="I237" s="46" t="n">
        <v>0.528</v>
      </c>
      <c r="J237" s="46" t="n">
        <v>0.104</v>
      </c>
      <c r="K237" s="46" t="n">
        <v>0.141</v>
      </c>
      <c r="L237" s="46" t="n">
        <v>0</v>
      </c>
      <c r="M237" s="46" t="n">
        <v>0</v>
      </c>
      <c r="N237" s="47" t="n">
        <v>0.898</v>
      </c>
      <c r="O237" s="46"/>
      <c r="P237" s="46"/>
      <c r="Q237" s="48"/>
      <c r="R237" s="49" t="n">
        <f aca="false">N237-'З розрахунку'!Q235</f>
        <v>0.000954786821681708</v>
      </c>
      <c r="S237" s="57" t="n">
        <f aca="false">Q237-'З розрахунку'!U235</f>
        <v>0</v>
      </c>
      <c r="T237" s="1" t="n">
        <f aca="false">S237-N237</f>
        <v>-0.898</v>
      </c>
      <c r="U237" s="1" t="n">
        <f aca="false">SUM(C237:M237)</f>
        <v>0.898</v>
      </c>
      <c r="V237" s="1" t="n">
        <f aca="false">U237-N237</f>
        <v>0</v>
      </c>
    </row>
    <row r="238" customFormat="false" ht="12.75" hidden="false" customHeight="false" outlineLevel="0" collapsed="false">
      <c r="A238" s="19" t="n">
        <v>230</v>
      </c>
      <c r="B238" s="45" t="s">
        <v>251</v>
      </c>
      <c r="C238" s="46" t="n">
        <v>0.074</v>
      </c>
      <c r="D238" s="46" t="n">
        <v>0.002</v>
      </c>
      <c r="E238" s="46" t="n">
        <v>0.002</v>
      </c>
      <c r="F238" s="46" t="n">
        <v>0.033</v>
      </c>
      <c r="G238" s="46" t="n">
        <v>0.047</v>
      </c>
      <c r="H238" s="46" t="n">
        <v>0.046</v>
      </c>
      <c r="I238" s="46" t="n">
        <v>0.258</v>
      </c>
      <c r="J238" s="46" t="n">
        <v>0.175</v>
      </c>
      <c r="K238" s="46" t="n">
        <v>0.119</v>
      </c>
      <c r="L238" s="46" t="n">
        <v>0.077</v>
      </c>
      <c r="M238" s="46" t="n">
        <v>0.112</v>
      </c>
      <c r="N238" s="47" t="n">
        <v>0.945</v>
      </c>
      <c r="O238" s="46"/>
      <c r="P238" s="46"/>
      <c r="Q238" s="48"/>
      <c r="R238" s="49" t="n">
        <f aca="false">N238-'З розрахунку'!Q236</f>
        <v>-0.00217938288305131</v>
      </c>
      <c r="S238" s="57" t="n">
        <f aca="false">Q238-'З розрахунку'!U236</f>
        <v>0</v>
      </c>
      <c r="T238" s="1" t="n">
        <f aca="false">S238-N238</f>
        <v>-0.945</v>
      </c>
      <c r="U238" s="1" t="n">
        <f aca="false">SUM(C238:M238)</f>
        <v>0.945</v>
      </c>
      <c r="V238" s="1" t="n">
        <f aca="false">U238-N238</f>
        <v>0</v>
      </c>
    </row>
    <row r="239" customFormat="false" ht="12.75" hidden="false" customHeight="false" outlineLevel="0" collapsed="false">
      <c r="A239" s="19" t="n">
        <v>231</v>
      </c>
      <c r="B239" s="45" t="s">
        <v>252</v>
      </c>
      <c r="C239" s="46" t="n">
        <v>0</v>
      </c>
      <c r="D239" s="46" t="n">
        <v>0.009</v>
      </c>
      <c r="E239" s="46" t="n">
        <v>0.008</v>
      </c>
      <c r="F239" s="46" t="n">
        <v>0.025</v>
      </c>
      <c r="G239" s="46" t="n">
        <v>0</v>
      </c>
      <c r="H239" s="46" t="n">
        <v>0</v>
      </c>
      <c r="I239" s="46" t="n">
        <v>0.474</v>
      </c>
      <c r="J239" s="46" t="n">
        <v>0.272</v>
      </c>
      <c r="K239" s="46" t="n">
        <v>0.186</v>
      </c>
      <c r="L239" s="46" t="n">
        <v>0</v>
      </c>
      <c r="M239" s="46" t="n">
        <v>0</v>
      </c>
      <c r="N239" s="47" t="n">
        <v>0.974</v>
      </c>
      <c r="O239" s="46"/>
      <c r="P239" s="46"/>
      <c r="Q239" s="48"/>
      <c r="R239" s="49" t="n">
        <f aca="false">N239-'З розрахунку'!Q237</f>
        <v>0.000731193706983602</v>
      </c>
      <c r="S239" s="57" t="n">
        <f aca="false">Q239-'З розрахунку'!U237</f>
        <v>0</v>
      </c>
      <c r="T239" s="1" t="n">
        <f aca="false">S239-N239</f>
        <v>-0.974</v>
      </c>
      <c r="U239" s="1" t="n">
        <f aca="false">SUM(C239:M239)</f>
        <v>0.974</v>
      </c>
      <c r="V239" s="1" t="n">
        <f aca="false">U239-N239</f>
        <v>0</v>
      </c>
    </row>
    <row r="240" customFormat="false" ht="12.75" hidden="false" customHeight="false" outlineLevel="0" collapsed="false">
      <c r="A240" s="19" t="n">
        <v>232</v>
      </c>
      <c r="B240" s="45" t="s">
        <v>253</v>
      </c>
      <c r="C240" s="46" t="n">
        <v>0.217</v>
      </c>
      <c r="D240" s="46" t="n">
        <v>0.003</v>
      </c>
      <c r="E240" s="46" t="n">
        <v>0.003</v>
      </c>
      <c r="F240" s="46" t="n">
        <v>0.007</v>
      </c>
      <c r="G240" s="46" t="n">
        <v>0.049</v>
      </c>
      <c r="H240" s="46" t="n">
        <v>0.046</v>
      </c>
      <c r="I240" s="46" t="n">
        <v>0.245</v>
      </c>
      <c r="J240" s="46" t="n">
        <v>0.192</v>
      </c>
      <c r="K240" s="46" t="n">
        <v>0.131</v>
      </c>
      <c r="L240" s="46" t="n">
        <v>0.077</v>
      </c>
      <c r="M240" s="46" t="n">
        <v>0.112</v>
      </c>
      <c r="N240" s="47" t="n">
        <v>1.082</v>
      </c>
      <c r="O240" s="46"/>
      <c r="P240" s="46"/>
      <c r="Q240" s="48"/>
      <c r="R240" s="49" t="n">
        <f aca="false">N240-'З розрахунку'!Q238</f>
        <v>-0.000105894552406172</v>
      </c>
      <c r="S240" s="57" t="n">
        <f aca="false">Q240-'З розрахунку'!U238</f>
        <v>0</v>
      </c>
      <c r="T240" s="1" t="n">
        <f aca="false">S240-N240</f>
        <v>-1.082</v>
      </c>
      <c r="U240" s="1" t="n">
        <f aca="false">SUM(C240:M240)</f>
        <v>1.082</v>
      </c>
      <c r="V240" s="1" t="n">
        <f aca="false">U240-N240</f>
        <v>0</v>
      </c>
    </row>
    <row r="241" customFormat="false" ht="12.75" hidden="false" customHeight="false" outlineLevel="0" collapsed="false">
      <c r="A241" s="19" t="n">
        <v>233</v>
      </c>
      <c r="B241" s="45" t="s">
        <v>254</v>
      </c>
      <c r="C241" s="46" t="n">
        <v>0</v>
      </c>
      <c r="D241" s="46" t="n">
        <v>0.006</v>
      </c>
      <c r="E241" s="46" t="n">
        <v>0.005</v>
      </c>
      <c r="F241" s="46" t="n">
        <v>0.044</v>
      </c>
      <c r="G241" s="46" t="n">
        <v>0.058</v>
      </c>
      <c r="H241" s="46" t="n">
        <v>0.046</v>
      </c>
      <c r="I241" s="46" t="n">
        <v>0.585</v>
      </c>
      <c r="J241" s="46" t="n">
        <v>0.09</v>
      </c>
      <c r="K241" s="46" t="n">
        <v>0.123</v>
      </c>
      <c r="L241" s="46" t="n">
        <v>0</v>
      </c>
      <c r="M241" s="46" t="n">
        <v>0</v>
      </c>
      <c r="N241" s="47" t="n">
        <v>0.957</v>
      </c>
      <c r="O241" s="46"/>
      <c r="P241" s="46"/>
      <c r="Q241" s="48"/>
      <c r="R241" s="49" t="n">
        <f aca="false">N241-'З розрахунку'!Q239</f>
        <v>0.00035171141821333</v>
      </c>
      <c r="S241" s="57" t="n">
        <f aca="false">Q241-'З розрахунку'!U239</f>
        <v>0</v>
      </c>
      <c r="T241" s="1" t="n">
        <f aca="false">S241-N241</f>
        <v>-0.957</v>
      </c>
      <c r="U241" s="1" t="n">
        <f aca="false">SUM(C241:M241)</f>
        <v>0.957</v>
      </c>
      <c r="V241" s="1" t="n">
        <f aca="false">U241-N241</f>
        <v>0</v>
      </c>
    </row>
    <row r="242" customFormat="false" ht="12.75" hidden="false" customHeight="false" outlineLevel="0" collapsed="false">
      <c r="A242" s="19" t="n">
        <v>234</v>
      </c>
      <c r="B242" s="45" t="s">
        <v>255</v>
      </c>
      <c r="C242" s="46" t="n">
        <v>0</v>
      </c>
      <c r="D242" s="46" t="n">
        <v>0</v>
      </c>
      <c r="E242" s="46" t="n">
        <v>0</v>
      </c>
      <c r="F242" s="46" t="n">
        <v>0.031</v>
      </c>
      <c r="G242" s="46" t="n">
        <v>0</v>
      </c>
      <c r="H242" s="46" t="n">
        <v>0</v>
      </c>
      <c r="I242" s="46" t="n">
        <v>0.554</v>
      </c>
      <c r="J242" s="46" t="n">
        <v>0.171</v>
      </c>
      <c r="K242" s="46" t="n">
        <v>0.117</v>
      </c>
      <c r="L242" s="46" t="n">
        <v>0</v>
      </c>
      <c r="M242" s="46" t="n">
        <v>0</v>
      </c>
      <c r="N242" s="47" t="n">
        <v>0.873</v>
      </c>
      <c r="O242" s="46"/>
      <c r="P242" s="46"/>
      <c r="Q242" s="48"/>
      <c r="R242" s="49" t="n">
        <f aca="false">N242-'З розрахунку'!Q240</f>
        <v>-2.49932115021778E-005</v>
      </c>
      <c r="S242" s="57" t="n">
        <f aca="false">Q242-'З розрахунку'!U240</f>
        <v>0</v>
      </c>
      <c r="T242" s="1" t="n">
        <f aca="false">S242-N242</f>
        <v>-0.873</v>
      </c>
      <c r="U242" s="1" t="n">
        <f aca="false">SUM(C242:M242)</f>
        <v>0.873</v>
      </c>
      <c r="V242" s="1" t="n">
        <f aca="false">U242-N242</f>
        <v>0</v>
      </c>
    </row>
    <row r="243" customFormat="false" ht="12.75" hidden="false" customHeight="false" outlineLevel="0" collapsed="false">
      <c r="A243" s="19" t="n">
        <v>235</v>
      </c>
      <c r="B243" s="45" t="s">
        <v>256</v>
      </c>
      <c r="C243" s="46" t="n">
        <v>0</v>
      </c>
      <c r="D243" s="46" t="n">
        <v>0</v>
      </c>
      <c r="E243" s="46" t="n">
        <v>0</v>
      </c>
      <c r="F243" s="46" t="n">
        <v>0.045</v>
      </c>
      <c r="G243" s="46" t="n">
        <v>0.087</v>
      </c>
      <c r="H243" s="46" t="n">
        <v>0.046</v>
      </c>
      <c r="I243" s="46" t="n">
        <v>0.412</v>
      </c>
      <c r="J243" s="46" t="n">
        <v>0.102</v>
      </c>
      <c r="K243" s="46" t="n">
        <v>0.07</v>
      </c>
      <c r="L243" s="46" t="n">
        <v>0</v>
      </c>
      <c r="M243" s="46" t="n">
        <v>0</v>
      </c>
      <c r="N243" s="47" t="n">
        <v>0.762</v>
      </c>
      <c r="O243" s="46"/>
      <c r="P243" s="46"/>
      <c r="Q243" s="48"/>
      <c r="R243" s="49" t="n">
        <f aca="false">N243-'З розрахунку'!Q241</f>
        <v>-0.000741308666037166</v>
      </c>
      <c r="S243" s="57" t="n">
        <f aca="false">Q243-'З розрахунку'!U241</f>
        <v>0</v>
      </c>
      <c r="T243" s="1" t="n">
        <f aca="false">S243-N243</f>
        <v>-0.762</v>
      </c>
      <c r="U243" s="1" t="n">
        <f aca="false">SUM(C243:M243)</f>
        <v>0.762</v>
      </c>
      <c r="V243" s="1" t="n">
        <f aca="false">U243-N243</f>
        <v>0</v>
      </c>
    </row>
    <row r="244" customFormat="false" ht="12.75" hidden="false" customHeight="false" outlineLevel="0" collapsed="false">
      <c r="A244" s="19" t="n">
        <v>236</v>
      </c>
      <c r="B244" s="45" t="s">
        <v>257</v>
      </c>
      <c r="C244" s="46" t="n">
        <v>0</v>
      </c>
      <c r="D244" s="46" t="n">
        <v>0</v>
      </c>
      <c r="E244" s="46" t="n">
        <v>0</v>
      </c>
      <c r="F244" s="46" t="n">
        <v>0.024</v>
      </c>
      <c r="G244" s="46" t="n">
        <v>0</v>
      </c>
      <c r="H244" s="46" t="n">
        <v>0</v>
      </c>
      <c r="I244" s="46" t="n">
        <v>0.528</v>
      </c>
      <c r="J244" s="46" t="n">
        <v>0.177</v>
      </c>
      <c r="K244" s="46" t="n">
        <v>0.121</v>
      </c>
      <c r="L244" s="46" t="n">
        <v>0</v>
      </c>
      <c r="M244" s="46" t="n">
        <v>0</v>
      </c>
      <c r="N244" s="47" t="n">
        <v>0.85</v>
      </c>
      <c r="O244" s="46"/>
      <c r="P244" s="46"/>
      <c r="Q244" s="48"/>
      <c r="R244" s="49" t="n">
        <f aca="false">N244-'З розрахунку'!Q242</f>
        <v>-0.000868608299762097</v>
      </c>
      <c r="S244" s="57" t="n">
        <f aca="false">Q244-'З розрахунку'!U242</f>
        <v>0</v>
      </c>
      <c r="T244" s="1" t="n">
        <f aca="false">S244-N244</f>
        <v>-0.85</v>
      </c>
      <c r="U244" s="1" t="n">
        <f aca="false">SUM(C244:M244)</f>
        <v>0.85</v>
      </c>
      <c r="V244" s="1" t="n">
        <f aca="false">U244-N244</f>
        <v>0</v>
      </c>
    </row>
    <row r="245" customFormat="false" ht="12.75" hidden="false" customHeight="false" outlineLevel="0" collapsed="false">
      <c r="A245" s="19" t="n">
        <v>237</v>
      </c>
      <c r="B245" s="45" t="s">
        <v>258</v>
      </c>
      <c r="C245" s="46" t="n">
        <v>0</v>
      </c>
      <c r="D245" s="46" t="n">
        <v>0.004</v>
      </c>
      <c r="E245" s="46" t="n">
        <v>0.004</v>
      </c>
      <c r="F245" s="46" t="n">
        <v>0.029</v>
      </c>
      <c r="G245" s="46" t="n">
        <v>0.038</v>
      </c>
      <c r="H245" s="46" t="n">
        <v>0.046</v>
      </c>
      <c r="I245" s="46" t="n">
        <v>0.475</v>
      </c>
      <c r="J245" s="46" t="n">
        <v>0.126</v>
      </c>
      <c r="K245" s="46" t="n">
        <v>0.086</v>
      </c>
      <c r="L245" s="46" t="n">
        <v>0</v>
      </c>
      <c r="M245" s="46" t="n">
        <v>0</v>
      </c>
      <c r="N245" s="47" t="n">
        <v>0.808</v>
      </c>
      <c r="O245" s="46"/>
      <c r="P245" s="46"/>
      <c r="Q245" s="48"/>
      <c r="R245" s="49" t="n">
        <f aca="false">N245-'З розрахунку'!Q243</f>
        <v>-2.02987668180832E-005</v>
      </c>
      <c r="S245" s="57" t="n">
        <f aca="false">Q245-'З розрахунку'!U243</f>
        <v>0</v>
      </c>
      <c r="T245" s="1" t="n">
        <f aca="false">S245-N245</f>
        <v>-0.808</v>
      </c>
      <c r="U245" s="1" t="n">
        <f aca="false">SUM(C245:M245)</f>
        <v>0.808</v>
      </c>
      <c r="V245" s="1" t="n">
        <f aca="false">U245-N245</f>
        <v>0</v>
      </c>
    </row>
    <row r="246" customFormat="false" ht="12.75" hidden="false" customHeight="false" outlineLevel="0" collapsed="false">
      <c r="A246" s="19" t="n">
        <v>238</v>
      </c>
      <c r="B246" s="45" t="s">
        <v>259</v>
      </c>
      <c r="C246" s="46" t="n">
        <v>0</v>
      </c>
      <c r="D246" s="46" t="n">
        <v>0.003</v>
      </c>
      <c r="E246" s="46" t="n">
        <v>0.003</v>
      </c>
      <c r="F246" s="46" t="n">
        <v>0.028</v>
      </c>
      <c r="G246" s="46" t="n">
        <v>0.037</v>
      </c>
      <c r="H246" s="46" t="n">
        <v>0.046</v>
      </c>
      <c r="I246" s="46" t="n">
        <v>0.492</v>
      </c>
      <c r="J246" s="46" t="n">
        <v>0.196</v>
      </c>
      <c r="K246" s="46" t="n">
        <v>0.134</v>
      </c>
      <c r="L246" s="46" t="n">
        <v>0</v>
      </c>
      <c r="M246" s="46" t="n">
        <v>0</v>
      </c>
      <c r="N246" s="47" t="n">
        <v>0.939</v>
      </c>
      <c r="O246" s="46"/>
      <c r="P246" s="46"/>
      <c r="Q246" s="48"/>
      <c r="R246" s="49" t="n">
        <f aca="false">N246-'З розрахунку'!Q244</f>
        <v>0.000490768974854006</v>
      </c>
      <c r="S246" s="57" t="n">
        <f aca="false">Q246-'З розрахунку'!U244</f>
        <v>0</v>
      </c>
      <c r="T246" s="1" t="n">
        <f aca="false">S246-N246</f>
        <v>-0.939</v>
      </c>
      <c r="U246" s="1" t="n">
        <f aca="false">SUM(C246:M246)</f>
        <v>0.939</v>
      </c>
      <c r="V246" s="1" t="n">
        <f aca="false">U246-N246</f>
        <v>0</v>
      </c>
    </row>
    <row r="247" customFormat="false" ht="12.75" hidden="false" customHeight="false" outlineLevel="0" collapsed="false">
      <c r="A247" s="19" t="n">
        <v>239</v>
      </c>
      <c r="B247" s="45" t="s">
        <v>260</v>
      </c>
      <c r="C247" s="46" t="n">
        <v>0</v>
      </c>
      <c r="D247" s="46" t="n">
        <v>0</v>
      </c>
      <c r="E247" s="46" t="n">
        <v>0</v>
      </c>
      <c r="F247" s="46" t="n">
        <v>0.106</v>
      </c>
      <c r="G247" s="46" t="n">
        <v>0.083</v>
      </c>
      <c r="H247" s="46" t="n">
        <v>0.046</v>
      </c>
      <c r="I247" s="46" t="n">
        <v>0.491</v>
      </c>
      <c r="J247" s="46" t="n">
        <v>0.123</v>
      </c>
      <c r="K247" s="46" t="n">
        <v>0.084</v>
      </c>
      <c r="L247" s="46" t="n">
        <v>0</v>
      </c>
      <c r="M247" s="46" t="n">
        <v>0</v>
      </c>
      <c r="N247" s="47" t="n">
        <v>0.933</v>
      </c>
      <c r="O247" s="46"/>
      <c r="P247" s="46"/>
      <c r="Q247" s="48"/>
      <c r="R247" s="49" t="n">
        <f aca="false">N247-'З розрахунку'!Q245</f>
        <v>0.00150368852678651</v>
      </c>
      <c r="S247" s="57" t="n">
        <f aca="false">Q247-'З розрахунку'!U245</f>
        <v>0</v>
      </c>
      <c r="T247" s="1" t="n">
        <f aca="false">S247-N247</f>
        <v>-0.933</v>
      </c>
      <c r="U247" s="1" t="n">
        <f aca="false">SUM(C247:M247)</f>
        <v>0.933</v>
      </c>
      <c r="V247" s="1" t="n">
        <f aca="false">U247-N247</f>
        <v>0</v>
      </c>
    </row>
    <row r="248" customFormat="false" ht="13.5" hidden="false" customHeight="false" outlineLevel="0" collapsed="false">
      <c r="A248" s="59" t="n">
        <v>240</v>
      </c>
      <c r="B248" s="60" t="s">
        <v>261</v>
      </c>
      <c r="C248" s="61" t="n">
        <v>0</v>
      </c>
      <c r="D248" s="61" t="n">
        <v>0.003</v>
      </c>
      <c r="E248" s="61" t="n">
        <v>0.003</v>
      </c>
      <c r="F248" s="61" t="n">
        <v>0.026</v>
      </c>
      <c r="G248" s="61" t="n">
        <v>0.025</v>
      </c>
      <c r="H248" s="61" t="n">
        <v>0.046</v>
      </c>
      <c r="I248" s="61" t="n">
        <v>0.518</v>
      </c>
      <c r="J248" s="61" t="n">
        <v>0.09</v>
      </c>
      <c r="K248" s="61" t="n">
        <v>0.062</v>
      </c>
      <c r="L248" s="61" t="n">
        <v>0</v>
      </c>
      <c r="M248" s="61" t="n">
        <v>0</v>
      </c>
      <c r="N248" s="62" t="n">
        <v>0.773</v>
      </c>
      <c r="O248" s="61"/>
      <c r="P248" s="61"/>
      <c r="Q248" s="63"/>
      <c r="R248" s="49" t="n">
        <f aca="false">N248-'З розрахунку'!Q246</f>
        <v>-0.000436020687667793</v>
      </c>
      <c r="S248" s="57" t="n">
        <f aca="false">Q248-'З розрахунку'!U246</f>
        <v>0</v>
      </c>
      <c r="T248" s="1" t="n">
        <f aca="false">S248-N248</f>
        <v>-0.773</v>
      </c>
      <c r="U248" s="1" t="n">
        <f aca="false">SUM(C248:M248)</f>
        <v>0.773</v>
      </c>
      <c r="V248" s="1" t="n">
        <f aca="false">U248-N248</f>
        <v>0</v>
      </c>
    </row>
    <row r="249" customFormat="false" ht="12.75" hidden="false" customHeight="false" outlineLevel="0" collapsed="false">
      <c r="R249" s="49" t="n">
        <f aca="false">SUM(R11:R248)</f>
        <v>0.00355956655714684</v>
      </c>
      <c r="S249" s="49" t="n">
        <f aca="false">SUM(S11:S248)</f>
        <v>0.0055071563575424</v>
      </c>
    </row>
    <row r="250" customFormat="false" ht="18" hidden="false" customHeight="false" outlineLevel="0" collapsed="false">
      <c r="A250" s="64"/>
      <c r="B250" s="65" t="s">
        <v>273</v>
      </c>
      <c r="R250" s="0"/>
    </row>
    <row r="251" s="67" customFormat="true" ht="18" hidden="false" customHeight="true" outlineLevel="0" collapsed="false">
      <c r="A251" s="66"/>
      <c r="B251" s="65" t="s">
        <v>274</v>
      </c>
      <c r="L251" s="67" t="s">
        <v>275</v>
      </c>
    </row>
  </sheetData>
  <mergeCells count="17">
    <mergeCell ref="D4:E4"/>
    <mergeCell ref="B5:J5"/>
    <mergeCell ref="K5:Q5"/>
    <mergeCell ref="A7:A9"/>
    <mergeCell ref="B7:B9"/>
    <mergeCell ref="C7:Q7"/>
    <mergeCell ref="C8:C9"/>
    <mergeCell ref="D8:D9"/>
    <mergeCell ref="E8:E9"/>
    <mergeCell ref="F8:F9"/>
    <mergeCell ref="G8:H8"/>
    <mergeCell ref="I8:I9"/>
    <mergeCell ref="J8:K8"/>
    <mergeCell ref="L8:M8"/>
    <mergeCell ref="N8:N9"/>
    <mergeCell ref="O8:P8"/>
    <mergeCell ref="Q8:Q9"/>
  </mergeCells>
  <conditionalFormatting sqref="O7 N4 K8 M7:M8 P2">
    <cfRule type="cellIs" priority="2" operator="greaterThan" aboveAverage="0" equalAverage="0" bottom="0" percent="0" rank="0" text="" dxfId="6">
      <formula>1</formula>
    </cfRule>
  </conditionalFormatting>
  <conditionalFormatting sqref="T4:T5 R250:R251 R1:R3">
    <cfRule type="cellIs" priority="3" operator="greaterThan" aboveAverage="0" equalAverage="0" bottom="0" percent="0" rank="0" text="" dxfId="7">
      <formula>0</formula>
    </cfRule>
    <cfRule type="cellIs" priority="4" operator="lessThan" aboveAverage="0" equalAverage="0" bottom="0" percent="0" rank="0" text="" dxfId="8">
      <formula>0</formula>
    </cfRule>
  </conditionalFormatting>
  <conditionalFormatting sqref="R252:S65536 R4:S249">
    <cfRule type="cellIs" priority="5" operator="greaterThan" aboveAverage="0" equalAverage="0" bottom="0" percent="0" rank="0" text="" dxfId="9">
      <formula>0.002</formula>
    </cfRule>
  </conditionalFormatting>
  <printOptions headings="false" gridLines="false" gridLinesSet="true" horizontalCentered="false" verticalCentered="false"/>
  <pageMargins left="0.39375" right="0.7875" top="1.1812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0:24:34Z</dcterms:created>
  <dc:creator>Іван</dc:creator>
  <dc:description/>
  <dc:language>en-US</dc:language>
  <cp:lastModifiedBy>PublRel</cp:lastModifiedBy>
  <cp:lastPrinted>2011-08-18T15:26:40Z</cp:lastPrinted>
  <dcterms:modified xsi:type="dcterms:W3CDTF">2011-10-05T13:45:21Z</dcterms:modified>
  <cp:revision>0</cp:revision>
  <dc:subject/>
  <dc:title/>
</cp:coreProperties>
</file>