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  <sheet name="Лист2" sheetId="2" state="visible" r:id="rId3"/>
    <sheet name="зміни" sheetId="3" state="visible" r:id="rId4"/>
    <sheet name="1  (2)" sheetId="4" state="visible" r:id="rId5"/>
  </sheets>
  <definedNames>
    <definedName function="false" hidden="false" localSheetId="0" name="_xlnm.Print_Area" vbProcedure="false">'1 '!$A$1:$K$190</definedName>
    <definedName function="false" hidden="false" localSheetId="0" name="_xlnm.Print_Titles" vbProcedure="false">'1 '!$12:$12</definedName>
    <definedName function="false" hidden="false" localSheetId="3" name="_xlnm.Print_Area" vbProcedure="false">'1  (2)'!$A$1:$K$188</definedName>
    <definedName function="false" hidden="false" localSheetId="3" name="_xlnm.Print_Titles" vbProcedure="false">'1  (2)'!$12:$12</definedName>
    <definedName function="false" hidden="false" localSheetId="2" name="_xlnm.Print_Area" vbProcedure="false">зміни!$A$1:$F$25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11">
  <si>
    <t xml:space="preserve">Додаток  </t>
  </si>
  <si>
    <t xml:space="preserve">до рішення виконавчого комітету</t>
  </si>
  <si>
    <t xml:space="preserve">Чернівецької міської ради</t>
  </si>
  <si>
    <t xml:space="preserve">26.07.2011 №454/12</t>
  </si>
  <si>
    <t xml:space="preserve">Титульний список</t>
  </si>
  <si>
    <t xml:space="preserve">будівництва об´єктів комунального господарства по департаменту житлово-комунального господарства на 2011 рік</t>
  </si>
  <si>
    <t xml:space="preserve">за рахунок спеціального фонду міського бюджету - бюджету розвитку 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позаквартальних мереж водопостачання в Садгірському районі (коригування та експертиза кошторисної документації)</t>
  </si>
  <si>
    <t xml:space="preserve">проектна, експертна організації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Підрядна, проектна організації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роектні роботи, технічні вимоги, експертиза проекту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Будівництво проспекту Незалежності на ділянці від вул. Сторожинецької до вул. Червоноармійської (проектні роботи)</t>
  </si>
  <si>
    <t xml:space="preserve">проектна організація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на вул.М.Удонова, в т.ч.:</t>
  </si>
  <si>
    <t xml:space="preserve">Підрядна організація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Проектна організація</t>
  </si>
  <si>
    <t xml:space="preserve">Капітальний ремонт верхнього шару асфальтобетонного покриття на вул.Хотинській , в т.ч.:</t>
  </si>
  <si>
    <t xml:space="preserve">Капітальний ремонт бордюрів на вул.Червоноармійській біля Монумента перемоги 1941-1945 рр., в т.ч.:</t>
  </si>
  <si>
    <t xml:space="preserve">Капітальний ремонт водопровідної мережі на території МКП "Спецкомбінат"</t>
  </si>
  <si>
    <t xml:space="preserve">Капітальний ремонт верхнього шару асфальтобетонного покриття на вул.Галицький шлях, в т.ч.: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М.Салтикова-Щедріна,32-34 в т.ч.:</t>
  </si>
  <si>
    <t xml:space="preserve">Капітальний ремонт міжбудинкового проїзду на                                                                                                              пр.Незалежності,92-Д в т.ч.:</t>
  </si>
  <si>
    <t xml:space="preserve">Капітальний ремонт міжбудинкового проїзду на вул.Червоноармійській,103-А, 103-Б в т.ч.:</t>
  </si>
  <si>
    <t xml:space="preserve">Капітальний ремонт міжбудинкового проїзду на                                      вул.В.Комарова,31-А; 31-Г; 25-Б</t>
  </si>
  <si>
    <t xml:space="preserve">ЧМКП ШЕП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Виконання технічних заключень, проектних робіт, експертизи проектів на капітальний ремонт</t>
  </si>
  <si>
    <t xml:space="preserve">Проектні організації</t>
  </si>
  <si>
    <t xml:space="preserve">Капітальний ремонт контактної мережі на розі вулиць Червоноармійської та П. Каспрука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17-А, в т. ч.:</t>
  </si>
  <si>
    <t xml:space="preserve">підрядна організація ДЖКГ</t>
  </si>
  <si>
    <t xml:space="preserve">Капітальний ремонт прилеглої території на вул. Вірменській, 17-А, в т. ч.:</t>
  </si>
  <si>
    <t xml:space="preserve">Реконструкція теплової мережі на вул.Червоноармійській,97           ГТП-1Ю, в т.ч.:</t>
  </si>
  <si>
    <t xml:space="preserve">реконструкція</t>
  </si>
  <si>
    <t xml:space="preserve">Експертиза проекту "Реконструкція ділянки злітно-посадкової смуги аеродрому КП "Міжнародний аеропорт "Чернівці"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ділянки злітно-посадкової смуги аеродрому                                              КП "Міжнародний аеропорт "Чернівці"</t>
  </si>
  <si>
    <t xml:space="preserve">Реконструкція світлосигнального обладнання КП "Міжнародний аеропорт "Чернівці"</t>
  </si>
  <si>
    <t xml:space="preserve">Виконання проектних робіт з реконструкції квартальної котельні                                                             ГТП-7Ю на вул.В.Комарова, 29-Г</t>
  </si>
  <si>
    <t xml:space="preserve">ЧСМНУ "М"ясомолмонтаж"</t>
  </si>
  <si>
    <t xml:space="preserve">Виконання проектних робіт з реконструкції квартальної котельні                                 ГТП-11Ю на вул. Південно-Кільцевій,5-Д</t>
  </si>
  <si>
    <t xml:space="preserve">Реконструкція котельні на вул. 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дороги на вул.А.Пумнула на ділянці від вул.Червоноармійської до вул.Запорізької, в т.ч.:</t>
  </si>
  <si>
    <t xml:space="preserve">ТзОВ       "Хмельницьк-будінвест"</t>
  </si>
  <si>
    <t xml:space="preserve">Реконструкція історико-архітектурного ансамблю на вул.О.Кобилянської на ділянці від вул.Кафедральної до Центральної площі, в т.ч.:</t>
  </si>
  <si>
    <t xml:space="preserve">ЧМКП ШЕП </t>
  </si>
  <si>
    <t xml:space="preserve">Реконструкція тротуарів на вул.Ю.Гагаріна, в т.ч.: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в"їзду в місто Чернівці з вул.Руської, в т.ч.:</t>
  </si>
  <si>
    <t xml:space="preserve">Підрядна, проектна організації</t>
  </si>
  <si>
    <t xml:space="preserve">проектні роботи 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Реконструкція зовнішнього освітлення на вул.Шолом-Алейхема та вул.Головній (ІІ черга), в т.ч.:</t>
  </si>
  <si>
    <t xml:space="preserve">Підрядна, проектна  організації</t>
  </si>
  <si>
    <t xml:space="preserve">Реконструкція вул. Канівської на ділянці від вул. Червоноармійської до вул. Сторожинецької</t>
  </si>
  <si>
    <t xml:space="preserve">тендер підрядна організація</t>
  </si>
  <si>
    <t xml:space="preserve">Виконання реставраційних робіт в історико-культурному заповіднику на вул.Зеленій в м.Чернівцях (християнське кладовище), в т.ч.:</t>
  </si>
  <si>
    <t xml:space="preserve">ВАТ "ПМК-76"</t>
  </si>
  <si>
    <t xml:space="preserve">реставрація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ях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117 в м.Чернівцях</t>
  </si>
  <si>
    <t xml:space="preserve">Реконструкція дворової каналізації житлового будинку №1-А на вул.М.Коперніка</t>
  </si>
  <si>
    <t xml:space="preserve">Капітальний ремонт каналізаційних мереж житлового будинку №11-Б на вул.М.Коперніка</t>
  </si>
  <si>
    <t xml:space="preserve">Капітальний ремонт каналізаційних мереж житлового будинку №13-А на вул.М.Коперніка</t>
  </si>
  <si>
    <t xml:space="preserve">Реконструкція, модернізація насосно-силового обладнання на ТРП-3 на вул.Південно-Кільцевій,25; ГТП-9Ю на вул.Червоноармійській,107-А; ТРП-3Ю на вул.Червоноармійська, 97-А; ТРП - 4А на вул.Руській, 222-Б; ТРП -6А на вул.Руській, 223 в м.Чернівцях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1-го підйому "Митків" водогону "Дністер-Чернівці", в т.ч.:</t>
  </si>
  <si>
    <t xml:space="preserve">Капітальний ремонт насосного агрегату на водопровідній станції 2-го підйому "Магала"</t>
  </si>
  <si>
    <t xml:space="preserve">Капітальний ремонт двох водопровідних камер із заміною запірної арматури діаметром 500 мм на вул.Б.Хмельницького - М.Драгоманова в м.Чернівцях</t>
  </si>
  <si>
    <t xml:space="preserve">Капітальний ремонт каналізаційної мережі житлового будинку №10-А на вул.А.Барбюса в м.Чернівяхі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Модернізація, реконструкція системи теплопостачання мікрорайону У.Кармелюка-М.Салтикова-Щедріна з оснащенням автоматизованими приладами обліку та регулювання споживання енергоресурсів </t>
  </si>
  <si>
    <t xml:space="preserve">Реконструкція котельні "Будинок дитини"</t>
  </si>
  <si>
    <t xml:space="preserve">Реконструкція, модернізація теплової мережі від вул.Головної,226 до вул.Південно-Кільцевої,31</t>
  </si>
  <si>
    <t xml:space="preserve">Капітальний ремонт димових труб в котельнях на вул.К.Дзержика,22; вул.Д.Благоєва,8-А ;вул.Сторожинецькій,33-А та вул.Фастівській,2-А</t>
  </si>
  <si>
    <t xml:space="preserve">Капітальний ремонт теплової мережі на вул.А.Чехова,8 з під"єднанням до котельні на вул.А.Чехова,25</t>
  </si>
  <si>
    <t xml:space="preserve">Придбання котлів</t>
  </si>
  <si>
    <t xml:space="preserve">Погашення кредиторської заборгованості</t>
  </si>
  <si>
    <t xml:space="preserve">Придбання квартир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них робіт з реконструкції квартальної котельні "ГТП-7Ю" на вул. В.Комарова, 29-Г</t>
  </si>
  <si>
    <t xml:space="preserve">Виконання проектних робіт з реконструкції квартальної котельні "ГТП-11Ю" на вул. Південно-Кільцевій, 5-Д</t>
  </si>
  <si>
    <t xml:space="preserve">Реконструкція теплової мережі від ГТП-11 до ТК-12 по вул.В.Чапаєва м.Чернівці</t>
  </si>
  <si>
    <t xml:space="preserve">ПВКП "Теплотехнік-2"</t>
  </si>
  <si>
    <t xml:space="preserve">Реконструкція теплової мережі до житлового будинку                          по вул. В.Чапаєва, 43 м.Чернівцях</t>
  </si>
  <si>
    <t xml:space="preserve">Реконструкція теплової мережі до житлового будинку                           по вул. В.Чапаєва, 43-А м.Чернівцях</t>
  </si>
  <si>
    <t xml:space="preserve">Реконструкція теплової мережі до житлового будинку                          по вул. В.Чапаєва, 45 м.Чернівцях</t>
  </si>
  <si>
    <t xml:space="preserve">Реконструкція теплової мережі до житлового будинку                          по вул. Ф.Достоєвського, 2 м.Чернівців</t>
  </si>
  <si>
    <t xml:space="preserve">Реконструкція теплової мережі до житлового будинку                          на вул. Ф.Достоєвського, 10-А м.Чернівці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ТОВ "Букел"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Секретар  Чернівецької міської ради                                                                                                                 В.Михайлішин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     _____________ №_______</t>
  </si>
  <si>
    <r>
      <rPr>
        <b val="true"/>
        <sz val="14"/>
        <rFont val="Times New Roman"/>
        <family val="1"/>
      </rPr>
      <t xml:space="preserve"> 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</rPr>
      <t xml:space="preserve">єктів капітального ремонту доріг і теплових мереж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, в тому числі:      </t>
  </si>
  <si>
    <t xml:space="preserve">-</t>
  </si>
  <si>
    <t xml:space="preserve"> -  капітальний ремонт; </t>
  </si>
  <si>
    <t xml:space="preserve">ЧМКПШЕП</t>
  </si>
  <si>
    <t xml:space="preserve"> -  технічний нагляд.</t>
  </si>
  <si>
    <t xml:space="preserve">Всього:</t>
  </si>
  <si>
    <t xml:space="preserve">Капітальний ремонт теплових мереж</t>
  </si>
  <si>
    <t xml:space="preserve">вул. Червоноармійська, 83-А,  в тому числі:</t>
  </si>
  <si>
    <t xml:space="preserve">КП "Чернівцітепло-комуненерго"</t>
  </si>
  <si>
    <t xml:space="preserve">Зміни в лімітах асигнувань на фінансування об"єктів титульного списку будівництва по департаменту житлово-комунального господарства на 2011 рік за рахунок спеціального фонду міського бюджету - бюджету розвитку </t>
  </si>
  <si>
    <t xml:space="preserve">тис.грн.</t>
  </si>
  <si>
    <t xml:space="preserve">№ п/п</t>
  </si>
  <si>
    <t xml:space="preserve">Річний ліміт фінансування</t>
  </si>
  <si>
    <t xml:space="preserve">Зменшено</t>
  </si>
  <si>
    <t xml:space="preserve">Збільшено</t>
  </si>
  <si>
    <t xml:space="preserve">Результат</t>
  </si>
  <si>
    <t xml:space="preserve">Будівництво насосної станції ІІ підйому на існуючому водозаборі "Очерет"</t>
  </si>
  <si>
    <t xml:space="preserve">Будівництво безнапірного та напірного каналізаційних колекторів та каналізаційної насосної станції на вул.Б.Хмельницького</t>
  </si>
  <si>
    <t xml:space="preserve">Капітальний ремонт об"єктів озеленення</t>
  </si>
  <si>
    <t xml:space="preserve">Реконструкція історико-архітектурного ансамблю на вул.О.Кобилянської на ділянці від вул.Кафедральної до Центральної площі</t>
  </si>
  <si>
    <t xml:space="preserve">Реконструкція (повний демонтаж) металевого мосту через р.Прут на вул.Ю.Гагаріна</t>
  </si>
  <si>
    <t xml:space="preserve">Реконструкція теплової мережі на вул.Червоноармійській,97 - ГТП-1Ю</t>
  </si>
  <si>
    <t xml:space="preserve">Реконструкція в"їзду в місто Чернівці з вул.Руської</t>
  </si>
  <si>
    <t xml:space="preserve">Реконструкція зовнішнього освітлення на вул.Шолом-Алейхема та вул.Головній (ІІ черга)</t>
  </si>
  <si>
    <t xml:space="preserve">Виконання реставраційних робіт в історико-культурному заповіднику на вул.Зеленій в м.Чернівцях (християнське кладовище)</t>
  </si>
  <si>
    <t xml:space="preserve">Реконструкція насосно-силового обладнання на насосній станції 1-го підйому "Митків" водогону "Дністер-Чернівці"</t>
  </si>
  <si>
    <t xml:space="preserve">ВСЬОГО:</t>
  </si>
  <si>
    <t xml:space="preserve">Додаток 1 </t>
  </si>
  <si>
    <t xml:space="preserve">_____________ №_______</t>
  </si>
  <si>
    <t xml:space="preserve">проектні роботи, технічні вимоги </t>
  </si>
  <si>
    <t xml:space="preserve">Капітальний ремонт бордюрів на вул.Червоноармійській біля Монументу перемоги 1941-1945 рр., в т.ч.:</t>
  </si>
  <si>
    <t xml:space="preserve">Виконання проектних робіт з реконструкції квартальної котельні ГТП-7Ю на вул.В.Комарова,29-Г</t>
  </si>
  <si>
    <t xml:space="preserve">Виконання проектних робіт з реконструкції квартальної котельні ГТП-11Ю на вул. Південно-Кільцевій,5-Д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і (проектні роботи)</t>
  </si>
  <si>
    <t xml:space="preserve">Капітальний ремонт каналізаційної мережі на пр.Незалежності,113-115,117 в м.Чернівці</t>
  </si>
  <si>
    <t xml:space="preserve">Капітальний ремонт каналізаційних мереж житлового будинку №13-А по вул.М.Коперніка</t>
  </si>
  <si>
    <t xml:space="preserve">Реконструкція, модернізація насосно-силового обладнання на ТРП-3 по вул.Південно-Кільцевій,25; ГТП-9Ю по вул.Червоноармійській,107-А; ТРП-3Ю по вул.Червоноармійська, 97-А; ТРП - 4А по вул. Руська, 222Б; ТРП -6А по вул. Руській, 223 в м.Чернівці, в т.ч.:</t>
  </si>
  <si>
    <t xml:space="preserve">Реконструкція насосно-силового обладнання на насосній станції          1-го підйому "Митків" водогону "Дністер-Чернівці", в т.ч.:</t>
  </si>
  <si>
    <t xml:space="preserve">Капітальний ремонт двох водопровідних камер із заміною запірної арматури діаметром 500 мм по вул. Б. Хмельницького - М. Драгоманова в м. Чернівці</t>
  </si>
  <si>
    <t xml:space="preserve">Капітальний ремонт каналізаційної мережі житлового будинку №10-А по вул. А. Барбюса в м. Чернівц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</font>
    <font>
      <sz val="11"/>
      <name val="Arial"/>
      <family val="2"/>
      <charset val="204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10" min="9" style="0" width="15.41"/>
    <col collapsed="false" customWidth="true" hidden="false" outlineLevel="0" max="11" min="11" style="1" width="13.99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0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80</v>
      </c>
      <c r="G13" s="18"/>
      <c r="H13" s="18" t="n">
        <v>1760</v>
      </c>
      <c r="I13" s="18" t="n">
        <v>20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 t="n">
        <v>20</v>
      </c>
      <c r="I14" s="23"/>
      <c r="J14" s="23"/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5</v>
      </c>
      <c r="E15" s="27"/>
      <c r="F15" s="18" t="n">
        <f aca="false">SUM(G15:J15)</f>
        <v>15</v>
      </c>
      <c r="G15" s="18"/>
      <c r="H15" s="18" t="n">
        <v>15</v>
      </c>
      <c r="I15" s="18"/>
      <c r="J15" s="18"/>
      <c r="K15" s="28" t="s">
        <v>24</v>
      </c>
    </row>
    <row r="16" s="7" customFormat="true" ht="56.25" hidden="false" customHeight="false" outlineLevel="0" collapsed="false">
      <c r="A16" s="15" t="n">
        <v>4</v>
      </c>
      <c r="B16" s="26" t="s">
        <v>25</v>
      </c>
      <c r="C16" s="15" t="n">
        <v>2123</v>
      </c>
      <c r="D16" s="27" t="n">
        <v>16547.98</v>
      </c>
      <c r="E16" s="27" t="n">
        <v>8935.44</v>
      </c>
      <c r="F16" s="18" t="n">
        <f aca="false">SUM(G16:J16)</f>
        <v>13.2</v>
      </c>
      <c r="G16" s="18" t="n">
        <v>13.2</v>
      </c>
      <c r="H16" s="18"/>
      <c r="I16" s="18"/>
      <c r="J16" s="18"/>
      <c r="K16" s="25" t="s">
        <v>24</v>
      </c>
    </row>
    <row r="17" s="32" customFormat="true" ht="62.25" hidden="false" customHeight="true" outlineLevel="0" collapsed="false">
      <c r="A17" s="15" t="n">
        <v>5</v>
      </c>
      <c r="B17" s="29" t="s">
        <v>26</v>
      </c>
      <c r="C17" s="11" t="n">
        <v>2123</v>
      </c>
      <c r="D17" s="27" t="n">
        <v>151.417</v>
      </c>
      <c r="E17" s="27" t="n">
        <v>105</v>
      </c>
      <c r="F17" s="18" t="n">
        <f aca="false">G17+H17+I17+J17</f>
        <v>46.417</v>
      </c>
      <c r="G17" s="30" t="n">
        <v>46.417</v>
      </c>
      <c r="H17" s="23"/>
      <c r="I17" s="18"/>
      <c r="J17" s="30"/>
      <c r="K17" s="31" t="s">
        <v>27</v>
      </c>
    </row>
    <row r="18" s="32" customFormat="true" ht="25.5" hidden="false" customHeight="true" outlineLevel="0" collapsed="false">
      <c r="A18" s="33" t="n">
        <v>6</v>
      </c>
      <c r="B18" s="34" t="s">
        <v>28</v>
      </c>
      <c r="C18" s="9" t="n">
        <v>2123</v>
      </c>
      <c r="D18" s="22" t="n">
        <v>800</v>
      </c>
      <c r="E18" s="35"/>
      <c r="F18" s="18" t="n">
        <f aca="false">G18+H18+I18+J18</f>
        <v>800</v>
      </c>
      <c r="G18" s="18" t="n">
        <f aca="false">SUM(G19:G21)</f>
        <v>3.204</v>
      </c>
      <c r="H18" s="18" t="n">
        <f aca="false">SUM(H19:H21)</f>
        <v>410</v>
      </c>
      <c r="I18" s="18" t="n">
        <f aca="false">SUM(I19:I21)</f>
        <v>326.796</v>
      </c>
      <c r="J18" s="18" t="n">
        <f aca="false">SUM(J19:J21)</f>
        <v>60</v>
      </c>
      <c r="K18" s="25" t="s">
        <v>29</v>
      </c>
    </row>
    <row r="19" s="32" customFormat="true" ht="18.75" hidden="false" customHeight="false" outlineLevel="0" collapsed="false">
      <c r="A19" s="33"/>
      <c r="B19" s="36" t="s">
        <v>30</v>
      </c>
      <c r="C19" s="9"/>
      <c r="D19" s="22"/>
      <c r="E19" s="37"/>
      <c r="F19" s="38" t="n">
        <f aca="false">G19+H19+I19+J19</f>
        <v>777.362</v>
      </c>
      <c r="G19" s="38"/>
      <c r="H19" s="38" t="n">
        <v>400</v>
      </c>
      <c r="I19" s="38" t="n">
        <v>317.362</v>
      </c>
      <c r="J19" s="38" t="n">
        <v>60</v>
      </c>
      <c r="K19" s="25"/>
    </row>
    <row r="20" s="32" customFormat="true" ht="18.75" hidden="false" customHeight="false" outlineLevel="0" collapsed="false">
      <c r="A20" s="33"/>
      <c r="B20" s="36" t="s">
        <v>31</v>
      </c>
      <c r="C20" s="9"/>
      <c r="D20" s="22"/>
      <c r="E20" s="37"/>
      <c r="F20" s="38" t="n">
        <f aca="false">G20+H20+I20+J20</f>
        <v>19.434</v>
      </c>
      <c r="G20" s="38"/>
      <c r="H20" s="38" t="n">
        <v>10</v>
      </c>
      <c r="I20" s="38" t="n">
        <v>9.434</v>
      </c>
      <c r="J20" s="38"/>
      <c r="K20" s="25"/>
    </row>
    <row r="21" s="32" customFormat="true" ht="18.75" hidden="false" customHeight="false" outlineLevel="0" collapsed="false">
      <c r="A21" s="33"/>
      <c r="B21" s="39" t="s">
        <v>32</v>
      </c>
      <c r="C21" s="9"/>
      <c r="D21" s="22"/>
      <c r="E21" s="40"/>
      <c r="F21" s="41" t="n">
        <f aca="false">G21+H21+I21+J21</f>
        <v>3.204</v>
      </c>
      <c r="G21" s="41" t="n">
        <v>3.204</v>
      </c>
      <c r="H21" s="41"/>
      <c r="I21" s="41"/>
      <c r="J21" s="41"/>
      <c r="K21" s="25"/>
    </row>
    <row r="22" s="32" customFormat="true" ht="37.5" hidden="false" customHeight="true" outlineLevel="0" collapsed="false">
      <c r="A22" s="11" t="n">
        <v>7</v>
      </c>
      <c r="B22" s="34" t="s">
        <v>33</v>
      </c>
      <c r="C22" s="15" t="n">
        <v>2123</v>
      </c>
      <c r="D22" s="27" t="n">
        <v>3100</v>
      </c>
      <c r="E22" s="27"/>
      <c r="F22" s="18" t="n">
        <f aca="false">SUM(F23:F25)</f>
        <v>178.263</v>
      </c>
      <c r="G22" s="18" t="n">
        <f aca="false">SUM(G23:G25)</f>
        <v>98</v>
      </c>
      <c r="H22" s="18"/>
      <c r="I22" s="18" t="n">
        <f aca="false">SUM(I23:I25)</f>
        <v>16</v>
      </c>
      <c r="J22" s="18" t="n">
        <f aca="false">SUM(J23:J25)</f>
        <v>64.263</v>
      </c>
      <c r="K22" s="25" t="s">
        <v>29</v>
      </c>
    </row>
    <row r="23" s="32" customFormat="true" ht="18.75" hidden="false" customHeight="false" outlineLevel="0" collapsed="false">
      <c r="A23" s="11"/>
      <c r="B23" s="36" t="s">
        <v>30</v>
      </c>
      <c r="C23" s="15"/>
      <c r="D23" s="27"/>
      <c r="E23" s="42"/>
      <c r="F23" s="38" t="n">
        <f aca="false">G23+H23+I23+J23</f>
        <v>74.403</v>
      </c>
      <c r="G23" s="38"/>
      <c r="H23" s="38"/>
      <c r="I23" s="38" t="n">
        <v>11.171</v>
      </c>
      <c r="J23" s="38" t="n">
        <v>63.232</v>
      </c>
      <c r="K23" s="25"/>
    </row>
    <row r="24" s="32" customFormat="true" ht="18.75" hidden="false" customHeight="false" outlineLevel="0" collapsed="false">
      <c r="A24" s="11"/>
      <c r="B24" s="36" t="s">
        <v>31</v>
      </c>
      <c r="C24" s="15"/>
      <c r="D24" s="27"/>
      <c r="E24" s="42"/>
      <c r="F24" s="38" t="n">
        <f aca="false">G24+H24+I24+J24</f>
        <v>1.86</v>
      </c>
      <c r="G24" s="38"/>
      <c r="H24" s="38"/>
      <c r="I24" s="38" t="n">
        <v>0.829</v>
      </c>
      <c r="J24" s="38" t="n">
        <v>1.031</v>
      </c>
      <c r="K24" s="25"/>
    </row>
    <row r="25" s="32" customFormat="true" ht="18.75" hidden="false" customHeight="false" outlineLevel="0" collapsed="false">
      <c r="A25" s="11"/>
      <c r="B25" s="36" t="s">
        <v>34</v>
      </c>
      <c r="C25" s="15"/>
      <c r="D25" s="27"/>
      <c r="E25" s="42"/>
      <c r="F25" s="38" t="n">
        <f aca="false">G25+H25+I25+J25</f>
        <v>102</v>
      </c>
      <c r="G25" s="38" t="n">
        <v>98</v>
      </c>
      <c r="H25" s="38"/>
      <c r="I25" s="38" t="n">
        <v>4</v>
      </c>
      <c r="J25" s="38"/>
      <c r="K25" s="25"/>
    </row>
    <row r="26" s="7" customFormat="true" ht="39.75" hidden="false" customHeight="true" outlineLevel="0" collapsed="false">
      <c r="A26" s="9" t="n">
        <v>8</v>
      </c>
      <c r="B26" s="43" t="s">
        <v>35</v>
      </c>
      <c r="C26" s="15" t="n">
        <v>2123</v>
      </c>
      <c r="D26" s="44" t="n">
        <v>700</v>
      </c>
      <c r="E26" s="45"/>
      <c r="F26" s="46" t="n">
        <f aca="false">G26+H26+I26+J26</f>
        <v>30</v>
      </c>
      <c r="G26" s="27" t="n">
        <f aca="false">SUM(G27:G30)</f>
        <v>2.13</v>
      </c>
      <c r="H26" s="46" t="n">
        <f aca="false">SUM(H27:H30)</f>
        <v>12.5</v>
      </c>
      <c r="I26" s="27" t="n">
        <f aca="false">SUM(I27:I30)</f>
        <v>15.37</v>
      </c>
      <c r="J26" s="46"/>
      <c r="K26" s="31" t="s">
        <v>36</v>
      </c>
    </row>
    <row r="27" s="7" customFormat="true" ht="18.75" hidden="false" customHeight="false" outlineLevel="0" collapsed="false">
      <c r="A27" s="9"/>
      <c r="B27" s="47" t="s">
        <v>30</v>
      </c>
      <c r="C27" s="48"/>
      <c r="D27" s="49"/>
      <c r="E27" s="50"/>
      <c r="F27" s="51" t="n">
        <f aca="false">G27+H27+I27+J27</f>
        <v>26.498</v>
      </c>
      <c r="G27" s="52"/>
      <c r="H27" s="51" t="n">
        <v>11.49</v>
      </c>
      <c r="I27" s="52" t="n">
        <v>15.008</v>
      </c>
      <c r="J27" s="51"/>
      <c r="K27" s="31"/>
    </row>
    <row r="28" s="7" customFormat="true" ht="23.25" hidden="false" customHeight="true" outlineLevel="0" collapsed="false">
      <c r="A28" s="9"/>
      <c r="B28" s="47" t="s">
        <v>37</v>
      </c>
      <c r="C28" s="48"/>
      <c r="D28" s="49"/>
      <c r="E28" s="50"/>
      <c r="F28" s="51" t="n">
        <f aca="false">G28+H28+I28+J28</f>
        <v>2.13</v>
      </c>
      <c r="G28" s="52" t="n">
        <v>2.13</v>
      </c>
      <c r="H28" s="51"/>
      <c r="I28" s="52"/>
      <c r="J28" s="51"/>
      <c r="K28" s="28" t="s">
        <v>24</v>
      </c>
    </row>
    <row r="29" s="7" customFormat="true" ht="24" hidden="false" customHeight="true" outlineLevel="0" collapsed="false">
      <c r="A29" s="9"/>
      <c r="B29" s="47" t="s">
        <v>38</v>
      </c>
      <c r="C29" s="48"/>
      <c r="D29" s="49"/>
      <c r="E29" s="50"/>
      <c r="F29" s="51" t="n">
        <f aca="false">G29+H29+I29+J29</f>
        <v>0.71</v>
      </c>
      <c r="G29" s="52"/>
      <c r="H29" s="51" t="n">
        <v>0.71</v>
      </c>
      <c r="I29" s="52"/>
      <c r="J29" s="51"/>
      <c r="K29" s="28"/>
    </row>
    <row r="30" s="7" customFormat="true" ht="18.75" hidden="false" customHeight="false" outlineLevel="0" collapsed="false">
      <c r="A30" s="9"/>
      <c r="B30" s="53" t="s">
        <v>31</v>
      </c>
      <c r="C30" s="54"/>
      <c r="D30" s="55"/>
      <c r="E30" s="56"/>
      <c r="F30" s="57" t="n">
        <f aca="false">G30+H30+I30+J30</f>
        <v>0.662</v>
      </c>
      <c r="G30" s="58"/>
      <c r="H30" s="57" t="n">
        <v>0.3</v>
      </c>
      <c r="I30" s="58" t="n">
        <v>0.362</v>
      </c>
      <c r="J30" s="57"/>
      <c r="K30" s="59" t="s">
        <v>39</v>
      </c>
    </row>
    <row r="31" s="66" customFormat="true" ht="45" hidden="false" customHeight="true" outlineLevel="0" collapsed="false">
      <c r="A31" s="60" t="n">
        <v>9</v>
      </c>
      <c r="B31" s="61" t="s">
        <v>40</v>
      </c>
      <c r="C31" s="62" t="n">
        <v>2123</v>
      </c>
      <c r="D31" s="63" t="n">
        <v>19000</v>
      </c>
      <c r="E31" s="64"/>
      <c r="F31" s="41" t="n">
        <f aca="false">G31+H31+I31+J31</f>
        <v>20</v>
      </c>
      <c r="G31" s="65"/>
      <c r="H31" s="41"/>
      <c r="I31" s="41"/>
      <c r="J31" s="41" t="n">
        <v>20</v>
      </c>
      <c r="K31" s="25" t="s">
        <v>41</v>
      </c>
    </row>
    <row r="32" s="32" customFormat="true" ht="18.75" hidden="false" customHeight="true" outlineLevel="0" collapsed="false">
      <c r="A32" s="9" t="n">
        <v>10</v>
      </c>
      <c r="B32" s="67" t="s">
        <v>42</v>
      </c>
      <c r="C32" s="68" t="n">
        <v>2133</v>
      </c>
      <c r="D32" s="42" t="n">
        <v>1080</v>
      </c>
      <c r="E32" s="37"/>
      <c r="F32" s="18" t="n">
        <f aca="false">SUM(F33:F34)</f>
        <v>200</v>
      </c>
      <c r="G32" s="18"/>
      <c r="H32" s="69" t="n">
        <f aca="false">SUM(H33:H34)</f>
        <v>150.389</v>
      </c>
      <c r="I32" s="38" t="n">
        <f aca="false">SUM(I33:I34)</f>
        <v>8.883</v>
      </c>
      <c r="J32" s="30" t="n">
        <f aca="false">SUM(J33:J34)</f>
        <v>40.728</v>
      </c>
      <c r="K32" s="31" t="s">
        <v>43</v>
      </c>
    </row>
    <row r="33" s="32" customFormat="true" ht="18.75" hidden="false" customHeight="false" outlineLevel="0" collapsed="false">
      <c r="A33" s="9"/>
      <c r="B33" s="70" t="s">
        <v>44</v>
      </c>
      <c r="C33" s="68"/>
      <c r="D33" s="42"/>
      <c r="E33" s="37"/>
      <c r="F33" s="38" t="n">
        <f aca="false">SUM(G33:J33)</f>
        <v>195.122</v>
      </c>
      <c r="G33" s="38"/>
      <c r="H33" s="69" t="n">
        <v>146.389</v>
      </c>
      <c r="I33" s="38" t="n">
        <v>8.883</v>
      </c>
      <c r="J33" s="69" t="n">
        <v>39.85</v>
      </c>
      <c r="K33" s="31"/>
    </row>
    <row r="34" s="32" customFormat="true" ht="18.75" hidden="false" customHeight="false" outlineLevel="0" collapsed="false">
      <c r="A34" s="9"/>
      <c r="B34" s="71" t="s">
        <v>31</v>
      </c>
      <c r="C34" s="68"/>
      <c r="D34" s="42"/>
      <c r="E34" s="37"/>
      <c r="F34" s="38" t="n">
        <f aca="false">SUM(G34:J34)</f>
        <v>4.878</v>
      </c>
      <c r="G34" s="38"/>
      <c r="H34" s="69" t="n">
        <v>4</v>
      </c>
      <c r="I34" s="38"/>
      <c r="J34" s="69" t="n">
        <v>0.878</v>
      </c>
      <c r="K34" s="28" t="s">
        <v>39</v>
      </c>
    </row>
    <row r="35" s="66" customFormat="true" ht="37.5" hidden="false" customHeight="true" outlineLevel="0" collapsed="false">
      <c r="A35" s="9" t="n">
        <v>11</v>
      </c>
      <c r="B35" s="26" t="s">
        <v>45</v>
      </c>
      <c r="C35" s="15" t="n">
        <v>2133</v>
      </c>
      <c r="D35" s="27" t="n">
        <v>300</v>
      </c>
      <c r="E35" s="27"/>
      <c r="F35" s="18" t="n">
        <f aca="false">SUM(F36:F37)</f>
        <v>275</v>
      </c>
      <c r="G35" s="18"/>
      <c r="H35" s="18" t="n">
        <f aca="false">H36+H37</f>
        <v>275</v>
      </c>
      <c r="I35" s="18"/>
      <c r="J35" s="18"/>
      <c r="K35" s="31" t="s">
        <v>46</v>
      </c>
    </row>
    <row r="36" s="66" customFormat="true" ht="18.75" hidden="false" customHeight="false" outlineLevel="0" collapsed="false">
      <c r="A36" s="9"/>
      <c r="B36" s="70" t="s">
        <v>44</v>
      </c>
      <c r="C36" s="72"/>
      <c r="D36" s="42"/>
      <c r="E36" s="42"/>
      <c r="F36" s="38" t="n">
        <f aca="false">G36+H36+I36+J36</f>
        <v>268.293</v>
      </c>
      <c r="G36" s="38"/>
      <c r="H36" s="38" t="n">
        <v>268.293</v>
      </c>
      <c r="I36" s="38"/>
      <c r="J36" s="38"/>
      <c r="K36" s="31"/>
    </row>
    <row r="37" s="66" customFormat="true" ht="18.75" hidden="false" customHeight="false" outlineLevel="0" collapsed="false">
      <c r="A37" s="9"/>
      <c r="B37" s="71" t="s">
        <v>31</v>
      </c>
      <c r="C37" s="62"/>
      <c r="D37" s="63"/>
      <c r="E37" s="62"/>
      <c r="F37" s="38" t="n">
        <f aca="false">G37+H37+I37+J37</f>
        <v>6.707</v>
      </c>
      <c r="G37" s="38"/>
      <c r="H37" s="41" t="n">
        <v>6.707</v>
      </c>
      <c r="I37" s="41"/>
      <c r="J37" s="41"/>
      <c r="K37" s="59" t="s">
        <v>39</v>
      </c>
      <c r="L37" s="32"/>
    </row>
    <row r="38" s="66" customFormat="true" ht="37.5" hidden="false" customHeight="true" outlineLevel="0" collapsed="false">
      <c r="A38" s="9" t="n">
        <v>12</v>
      </c>
      <c r="B38" s="26" t="s">
        <v>47</v>
      </c>
      <c r="C38" s="15" t="n">
        <v>2133</v>
      </c>
      <c r="D38" s="27" t="n">
        <v>100</v>
      </c>
      <c r="E38" s="27"/>
      <c r="F38" s="18" t="n">
        <f aca="false">SUM(F39:F40)</f>
        <v>100</v>
      </c>
      <c r="G38" s="18"/>
      <c r="H38" s="18" t="n">
        <f aca="false">H39+H40</f>
        <v>100</v>
      </c>
      <c r="I38" s="18"/>
      <c r="J38" s="18"/>
      <c r="K38" s="31" t="s">
        <v>46</v>
      </c>
    </row>
    <row r="39" s="66" customFormat="true" ht="18.75" hidden="false" customHeight="false" outlineLevel="0" collapsed="false">
      <c r="A39" s="9"/>
      <c r="B39" s="70" t="s">
        <v>44</v>
      </c>
      <c r="C39" s="72"/>
      <c r="D39" s="42"/>
      <c r="E39" s="42"/>
      <c r="F39" s="38" t="n">
        <f aca="false">G39+H39+I39+J39</f>
        <v>97.56</v>
      </c>
      <c r="G39" s="38"/>
      <c r="H39" s="38" t="n">
        <v>97.56</v>
      </c>
      <c r="I39" s="38"/>
      <c r="J39" s="38"/>
      <c r="K39" s="31"/>
    </row>
    <row r="40" s="66" customFormat="true" ht="18.75" hidden="false" customHeight="false" outlineLevel="0" collapsed="false">
      <c r="A40" s="9"/>
      <c r="B40" s="71" t="s">
        <v>31</v>
      </c>
      <c r="C40" s="62"/>
      <c r="D40" s="63"/>
      <c r="E40" s="62"/>
      <c r="F40" s="41" t="n">
        <f aca="false">G40+H40+I40+J40</f>
        <v>2.44</v>
      </c>
      <c r="G40" s="41"/>
      <c r="H40" s="41" t="n">
        <v>2.44</v>
      </c>
      <c r="I40" s="41"/>
      <c r="J40" s="41"/>
      <c r="K40" s="59" t="s">
        <v>39</v>
      </c>
      <c r="L40" s="32"/>
    </row>
    <row r="41" s="66" customFormat="true" ht="22.5" hidden="false" customHeight="true" outlineLevel="0" collapsed="false">
      <c r="A41" s="9" t="n">
        <v>13</v>
      </c>
      <c r="B41" s="26" t="s">
        <v>48</v>
      </c>
      <c r="C41" s="11" t="n">
        <v>2133</v>
      </c>
      <c r="D41" s="27" t="n">
        <v>668</v>
      </c>
      <c r="E41" s="73" t="n">
        <v>195.081</v>
      </c>
      <c r="F41" s="18" t="n">
        <f aca="false">SUM(F42:F43)</f>
        <v>200</v>
      </c>
      <c r="G41" s="18"/>
      <c r="H41" s="18" t="n">
        <f aca="false">SUM(H42:H43)</f>
        <v>100</v>
      </c>
      <c r="I41" s="18" t="n">
        <f aca="false">I42+I43</f>
        <v>100</v>
      </c>
      <c r="J41" s="18"/>
      <c r="K41" s="31" t="s">
        <v>49</v>
      </c>
    </row>
    <row r="42" s="66" customFormat="true" ht="18.75" hidden="false" customHeight="false" outlineLevel="0" collapsed="false">
      <c r="A42" s="9"/>
      <c r="B42" s="70" t="s">
        <v>44</v>
      </c>
      <c r="C42" s="68"/>
      <c r="D42" s="42"/>
      <c r="E42" s="74"/>
      <c r="F42" s="38" t="n">
        <f aca="false">G42+H42+I42+J42</f>
        <v>195.122</v>
      </c>
      <c r="G42" s="38"/>
      <c r="H42" s="38" t="n">
        <v>97.122</v>
      </c>
      <c r="I42" s="38" t="n">
        <v>98</v>
      </c>
      <c r="J42" s="38"/>
      <c r="K42" s="31"/>
    </row>
    <row r="43" s="66" customFormat="true" ht="16.5" hidden="false" customHeight="true" outlineLevel="0" collapsed="false">
      <c r="A43" s="9"/>
      <c r="B43" s="71" t="s">
        <v>31</v>
      </c>
      <c r="C43" s="60"/>
      <c r="D43" s="63"/>
      <c r="E43" s="75"/>
      <c r="F43" s="38" t="n">
        <f aca="false">G43+H43+I43+J43</f>
        <v>4.878</v>
      </c>
      <c r="G43" s="38"/>
      <c r="H43" s="41" t="n">
        <v>2.878</v>
      </c>
      <c r="I43" s="41" t="n">
        <v>2</v>
      </c>
      <c r="J43" s="41"/>
      <c r="K43" s="59" t="s">
        <v>39</v>
      </c>
      <c r="L43" s="32"/>
    </row>
    <row r="44" s="66" customFormat="true" ht="37.5" hidden="false" customHeight="false" outlineLevel="0" collapsed="false">
      <c r="A44" s="15" t="n">
        <v>14</v>
      </c>
      <c r="B44" s="26" t="s">
        <v>50</v>
      </c>
      <c r="C44" s="15" t="n">
        <v>2133</v>
      </c>
      <c r="D44" s="27" t="n">
        <v>1200</v>
      </c>
      <c r="E44" s="27"/>
      <c r="F44" s="18" t="n">
        <f aca="false">SUM(G44:J44)</f>
        <v>35</v>
      </c>
      <c r="G44" s="18"/>
      <c r="H44" s="18" t="n">
        <v>35</v>
      </c>
      <c r="I44" s="18"/>
      <c r="J44" s="18"/>
      <c r="K44" s="31" t="s">
        <v>51</v>
      </c>
    </row>
    <row r="45" s="66" customFormat="true" ht="37.5" hidden="false" customHeight="true" outlineLevel="0" collapsed="false">
      <c r="A45" s="9" t="n">
        <v>15</v>
      </c>
      <c r="B45" s="26" t="s">
        <v>52</v>
      </c>
      <c r="C45" s="15" t="n">
        <v>2133</v>
      </c>
      <c r="D45" s="27" t="n">
        <v>2500</v>
      </c>
      <c r="E45" s="27"/>
      <c r="F45" s="18" t="n">
        <f aca="false">SUM(F46:F47)</f>
        <v>235</v>
      </c>
      <c r="G45" s="18"/>
      <c r="H45" s="18"/>
      <c r="I45" s="18" t="n">
        <f aca="false">SUM(I46:I47)</f>
        <v>235</v>
      </c>
      <c r="J45" s="18"/>
      <c r="K45" s="31" t="s">
        <v>49</v>
      </c>
    </row>
    <row r="46" s="66" customFormat="true" ht="18.75" hidden="false" customHeight="false" outlineLevel="0" collapsed="false">
      <c r="A46" s="9"/>
      <c r="B46" s="70" t="s">
        <v>44</v>
      </c>
      <c r="C46" s="72"/>
      <c r="D46" s="42"/>
      <c r="E46" s="42"/>
      <c r="F46" s="38" t="n">
        <f aca="false">SUM(G46:J46)</f>
        <v>229.147</v>
      </c>
      <c r="G46" s="38"/>
      <c r="H46" s="38"/>
      <c r="I46" s="38" t="n">
        <v>229.147</v>
      </c>
      <c r="J46" s="38"/>
      <c r="K46" s="31"/>
    </row>
    <row r="47" s="66" customFormat="true" ht="16.5" hidden="false" customHeight="true" outlineLevel="0" collapsed="false">
      <c r="A47" s="9"/>
      <c r="B47" s="71" t="s">
        <v>31</v>
      </c>
      <c r="C47" s="62"/>
      <c r="D47" s="63"/>
      <c r="E47" s="62"/>
      <c r="F47" s="38" t="n">
        <f aca="false">SUM(G47:J47)</f>
        <v>5.853</v>
      </c>
      <c r="G47" s="38"/>
      <c r="H47" s="41"/>
      <c r="I47" s="41" t="n">
        <v>5.853</v>
      </c>
      <c r="J47" s="41"/>
      <c r="K47" s="59" t="s">
        <v>39</v>
      </c>
      <c r="L47" s="32"/>
    </row>
    <row r="48" s="66" customFormat="true" ht="41.25" hidden="false" customHeight="true" outlineLevel="0" collapsed="false">
      <c r="A48" s="9" t="n">
        <v>16</v>
      </c>
      <c r="B48" s="26" t="s">
        <v>53</v>
      </c>
      <c r="C48" s="15" t="n">
        <v>2133</v>
      </c>
      <c r="D48" s="27" t="n">
        <v>150</v>
      </c>
      <c r="E48" s="27"/>
      <c r="F48" s="18" t="n">
        <f aca="false">SUM(F49:F50)</f>
        <v>150</v>
      </c>
      <c r="G48" s="18"/>
      <c r="H48" s="18" t="n">
        <f aca="false">SUM(H49:H50)</f>
        <v>105</v>
      </c>
      <c r="I48" s="18" t="n">
        <f aca="false">SUM(I49:I50)</f>
        <v>45</v>
      </c>
      <c r="J48" s="18"/>
      <c r="K48" s="31" t="s">
        <v>49</v>
      </c>
    </row>
    <row r="49" s="66" customFormat="true" ht="18.75" hidden="false" customHeight="false" outlineLevel="0" collapsed="false">
      <c r="A49" s="9"/>
      <c r="B49" s="70" t="s">
        <v>44</v>
      </c>
      <c r="C49" s="72"/>
      <c r="D49" s="42"/>
      <c r="E49" s="42"/>
      <c r="F49" s="38" t="n">
        <f aca="false">G49+H49+I49+J49</f>
        <v>146.342</v>
      </c>
      <c r="G49" s="38"/>
      <c r="H49" s="38" t="n">
        <v>102.439</v>
      </c>
      <c r="I49" s="38" t="n">
        <v>43.903</v>
      </c>
      <c r="J49" s="38"/>
      <c r="K49" s="31"/>
    </row>
    <row r="50" s="66" customFormat="true" ht="16.5" hidden="false" customHeight="true" outlineLevel="0" collapsed="false">
      <c r="A50" s="9"/>
      <c r="B50" s="71" t="s">
        <v>31</v>
      </c>
      <c r="C50" s="62"/>
      <c r="D50" s="63"/>
      <c r="E50" s="62"/>
      <c r="F50" s="38" t="n">
        <f aca="false">G50+H50+I50+J50</f>
        <v>3.658</v>
      </c>
      <c r="G50" s="38"/>
      <c r="H50" s="41" t="n">
        <v>2.561</v>
      </c>
      <c r="I50" s="41" t="n">
        <v>1.097</v>
      </c>
      <c r="J50" s="41"/>
      <c r="K50" s="59" t="s">
        <v>39</v>
      </c>
      <c r="L50" s="32"/>
    </row>
    <row r="51" s="66" customFormat="true" ht="38.25" hidden="false" customHeight="true" outlineLevel="0" collapsed="false">
      <c r="A51" s="72" t="n">
        <v>17</v>
      </c>
      <c r="B51" s="70" t="s">
        <v>54</v>
      </c>
      <c r="C51" s="72" t="n">
        <v>2133</v>
      </c>
      <c r="D51" s="42" t="n">
        <v>20</v>
      </c>
      <c r="E51" s="72"/>
      <c r="F51" s="23" t="n">
        <f aca="false">G51+H51+I51+J51</f>
        <v>44.1</v>
      </c>
      <c r="G51" s="23"/>
      <c r="H51" s="38" t="n">
        <v>44.1</v>
      </c>
      <c r="I51" s="38"/>
      <c r="J51" s="38"/>
      <c r="K51" s="31" t="s">
        <v>51</v>
      </c>
      <c r="L51" s="32"/>
    </row>
    <row r="52" s="66" customFormat="true" ht="37.5" hidden="false" customHeight="true" outlineLevel="0" collapsed="false">
      <c r="A52" s="9" t="n">
        <v>18</v>
      </c>
      <c r="B52" s="26" t="s">
        <v>55</v>
      </c>
      <c r="C52" s="15" t="n">
        <v>2133</v>
      </c>
      <c r="D52" s="27" t="n">
        <v>180</v>
      </c>
      <c r="E52" s="27" t="n">
        <v>100</v>
      </c>
      <c r="F52" s="18" t="n">
        <f aca="false">SUM(F53:F54)</f>
        <v>80</v>
      </c>
      <c r="G52" s="18" t="n">
        <f aca="false">SUM(G53:G54)</f>
        <v>80</v>
      </c>
      <c r="H52" s="18"/>
      <c r="I52" s="18"/>
      <c r="J52" s="76"/>
      <c r="K52" s="31" t="s">
        <v>49</v>
      </c>
    </row>
    <row r="53" s="66" customFormat="true" ht="18.75" hidden="false" customHeight="false" outlineLevel="0" collapsed="false">
      <c r="A53" s="9"/>
      <c r="B53" s="70" t="s">
        <v>44</v>
      </c>
      <c r="C53" s="72"/>
      <c r="D53" s="42"/>
      <c r="E53" s="42"/>
      <c r="F53" s="38" t="n">
        <f aca="false">G53+H53+I53+J53</f>
        <v>78.05</v>
      </c>
      <c r="G53" s="38" t="n">
        <v>78.05</v>
      </c>
      <c r="H53" s="38"/>
      <c r="I53" s="38"/>
      <c r="J53" s="77"/>
      <c r="K53" s="31"/>
    </row>
    <row r="54" s="66" customFormat="true" ht="16.5" hidden="false" customHeight="true" outlineLevel="0" collapsed="false">
      <c r="A54" s="9"/>
      <c r="B54" s="71" t="s">
        <v>31</v>
      </c>
      <c r="C54" s="62"/>
      <c r="D54" s="63"/>
      <c r="E54" s="62"/>
      <c r="F54" s="38" t="n">
        <f aca="false">G54+H54+I54+J54</f>
        <v>1.95</v>
      </c>
      <c r="G54" s="41" t="n">
        <v>1.95</v>
      </c>
      <c r="H54" s="41"/>
      <c r="I54" s="41"/>
      <c r="J54" s="78"/>
      <c r="K54" s="59" t="s">
        <v>39</v>
      </c>
      <c r="L54" s="32"/>
    </row>
    <row r="55" s="66" customFormat="true" ht="37.5" hidden="false" customHeight="true" outlineLevel="0" collapsed="false">
      <c r="A55" s="9" t="n">
        <v>19</v>
      </c>
      <c r="B55" s="26" t="s">
        <v>56</v>
      </c>
      <c r="C55" s="15" t="n">
        <v>2133</v>
      </c>
      <c r="D55" s="27" t="n">
        <v>300</v>
      </c>
      <c r="E55" s="27"/>
      <c r="F55" s="18" t="n">
        <f aca="false">SUM(F56:F57)</f>
        <v>300</v>
      </c>
      <c r="G55" s="18"/>
      <c r="H55" s="18" t="n">
        <f aca="false">SUM(H56:H57)</f>
        <v>99.31</v>
      </c>
      <c r="I55" s="18" t="n">
        <f aca="false">SUM(I56:I57)</f>
        <v>200.69</v>
      </c>
      <c r="J55" s="18"/>
      <c r="K55" s="31" t="s">
        <v>49</v>
      </c>
    </row>
    <row r="56" s="66" customFormat="true" ht="20.25" hidden="false" customHeight="true" outlineLevel="0" collapsed="false">
      <c r="A56" s="9"/>
      <c r="B56" s="70" t="s">
        <v>44</v>
      </c>
      <c r="C56" s="72"/>
      <c r="D56" s="42"/>
      <c r="E56" s="42"/>
      <c r="F56" s="38" t="n">
        <f aca="false">G56+H56+I56+J56</f>
        <v>292.7</v>
      </c>
      <c r="G56" s="38"/>
      <c r="H56" s="38" t="n">
        <v>95.81</v>
      </c>
      <c r="I56" s="38" t="n">
        <v>196.89</v>
      </c>
      <c r="J56" s="38"/>
      <c r="K56" s="31"/>
    </row>
    <row r="57" s="66" customFormat="true" ht="16.5" hidden="false" customHeight="true" outlineLevel="0" collapsed="false">
      <c r="A57" s="9"/>
      <c r="B57" s="71" t="s">
        <v>31</v>
      </c>
      <c r="C57" s="62"/>
      <c r="D57" s="63"/>
      <c r="E57" s="62"/>
      <c r="F57" s="38" t="n">
        <f aca="false">G57+H57+I57+J57</f>
        <v>7.3</v>
      </c>
      <c r="G57" s="38"/>
      <c r="H57" s="41" t="n">
        <v>3.5</v>
      </c>
      <c r="I57" s="41" t="n">
        <v>3.8</v>
      </c>
      <c r="J57" s="41"/>
      <c r="K57" s="59" t="s">
        <v>39</v>
      </c>
      <c r="L57" s="32"/>
    </row>
    <row r="58" s="66" customFormat="true" ht="37.5" hidden="false" customHeight="true" outlineLevel="0" collapsed="false">
      <c r="A58" s="9" t="n">
        <v>20</v>
      </c>
      <c r="B58" s="26" t="s">
        <v>57</v>
      </c>
      <c r="C58" s="15" t="n">
        <v>2133</v>
      </c>
      <c r="D58" s="27" t="n">
        <v>100</v>
      </c>
      <c r="E58" s="27"/>
      <c r="F58" s="18" t="n">
        <f aca="false">SUM(F59:F60)</f>
        <v>100</v>
      </c>
      <c r="G58" s="18"/>
      <c r="H58" s="18"/>
      <c r="I58" s="18" t="n">
        <f aca="false">SUM(I59:I60)</f>
        <v>100</v>
      </c>
      <c r="J58" s="76"/>
      <c r="K58" s="31" t="s">
        <v>49</v>
      </c>
    </row>
    <row r="59" s="66" customFormat="true" ht="18.75" hidden="false" customHeight="false" outlineLevel="0" collapsed="false">
      <c r="A59" s="9"/>
      <c r="B59" s="70" t="s">
        <v>44</v>
      </c>
      <c r="C59" s="79"/>
      <c r="D59" s="80"/>
      <c r="E59" s="80"/>
      <c r="F59" s="77" t="n">
        <f aca="false">G59+H59+I59+J59</f>
        <v>97.56</v>
      </c>
      <c r="G59" s="77"/>
      <c r="H59" s="77"/>
      <c r="I59" s="77" t="n">
        <v>97.56</v>
      </c>
      <c r="J59" s="77"/>
      <c r="K59" s="31"/>
    </row>
    <row r="60" s="66" customFormat="true" ht="18.75" hidden="false" customHeight="false" outlineLevel="0" collapsed="false">
      <c r="A60" s="9"/>
      <c r="B60" s="71" t="s">
        <v>31</v>
      </c>
      <c r="C60" s="81"/>
      <c r="D60" s="82"/>
      <c r="E60" s="81"/>
      <c r="F60" s="77" t="n">
        <f aca="false">G60+H60+I60+J60</f>
        <v>2.44</v>
      </c>
      <c r="G60" s="77"/>
      <c r="H60" s="78"/>
      <c r="I60" s="78" t="n">
        <v>2.44</v>
      </c>
      <c r="J60" s="78"/>
      <c r="K60" s="59" t="s">
        <v>39</v>
      </c>
      <c r="L60" s="32"/>
    </row>
    <row r="61" s="66" customFormat="true" ht="37.5" hidden="false" customHeight="true" outlineLevel="0" collapsed="false">
      <c r="A61" s="9" t="n">
        <v>21</v>
      </c>
      <c r="B61" s="26" t="s">
        <v>58</v>
      </c>
      <c r="C61" s="15" t="n">
        <v>2133</v>
      </c>
      <c r="D61" s="27" t="n">
        <v>250</v>
      </c>
      <c r="E61" s="27"/>
      <c r="F61" s="18" t="n">
        <f aca="false">SUM(F62:F63)</f>
        <v>40</v>
      </c>
      <c r="G61" s="18"/>
      <c r="H61" s="18"/>
      <c r="I61" s="18" t="n">
        <f aca="false">SUM(I62:I63)</f>
        <v>40</v>
      </c>
      <c r="J61" s="76"/>
      <c r="K61" s="31" t="s">
        <v>49</v>
      </c>
    </row>
    <row r="62" s="66" customFormat="true" ht="18.75" hidden="false" customHeight="false" outlineLevel="0" collapsed="false">
      <c r="A62" s="9"/>
      <c r="B62" s="70" t="s">
        <v>44</v>
      </c>
      <c r="C62" s="79"/>
      <c r="D62" s="80"/>
      <c r="E62" s="80"/>
      <c r="F62" s="77" t="n">
        <f aca="false">G62+H62+I62+J62</f>
        <v>39.025</v>
      </c>
      <c r="G62" s="77"/>
      <c r="H62" s="77"/>
      <c r="I62" s="77" t="n">
        <v>39.025</v>
      </c>
      <c r="J62" s="77"/>
      <c r="K62" s="31"/>
    </row>
    <row r="63" s="66" customFormat="true" ht="18.75" hidden="false" customHeight="false" outlineLevel="0" collapsed="false">
      <c r="A63" s="9"/>
      <c r="B63" s="71" t="s">
        <v>31</v>
      </c>
      <c r="C63" s="81"/>
      <c r="D63" s="82"/>
      <c r="E63" s="81"/>
      <c r="F63" s="77" t="n">
        <f aca="false">G63+H63+I63+J63</f>
        <v>0.975</v>
      </c>
      <c r="G63" s="77"/>
      <c r="H63" s="78"/>
      <c r="I63" s="78" t="n">
        <v>0.975</v>
      </c>
      <c r="J63" s="78"/>
      <c r="K63" s="59" t="s">
        <v>39</v>
      </c>
      <c r="L63" s="32"/>
    </row>
    <row r="64" s="66" customFormat="true" ht="37.5" hidden="false" customHeight="true" outlineLevel="0" collapsed="false">
      <c r="A64" s="9" t="n">
        <v>22</v>
      </c>
      <c r="B64" s="26" t="s">
        <v>59</v>
      </c>
      <c r="C64" s="15" t="n">
        <v>2133</v>
      </c>
      <c r="D64" s="27" t="n">
        <v>187.15</v>
      </c>
      <c r="E64" s="27"/>
      <c r="F64" s="18" t="n">
        <f aca="false">SUM(F65:F66)</f>
        <v>187.15</v>
      </c>
      <c r="G64" s="18"/>
      <c r="H64" s="18"/>
      <c r="I64" s="18" t="n">
        <f aca="false">SUM(I65:I66)</f>
        <v>187.15</v>
      </c>
      <c r="J64" s="76"/>
      <c r="K64" s="31" t="s">
        <v>49</v>
      </c>
    </row>
    <row r="65" s="66" customFormat="true" ht="18.75" hidden="false" customHeight="false" outlineLevel="0" collapsed="false">
      <c r="A65" s="9"/>
      <c r="B65" s="70" t="s">
        <v>44</v>
      </c>
      <c r="C65" s="79"/>
      <c r="D65" s="80"/>
      <c r="E65" s="80"/>
      <c r="F65" s="77" t="n">
        <f aca="false">G65+H65+I65+J65</f>
        <v>182.585</v>
      </c>
      <c r="G65" s="77"/>
      <c r="H65" s="77"/>
      <c r="I65" s="77" t="n">
        <v>182.585</v>
      </c>
      <c r="J65" s="77"/>
      <c r="K65" s="31"/>
    </row>
    <row r="66" s="66" customFormat="true" ht="18.75" hidden="false" customHeight="false" outlineLevel="0" collapsed="false">
      <c r="A66" s="9"/>
      <c r="B66" s="71" t="s">
        <v>31</v>
      </c>
      <c r="C66" s="81"/>
      <c r="D66" s="82"/>
      <c r="E66" s="81"/>
      <c r="F66" s="77" t="n">
        <f aca="false">G66+H66+I66+J66</f>
        <v>4.565</v>
      </c>
      <c r="G66" s="77"/>
      <c r="H66" s="78"/>
      <c r="I66" s="78" t="n">
        <v>4.565</v>
      </c>
      <c r="J66" s="78"/>
      <c r="K66" s="59" t="s">
        <v>39</v>
      </c>
      <c r="L66" s="32"/>
    </row>
    <row r="67" s="32" customFormat="true" ht="37.5" hidden="false" customHeight="false" outlineLevel="0" collapsed="false">
      <c r="A67" s="9" t="n">
        <v>23</v>
      </c>
      <c r="B67" s="29" t="s">
        <v>60</v>
      </c>
      <c r="C67" s="11" t="n">
        <v>2133</v>
      </c>
      <c r="D67" s="27" t="n">
        <v>220</v>
      </c>
      <c r="E67" s="27" t="n">
        <v>185.205</v>
      </c>
      <c r="F67" s="18" t="n">
        <f aca="false">G67+H67+I67+J67</f>
        <v>37.495</v>
      </c>
      <c r="G67" s="18"/>
      <c r="H67" s="18"/>
      <c r="I67" s="18" t="n">
        <v>37.495</v>
      </c>
      <c r="J67" s="30"/>
      <c r="K67" s="31" t="s">
        <v>61</v>
      </c>
    </row>
    <row r="68" s="32" customFormat="true" ht="37.5" hidden="false" customHeight="true" outlineLevel="0" collapsed="false">
      <c r="A68" s="33" t="n">
        <v>24</v>
      </c>
      <c r="B68" s="29" t="s">
        <v>62</v>
      </c>
      <c r="C68" s="11" t="n">
        <v>2133</v>
      </c>
      <c r="D68" s="27" t="n">
        <v>225.132</v>
      </c>
      <c r="E68" s="46" t="n">
        <v>53.5</v>
      </c>
      <c r="F68" s="18" t="n">
        <f aca="false">G68+H68+I68+J68</f>
        <v>93.918</v>
      </c>
      <c r="G68" s="30" t="n">
        <f aca="false">SUM(G69:G70)</f>
        <v>50</v>
      </c>
      <c r="H68" s="18" t="n">
        <f aca="false">SUM(H69:H70)</f>
        <v>43.918</v>
      </c>
      <c r="I68" s="30"/>
      <c r="J68" s="18"/>
      <c r="K68" s="31" t="s">
        <v>63</v>
      </c>
    </row>
    <row r="69" s="66" customFormat="true" ht="18.75" hidden="false" customHeight="false" outlineLevel="0" collapsed="false">
      <c r="A69" s="33"/>
      <c r="B69" s="67" t="s">
        <v>44</v>
      </c>
      <c r="C69" s="68"/>
      <c r="D69" s="42"/>
      <c r="E69" s="83"/>
      <c r="F69" s="38" t="n">
        <f aca="false">G69+H69+I69+J69</f>
        <v>91.628</v>
      </c>
      <c r="G69" s="69" t="n">
        <v>48.78</v>
      </c>
      <c r="H69" s="38" t="n">
        <v>42.848</v>
      </c>
      <c r="I69" s="69"/>
      <c r="J69" s="38"/>
      <c r="K69" s="31"/>
    </row>
    <row r="70" s="66" customFormat="true" ht="18.75" hidden="false" customHeight="false" outlineLevel="0" collapsed="false">
      <c r="A70" s="33"/>
      <c r="B70" s="61" t="s">
        <v>31</v>
      </c>
      <c r="C70" s="60"/>
      <c r="D70" s="63"/>
      <c r="E70" s="84"/>
      <c r="F70" s="41" t="n">
        <f aca="false">G70+H70+I70+J70</f>
        <v>2.29</v>
      </c>
      <c r="G70" s="85" t="n">
        <v>1.22</v>
      </c>
      <c r="H70" s="86" t="n">
        <v>1.07</v>
      </c>
      <c r="I70" s="85"/>
      <c r="J70" s="41"/>
      <c r="K70" s="59" t="s">
        <v>39</v>
      </c>
      <c r="L70" s="32"/>
    </row>
    <row r="71" s="32" customFormat="true" ht="37.5" hidden="false" customHeight="false" outlineLevel="0" collapsed="false">
      <c r="A71" s="9" t="n">
        <v>25</v>
      </c>
      <c r="B71" s="21" t="s">
        <v>64</v>
      </c>
      <c r="C71" s="9" t="n">
        <v>2133</v>
      </c>
      <c r="D71" s="22" t="n">
        <v>230</v>
      </c>
      <c r="E71" s="22"/>
      <c r="F71" s="23" t="n">
        <f aca="false">SUM(G71:J71)</f>
        <v>230</v>
      </c>
      <c r="G71" s="23" t="n">
        <v>144</v>
      </c>
      <c r="H71" s="22" t="n">
        <v>86</v>
      </c>
      <c r="I71" s="22"/>
      <c r="J71" s="22"/>
      <c r="K71" s="31" t="s">
        <v>36</v>
      </c>
    </row>
    <row r="72" s="32" customFormat="true" ht="37.5" hidden="false" customHeight="false" outlineLevel="0" collapsed="false">
      <c r="A72" s="9" t="n">
        <v>26</v>
      </c>
      <c r="B72" s="21" t="s">
        <v>65</v>
      </c>
      <c r="C72" s="9" t="n">
        <v>2133</v>
      </c>
      <c r="D72" s="22" t="n">
        <v>42</v>
      </c>
      <c r="E72" s="22" t="n">
        <v>30</v>
      </c>
      <c r="F72" s="23" t="n">
        <f aca="false">SUM(G72:J72)</f>
        <v>12</v>
      </c>
      <c r="G72" s="23"/>
      <c r="H72" s="22"/>
      <c r="I72" s="22" t="n">
        <v>12</v>
      </c>
      <c r="J72" s="22"/>
      <c r="K72" s="31" t="s">
        <v>36</v>
      </c>
    </row>
    <row r="73" s="32" customFormat="true" ht="37.5" hidden="false" customHeight="false" outlineLevel="0" collapsed="false">
      <c r="A73" s="9" t="n">
        <v>27</v>
      </c>
      <c r="B73" s="29" t="s">
        <v>66</v>
      </c>
      <c r="C73" s="11" t="n">
        <v>2133</v>
      </c>
      <c r="D73" s="27" t="n">
        <v>95</v>
      </c>
      <c r="E73" s="27"/>
      <c r="F73" s="18" t="n">
        <f aca="false">G73+H73+I73+J73</f>
        <v>85</v>
      </c>
      <c r="G73" s="18" t="n">
        <v>35</v>
      </c>
      <c r="H73" s="18"/>
      <c r="I73" s="18" t="n">
        <v>50</v>
      </c>
      <c r="J73" s="30"/>
      <c r="K73" s="31" t="s">
        <v>67</v>
      </c>
    </row>
    <row r="74" s="66" customFormat="true" ht="37.5" hidden="false" customHeight="false" outlineLevel="0" collapsed="false">
      <c r="A74" s="62" t="n">
        <v>28</v>
      </c>
      <c r="B74" s="21" t="s">
        <v>68</v>
      </c>
      <c r="C74" s="87" t="n">
        <v>2133</v>
      </c>
      <c r="D74" s="88" t="n">
        <v>4.5</v>
      </c>
      <c r="E74" s="89"/>
      <c r="F74" s="90" t="n">
        <f aca="false">G74+H74+I74+J74</f>
        <v>4.5</v>
      </c>
      <c r="G74" s="91"/>
      <c r="H74" s="90"/>
      <c r="I74" s="92" t="n">
        <v>4.5</v>
      </c>
      <c r="J74" s="93"/>
      <c r="K74" s="25" t="s">
        <v>36</v>
      </c>
    </row>
    <row r="75" s="66" customFormat="true" ht="30" hidden="false" customHeight="false" outlineLevel="0" collapsed="false">
      <c r="A75" s="62" t="n">
        <v>29</v>
      </c>
      <c r="B75" s="67" t="s">
        <v>69</v>
      </c>
      <c r="C75" s="94" t="n">
        <v>2133</v>
      </c>
      <c r="D75" s="80" t="n">
        <v>15</v>
      </c>
      <c r="E75" s="95"/>
      <c r="F75" s="77" t="n">
        <f aca="false">G75+H75+I75+J75</f>
        <v>15</v>
      </c>
      <c r="G75" s="96"/>
      <c r="H75" s="77"/>
      <c r="I75" s="97" t="n">
        <v>15</v>
      </c>
      <c r="J75" s="98"/>
      <c r="K75" s="31" t="s">
        <v>36</v>
      </c>
    </row>
    <row r="76" s="66" customFormat="true" ht="37.5" hidden="false" customHeight="true" outlineLevel="0" collapsed="false">
      <c r="A76" s="33" t="n">
        <v>30</v>
      </c>
      <c r="B76" s="29" t="s">
        <v>70</v>
      </c>
      <c r="C76" s="99" t="n">
        <v>2133</v>
      </c>
      <c r="D76" s="100" t="n">
        <v>21.7</v>
      </c>
      <c r="E76" s="101"/>
      <c r="F76" s="76" t="n">
        <f aca="false">F77+F78</f>
        <v>21.7</v>
      </c>
      <c r="G76" s="102"/>
      <c r="H76" s="76"/>
      <c r="I76" s="76" t="n">
        <f aca="false">I77+I78</f>
        <v>21.7</v>
      </c>
      <c r="J76" s="76"/>
      <c r="K76" s="25" t="s">
        <v>71</v>
      </c>
    </row>
    <row r="77" s="66" customFormat="true" ht="18.75" hidden="false" customHeight="false" outlineLevel="0" collapsed="false">
      <c r="A77" s="33"/>
      <c r="B77" s="67" t="s">
        <v>44</v>
      </c>
      <c r="C77" s="99"/>
      <c r="D77" s="80"/>
      <c r="E77" s="103"/>
      <c r="F77" s="77" t="n">
        <f aca="false">G77+H77+I77+J77</f>
        <v>21.2</v>
      </c>
      <c r="G77" s="104"/>
      <c r="H77" s="77"/>
      <c r="I77" s="77" t="n">
        <v>21.2</v>
      </c>
      <c r="J77" s="77"/>
      <c r="K77" s="25"/>
    </row>
    <row r="78" s="66" customFormat="true" ht="18.75" hidden="false" customHeight="false" outlineLevel="0" collapsed="false">
      <c r="A78" s="33"/>
      <c r="B78" s="61" t="s">
        <v>31</v>
      </c>
      <c r="C78" s="99"/>
      <c r="D78" s="82"/>
      <c r="E78" s="105"/>
      <c r="F78" s="78" t="n">
        <f aca="false">G78+H78+I78+J78</f>
        <v>0.5</v>
      </c>
      <c r="G78" s="106"/>
      <c r="H78" s="78"/>
      <c r="I78" s="78" t="n">
        <v>0.5</v>
      </c>
      <c r="J78" s="78"/>
      <c r="K78" s="25"/>
    </row>
    <row r="79" s="66" customFormat="true" ht="37.5" hidden="false" customHeight="true" outlineLevel="0" collapsed="false">
      <c r="A79" s="33" t="n">
        <v>31</v>
      </c>
      <c r="B79" s="29" t="s">
        <v>72</v>
      </c>
      <c r="C79" s="99" t="n">
        <v>2133</v>
      </c>
      <c r="D79" s="100" t="n">
        <v>120</v>
      </c>
      <c r="E79" s="101"/>
      <c r="F79" s="76" t="n">
        <f aca="false">F80+F81</f>
        <v>120.95</v>
      </c>
      <c r="G79" s="102"/>
      <c r="H79" s="76"/>
      <c r="I79" s="76" t="n">
        <f aca="false">I80+I81</f>
        <v>120.95</v>
      </c>
      <c r="J79" s="76"/>
      <c r="K79" s="25" t="s">
        <v>71</v>
      </c>
    </row>
    <row r="80" s="66" customFormat="true" ht="18.75" hidden="false" customHeight="false" outlineLevel="0" collapsed="false">
      <c r="A80" s="33"/>
      <c r="B80" s="67" t="s">
        <v>44</v>
      </c>
      <c r="C80" s="99"/>
      <c r="D80" s="80"/>
      <c r="E80" s="103"/>
      <c r="F80" s="77" t="n">
        <f aca="false">G80+H80+I80+J80</f>
        <v>118</v>
      </c>
      <c r="G80" s="104"/>
      <c r="H80" s="77"/>
      <c r="I80" s="77" t="n">
        <v>118</v>
      </c>
      <c r="J80" s="77"/>
      <c r="K80" s="25"/>
    </row>
    <row r="81" s="66" customFormat="true" ht="18.75" hidden="false" customHeight="false" outlineLevel="0" collapsed="false">
      <c r="A81" s="33"/>
      <c r="B81" s="61" t="s">
        <v>31</v>
      </c>
      <c r="C81" s="99"/>
      <c r="D81" s="82"/>
      <c r="E81" s="105"/>
      <c r="F81" s="78" t="n">
        <f aca="false">G81+H81+I81+J81</f>
        <v>2.95</v>
      </c>
      <c r="G81" s="106"/>
      <c r="H81" s="78"/>
      <c r="I81" s="78" t="n">
        <v>2.95</v>
      </c>
      <c r="J81" s="78"/>
      <c r="K81" s="25"/>
    </row>
    <row r="82" s="32" customFormat="true" ht="37.5" hidden="false" customHeight="false" outlineLevel="0" collapsed="false">
      <c r="A82" s="33" t="n">
        <v>32</v>
      </c>
      <c r="B82" s="34" t="s">
        <v>73</v>
      </c>
      <c r="C82" s="15" t="n">
        <v>2143</v>
      </c>
      <c r="D82" s="46" t="n">
        <v>4600</v>
      </c>
      <c r="E82" s="27" t="n">
        <v>4464.569</v>
      </c>
      <c r="F82" s="30" t="n">
        <f aca="false">G82+H82+I82+J82</f>
        <v>600</v>
      </c>
      <c r="G82" s="18" t="n">
        <f aca="false">SUM(G83:G84)</f>
        <v>75.87</v>
      </c>
      <c r="H82" s="46" t="n">
        <f aca="false">SUM(H83:H84)</f>
        <v>144</v>
      </c>
      <c r="I82" s="18" t="n">
        <f aca="false">SUM(I83:I84)</f>
        <v>131.269</v>
      </c>
      <c r="J82" s="30" t="n">
        <f aca="false">SUM(J83:J84)</f>
        <v>248.861</v>
      </c>
      <c r="K82" s="31" t="s">
        <v>36</v>
      </c>
    </row>
    <row r="83" s="66" customFormat="true" ht="18" hidden="false" customHeight="true" outlineLevel="0" collapsed="false">
      <c r="A83" s="33"/>
      <c r="B83" s="36" t="s">
        <v>74</v>
      </c>
      <c r="C83" s="79"/>
      <c r="D83" s="107"/>
      <c r="E83" s="103"/>
      <c r="F83" s="97" t="n">
        <f aca="false">G83+H83+I83+J83</f>
        <v>585.366</v>
      </c>
      <c r="G83" s="104" t="n">
        <v>74.019</v>
      </c>
      <c r="H83" s="96" t="n">
        <v>140.488</v>
      </c>
      <c r="I83" s="104" t="n">
        <v>128.068</v>
      </c>
      <c r="J83" s="97" t="n">
        <v>242.791</v>
      </c>
      <c r="K83" s="28"/>
    </row>
    <row r="84" s="66" customFormat="true" ht="18.75" hidden="false" customHeight="false" outlineLevel="0" collapsed="false">
      <c r="A84" s="33"/>
      <c r="B84" s="39" t="s">
        <v>31</v>
      </c>
      <c r="C84" s="81"/>
      <c r="D84" s="108"/>
      <c r="E84" s="105"/>
      <c r="F84" s="109" t="n">
        <f aca="false">G84+H84+I84+J84</f>
        <v>14.634</v>
      </c>
      <c r="G84" s="106" t="n">
        <v>1.851</v>
      </c>
      <c r="H84" s="109" t="n">
        <v>3.512</v>
      </c>
      <c r="I84" s="78" t="n">
        <v>3.201</v>
      </c>
      <c r="J84" s="109" t="n">
        <v>6.07</v>
      </c>
      <c r="K84" s="59" t="s">
        <v>39</v>
      </c>
    </row>
    <row r="85" s="32" customFormat="true" ht="38.25" hidden="false" customHeight="true" outlineLevel="0" collapsed="false">
      <c r="A85" s="9" t="n">
        <v>33</v>
      </c>
      <c r="B85" s="21" t="s">
        <v>75</v>
      </c>
      <c r="C85" s="33" t="n">
        <v>2143</v>
      </c>
      <c r="D85" s="22" t="n">
        <v>13.5</v>
      </c>
      <c r="E85" s="22"/>
      <c r="F85" s="23" t="n">
        <f aca="false">SUM(G85:J85)</f>
        <v>13.5</v>
      </c>
      <c r="G85" s="23" t="n">
        <v>13.5</v>
      </c>
      <c r="H85" s="23"/>
      <c r="I85" s="23"/>
      <c r="J85" s="110"/>
      <c r="K85" s="25" t="s">
        <v>51</v>
      </c>
    </row>
    <row r="86" s="32" customFormat="true" ht="37.5" hidden="false" customHeight="false" outlineLevel="0" collapsed="false">
      <c r="A86" s="9" t="n">
        <v>34</v>
      </c>
      <c r="B86" s="29" t="s">
        <v>76</v>
      </c>
      <c r="C86" s="11" t="n">
        <v>2143</v>
      </c>
      <c r="D86" s="27" t="n">
        <v>64.571</v>
      </c>
      <c r="E86" s="27"/>
      <c r="F86" s="18" t="n">
        <f aca="false">G86+H86+I86+J86</f>
        <v>64.571</v>
      </c>
      <c r="G86" s="18" t="n">
        <v>54.571</v>
      </c>
      <c r="H86" s="18"/>
      <c r="I86" s="18" t="n">
        <v>10</v>
      </c>
      <c r="J86" s="30"/>
      <c r="K86" s="31" t="s">
        <v>67</v>
      </c>
    </row>
    <row r="87" s="32" customFormat="true" ht="37.5" hidden="false" customHeight="false" outlineLevel="0" collapsed="false">
      <c r="A87" s="33" t="n">
        <v>35</v>
      </c>
      <c r="B87" s="29" t="s">
        <v>77</v>
      </c>
      <c r="C87" s="11" t="n">
        <v>2143</v>
      </c>
      <c r="D87" s="27" t="n">
        <v>25000</v>
      </c>
      <c r="E87" s="46"/>
      <c r="F87" s="18" t="n">
        <f aca="false">G87+H87+I87+J87</f>
        <v>2700</v>
      </c>
      <c r="G87" s="30"/>
      <c r="H87" s="18" t="n">
        <f aca="false">SUM(H88:H89)</f>
        <v>170</v>
      </c>
      <c r="I87" s="18" t="n">
        <f aca="false">SUM(I88:I89)</f>
        <v>900</v>
      </c>
      <c r="J87" s="18" t="n">
        <f aca="false">SUM(J88:J89)</f>
        <v>1630</v>
      </c>
      <c r="K87" s="111" t="s">
        <v>49</v>
      </c>
    </row>
    <row r="88" s="66" customFormat="true" ht="18" hidden="false" customHeight="true" outlineLevel="0" collapsed="false">
      <c r="A88" s="33"/>
      <c r="B88" s="67" t="s">
        <v>74</v>
      </c>
      <c r="C88" s="112"/>
      <c r="D88" s="80"/>
      <c r="E88" s="95"/>
      <c r="F88" s="77" t="n">
        <f aca="false">G88+H88+I88+J88</f>
        <v>2650</v>
      </c>
      <c r="G88" s="96"/>
      <c r="H88" s="104" t="n">
        <v>165</v>
      </c>
      <c r="I88" s="96" t="n">
        <v>885</v>
      </c>
      <c r="J88" s="77" t="n">
        <v>1600</v>
      </c>
      <c r="K88" s="113"/>
    </row>
    <row r="89" s="66" customFormat="true" ht="18.75" hidden="false" customHeight="false" outlineLevel="0" collapsed="false">
      <c r="A89" s="33"/>
      <c r="B89" s="61" t="s">
        <v>31</v>
      </c>
      <c r="C89" s="114"/>
      <c r="D89" s="82"/>
      <c r="E89" s="115"/>
      <c r="F89" s="78" t="n">
        <f aca="false">G89+H89+I89+J89</f>
        <v>50</v>
      </c>
      <c r="G89" s="116"/>
      <c r="H89" s="78" t="n">
        <v>5</v>
      </c>
      <c r="I89" s="109" t="n">
        <v>15</v>
      </c>
      <c r="J89" s="78" t="n">
        <v>30</v>
      </c>
      <c r="K89" s="117" t="s">
        <v>39</v>
      </c>
    </row>
    <row r="90" s="32" customFormat="true" ht="37.5" hidden="false" customHeight="false" outlineLevel="0" collapsed="false">
      <c r="A90" s="9" t="n">
        <v>36</v>
      </c>
      <c r="B90" s="21" t="s">
        <v>78</v>
      </c>
      <c r="C90" s="9" t="n">
        <v>2143</v>
      </c>
      <c r="D90" s="22" t="n">
        <v>15000</v>
      </c>
      <c r="E90" s="22"/>
      <c r="F90" s="23" t="n">
        <f aca="false">G90+H90+I90+J90</f>
        <v>5</v>
      </c>
      <c r="G90" s="23"/>
      <c r="H90" s="23" t="n">
        <v>5</v>
      </c>
      <c r="I90" s="23"/>
      <c r="J90" s="23"/>
      <c r="K90" s="25" t="s">
        <v>49</v>
      </c>
    </row>
    <row r="91" s="32" customFormat="true" ht="36" hidden="false" customHeight="true" outlineLevel="0" collapsed="false">
      <c r="A91" s="9" t="n">
        <v>37</v>
      </c>
      <c r="B91" s="21" t="s">
        <v>79</v>
      </c>
      <c r="C91" s="9" t="n">
        <v>2143</v>
      </c>
      <c r="D91" s="22" t="n">
        <v>50</v>
      </c>
      <c r="E91" s="22" t="n">
        <v>15</v>
      </c>
      <c r="F91" s="23" t="n">
        <f aca="false">G91+H91+I91+J91</f>
        <v>15</v>
      </c>
      <c r="G91" s="23" t="n">
        <v>15</v>
      </c>
      <c r="H91" s="23"/>
      <c r="I91" s="118"/>
      <c r="J91" s="118"/>
      <c r="K91" s="25" t="s">
        <v>80</v>
      </c>
    </row>
    <row r="92" s="32" customFormat="true" ht="44.25" hidden="false" customHeight="true" outlineLevel="0" collapsed="false">
      <c r="A92" s="9" t="n">
        <v>38</v>
      </c>
      <c r="B92" s="21" t="s">
        <v>81</v>
      </c>
      <c r="C92" s="9" t="n">
        <v>2143</v>
      </c>
      <c r="D92" s="22" t="n">
        <v>50</v>
      </c>
      <c r="E92" s="22" t="n">
        <v>15</v>
      </c>
      <c r="F92" s="38" t="n">
        <f aca="false">G92+H92+I92+J92</f>
        <v>15</v>
      </c>
      <c r="G92" s="23" t="n">
        <v>15</v>
      </c>
      <c r="H92" s="23"/>
      <c r="I92" s="118"/>
      <c r="J92" s="118"/>
      <c r="K92" s="25" t="s">
        <v>80</v>
      </c>
    </row>
    <row r="93" s="32" customFormat="true" ht="39.75" hidden="false" customHeight="true" outlineLevel="0" collapsed="false">
      <c r="A93" s="9" t="n">
        <v>39</v>
      </c>
      <c r="B93" s="29" t="s">
        <v>82</v>
      </c>
      <c r="C93" s="11" t="n">
        <v>2143</v>
      </c>
      <c r="D93" s="27" t="n">
        <v>125</v>
      </c>
      <c r="E93" s="27"/>
      <c r="F93" s="23" t="n">
        <f aca="false">G93+H93+I93+J93</f>
        <v>35</v>
      </c>
      <c r="G93" s="23"/>
      <c r="H93" s="30"/>
      <c r="I93" s="18" t="n">
        <v>13.18</v>
      </c>
      <c r="J93" s="30" t="n">
        <v>21.82</v>
      </c>
      <c r="K93" s="31" t="s">
        <v>83</v>
      </c>
    </row>
    <row r="94" s="66" customFormat="true" ht="39" hidden="false" customHeight="true" outlineLevel="0" collapsed="false">
      <c r="A94" s="9" t="n">
        <v>40</v>
      </c>
      <c r="B94" s="26" t="s">
        <v>84</v>
      </c>
      <c r="C94" s="15" t="n">
        <v>2143</v>
      </c>
      <c r="D94" s="27" t="n">
        <v>4989.9</v>
      </c>
      <c r="E94" s="27" t="n">
        <v>4851.85</v>
      </c>
      <c r="F94" s="18" t="n">
        <f aca="false">F95+F96</f>
        <v>36.493</v>
      </c>
      <c r="G94" s="18" t="n">
        <f aca="false">SUM(G95:G96)</f>
        <v>23.922</v>
      </c>
      <c r="H94" s="18"/>
      <c r="I94" s="119"/>
      <c r="J94" s="18" t="n">
        <f aca="false">SUM(J95:J96)</f>
        <v>12.571</v>
      </c>
      <c r="K94" s="31" t="s">
        <v>85</v>
      </c>
    </row>
    <row r="95" s="66" customFormat="true" ht="18" hidden="false" customHeight="true" outlineLevel="0" collapsed="false">
      <c r="A95" s="9"/>
      <c r="B95" s="70" t="s">
        <v>74</v>
      </c>
      <c r="C95" s="79"/>
      <c r="D95" s="80"/>
      <c r="E95" s="103"/>
      <c r="F95" s="77" t="n">
        <f aca="false">G95+H95+I95+J95</f>
        <v>35.92</v>
      </c>
      <c r="G95" s="104" t="n">
        <v>23.349</v>
      </c>
      <c r="H95" s="120"/>
      <c r="I95" s="104"/>
      <c r="J95" s="98" t="n">
        <v>12.571</v>
      </c>
      <c r="K95" s="31"/>
    </row>
    <row r="96" s="66" customFormat="true" ht="18.75" hidden="false" customHeight="false" outlineLevel="0" collapsed="false">
      <c r="A96" s="9"/>
      <c r="B96" s="71" t="s">
        <v>31</v>
      </c>
      <c r="C96" s="81"/>
      <c r="D96" s="82"/>
      <c r="E96" s="105"/>
      <c r="F96" s="78" t="n">
        <f aca="false">G96+H96+I96+J96</f>
        <v>0.573</v>
      </c>
      <c r="G96" s="106" t="n">
        <v>0.573</v>
      </c>
      <c r="H96" s="121"/>
      <c r="I96" s="121"/>
      <c r="J96" s="121"/>
      <c r="K96" s="59" t="s">
        <v>39</v>
      </c>
    </row>
    <row r="97" s="66" customFormat="true" ht="56.25" hidden="false" customHeight="true" outlineLevel="0" collapsed="false">
      <c r="A97" s="9" t="n">
        <v>41</v>
      </c>
      <c r="B97" s="26" t="s">
        <v>86</v>
      </c>
      <c r="C97" s="15" t="n">
        <v>2143</v>
      </c>
      <c r="D97" s="27" t="n">
        <v>9425.687</v>
      </c>
      <c r="E97" s="27" t="n">
        <v>8285.24</v>
      </c>
      <c r="F97" s="18" t="n">
        <f aca="false">SUM(F98:F99)</f>
        <v>15</v>
      </c>
      <c r="G97" s="18"/>
      <c r="H97" s="122"/>
      <c r="I97" s="122"/>
      <c r="J97" s="18" t="n">
        <f aca="false">J98+J99</f>
        <v>15</v>
      </c>
      <c r="K97" s="31" t="s">
        <v>87</v>
      </c>
    </row>
    <row r="98" s="66" customFormat="true" ht="18" hidden="false" customHeight="true" outlineLevel="0" collapsed="false">
      <c r="A98" s="9"/>
      <c r="B98" s="70" t="s">
        <v>74</v>
      </c>
      <c r="C98" s="79"/>
      <c r="D98" s="80"/>
      <c r="E98" s="103"/>
      <c r="F98" s="77" t="n">
        <f aca="false">G98+H98+I98+J98</f>
        <v>14.635</v>
      </c>
      <c r="G98" s="104"/>
      <c r="H98" s="120"/>
      <c r="I98" s="104"/>
      <c r="J98" s="98" t="n">
        <v>14.635</v>
      </c>
      <c r="K98" s="31"/>
    </row>
    <row r="99" s="66" customFormat="true" ht="18.75" hidden="false" customHeight="false" outlineLevel="0" collapsed="false">
      <c r="A99" s="9"/>
      <c r="B99" s="71" t="s">
        <v>31</v>
      </c>
      <c r="C99" s="81"/>
      <c r="D99" s="82"/>
      <c r="E99" s="105"/>
      <c r="F99" s="78" t="n">
        <f aca="false">G99+H99+I99+J99</f>
        <v>0.365</v>
      </c>
      <c r="G99" s="106"/>
      <c r="H99" s="121"/>
      <c r="I99" s="121"/>
      <c r="J99" s="121" t="n">
        <v>0.365</v>
      </c>
      <c r="K99" s="59" t="s">
        <v>39</v>
      </c>
    </row>
    <row r="100" s="66" customFormat="true" ht="27.75" hidden="false" customHeight="true" outlineLevel="0" collapsed="false">
      <c r="A100" s="9" t="n">
        <v>42</v>
      </c>
      <c r="B100" s="34" t="s">
        <v>88</v>
      </c>
      <c r="C100" s="15" t="n">
        <v>2143</v>
      </c>
      <c r="D100" s="27" t="n">
        <v>3685.093</v>
      </c>
      <c r="E100" s="123" t="n">
        <v>2531.07</v>
      </c>
      <c r="F100" s="18" t="n">
        <f aca="false">G100+H100+I100+J100</f>
        <v>52.128</v>
      </c>
      <c r="G100" s="18" t="n">
        <f aca="false">SUM(G101:G102)</f>
        <v>52.128</v>
      </c>
      <c r="H100" s="18"/>
      <c r="I100" s="18"/>
      <c r="J100" s="18"/>
      <c r="K100" s="31" t="s">
        <v>89</v>
      </c>
      <c r="L100" s="32"/>
    </row>
    <row r="101" s="66" customFormat="true" ht="18" hidden="false" customHeight="true" outlineLevel="0" collapsed="false">
      <c r="A101" s="9"/>
      <c r="B101" s="70" t="s">
        <v>74</v>
      </c>
      <c r="C101" s="79"/>
      <c r="D101" s="80"/>
      <c r="E101" s="103"/>
      <c r="F101" s="77" t="n">
        <f aca="false">G101+H101+I101+J101</f>
        <v>50.857</v>
      </c>
      <c r="G101" s="104" t="n">
        <v>50.857</v>
      </c>
      <c r="H101" s="120"/>
      <c r="I101" s="104"/>
      <c r="J101" s="98"/>
      <c r="K101" s="31"/>
    </row>
    <row r="102" s="66" customFormat="true" ht="18.75" hidden="false" customHeight="false" outlineLevel="0" collapsed="false">
      <c r="A102" s="9"/>
      <c r="B102" s="71" t="s">
        <v>31</v>
      </c>
      <c r="C102" s="81"/>
      <c r="D102" s="82"/>
      <c r="E102" s="105"/>
      <c r="F102" s="78" t="n">
        <f aca="false">G102+H102+I102+J102</f>
        <v>1.271</v>
      </c>
      <c r="G102" s="106" t="n">
        <v>1.271</v>
      </c>
      <c r="H102" s="121"/>
      <c r="I102" s="121"/>
      <c r="J102" s="121"/>
      <c r="K102" s="59" t="s">
        <v>39</v>
      </c>
    </row>
    <row r="103" s="66" customFormat="true" ht="37.5" hidden="false" customHeight="true" outlineLevel="0" collapsed="false">
      <c r="A103" s="9" t="n">
        <v>43</v>
      </c>
      <c r="B103" s="29" t="s">
        <v>90</v>
      </c>
      <c r="C103" s="123" t="n">
        <v>2143</v>
      </c>
      <c r="D103" s="27" t="n">
        <v>245.85</v>
      </c>
      <c r="E103" s="123"/>
      <c r="F103" s="18" t="n">
        <f aca="false">SUM(G103:J103)</f>
        <v>115.85</v>
      </c>
      <c r="G103" s="30" t="n">
        <f aca="false">SUM(G104:G105)</f>
        <v>69</v>
      </c>
      <c r="H103" s="18"/>
      <c r="I103" s="30" t="n">
        <f aca="false">SUM(I104:I105)</f>
        <v>15.85</v>
      </c>
      <c r="J103" s="18" t="n">
        <f aca="false">SUM(J104:J105)</f>
        <v>31</v>
      </c>
      <c r="K103" s="25" t="s">
        <v>91</v>
      </c>
      <c r="L103" s="32"/>
    </row>
    <row r="104" s="66" customFormat="true" ht="18.75" hidden="false" customHeight="false" outlineLevel="0" collapsed="false">
      <c r="A104" s="9"/>
      <c r="B104" s="67" t="s">
        <v>92</v>
      </c>
      <c r="C104" s="124"/>
      <c r="D104" s="42"/>
      <c r="E104" s="124"/>
      <c r="F104" s="38" t="n">
        <f aca="false">SUM(G104:J104)</f>
        <v>100</v>
      </c>
      <c r="G104" s="69" t="n">
        <v>69</v>
      </c>
      <c r="H104" s="38"/>
      <c r="I104" s="69"/>
      <c r="J104" s="38" t="n">
        <v>31</v>
      </c>
      <c r="K104" s="25"/>
      <c r="L104" s="32"/>
    </row>
    <row r="105" s="66" customFormat="true" ht="18.75" hidden="false" customHeight="false" outlineLevel="0" collapsed="false">
      <c r="A105" s="9"/>
      <c r="B105" s="61" t="s">
        <v>93</v>
      </c>
      <c r="C105" s="84"/>
      <c r="D105" s="63"/>
      <c r="E105" s="84"/>
      <c r="F105" s="41" t="n">
        <f aca="false">SUM(G105:J105)</f>
        <v>15.85</v>
      </c>
      <c r="G105" s="85"/>
      <c r="H105" s="41"/>
      <c r="I105" s="85" t="n">
        <v>15.85</v>
      </c>
      <c r="J105" s="41"/>
      <c r="K105" s="25"/>
      <c r="L105" s="32"/>
    </row>
    <row r="106" s="66" customFormat="true" ht="18.75" hidden="false" customHeight="true" outlineLevel="0" collapsed="false">
      <c r="A106" s="72" t="n">
        <v>44</v>
      </c>
      <c r="B106" s="70" t="s">
        <v>94</v>
      </c>
      <c r="C106" s="79" t="n">
        <v>2143</v>
      </c>
      <c r="D106" s="80" t="n">
        <v>1200</v>
      </c>
      <c r="E106" s="80"/>
      <c r="F106" s="77" t="n">
        <f aca="false">SUM(G106:J106)</f>
        <v>11.415</v>
      </c>
      <c r="G106" s="77"/>
      <c r="H106" s="77"/>
      <c r="I106" s="77" t="n">
        <f aca="false">SUM(I107:I108)</f>
        <v>3.415</v>
      </c>
      <c r="J106" s="77" t="n">
        <f aca="false">SUM(J107:J108)</f>
        <v>8</v>
      </c>
      <c r="K106" s="28" t="s">
        <v>95</v>
      </c>
    </row>
    <row r="107" s="66" customFormat="true" ht="18.75" hidden="false" customHeight="true" outlineLevel="0" collapsed="false">
      <c r="A107" s="72"/>
      <c r="B107" s="70" t="s">
        <v>96</v>
      </c>
      <c r="C107" s="79"/>
      <c r="D107" s="80"/>
      <c r="E107" s="80"/>
      <c r="F107" s="77" t="n">
        <f aca="false">SUM(G107:J107)</f>
        <v>3.415</v>
      </c>
      <c r="G107" s="77"/>
      <c r="H107" s="77"/>
      <c r="I107" s="77" t="n">
        <v>3.415</v>
      </c>
      <c r="J107" s="77"/>
      <c r="K107" s="28"/>
    </row>
    <row r="108" s="66" customFormat="true" ht="18.75" hidden="false" customHeight="true" outlineLevel="0" collapsed="false">
      <c r="A108" s="72"/>
      <c r="B108" s="70" t="s">
        <v>74</v>
      </c>
      <c r="C108" s="79"/>
      <c r="D108" s="80"/>
      <c r="E108" s="80"/>
      <c r="F108" s="77" t="n">
        <f aca="false">G108+H108+I108+J108</f>
        <v>8</v>
      </c>
      <c r="G108" s="77"/>
      <c r="H108" s="77"/>
      <c r="I108" s="77"/>
      <c r="J108" s="77" t="n">
        <v>8</v>
      </c>
      <c r="K108" s="28"/>
    </row>
    <row r="109" s="7" customFormat="true" ht="39.75" hidden="false" customHeight="true" outlineLevel="0" collapsed="false">
      <c r="A109" s="9" t="n">
        <v>45</v>
      </c>
      <c r="B109" s="125" t="s">
        <v>97</v>
      </c>
      <c r="C109" s="9" t="n">
        <v>2143</v>
      </c>
      <c r="D109" s="126" t="n">
        <v>1300</v>
      </c>
      <c r="E109" s="126"/>
      <c r="F109" s="22" t="n">
        <f aca="false">G109+H109+I109+J109</f>
        <v>577</v>
      </c>
      <c r="G109" s="22" t="n">
        <v>120.606</v>
      </c>
      <c r="H109" s="22"/>
      <c r="I109" s="22"/>
      <c r="J109" s="22" t="n">
        <v>456.394</v>
      </c>
      <c r="K109" s="25" t="s">
        <v>36</v>
      </c>
    </row>
    <row r="110" s="7" customFormat="true" ht="26.25" hidden="false" customHeight="true" outlineLevel="0" collapsed="false">
      <c r="A110" s="9" t="n">
        <v>46</v>
      </c>
      <c r="B110" s="29" t="s">
        <v>98</v>
      </c>
      <c r="C110" s="15" t="n">
        <v>2143</v>
      </c>
      <c r="D110" s="45" t="n">
        <v>150</v>
      </c>
      <c r="E110" s="45"/>
      <c r="F110" s="27" t="n">
        <f aca="false">G110+H110+I110+J110</f>
        <v>50</v>
      </c>
      <c r="G110" s="27"/>
      <c r="H110" s="27"/>
      <c r="I110" s="27" t="n">
        <v>50</v>
      </c>
      <c r="J110" s="27"/>
      <c r="K110" s="31" t="s">
        <v>36</v>
      </c>
    </row>
    <row r="111" s="32" customFormat="true" ht="23.25" hidden="false" customHeight="true" outlineLevel="0" collapsed="false">
      <c r="A111" s="33" t="n">
        <v>47</v>
      </c>
      <c r="B111" s="29" t="s">
        <v>99</v>
      </c>
      <c r="C111" s="123" t="n">
        <v>2143</v>
      </c>
      <c r="D111" s="18" t="n">
        <v>300</v>
      </c>
      <c r="E111" s="46"/>
      <c r="F111" s="18" t="n">
        <f aca="false">G111+H111+I111+J111</f>
        <v>200</v>
      </c>
      <c r="G111" s="30"/>
      <c r="H111" s="18"/>
      <c r="I111" s="30" t="n">
        <f aca="false">SUM(I112:I113)</f>
        <v>200</v>
      </c>
      <c r="J111" s="18"/>
      <c r="K111" s="31" t="s">
        <v>100</v>
      </c>
    </row>
    <row r="112" s="66" customFormat="true" ht="18" hidden="false" customHeight="true" outlineLevel="0" collapsed="false">
      <c r="A112" s="33"/>
      <c r="B112" s="67" t="s">
        <v>74</v>
      </c>
      <c r="C112" s="94"/>
      <c r="D112" s="80"/>
      <c r="E112" s="95"/>
      <c r="F112" s="77" t="n">
        <f aca="false">G112+H112+I112+J112</f>
        <v>195.122</v>
      </c>
      <c r="G112" s="96"/>
      <c r="H112" s="104"/>
      <c r="I112" s="96" t="n">
        <v>195.122</v>
      </c>
      <c r="J112" s="77"/>
      <c r="K112" s="31"/>
    </row>
    <row r="113" s="66" customFormat="true" ht="18.75" hidden="false" customHeight="false" outlineLevel="0" collapsed="false">
      <c r="A113" s="33"/>
      <c r="B113" s="61" t="s">
        <v>31</v>
      </c>
      <c r="C113" s="127"/>
      <c r="D113" s="82"/>
      <c r="E113" s="115"/>
      <c r="F113" s="78" t="n">
        <f aca="false">G113+H113+I113+J113</f>
        <v>4.878</v>
      </c>
      <c r="G113" s="116"/>
      <c r="H113" s="78"/>
      <c r="I113" s="116" t="n">
        <v>4.878</v>
      </c>
      <c r="J113" s="78"/>
      <c r="K113" s="117" t="s">
        <v>39</v>
      </c>
    </row>
    <row r="114" s="32" customFormat="true" ht="34.5" hidden="false" customHeight="true" outlineLevel="0" collapsed="false">
      <c r="A114" s="9" t="n">
        <v>48</v>
      </c>
      <c r="B114" s="29" t="s">
        <v>101</v>
      </c>
      <c r="C114" s="128" t="n">
        <v>2143</v>
      </c>
      <c r="D114" s="18" t="n">
        <v>200</v>
      </c>
      <c r="E114" s="27"/>
      <c r="F114" s="18" t="n">
        <f aca="false">G114+H114+I114+J114</f>
        <v>204.075</v>
      </c>
      <c r="G114" s="18" t="n">
        <f aca="false">SUM(G115:G116)</f>
        <v>204.075</v>
      </c>
      <c r="H114" s="18"/>
      <c r="I114" s="18"/>
      <c r="J114" s="119"/>
      <c r="K114" s="31" t="s">
        <v>61</v>
      </c>
    </row>
    <row r="115" s="66" customFormat="true" ht="18" hidden="false" customHeight="true" outlineLevel="0" collapsed="false">
      <c r="A115" s="9"/>
      <c r="B115" s="67" t="s">
        <v>74</v>
      </c>
      <c r="C115" s="94"/>
      <c r="D115" s="80"/>
      <c r="E115" s="95"/>
      <c r="F115" s="77" t="n">
        <f aca="false">G115+H115+I115+J115</f>
        <v>200</v>
      </c>
      <c r="G115" s="96" t="n">
        <v>200</v>
      </c>
      <c r="H115" s="104"/>
      <c r="I115" s="96"/>
      <c r="J115" s="98"/>
      <c r="K115" s="31"/>
    </row>
    <row r="116" s="66" customFormat="true" ht="18.75" hidden="false" customHeight="false" outlineLevel="0" collapsed="false">
      <c r="A116" s="9"/>
      <c r="B116" s="61" t="s">
        <v>31</v>
      </c>
      <c r="C116" s="127"/>
      <c r="D116" s="82"/>
      <c r="E116" s="115"/>
      <c r="F116" s="78" t="n">
        <f aca="false">G116+H116+I116+J116</f>
        <v>4.075</v>
      </c>
      <c r="G116" s="116" t="n">
        <v>4.075</v>
      </c>
      <c r="H116" s="78"/>
      <c r="I116" s="109"/>
      <c r="J116" s="121"/>
      <c r="K116" s="59" t="s">
        <v>39</v>
      </c>
    </row>
    <row r="117" s="32" customFormat="true" ht="37.5" hidden="false" customHeight="true" outlineLevel="0" collapsed="false">
      <c r="A117" s="9" t="n">
        <v>49</v>
      </c>
      <c r="B117" s="29" t="s">
        <v>102</v>
      </c>
      <c r="C117" s="15" t="n">
        <v>2143</v>
      </c>
      <c r="D117" s="18" t="n">
        <v>2200</v>
      </c>
      <c r="E117" s="27"/>
      <c r="F117" s="18" t="n">
        <f aca="false">SUM(F118:F119)</f>
        <v>25</v>
      </c>
      <c r="G117" s="18" t="n">
        <f aca="false">SUM(G118:G119)</f>
        <v>6</v>
      </c>
      <c r="H117" s="18"/>
      <c r="I117" s="18"/>
      <c r="J117" s="30" t="n">
        <f aca="false">SUM(J118:J119)</f>
        <v>19</v>
      </c>
      <c r="K117" s="25" t="s">
        <v>103</v>
      </c>
    </row>
    <row r="118" s="32" customFormat="true" ht="18.75" hidden="false" customHeight="false" outlineLevel="0" collapsed="false">
      <c r="A118" s="9"/>
      <c r="B118" s="67" t="s">
        <v>74</v>
      </c>
      <c r="C118" s="79"/>
      <c r="D118" s="38"/>
      <c r="E118" s="42"/>
      <c r="F118" s="38" t="n">
        <f aca="false">G118+H118+I118+J118</f>
        <v>19</v>
      </c>
      <c r="G118" s="38"/>
      <c r="H118" s="38"/>
      <c r="I118" s="38"/>
      <c r="J118" s="69" t="n">
        <v>19</v>
      </c>
      <c r="K118" s="25"/>
    </row>
    <row r="119" s="32" customFormat="true" ht="18.75" hidden="false" customHeight="false" outlineLevel="0" collapsed="false">
      <c r="A119" s="9"/>
      <c r="B119" s="61" t="s">
        <v>32</v>
      </c>
      <c r="C119" s="81"/>
      <c r="D119" s="41"/>
      <c r="E119" s="63"/>
      <c r="F119" s="41" t="n">
        <f aca="false">G119+H119+I119+J119</f>
        <v>6</v>
      </c>
      <c r="G119" s="41" t="n">
        <v>6</v>
      </c>
      <c r="H119" s="41"/>
      <c r="I119" s="41"/>
      <c r="J119" s="85"/>
      <c r="K119" s="25"/>
    </row>
    <row r="120" s="66" customFormat="true" ht="45" hidden="false" customHeight="false" outlineLevel="0" collapsed="false">
      <c r="A120" s="60" t="n">
        <v>50</v>
      </c>
      <c r="B120" s="61" t="s">
        <v>104</v>
      </c>
      <c r="C120" s="62" t="n">
        <v>2143</v>
      </c>
      <c r="D120" s="63" t="n">
        <v>6706.215</v>
      </c>
      <c r="E120" s="64"/>
      <c r="F120" s="41" t="n">
        <f aca="false">G120+H120+I120+J120</f>
        <v>10</v>
      </c>
      <c r="G120" s="65"/>
      <c r="H120" s="41"/>
      <c r="I120" s="41"/>
      <c r="J120" s="41" t="n">
        <v>10</v>
      </c>
      <c r="K120" s="25" t="s">
        <v>105</v>
      </c>
    </row>
    <row r="121" s="66" customFormat="true" ht="56.25" hidden="false" customHeight="true" outlineLevel="0" collapsed="false">
      <c r="A121" s="9" t="n">
        <v>51</v>
      </c>
      <c r="B121" s="29" t="s">
        <v>106</v>
      </c>
      <c r="C121" s="15" t="n">
        <v>2144</v>
      </c>
      <c r="D121" s="27" t="n">
        <v>5625.566</v>
      </c>
      <c r="E121" s="27" t="n">
        <v>2399.82</v>
      </c>
      <c r="F121" s="18" t="n">
        <f aca="false">G121+H121+I121+J121</f>
        <v>40.357</v>
      </c>
      <c r="G121" s="18"/>
      <c r="H121" s="18" t="n">
        <f aca="false">SUM(H122:H123)</f>
        <v>40.357</v>
      </c>
      <c r="I121" s="18"/>
      <c r="J121" s="119"/>
      <c r="K121" s="31" t="s">
        <v>107</v>
      </c>
    </row>
    <row r="122" s="66" customFormat="true" ht="18" hidden="false" customHeight="true" outlineLevel="0" collapsed="false">
      <c r="A122" s="9"/>
      <c r="B122" s="67" t="s">
        <v>108</v>
      </c>
      <c r="C122" s="94"/>
      <c r="D122" s="80"/>
      <c r="E122" s="95"/>
      <c r="F122" s="77" t="n">
        <f aca="false">G122+H122+I122+J122</f>
        <v>39.373</v>
      </c>
      <c r="G122" s="96"/>
      <c r="H122" s="104" t="n">
        <v>39.373</v>
      </c>
      <c r="I122" s="96"/>
      <c r="J122" s="98"/>
      <c r="K122" s="31"/>
    </row>
    <row r="123" s="66" customFormat="true" ht="18.75" hidden="false" customHeight="false" outlineLevel="0" collapsed="false">
      <c r="A123" s="9"/>
      <c r="B123" s="61" t="s">
        <v>31</v>
      </c>
      <c r="C123" s="127"/>
      <c r="D123" s="82"/>
      <c r="E123" s="115"/>
      <c r="F123" s="78" t="n">
        <f aca="false">G123+H123+I123+J123</f>
        <v>0.984</v>
      </c>
      <c r="G123" s="116"/>
      <c r="H123" s="78" t="n">
        <v>0.984</v>
      </c>
      <c r="I123" s="109"/>
      <c r="J123" s="121"/>
      <c r="K123" s="59" t="s">
        <v>39</v>
      </c>
    </row>
    <row r="124" s="136" customFormat="true" ht="19.5" hidden="false" customHeight="true" outlineLevel="0" collapsed="false">
      <c r="A124" s="129"/>
      <c r="B124" s="130" t="s">
        <v>109</v>
      </c>
      <c r="C124" s="131"/>
      <c r="D124" s="132"/>
      <c r="E124" s="132"/>
      <c r="F124" s="133" t="n">
        <f aca="false">F13+F14+F16+F17+F18+F22+F26+F32+F35+F38+F41+F44+F45+F48+F51++F52+F55+F58+F61+F64+F67+F68+F71+F72+F73+F82+F85+F86+F87+F90+F91+F92+F93+F94+F97+F100+F103+F106+F109+F110+F111+F114+F117+F121+F15+F74+F75+F76+F79+F31+F120</f>
        <v>10255.082</v>
      </c>
      <c r="G124" s="133" t="n">
        <f aca="false">G13+G14+G16+G17+G18+G22+G26+G32+G35+G38+G41+G44+G45+G48+G51++G52+G55+G58+G61+G64+G67+G68+G71+G72+G73+G82+G85+G86+G87+G90+G91+G92+G93+G94+G97+G100+G103+G106+G109+G110+G111+G114+G117+G121+G15</f>
        <v>1121.623</v>
      </c>
      <c r="H124" s="133" t="n">
        <f aca="false">H13+H14+H16+H17+H18+H22+H26+H32+H35+H38+H41+H44+H45+H48+H51++H52+H55+H58+H61+H64+H67+H68+H71+H72+H73+H82+H85+H86+H87+H90+H91+H92+H93+H94+H97+H100+H103+H106+H109+H110+H111+H114+H117+H121+H15</f>
        <v>3615.574</v>
      </c>
      <c r="I124" s="133" t="n">
        <f aca="false">I13+I14+I16+I17+I18+I22+I26+I32+I35+I38+I41+I44+I45+I48+I51++I52+I55+I58+I61+I64+I67+I68+I71+I72+I73+I82+I85+I86+I87+I90+I91+I92+I93+I94+I97+I100+I103+I106+I109+I110+I111+I114+I117+I121+I15+I74+I75+I76+I79</f>
        <v>2880.248</v>
      </c>
      <c r="J124" s="133" t="n">
        <f aca="false">J13+J14+J16+J17+J18+J22+J26+J32+J35+J38+J41+J44+J45+J48+J51++J52+J55+J58+J61+J64+J67+J68+J71+J72+J73+J82+J85+J86+J87+J90+J91+J92+J93+J94+J97+J100+J103+J106+J109+J110+J111+J114+J117+J121+J15+J31+J120</f>
        <v>2637.637</v>
      </c>
      <c r="K124" s="134"/>
      <c r="L124" s="135"/>
    </row>
    <row r="125" s="7" customFormat="true" ht="18.75" hidden="false" customHeight="false" outlineLevel="0" collapsed="false">
      <c r="A125" s="137"/>
      <c r="B125" s="138" t="s">
        <v>110</v>
      </c>
      <c r="C125" s="99"/>
      <c r="D125" s="139"/>
      <c r="E125" s="99"/>
      <c r="F125" s="140" t="n">
        <f aca="false">F20+F24+F30+F34+F37+F40+F43+F47+F50+F54+F57+F60+F63+F66+F70+F84+F96+F99+F113+F116+F123+F78+F81+F102+F89</f>
        <v>150.12</v>
      </c>
      <c r="G125" s="140" t="n">
        <f aca="false">G20+G24+G30+G34+G37+G40+G43+G47+G50+G54+G57+G60+G63+G66+G70+G84+G96+G99+G113+G116+G123+G78+G81+G102+G89</f>
        <v>10.94</v>
      </c>
      <c r="H125" s="140" t="n">
        <f aca="false">H20+H24+H30+H34+H37+H40+H43+H47+H50+H54+H57+H60+H63+H66+H70+H84+H96+H99+H113+H116+H123+H78+H81+H102+H89</f>
        <v>42.952</v>
      </c>
      <c r="I125" s="140" t="n">
        <f aca="false">I20+I24+I30+I34+I37+I40+I43+I47+I50+I54+I57+I60+I63+I66+I70+I84+I96+I99+I113+I116+I123+I78+I81+I102+I89</f>
        <v>57.884</v>
      </c>
      <c r="J125" s="140" t="n">
        <f aca="false">J20+J24+J30+J34+J37+J40+J43+J47+J50+J54+J57+J60+J63+J66+J70+J84+J96+J99+J113+J116+J123+J78+J81+J102+J89</f>
        <v>38.344</v>
      </c>
      <c r="K125" s="25"/>
      <c r="L125" s="141"/>
    </row>
    <row r="126" s="7" customFormat="true" ht="30" hidden="false" customHeight="true" outlineLevel="0" collapsed="false">
      <c r="A126" s="142" t="s">
        <v>111</v>
      </c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</row>
    <row r="127" s="7" customFormat="true" ht="47.25" hidden="false" customHeight="true" outlineLevel="0" collapsed="false">
      <c r="A127" s="9" t="n">
        <v>1</v>
      </c>
      <c r="B127" s="21" t="s">
        <v>112</v>
      </c>
      <c r="C127" s="9" t="n">
        <v>2410</v>
      </c>
      <c r="D127" s="126" t="n">
        <v>220</v>
      </c>
      <c r="E127" s="126"/>
      <c r="F127" s="22" t="n">
        <f aca="false">G127+H127+I127+J127</f>
        <v>117.6</v>
      </c>
      <c r="G127" s="22" t="n">
        <v>117.6</v>
      </c>
      <c r="H127" s="126"/>
      <c r="I127" s="126"/>
      <c r="J127" s="22"/>
      <c r="K127" s="25" t="s">
        <v>36</v>
      </c>
    </row>
    <row r="128" s="7" customFormat="true" ht="51" hidden="false" customHeight="true" outlineLevel="0" collapsed="false">
      <c r="A128" s="9" t="n">
        <v>2</v>
      </c>
      <c r="B128" s="21" t="s">
        <v>113</v>
      </c>
      <c r="C128" s="9" t="n">
        <v>2410</v>
      </c>
      <c r="D128" s="126" t="n">
        <v>10</v>
      </c>
      <c r="E128" s="126"/>
      <c r="F128" s="22" t="n">
        <f aca="false">G128+H128+I128+J128</f>
        <v>10</v>
      </c>
      <c r="G128" s="22"/>
      <c r="H128" s="22" t="n">
        <v>10</v>
      </c>
      <c r="I128" s="22"/>
      <c r="J128" s="22"/>
      <c r="K128" s="25" t="s">
        <v>36</v>
      </c>
    </row>
    <row r="129" s="7" customFormat="true" ht="45" hidden="false" customHeight="false" outlineLevel="0" collapsed="false">
      <c r="A129" s="15" t="n">
        <v>3</v>
      </c>
      <c r="B129" s="29" t="s">
        <v>114</v>
      </c>
      <c r="C129" s="15" t="n">
        <v>2410</v>
      </c>
      <c r="D129" s="45" t="n">
        <v>30</v>
      </c>
      <c r="E129" s="45"/>
      <c r="F129" s="27" t="n">
        <f aca="false">G129+H129+I129+J129</f>
        <v>30</v>
      </c>
      <c r="G129" s="27"/>
      <c r="H129" s="27"/>
      <c r="I129" s="27"/>
      <c r="J129" s="27" t="n">
        <v>30</v>
      </c>
      <c r="K129" s="25" t="s">
        <v>115</v>
      </c>
    </row>
    <row r="130" s="7" customFormat="true" ht="63" hidden="false" customHeight="true" outlineLevel="0" collapsed="false">
      <c r="A130" s="9" t="n">
        <v>4</v>
      </c>
      <c r="B130" s="143" t="s">
        <v>116</v>
      </c>
      <c r="C130" s="9" t="n">
        <v>2410</v>
      </c>
      <c r="D130" s="144" t="n">
        <v>1080</v>
      </c>
      <c r="E130" s="144"/>
      <c r="F130" s="22" t="n">
        <f aca="false">G130+H130+I130+J130</f>
        <v>40</v>
      </c>
      <c r="G130" s="22"/>
      <c r="H130" s="22"/>
      <c r="I130" s="22"/>
      <c r="J130" s="22" t="n">
        <v>40</v>
      </c>
      <c r="K130" s="25" t="s">
        <v>117</v>
      </c>
    </row>
    <row r="131" s="7" customFormat="true" ht="56.25" hidden="false" customHeight="false" outlineLevel="0" collapsed="false">
      <c r="A131" s="9" t="n">
        <v>5</v>
      </c>
      <c r="B131" s="61" t="s">
        <v>118</v>
      </c>
      <c r="C131" s="62" t="n">
        <v>2410</v>
      </c>
      <c r="D131" s="145" t="n">
        <v>100</v>
      </c>
      <c r="E131" s="145" t="n">
        <v>60.19958</v>
      </c>
      <c r="F131" s="63" t="n">
        <f aca="false">G131+H131+I131+J131</f>
        <v>39.8</v>
      </c>
      <c r="G131" s="63"/>
      <c r="H131" s="63" t="n">
        <v>39.8</v>
      </c>
      <c r="I131" s="63"/>
      <c r="J131" s="63"/>
      <c r="K131" s="59" t="s">
        <v>36</v>
      </c>
    </row>
    <row r="132" s="7" customFormat="true" ht="37.5" hidden="false" customHeight="false" outlineLevel="0" collapsed="false">
      <c r="A132" s="9" t="n">
        <v>6</v>
      </c>
      <c r="B132" s="21" t="s">
        <v>119</v>
      </c>
      <c r="C132" s="9" t="n">
        <v>2410</v>
      </c>
      <c r="D132" s="22" t="n">
        <v>215.616</v>
      </c>
      <c r="E132" s="126"/>
      <c r="F132" s="22" t="n">
        <f aca="false">G132+H132+I132+J132</f>
        <v>215.616</v>
      </c>
      <c r="G132" s="22"/>
      <c r="H132" s="22" t="n">
        <v>144.271</v>
      </c>
      <c r="I132" s="22" t="n">
        <v>13.165</v>
      </c>
      <c r="J132" s="22" t="n">
        <v>58.18</v>
      </c>
      <c r="K132" s="25" t="s">
        <v>36</v>
      </c>
    </row>
    <row r="133" s="7" customFormat="true" ht="37.5" hidden="false" customHeight="false" outlineLevel="0" collapsed="false">
      <c r="A133" s="9" t="n">
        <v>7</v>
      </c>
      <c r="B133" s="21" t="s">
        <v>120</v>
      </c>
      <c r="C133" s="9" t="n">
        <v>2410</v>
      </c>
      <c r="D133" s="126" t="n">
        <v>180</v>
      </c>
      <c r="E133" s="126"/>
      <c r="F133" s="22" t="n">
        <f aca="false">G133+H133+I133+J133</f>
        <v>180</v>
      </c>
      <c r="G133" s="22"/>
      <c r="H133" s="22" t="n">
        <v>71.345</v>
      </c>
      <c r="I133" s="22" t="n">
        <v>108.655</v>
      </c>
      <c r="J133" s="22"/>
      <c r="K133" s="25" t="s">
        <v>36</v>
      </c>
    </row>
    <row r="134" s="7" customFormat="true" ht="37.5" hidden="false" customHeight="false" outlineLevel="0" collapsed="false">
      <c r="A134" s="9" t="n">
        <v>8</v>
      </c>
      <c r="B134" s="21" t="s">
        <v>121</v>
      </c>
      <c r="C134" s="9" t="n">
        <v>2410</v>
      </c>
      <c r="D134" s="126" t="n">
        <v>82.799</v>
      </c>
      <c r="E134" s="126"/>
      <c r="F134" s="22" t="n">
        <f aca="false">J134+I134+H134+G134</f>
        <v>82.799</v>
      </c>
      <c r="G134" s="22"/>
      <c r="H134" s="22" t="n">
        <v>82.799</v>
      </c>
      <c r="I134" s="22"/>
      <c r="J134" s="22"/>
      <c r="K134" s="25" t="s">
        <v>36</v>
      </c>
    </row>
    <row r="135" s="7" customFormat="true" ht="37.5" hidden="false" customHeight="false" outlineLevel="0" collapsed="false">
      <c r="A135" s="15" t="n">
        <v>9</v>
      </c>
      <c r="B135" s="29" t="s">
        <v>122</v>
      </c>
      <c r="C135" s="15" t="n">
        <v>2410</v>
      </c>
      <c r="D135" s="45" t="n">
        <v>42.93</v>
      </c>
      <c r="E135" s="45"/>
      <c r="F135" s="27" t="n">
        <f aca="false">SUM(G135:J135)</f>
        <v>42.93</v>
      </c>
      <c r="G135" s="27"/>
      <c r="H135" s="27" t="n">
        <v>42.93</v>
      </c>
      <c r="I135" s="27"/>
      <c r="J135" s="27"/>
      <c r="K135" s="25" t="s">
        <v>36</v>
      </c>
    </row>
    <row r="136" s="7" customFormat="true" ht="37.5" hidden="false" customHeight="false" outlineLevel="0" collapsed="false">
      <c r="A136" s="15" t="n">
        <v>10</v>
      </c>
      <c r="B136" s="29" t="s">
        <v>123</v>
      </c>
      <c r="C136" s="15" t="n">
        <v>2410</v>
      </c>
      <c r="D136" s="45" t="n">
        <v>18.655</v>
      </c>
      <c r="E136" s="45"/>
      <c r="F136" s="27" t="n">
        <f aca="false">SUM(G136:J136)</f>
        <v>18.655</v>
      </c>
      <c r="G136" s="27"/>
      <c r="H136" s="27" t="n">
        <v>18.655</v>
      </c>
      <c r="I136" s="27"/>
      <c r="J136" s="27"/>
      <c r="K136" s="31" t="s">
        <v>36</v>
      </c>
    </row>
    <row r="137" s="32" customFormat="true" ht="93.75" hidden="false" customHeight="true" outlineLevel="0" collapsed="false">
      <c r="A137" s="9" t="n">
        <v>11</v>
      </c>
      <c r="B137" s="29" t="s">
        <v>124</v>
      </c>
      <c r="C137" s="9" t="n">
        <v>2410</v>
      </c>
      <c r="D137" s="27" t="n">
        <v>298</v>
      </c>
      <c r="E137" s="27"/>
      <c r="F137" s="18" t="n">
        <f aca="false">G137+H137+I137+J137</f>
        <v>298</v>
      </c>
      <c r="G137" s="18"/>
      <c r="H137" s="18" t="n">
        <f aca="false">SUM(H138:H139)</f>
        <v>100</v>
      </c>
      <c r="I137" s="27"/>
      <c r="J137" s="35" t="n">
        <f aca="false">SUM(J138:J139)</f>
        <v>198</v>
      </c>
      <c r="K137" s="25" t="s">
        <v>125</v>
      </c>
    </row>
    <row r="138" s="32" customFormat="true" ht="18.75" hidden="false" customHeight="false" outlineLevel="0" collapsed="false">
      <c r="A138" s="9"/>
      <c r="B138" s="67" t="s">
        <v>74</v>
      </c>
      <c r="C138" s="9"/>
      <c r="D138" s="42"/>
      <c r="E138" s="42"/>
      <c r="F138" s="38" t="n">
        <f aca="false">SUM(G138:J138)</f>
        <v>280.814</v>
      </c>
      <c r="G138" s="38"/>
      <c r="H138" s="38" t="n">
        <v>82.814</v>
      </c>
      <c r="I138" s="42"/>
      <c r="J138" s="37" t="n">
        <v>198</v>
      </c>
      <c r="K138" s="25"/>
    </row>
    <row r="139" s="32" customFormat="true" ht="18.75" hidden="false" customHeight="false" outlineLevel="0" collapsed="false">
      <c r="A139" s="9"/>
      <c r="B139" s="61" t="s">
        <v>92</v>
      </c>
      <c r="C139" s="9"/>
      <c r="D139" s="63"/>
      <c r="E139" s="63"/>
      <c r="F139" s="41" t="n">
        <f aca="false">SUM(G139:J139)</f>
        <v>17.186</v>
      </c>
      <c r="G139" s="41"/>
      <c r="H139" s="41" t="n">
        <v>17.186</v>
      </c>
      <c r="I139" s="63"/>
      <c r="J139" s="40"/>
      <c r="K139" s="25"/>
    </row>
    <row r="140" s="7" customFormat="true" ht="42" hidden="false" customHeight="true" outlineLevel="0" collapsed="false">
      <c r="A140" s="62" t="n">
        <v>12</v>
      </c>
      <c r="B140" s="146" t="s">
        <v>126</v>
      </c>
      <c r="C140" s="9" t="n">
        <v>2410</v>
      </c>
      <c r="D140" s="147" t="n">
        <v>1560</v>
      </c>
      <c r="E140" s="148"/>
      <c r="F140" s="18" t="n">
        <f aca="false">SUM(G140:J140)</f>
        <v>1375.581</v>
      </c>
      <c r="G140" s="38"/>
      <c r="H140" s="38" t="n">
        <f aca="false">SUM(H141:H144)</f>
        <v>514.393</v>
      </c>
      <c r="I140" s="38" t="n">
        <f aca="false">SUM(I141:I144)</f>
        <v>340.117</v>
      </c>
      <c r="J140" s="149" t="n">
        <f aca="false">SUM(J141:J144)</f>
        <v>521.071</v>
      </c>
      <c r="K140" s="117" t="s">
        <v>125</v>
      </c>
    </row>
    <row r="141" s="66" customFormat="true" ht="18.75" hidden="false" customHeight="true" outlineLevel="0" collapsed="false">
      <c r="A141" s="62"/>
      <c r="B141" s="146" t="s">
        <v>74</v>
      </c>
      <c r="C141" s="9"/>
      <c r="D141" s="107"/>
      <c r="E141" s="80"/>
      <c r="F141" s="77" t="n">
        <f aca="false">G141+H141+I141+J141</f>
        <v>1274.224</v>
      </c>
      <c r="G141" s="77"/>
      <c r="H141" s="77" t="n">
        <v>448.267</v>
      </c>
      <c r="I141" s="77" t="n">
        <v>304.886</v>
      </c>
      <c r="J141" s="150" t="n">
        <v>521.071</v>
      </c>
      <c r="K141" s="117"/>
    </row>
    <row r="142" s="66" customFormat="true" ht="18.75" hidden="false" customHeight="true" outlineLevel="0" collapsed="false">
      <c r="A142" s="62"/>
      <c r="B142" s="146" t="s">
        <v>31</v>
      </c>
      <c r="C142" s="9"/>
      <c r="D142" s="107"/>
      <c r="E142" s="80"/>
      <c r="F142" s="77" t="n">
        <f aca="false">G142+H142+I142+J142</f>
        <v>35.231</v>
      </c>
      <c r="G142" s="77"/>
      <c r="H142" s="77"/>
      <c r="I142" s="77" t="n">
        <v>35.231</v>
      </c>
      <c r="J142" s="150"/>
      <c r="K142" s="117"/>
    </row>
    <row r="143" s="66" customFormat="true" ht="18.75" hidden="false" customHeight="true" outlineLevel="0" collapsed="false">
      <c r="A143" s="62"/>
      <c r="B143" s="146" t="s">
        <v>32</v>
      </c>
      <c r="C143" s="9"/>
      <c r="D143" s="107"/>
      <c r="E143" s="80"/>
      <c r="F143" s="77" t="n">
        <f aca="false">+G143+H143+I143+J143</f>
        <v>6.07</v>
      </c>
      <c r="G143" s="77"/>
      <c r="H143" s="77" t="n">
        <v>6.07</v>
      </c>
      <c r="I143" s="77"/>
      <c r="J143" s="150"/>
      <c r="K143" s="117"/>
    </row>
    <row r="144" s="66" customFormat="true" ht="18.75" hidden="false" customHeight="true" outlineLevel="0" collapsed="false">
      <c r="A144" s="62"/>
      <c r="B144" s="151" t="s">
        <v>96</v>
      </c>
      <c r="C144" s="9"/>
      <c r="D144" s="108"/>
      <c r="E144" s="82"/>
      <c r="F144" s="78" t="n">
        <f aca="false">G144+H144+I144+J144</f>
        <v>60.056</v>
      </c>
      <c r="G144" s="78"/>
      <c r="H144" s="78" t="n">
        <v>60.056</v>
      </c>
      <c r="I144" s="78"/>
      <c r="J144" s="152"/>
      <c r="K144" s="117"/>
    </row>
    <row r="145" s="66" customFormat="true" ht="38.25" hidden="false" customHeight="true" outlineLevel="0" collapsed="false">
      <c r="A145" s="62" t="n">
        <v>13</v>
      </c>
      <c r="B145" s="151" t="s">
        <v>127</v>
      </c>
      <c r="C145" s="62" t="n">
        <v>2410</v>
      </c>
      <c r="D145" s="108"/>
      <c r="E145" s="82"/>
      <c r="F145" s="90" t="n">
        <f aca="false">G145+H145+I145+J145</f>
        <v>298.5</v>
      </c>
      <c r="G145" s="78"/>
      <c r="H145" s="78"/>
      <c r="I145" s="78"/>
      <c r="J145" s="152" t="n">
        <v>298.5</v>
      </c>
      <c r="K145" s="25" t="s">
        <v>36</v>
      </c>
    </row>
    <row r="146" s="66" customFormat="true" ht="56.25" hidden="false" customHeight="true" outlineLevel="0" collapsed="false">
      <c r="A146" s="62" t="n">
        <v>14</v>
      </c>
      <c r="B146" s="151" t="s">
        <v>128</v>
      </c>
      <c r="C146" s="62" t="n">
        <v>2410</v>
      </c>
      <c r="D146" s="108"/>
      <c r="E146" s="82"/>
      <c r="F146" s="90" t="n">
        <f aca="false">G146+H146+I146+J146</f>
        <v>175</v>
      </c>
      <c r="G146" s="78"/>
      <c r="H146" s="78"/>
      <c r="I146" s="78"/>
      <c r="J146" s="152" t="n">
        <v>175</v>
      </c>
      <c r="K146" s="25" t="s">
        <v>36</v>
      </c>
    </row>
    <row r="147" s="66" customFormat="true" ht="37.5" hidden="false" customHeight="true" outlineLevel="0" collapsed="false">
      <c r="A147" s="62" t="n">
        <v>15</v>
      </c>
      <c r="B147" s="151" t="s">
        <v>129</v>
      </c>
      <c r="C147" s="62" t="n">
        <v>2410</v>
      </c>
      <c r="D147" s="108"/>
      <c r="E147" s="82"/>
      <c r="F147" s="90" t="n">
        <f aca="false">G147+H147+I147+J147</f>
        <v>30.437</v>
      </c>
      <c r="G147" s="78"/>
      <c r="H147" s="78"/>
      <c r="I147" s="78"/>
      <c r="J147" s="152" t="n">
        <v>30.437</v>
      </c>
      <c r="K147" s="25" t="s">
        <v>36</v>
      </c>
    </row>
    <row r="148" s="155" customFormat="true" ht="18.75" hidden="false" customHeight="false" outlineLevel="0" collapsed="false">
      <c r="A148" s="9"/>
      <c r="B148" s="138" t="s">
        <v>130</v>
      </c>
      <c r="C148" s="9"/>
      <c r="D148" s="153"/>
      <c r="E148" s="9"/>
      <c r="F148" s="154" t="n">
        <f aca="false">F127+F128+F129+F130+F131+F132+F133+F134+F135+F136+F137+F140+F145+F146+F147</f>
        <v>2954.918</v>
      </c>
      <c r="G148" s="154" t="n">
        <f aca="false">G127+G128+G129+G130+G131+G132+G133+G134+G135+G136+G137+G140</f>
        <v>117.6</v>
      </c>
      <c r="H148" s="154" t="n">
        <f aca="false">H127+H128+H129+H130+H131+H132+H133+H134+H135+H136+H137+H140</f>
        <v>1024.193</v>
      </c>
      <c r="I148" s="154" t="n">
        <f aca="false">I127+I128+I129+I130+I131+I132+I133+I134+I135+I136+I137+I140+I145+I146+I147</f>
        <v>461.937</v>
      </c>
      <c r="J148" s="154" t="n">
        <f aca="false">J127+J128+J129+J130+J131+J132+J133+J134+J135+J136+J137+J140+J145+J146+J147</f>
        <v>1351.188</v>
      </c>
      <c r="K148" s="25"/>
    </row>
    <row r="149" s="32" customFormat="true" ht="35.25" hidden="false" customHeight="true" outlineLevel="0" collapsed="false">
      <c r="A149" s="156" t="s">
        <v>131</v>
      </c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</row>
    <row r="150" s="32" customFormat="true" ht="75" hidden="false" customHeight="false" outlineLevel="0" collapsed="false">
      <c r="A150" s="62" t="n">
        <v>1</v>
      </c>
      <c r="B150" s="61" t="s">
        <v>132</v>
      </c>
      <c r="C150" s="62" t="n">
        <v>2410</v>
      </c>
      <c r="D150" s="63" t="n">
        <v>8500</v>
      </c>
      <c r="E150" s="63"/>
      <c r="F150" s="41" t="n">
        <f aca="false">G150+H150+I150+J150</f>
        <v>31.083</v>
      </c>
      <c r="G150" s="41"/>
      <c r="H150" s="41"/>
      <c r="I150" s="63"/>
      <c r="J150" s="63" t="n">
        <v>31.083</v>
      </c>
      <c r="K150" s="28" t="s">
        <v>36</v>
      </c>
    </row>
    <row r="151" s="32" customFormat="true" ht="30" hidden="false" customHeight="false" outlineLevel="0" collapsed="false">
      <c r="A151" s="72" t="n">
        <v>2</v>
      </c>
      <c r="B151" s="67" t="s">
        <v>133</v>
      </c>
      <c r="C151" s="72" t="n">
        <v>2410</v>
      </c>
      <c r="D151" s="42" t="n">
        <v>1524</v>
      </c>
      <c r="E151" s="42"/>
      <c r="F151" s="38" t="n">
        <f aca="false">G151+H151+I151+J151</f>
        <v>267.947</v>
      </c>
      <c r="G151" s="38"/>
      <c r="H151" s="38" t="n">
        <v>167.947</v>
      </c>
      <c r="I151" s="42"/>
      <c r="J151" s="42" t="n">
        <v>100</v>
      </c>
      <c r="K151" s="31" t="s">
        <v>36</v>
      </c>
    </row>
    <row r="152" s="32" customFormat="true" ht="37.5" hidden="false" customHeight="false" outlineLevel="0" collapsed="false">
      <c r="A152" s="9" t="n">
        <v>3</v>
      </c>
      <c r="B152" s="21" t="s">
        <v>134</v>
      </c>
      <c r="C152" s="9" t="n">
        <v>2410</v>
      </c>
      <c r="D152" s="22" t="n">
        <v>1002</v>
      </c>
      <c r="E152" s="22"/>
      <c r="F152" s="23" t="n">
        <f aca="false">G152+H152+I152+J152</f>
        <v>1002</v>
      </c>
      <c r="G152" s="23"/>
      <c r="H152" s="23" t="n">
        <v>289.093</v>
      </c>
      <c r="I152" s="22" t="n">
        <v>495.815</v>
      </c>
      <c r="J152" s="22" t="n">
        <v>217.092</v>
      </c>
      <c r="K152" s="25" t="s">
        <v>36</v>
      </c>
    </row>
    <row r="153" s="32" customFormat="true" ht="44.25" hidden="false" customHeight="true" outlineLevel="0" collapsed="false">
      <c r="A153" s="9" t="n">
        <v>4</v>
      </c>
      <c r="B153" s="21" t="s">
        <v>135</v>
      </c>
      <c r="C153" s="9" t="n">
        <v>2410</v>
      </c>
      <c r="D153" s="22" t="n">
        <v>140</v>
      </c>
      <c r="E153" s="22"/>
      <c r="F153" s="23" t="n">
        <f aca="false">G153+H153+I153+J153</f>
        <v>140</v>
      </c>
      <c r="G153" s="23"/>
      <c r="H153" s="23" t="n">
        <v>140</v>
      </c>
      <c r="I153" s="22"/>
      <c r="J153" s="22"/>
      <c r="K153" s="25" t="s">
        <v>36</v>
      </c>
    </row>
    <row r="154" s="32" customFormat="true" ht="44.25" hidden="false" customHeight="true" outlineLevel="0" collapsed="false">
      <c r="A154" s="9" t="n">
        <v>5</v>
      </c>
      <c r="B154" s="21" t="s">
        <v>136</v>
      </c>
      <c r="C154" s="9" t="n">
        <v>2410</v>
      </c>
      <c r="D154" s="22" t="n">
        <v>188.97</v>
      </c>
      <c r="E154" s="22"/>
      <c r="F154" s="23" t="n">
        <f aca="false">G154+H154+I154+J154</f>
        <v>188.97</v>
      </c>
      <c r="G154" s="23" t="n">
        <v>35.3</v>
      </c>
      <c r="H154" s="23" t="n">
        <v>153.67</v>
      </c>
      <c r="I154" s="22"/>
      <c r="J154" s="22"/>
      <c r="K154" s="25" t="s">
        <v>36</v>
      </c>
    </row>
    <row r="155" s="32" customFormat="true" ht="18.75" hidden="false" customHeight="false" outlineLevel="0" collapsed="false">
      <c r="A155" s="9" t="n">
        <v>6</v>
      </c>
      <c r="B155" s="21" t="s">
        <v>137</v>
      </c>
      <c r="C155" s="9" t="n">
        <v>2410</v>
      </c>
      <c r="D155" s="22"/>
      <c r="E155" s="22"/>
      <c r="F155" s="23" t="n">
        <f aca="false">G155+H155+I155+J155</f>
        <v>160</v>
      </c>
      <c r="G155" s="23"/>
      <c r="H155" s="23"/>
      <c r="I155" s="22" t="n">
        <v>160</v>
      </c>
      <c r="J155" s="22"/>
      <c r="K155" s="25"/>
    </row>
    <row r="156" s="162" customFormat="true" ht="18" hidden="false" customHeight="true" outlineLevel="0" collapsed="false">
      <c r="A156" s="157"/>
      <c r="B156" s="158" t="s">
        <v>109</v>
      </c>
      <c r="C156" s="142"/>
      <c r="D156" s="159"/>
      <c r="E156" s="159"/>
      <c r="F156" s="160" t="n">
        <f aca="false">SUM(F150:F155)</f>
        <v>1790</v>
      </c>
      <c r="G156" s="160" t="n">
        <f aca="false">SUM(G150:G155)</f>
        <v>35.3</v>
      </c>
      <c r="H156" s="160" t="n">
        <f aca="false">SUM(H150:H155)</f>
        <v>750.71</v>
      </c>
      <c r="I156" s="160" t="n">
        <f aca="false">SUM(I150:I155)</f>
        <v>655.815</v>
      </c>
      <c r="J156" s="160" t="n">
        <f aca="false">SUM(J150:J155)</f>
        <v>348.175</v>
      </c>
      <c r="K156" s="161"/>
    </row>
    <row r="157" s="7" customFormat="true" ht="27" hidden="false" customHeight="true" outlineLevel="0" collapsed="false">
      <c r="A157" s="142" t="s">
        <v>138</v>
      </c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</row>
    <row r="158" s="7" customFormat="true" ht="18.75" hidden="false" customHeight="false" outlineLevel="0" collapsed="false">
      <c r="A158" s="9" t="n">
        <v>1</v>
      </c>
      <c r="B158" s="16" t="s">
        <v>20</v>
      </c>
      <c r="C158" s="15" t="n">
        <v>2110</v>
      </c>
      <c r="D158" s="27" t="n">
        <v>352.77</v>
      </c>
      <c r="E158" s="15"/>
      <c r="F158" s="18" t="n">
        <f aca="false">G158+H158+I158+J158</f>
        <v>352.77</v>
      </c>
      <c r="G158" s="18" t="n">
        <v>352.77</v>
      </c>
      <c r="H158" s="18"/>
      <c r="I158" s="18"/>
      <c r="J158" s="18"/>
      <c r="K158" s="19"/>
    </row>
    <row r="159" s="7" customFormat="true" ht="18.75" hidden="false" customHeight="false" outlineLevel="0" collapsed="false">
      <c r="A159" s="9" t="n">
        <v>2</v>
      </c>
      <c r="B159" s="125" t="s">
        <v>139</v>
      </c>
      <c r="C159" s="9" t="n">
        <v>2430</v>
      </c>
      <c r="D159" s="22" t="n">
        <v>121.324</v>
      </c>
      <c r="E159" s="23"/>
      <c r="F159" s="23" t="n">
        <f aca="false">G159+H159+I159+J159</f>
        <v>121.324</v>
      </c>
      <c r="G159" s="23" t="n">
        <v>121.324</v>
      </c>
      <c r="H159" s="23"/>
      <c r="I159" s="23"/>
      <c r="J159" s="23"/>
      <c r="K159" s="125"/>
    </row>
    <row r="160" s="7" customFormat="true" ht="37.5" hidden="false" customHeight="false" outlineLevel="0" collapsed="false">
      <c r="A160" s="9" t="n">
        <v>3</v>
      </c>
      <c r="B160" s="21" t="s">
        <v>140</v>
      </c>
      <c r="C160" s="9" t="n">
        <v>2123</v>
      </c>
      <c r="D160" s="23" t="n">
        <v>0.8491</v>
      </c>
      <c r="E160" s="9"/>
      <c r="F160" s="23" t="n">
        <f aca="false">G160+H160+I160+J160</f>
        <v>0.84911</v>
      </c>
      <c r="G160" s="24" t="n">
        <v>0.84911</v>
      </c>
      <c r="H160" s="23"/>
      <c r="I160" s="23"/>
      <c r="J160" s="23"/>
      <c r="K160" s="25" t="s">
        <v>141</v>
      </c>
    </row>
    <row r="161" s="7" customFormat="true" ht="37.5" hidden="false" customHeight="false" outlineLevel="0" collapsed="false">
      <c r="A161" s="9" t="n">
        <v>4</v>
      </c>
      <c r="B161" s="21" t="s">
        <v>142</v>
      </c>
      <c r="C161" s="9" t="n">
        <v>2143</v>
      </c>
      <c r="D161" s="23" t="n">
        <v>9188.58</v>
      </c>
      <c r="E161" s="22"/>
      <c r="F161" s="23" t="n">
        <f aca="false">G161+H161+I161+J161</f>
        <v>3.096</v>
      </c>
      <c r="G161" s="23" t="n">
        <v>3.096</v>
      </c>
      <c r="H161" s="23"/>
      <c r="I161" s="23"/>
      <c r="J161" s="23"/>
      <c r="K161" s="25" t="s">
        <v>143</v>
      </c>
    </row>
    <row r="162" s="7" customFormat="true" ht="45" hidden="false" customHeight="false" outlineLevel="0" collapsed="false">
      <c r="A162" s="9" t="n">
        <v>5</v>
      </c>
      <c r="B162" s="21" t="s">
        <v>144</v>
      </c>
      <c r="C162" s="9" t="n">
        <v>2143</v>
      </c>
      <c r="D162" s="22" t="n">
        <v>50</v>
      </c>
      <c r="E162" s="22" t="n">
        <v>15</v>
      </c>
      <c r="F162" s="23" t="n">
        <f aca="false">G162+H162+I162+J162</f>
        <v>20</v>
      </c>
      <c r="G162" s="23" t="n">
        <v>20</v>
      </c>
      <c r="H162" s="23"/>
      <c r="I162" s="118"/>
      <c r="J162" s="118"/>
      <c r="K162" s="25" t="s">
        <v>80</v>
      </c>
    </row>
    <row r="163" s="32" customFormat="true" ht="45" hidden="false" customHeight="false" outlineLevel="0" collapsed="false">
      <c r="A163" s="9" t="n">
        <v>6</v>
      </c>
      <c r="B163" s="21" t="s">
        <v>145</v>
      </c>
      <c r="C163" s="9" t="n">
        <v>2143</v>
      </c>
      <c r="D163" s="22" t="n">
        <v>50</v>
      </c>
      <c r="E163" s="22" t="n">
        <v>15</v>
      </c>
      <c r="F163" s="38" t="n">
        <f aca="false">G163+H163+I163+J163</f>
        <v>20</v>
      </c>
      <c r="G163" s="23" t="n">
        <v>20</v>
      </c>
      <c r="H163" s="23"/>
      <c r="I163" s="118"/>
      <c r="J163" s="118"/>
      <c r="K163" s="25" t="s">
        <v>80</v>
      </c>
    </row>
    <row r="164" s="7" customFormat="true" ht="56.25" hidden="false" customHeight="false" outlineLevel="0" collapsed="false">
      <c r="A164" s="9" t="n">
        <v>7</v>
      </c>
      <c r="B164" s="29" t="s">
        <v>82</v>
      </c>
      <c r="C164" s="11" t="n">
        <v>2143</v>
      </c>
      <c r="D164" s="27" t="n">
        <v>125</v>
      </c>
      <c r="E164" s="27"/>
      <c r="F164" s="23" t="n">
        <f aca="false">G164+H164+I164+J164</f>
        <v>60</v>
      </c>
      <c r="G164" s="30" t="n">
        <v>60</v>
      </c>
      <c r="H164" s="23"/>
      <c r="I164" s="18"/>
      <c r="J164" s="30"/>
      <c r="K164" s="31" t="s">
        <v>83</v>
      </c>
    </row>
    <row r="165" s="7" customFormat="true" ht="45" hidden="false" customHeight="false" outlineLevel="0" collapsed="false">
      <c r="A165" s="9" t="n">
        <v>8</v>
      </c>
      <c r="B165" s="29" t="s">
        <v>146</v>
      </c>
      <c r="C165" s="15" t="n">
        <v>2143</v>
      </c>
      <c r="D165" s="27" t="n">
        <v>48.745</v>
      </c>
      <c r="E165" s="27" t="n">
        <v>14.623</v>
      </c>
      <c r="F165" s="18" t="n">
        <f aca="false">G165+H165+I165+J165</f>
        <v>34.122</v>
      </c>
      <c r="G165" s="18" t="n">
        <v>34.122</v>
      </c>
      <c r="H165" s="18"/>
      <c r="I165" s="18"/>
      <c r="J165" s="18"/>
      <c r="K165" s="31" t="s">
        <v>147</v>
      </c>
    </row>
    <row r="166" s="7" customFormat="true" ht="45" hidden="false" customHeight="false" outlineLevel="0" collapsed="false">
      <c r="A166" s="9" t="n">
        <v>9</v>
      </c>
      <c r="B166" s="21" t="s">
        <v>148</v>
      </c>
      <c r="C166" s="9" t="n">
        <v>2143</v>
      </c>
      <c r="D166" s="22" t="n">
        <v>106.002</v>
      </c>
      <c r="E166" s="22" t="n">
        <v>31.8</v>
      </c>
      <c r="F166" s="18" t="n">
        <f aca="false">G166+H166+I166+J166</f>
        <v>74.202</v>
      </c>
      <c r="G166" s="23" t="n">
        <v>74.202</v>
      </c>
      <c r="H166" s="23"/>
      <c r="I166" s="23"/>
      <c r="J166" s="23"/>
      <c r="K166" s="31" t="s">
        <v>147</v>
      </c>
    </row>
    <row r="167" s="32" customFormat="true" ht="45" hidden="false" customHeight="false" outlineLevel="0" collapsed="false">
      <c r="A167" s="9" t="n">
        <v>10</v>
      </c>
      <c r="B167" s="29" t="s">
        <v>149</v>
      </c>
      <c r="C167" s="15" t="n">
        <v>2143</v>
      </c>
      <c r="D167" s="27" t="n">
        <v>121.979</v>
      </c>
      <c r="E167" s="27" t="n">
        <v>36.59</v>
      </c>
      <c r="F167" s="18" t="n">
        <f aca="false">G167+H167+I167+J167</f>
        <v>85.389</v>
      </c>
      <c r="G167" s="18" t="n">
        <v>85.389</v>
      </c>
      <c r="H167" s="18"/>
      <c r="I167" s="18"/>
      <c r="J167" s="18"/>
      <c r="K167" s="31" t="s">
        <v>147</v>
      </c>
    </row>
    <row r="168" s="7" customFormat="true" ht="45" hidden="false" customHeight="false" outlineLevel="0" collapsed="false">
      <c r="A168" s="9" t="n">
        <v>11</v>
      </c>
      <c r="B168" s="29" t="s">
        <v>150</v>
      </c>
      <c r="C168" s="15" t="n">
        <v>2143</v>
      </c>
      <c r="D168" s="27" t="n">
        <v>41.1</v>
      </c>
      <c r="E168" s="27" t="n">
        <v>12.33</v>
      </c>
      <c r="F168" s="18" t="n">
        <f aca="false">G168+H168+I168+J168</f>
        <v>28.77</v>
      </c>
      <c r="G168" s="18" t="n">
        <v>28.77</v>
      </c>
      <c r="H168" s="18"/>
      <c r="I168" s="18"/>
      <c r="J168" s="18"/>
      <c r="K168" s="31" t="s">
        <v>147</v>
      </c>
    </row>
    <row r="169" s="7" customFormat="true" ht="45" hidden="false" customHeight="false" outlineLevel="0" collapsed="false">
      <c r="A169" s="9" t="n">
        <v>12</v>
      </c>
      <c r="B169" s="21" t="s">
        <v>151</v>
      </c>
      <c r="C169" s="15" t="n">
        <v>2143</v>
      </c>
      <c r="D169" s="27" t="n">
        <v>30.539</v>
      </c>
      <c r="E169" s="27" t="n">
        <v>9.16</v>
      </c>
      <c r="F169" s="18" t="n">
        <f aca="false">G169+H169+I169+J169</f>
        <v>21.379</v>
      </c>
      <c r="G169" s="18" t="n">
        <v>21.379</v>
      </c>
      <c r="H169" s="18"/>
      <c r="I169" s="18"/>
      <c r="J169" s="18"/>
      <c r="K169" s="31" t="s">
        <v>147</v>
      </c>
    </row>
    <row r="170" s="7" customFormat="true" ht="45" hidden="false" customHeight="false" outlineLevel="0" collapsed="false">
      <c r="A170" s="9" t="n">
        <v>13</v>
      </c>
      <c r="B170" s="21" t="s">
        <v>152</v>
      </c>
      <c r="C170" s="9" t="n">
        <v>2143</v>
      </c>
      <c r="D170" s="22" t="n">
        <v>128.287</v>
      </c>
      <c r="E170" s="22" t="n">
        <v>38.48</v>
      </c>
      <c r="F170" s="23" t="n">
        <f aca="false">G170+H170+I170+J170</f>
        <v>89.807</v>
      </c>
      <c r="G170" s="23" t="n">
        <v>89.807</v>
      </c>
      <c r="H170" s="23"/>
      <c r="I170" s="23"/>
      <c r="J170" s="23"/>
      <c r="K170" s="25" t="s">
        <v>147</v>
      </c>
    </row>
    <row r="171" s="7" customFormat="true" ht="37.5" hidden="false" customHeight="false" outlineLevel="0" collapsed="false">
      <c r="A171" s="9" t="n">
        <v>14</v>
      </c>
      <c r="B171" s="29" t="s">
        <v>153</v>
      </c>
      <c r="C171" s="15" t="n">
        <v>2143</v>
      </c>
      <c r="D171" s="27" t="n">
        <v>11.472</v>
      </c>
      <c r="E171" s="163" t="n">
        <v>11.47125</v>
      </c>
      <c r="F171" s="163" t="n">
        <f aca="false">G171+H171+I171+J171</f>
        <v>0.00075</v>
      </c>
      <c r="G171" s="163" t="n">
        <v>0.00075</v>
      </c>
      <c r="H171" s="18"/>
      <c r="I171" s="18"/>
      <c r="J171" s="18"/>
      <c r="K171" s="31" t="s">
        <v>154</v>
      </c>
    </row>
    <row r="172" s="32" customFormat="true" ht="37.5" hidden="false" customHeight="false" outlineLevel="0" collapsed="false">
      <c r="A172" s="9" t="n">
        <v>15</v>
      </c>
      <c r="B172" s="125" t="s">
        <v>112</v>
      </c>
      <c r="C172" s="9" t="n">
        <v>2410</v>
      </c>
      <c r="D172" s="126" t="n">
        <v>220</v>
      </c>
      <c r="E172" s="22" t="n">
        <v>163.681</v>
      </c>
      <c r="F172" s="22" t="n">
        <f aca="false">G172+H172+I172+J172</f>
        <v>56.319</v>
      </c>
      <c r="G172" s="22" t="n">
        <v>56.319</v>
      </c>
      <c r="H172" s="126"/>
      <c r="I172" s="126"/>
      <c r="J172" s="22"/>
      <c r="K172" s="25" t="s">
        <v>155</v>
      </c>
    </row>
    <row r="173" s="155" customFormat="true" ht="18.75" hidden="false" customHeight="false" outlineLevel="0" collapsed="false">
      <c r="A173" s="9"/>
      <c r="B173" s="138" t="s">
        <v>130</v>
      </c>
      <c r="C173" s="9"/>
      <c r="D173" s="153"/>
      <c r="E173" s="9"/>
      <c r="F173" s="164" t="n">
        <f aca="false">SUM(F158:F172)</f>
        <v>968.02786</v>
      </c>
      <c r="G173" s="164" t="n">
        <f aca="false">SUM(G158:G172)</f>
        <v>968.02786</v>
      </c>
      <c r="H173" s="164"/>
      <c r="I173" s="164"/>
      <c r="J173" s="164"/>
      <c r="K173" s="25"/>
    </row>
    <row r="174" s="169" customFormat="true" ht="18.75" hidden="false" customHeight="false" outlineLevel="0" collapsed="false">
      <c r="A174" s="142"/>
      <c r="B174" s="138" t="s">
        <v>156</v>
      </c>
      <c r="C174" s="129"/>
      <c r="D174" s="165"/>
      <c r="E174" s="129"/>
      <c r="F174" s="166" t="n">
        <f aca="false">F124+F148+F156+F173</f>
        <v>15968.02786</v>
      </c>
      <c r="G174" s="166" t="n">
        <f aca="false">G124+G148+G156+G173</f>
        <v>2242.55086</v>
      </c>
      <c r="H174" s="166" t="n">
        <f aca="false">H124+H148+H156+H173</f>
        <v>5390.477</v>
      </c>
      <c r="I174" s="166" t="n">
        <f aca="false">I124+I148+I156+I173</f>
        <v>3998</v>
      </c>
      <c r="J174" s="166" t="n">
        <f aca="false">J124+J148+J156+J173</f>
        <v>4337</v>
      </c>
      <c r="K174" s="167"/>
      <c r="L174" s="168"/>
    </row>
    <row r="175" s="169" customFormat="true" ht="18.75" hidden="false" customHeight="false" outlineLevel="0" collapsed="false">
      <c r="A175" s="142"/>
      <c r="B175" s="138" t="s">
        <v>110</v>
      </c>
      <c r="C175" s="129"/>
      <c r="D175" s="165"/>
      <c r="E175" s="129"/>
      <c r="F175" s="166" t="n">
        <f aca="false">F125</f>
        <v>150.12</v>
      </c>
      <c r="G175" s="166" t="n">
        <f aca="false">G125</f>
        <v>10.94</v>
      </c>
      <c r="H175" s="166" t="n">
        <f aca="false">H125</f>
        <v>42.952</v>
      </c>
      <c r="I175" s="166" t="n">
        <f aca="false">I125</f>
        <v>57.884</v>
      </c>
      <c r="J175" s="166" t="n">
        <f aca="false">J125</f>
        <v>38.344</v>
      </c>
      <c r="K175" s="167"/>
    </row>
    <row r="176" s="169" customFormat="true" ht="18.75" hidden="false" customHeight="false" outlineLevel="0" collapsed="false">
      <c r="A176" s="170"/>
      <c r="B176" s="171"/>
      <c r="C176" s="172"/>
      <c r="D176" s="173"/>
      <c r="E176" s="172"/>
      <c r="F176" s="174"/>
      <c r="G176" s="174"/>
      <c r="H176" s="174"/>
      <c r="I176" s="174"/>
      <c r="J176" s="174"/>
      <c r="K176" s="175"/>
    </row>
    <row r="177" s="7" customFormat="true" ht="18" hidden="true" customHeight="true" outlineLevel="0" collapsed="false">
      <c r="A177" s="176"/>
      <c r="B177" s="177"/>
      <c r="C177" s="94"/>
      <c r="D177" s="95"/>
      <c r="E177" s="94"/>
      <c r="F177" s="178"/>
      <c r="G177" s="178"/>
      <c r="H177" s="178"/>
      <c r="I177" s="178"/>
      <c r="J177" s="178"/>
      <c r="K177" s="124"/>
    </row>
    <row r="178" s="7" customFormat="true" ht="18" hidden="true" customHeight="true" outlineLevel="0" collapsed="false">
      <c r="A178" s="176"/>
      <c r="B178" s="177"/>
      <c r="C178" s="94"/>
      <c r="D178" s="95"/>
      <c r="E178" s="94"/>
      <c r="F178" s="178"/>
      <c r="G178" s="178"/>
      <c r="H178" s="178"/>
      <c r="I178" s="178"/>
      <c r="J178" s="178"/>
      <c r="K178" s="124"/>
    </row>
    <row r="179" s="7" customFormat="true" ht="18" hidden="true" customHeight="true" outlineLevel="0" collapsed="false">
      <c r="A179" s="176"/>
      <c r="B179" s="177"/>
      <c r="C179" s="94"/>
      <c r="D179" s="95"/>
      <c r="E179" s="94"/>
      <c r="F179" s="178"/>
      <c r="G179" s="178"/>
      <c r="H179" s="178"/>
      <c r="I179" s="178"/>
      <c r="J179" s="178"/>
      <c r="K179" s="124"/>
    </row>
    <row r="180" s="7" customFormat="true" ht="18" hidden="true" customHeight="true" outlineLevel="0" collapsed="false">
      <c r="B180" s="5" t="s">
        <v>157</v>
      </c>
      <c r="C180" s="5"/>
      <c r="H180" s="179" t="s">
        <v>158</v>
      </c>
      <c r="I180" s="179"/>
      <c r="J180" s="179"/>
      <c r="K180" s="124"/>
    </row>
    <row r="181" s="7" customFormat="true" ht="18" hidden="true" customHeight="true" outlineLevel="0" collapsed="false">
      <c r="B181" s="180"/>
      <c r="K181" s="8"/>
    </row>
    <row r="182" s="7" customFormat="true" ht="18" hidden="true" customHeight="true" outlineLevel="0" collapsed="false">
      <c r="K182" s="8"/>
    </row>
    <row r="183" s="7" customFormat="true" ht="18.75" hidden="true" customHeight="true" outlineLevel="0" collapsed="false">
      <c r="F183" s="181"/>
      <c r="K183" s="8"/>
    </row>
    <row r="184" s="7" customFormat="true" ht="18" hidden="true" customHeight="false" outlineLevel="0" collapsed="false">
      <c r="K184" s="8"/>
    </row>
    <row r="185" s="7" customFormat="true" ht="18" hidden="true" customHeight="false" outlineLevel="0" collapsed="false">
      <c r="F185" s="181"/>
      <c r="K185" s="8"/>
    </row>
    <row r="186" s="7" customFormat="true" ht="18" hidden="true" customHeight="false" outlineLevel="0" collapsed="false">
      <c r="K186" s="8"/>
    </row>
    <row r="187" s="7" customFormat="true" ht="18" hidden="true" customHeight="false" outlineLevel="0" collapsed="false">
      <c r="K187" s="8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8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8"/>
    </row>
    <row r="190" customFormat="false" ht="20.25" hidden="false" customHeight="true" outlineLevel="0" collapsed="false">
      <c r="A190" s="7"/>
      <c r="B190" s="182" t="s">
        <v>159</v>
      </c>
      <c r="C190" s="182"/>
      <c r="D190" s="7"/>
      <c r="E190" s="7"/>
      <c r="F190" s="7"/>
      <c r="G190" s="7"/>
      <c r="H190" s="179"/>
      <c r="I190" s="179"/>
      <c r="J190" s="179"/>
      <c r="K190" s="8"/>
    </row>
    <row r="191" customFormat="false" ht="12.75" hidden="false" customHeight="false" outlineLevel="0" collapsed="false">
      <c r="F191" s="183"/>
      <c r="G191" s="183"/>
      <c r="H191" s="183"/>
      <c r="I191" s="183"/>
      <c r="J191" s="183"/>
    </row>
    <row r="192" s="14" customFormat="true" ht="15.75" hidden="false" customHeight="false" outlineLevel="0" collapsed="false">
      <c r="F192" s="184"/>
      <c r="G192" s="184"/>
      <c r="H192" s="184"/>
      <c r="I192" s="184"/>
      <c r="J192" s="184"/>
      <c r="K192" s="185"/>
    </row>
    <row r="193" s="14" customFormat="true" ht="15" hidden="false" customHeight="false" outlineLevel="0" collapsed="false">
      <c r="F193" s="186"/>
      <c r="G193" s="186"/>
      <c r="H193" s="186"/>
      <c r="I193" s="186"/>
      <c r="J193" s="186"/>
      <c r="K193" s="185"/>
    </row>
    <row r="194" s="14" customFormat="true" ht="15" hidden="false" customHeight="false" outlineLevel="0" collapsed="false">
      <c r="F194" s="186"/>
      <c r="G194" s="186"/>
      <c r="H194" s="186"/>
      <c r="I194" s="186"/>
      <c r="J194" s="186"/>
      <c r="K194" s="185"/>
    </row>
    <row r="195" s="14" customFormat="true" ht="15" hidden="false" customHeight="false" outlineLevel="0" collapsed="false">
      <c r="F195" s="186"/>
      <c r="G195" s="186"/>
      <c r="H195" s="186"/>
      <c r="I195" s="186"/>
      <c r="J195" s="186"/>
      <c r="K195" s="187"/>
    </row>
    <row r="196" s="14" customFormat="true" ht="18" hidden="false" customHeight="false" outlineLevel="0" collapsed="false">
      <c r="E196" s="188"/>
      <c r="F196" s="188"/>
      <c r="G196" s="189"/>
      <c r="H196" s="190"/>
      <c r="I196" s="190"/>
      <c r="J196" s="190"/>
      <c r="K196" s="191"/>
    </row>
    <row r="197" s="14" customFormat="true" ht="18" hidden="false" customHeight="false" outlineLevel="0" collapsed="false">
      <c r="D197" s="181"/>
      <c r="E197" s="7"/>
      <c r="F197" s="7"/>
      <c r="G197" s="192"/>
      <c r="H197" s="192"/>
      <c r="I197" s="192"/>
      <c r="J197" s="192"/>
      <c r="K197" s="185"/>
    </row>
    <row r="198" s="14" customFormat="true" ht="18" hidden="false" customHeight="false" outlineLevel="0" collapsed="false">
      <c r="D198" s="193"/>
      <c r="E198" s="169"/>
      <c r="F198" s="168"/>
      <c r="G198" s="194"/>
      <c r="H198" s="194"/>
      <c r="I198" s="194"/>
      <c r="J198" s="194"/>
      <c r="K198" s="195"/>
      <c r="L198" s="196"/>
    </row>
    <row r="199" s="14" customFormat="true" ht="18" hidden="false" customHeight="false" outlineLevel="0" collapsed="false">
      <c r="D199" s="193"/>
      <c r="E199" s="169"/>
      <c r="F199" s="168"/>
      <c r="G199" s="194"/>
      <c r="H199" s="194"/>
      <c r="I199" s="194"/>
      <c r="J199" s="194"/>
      <c r="K199" s="195"/>
      <c r="L199" s="196"/>
    </row>
    <row r="200" customFormat="false" ht="18" hidden="false" customHeight="false" outlineLevel="0" collapsed="false">
      <c r="D200" s="193"/>
      <c r="E200" s="169"/>
      <c r="F200" s="168"/>
      <c r="G200" s="194"/>
      <c r="H200" s="194"/>
      <c r="I200" s="194"/>
      <c r="J200" s="194"/>
      <c r="K200" s="195"/>
      <c r="L200" s="197"/>
    </row>
    <row r="201" customFormat="false" ht="18" hidden="false" customHeight="false" outlineLevel="0" collapsed="false">
      <c r="D201" s="193"/>
      <c r="E201" s="169"/>
      <c r="F201" s="168"/>
      <c r="G201" s="194"/>
      <c r="H201" s="194"/>
      <c r="I201" s="194"/>
      <c r="J201" s="194"/>
      <c r="K201" s="195"/>
      <c r="L201" s="197"/>
    </row>
    <row r="202" customFormat="false" ht="18" hidden="false" customHeight="false" outlineLevel="0" collapsed="false">
      <c r="D202" s="193"/>
      <c r="E202" s="169"/>
      <c r="F202" s="168"/>
      <c r="G202" s="194"/>
      <c r="H202" s="194"/>
      <c r="I202" s="194"/>
      <c r="J202" s="194"/>
      <c r="K202" s="195"/>
      <c r="L202" s="197"/>
    </row>
    <row r="203" customFormat="false" ht="18" hidden="false" customHeight="false" outlineLevel="0" collapsed="false">
      <c r="D203" s="193"/>
      <c r="E203" s="169"/>
      <c r="F203" s="168"/>
      <c r="G203" s="194"/>
      <c r="H203" s="194"/>
      <c r="I203" s="194"/>
      <c r="J203" s="194"/>
      <c r="K203" s="195"/>
      <c r="L203" s="197"/>
    </row>
    <row r="204" customFormat="false" ht="18" hidden="false" customHeight="false" outlineLevel="0" collapsed="false">
      <c r="D204" s="193"/>
      <c r="E204" s="169"/>
      <c r="F204" s="168"/>
      <c r="G204" s="194"/>
      <c r="H204" s="194"/>
      <c r="I204" s="194"/>
      <c r="J204" s="194"/>
      <c r="K204" s="195"/>
      <c r="L204" s="197"/>
    </row>
    <row r="205" customFormat="false" ht="18" hidden="false" customHeight="false" outlineLevel="0" collapsed="false">
      <c r="D205" s="193"/>
      <c r="E205" s="169"/>
      <c r="F205" s="168"/>
      <c r="G205" s="194"/>
      <c r="H205" s="194"/>
      <c r="I205" s="194"/>
      <c r="J205" s="194"/>
      <c r="K205" s="195"/>
      <c r="L205" s="197"/>
    </row>
    <row r="206" customFormat="false" ht="12.75" hidden="false" customHeight="false" outlineLevel="0" collapsed="false">
      <c r="E206" s="198"/>
      <c r="F206" s="199"/>
      <c r="K206" s="200"/>
      <c r="L206" s="197"/>
    </row>
    <row r="207" customFormat="false" ht="12.75" hidden="false" customHeight="false" outlineLevel="0" collapsed="false">
      <c r="E207" s="198"/>
      <c r="F207" s="199"/>
      <c r="K207" s="200"/>
      <c r="L207" s="197"/>
    </row>
    <row r="208" customFormat="false" ht="18" hidden="false" customHeight="false" outlineLevel="0" collapsed="false">
      <c r="D208" s="201"/>
      <c r="E208" s="202"/>
      <c r="F208" s="202"/>
      <c r="G208" s="194"/>
      <c r="H208" s="194"/>
      <c r="I208" s="194"/>
      <c r="J208" s="194"/>
      <c r="K208" s="203"/>
      <c r="L208" s="203"/>
    </row>
    <row r="209" customFormat="false" ht="18" hidden="false" customHeight="false" outlineLevel="0" collapsed="false">
      <c r="F209" s="204"/>
      <c r="G209" s="189"/>
    </row>
    <row r="210" customFormat="false" ht="15" hidden="false" customHeight="false" outlineLevel="0" collapsed="false">
      <c r="F210" s="204"/>
      <c r="G210" s="192"/>
    </row>
    <row r="211" customFormat="false" ht="18" hidden="false" customHeight="false" outlineLevel="0" collapsed="false">
      <c r="G211" s="205"/>
    </row>
    <row r="212" customFormat="false" ht="18" hidden="false" customHeight="false" outlineLevel="0" collapsed="false">
      <c r="G212" s="205"/>
    </row>
    <row r="213" customFormat="false" ht="18" hidden="false" customHeight="false" outlineLevel="0" collapsed="false">
      <c r="G213" s="205"/>
    </row>
    <row r="214" customFormat="false" ht="18" hidden="false" customHeight="false" outlineLevel="0" collapsed="false">
      <c r="G214" s="205"/>
    </row>
    <row r="215" customFormat="false" ht="18" hidden="false" customHeight="false" outlineLevel="0" collapsed="false">
      <c r="G215" s="205"/>
    </row>
    <row r="216" customFormat="false" ht="18" hidden="false" customHeight="false" outlineLevel="0" collapsed="false">
      <c r="G216" s="205"/>
    </row>
    <row r="217" customFormat="false" ht="18" hidden="false" customHeight="false" outlineLevel="0" collapsed="false">
      <c r="G217" s="205"/>
    </row>
    <row r="218" customFormat="false" ht="18" hidden="false" customHeight="false" outlineLevel="0" collapsed="false">
      <c r="G218" s="205"/>
    </row>
  </sheetData>
  <mergeCells count="91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8:A21"/>
    <mergeCell ref="C18:C21"/>
    <mergeCell ref="D18:D21"/>
    <mergeCell ref="K18:K21"/>
    <mergeCell ref="A22:A25"/>
    <mergeCell ref="C22:C25"/>
    <mergeCell ref="D22:D25"/>
    <mergeCell ref="K22:K25"/>
    <mergeCell ref="A26:A30"/>
    <mergeCell ref="K26:K27"/>
    <mergeCell ref="K28:K29"/>
    <mergeCell ref="A32:A34"/>
    <mergeCell ref="K32:K33"/>
    <mergeCell ref="A35:A37"/>
    <mergeCell ref="K35:K36"/>
    <mergeCell ref="A38:A40"/>
    <mergeCell ref="K38:K39"/>
    <mergeCell ref="A41:A43"/>
    <mergeCell ref="K41:K42"/>
    <mergeCell ref="A45:A47"/>
    <mergeCell ref="K45:K46"/>
    <mergeCell ref="A48:A50"/>
    <mergeCell ref="K48:K49"/>
    <mergeCell ref="A52:A54"/>
    <mergeCell ref="K52:K53"/>
    <mergeCell ref="A55:A57"/>
    <mergeCell ref="K55:K56"/>
    <mergeCell ref="A58:A60"/>
    <mergeCell ref="K58:K59"/>
    <mergeCell ref="A61:A63"/>
    <mergeCell ref="K61:K62"/>
    <mergeCell ref="A64:A66"/>
    <mergeCell ref="K64:K65"/>
    <mergeCell ref="A68:A70"/>
    <mergeCell ref="K68:K69"/>
    <mergeCell ref="A76:A78"/>
    <mergeCell ref="C76:C78"/>
    <mergeCell ref="K76:K78"/>
    <mergeCell ref="A79:A81"/>
    <mergeCell ref="C79:C81"/>
    <mergeCell ref="K79:K81"/>
    <mergeCell ref="A82:A84"/>
    <mergeCell ref="A87:A89"/>
    <mergeCell ref="A94:A96"/>
    <mergeCell ref="K94:K95"/>
    <mergeCell ref="A97:A99"/>
    <mergeCell ref="K97:K98"/>
    <mergeCell ref="A100:A102"/>
    <mergeCell ref="K100:K101"/>
    <mergeCell ref="A103:A105"/>
    <mergeCell ref="K103:K105"/>
    <mergeCell ref="A106:A108"/>
    <mergeCell ref="K106:K108"/>
    <mergeCell ref="A111:A113"/>
    <mergeCell ref="K111:K112"/>
    <mergeCell ref="A114:A116"/>
    <mergeCell ref="K114:K115"/>
    <mergeCell ref="A117:A119"/>
    <mergeCell ref="K117:K119"/>
    <mergeCell ref="A121:A123"/>
    <mergeCell ref="K121:K122"/>
    <mergeCell ref="A126:K126"/>
    <mergeCell ref="A137:A139"/>
    <mergeCell ref="C137:C139"/>
    <mergeCell ref="K137:K139"/>
    <mergeCell ref="A140:A144"/>
    <mergeCell ref="C140:C144"/>
    <mergeCell ref="K140:K144"/>
    <mergeCell ref="A149:K149"/>
    <mergeCell ref="A157:K157"/>
    <mergeCell ref="B180:C180"/>
    <mergeCell ref="H180:J180"/>
    <mergeCell ref="H190:J190"/>
    <mergeCell ref="E196:F196"/>
    <mergeCell ref="E208:F208"/>
    <mergeCell ref="K208:L208"/>
  </mergeCells>
  <printOptions headings="false" gridLines="false" gridLinesSet="true" horizontalCentered="false" verticalCentered="false"/>
  <pageMargins left="0.620138888888889" right="0.320138888888889" top="0.420138888888889" bottom="0.309722222222222" header="0.190277777777778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0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28"/>
    <col collapsed="false" customWidth="true" hidden="false" outlineLevel="0" max="3" min="3" style="0" width="8.28"/>
    <col collapsed="false" customWidth="true" hidden="false" outlineLevel="0" max="5" min="4" style="0" width="13.56"/>
    <col collapsed="false" customWidth="true" hidden="false" outlineLevel="0" max="6" min="6" style="0" width="12.85"/>
    <col collapsed="false" customWidth="true" hidden="false" outlineLevel="0" max="7" min="7" style="0" width="8.7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1" width="14.7"/>
    <col collapsed="false" customWidth="true" hidden="false" outlineLevel="0" max="12" min="12" style="0" width="11.85"/>
  </cols>
  <sheetData>
    <row r="1" s="2" customFormat="true" ht="18" hidden="false" customHeight="true" outlineLevel="0" collapsed="false">
      <c r="G1" s="206"/>
      <c r="H1" s="206" t="s">
        <v>160</v>
      </c>
      <c r="I1" s="207"/>
      <c r="J1" s="206"/>
      <c r="K1" s="207"/>
      <c r="L1" s="207"/>
      <c r="M1" s="207"/>
    </row>
    <row r="2" s="2" customFormat="true" ht="15" hidden="false" customHeight="true" outlineLevel="0" collapsed="false">
      <c r="G2" s="206"/>
      <c r="H2" s="206" t="s">
        <v>161</v>
      </c>
      <c r="I2" s="206"/>
      <c r="J2" s="206"/>
      <c r="K2" s="206"/>
      <c r="L2" s="207"/>
      <c r="M2" s="207"/>
    </row>
    <row r="3" s="2" customFormat="true" ht="15" hidden="false" customHeight="true" outlineLevel="0" collapsed="false">
      <c r="G3" s="206"/>
      <c r="H3" s="206" t="s">
        <v>162</v>
      </c>
      <c r="I3" s="206"/>
      <c r="J3" s="206"/>
      <c r="K3" s="206"/>
      <c r="L3" s="207"/>
      <c r="M3" s="207"/>
    </row>
    <row r="4" s="2" customFormat="true" ht="15.75" hidden="false" customHeight="true" outlineLevel="0" collapsed="false">
      <c r="G4" s="207"/>
      <c r="H4" s="207" t="s">
        <v>163</v>
      </c>
      <c r="I4" s="207"/>
      <c r="J4" s="207"/>
      <c r="K4" s="207"/>
      <c r="L4" s="207"/>
      <c r="M4" s="207"/>
    </row>
    <row r="5" s="2" customFormat="true" ht="11.25" hidden="false" customHeight="true" outlineLevel="0" collapsed="false">
      <c r="K5" s="4"/>
    </row>
    <row r="6" s="6" customFormat="true" ht="21" hidden="false" customHeight="true" outlineLevel="0" collapsed="false">
      <c r="A6" s="208" t="s">
        <v>4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6" customFormat="true" ht="18" hidden="false" customHeight="true" outlineLevel="0" collapsed="false">
      <c r="A7" s="5" t="s">
        <v>16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18" hidden="false" customHeight="true" outlineLevel="0" collapsed="false">
      <c r="A8" s="5" t="s">
        <v>16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6" customFormat="true" ht="18" hidden="false" customHeight="true" outlineLevel="0" collapsed="false">
      <c r="A9" s="5" t="s">
        <v>16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9.75" hidden="false" customHeight="true" outlineLevel="0" collapsed="false">
      <c r="K10" s="8"/>
    </row>
    <row r="11" s="211" customFormat="true" ht="23.25" hidden="false" customHeight="true" outlineLevel="0" collapsed="false">
      <c r="A11" s="25" t="s">
        <v>7</v>
      </c>
      <c r="B11" s="25" t="s">
        <v>167</v>
      </c>
      <c r="C11" s="25" t="s">
        <v>9</v>
      </c>
      <c r="D11" s="25" t="s">
        <v>168</v>
      </c>
      <c r="E11" s="209" t="s">
        <v>11</v>
      </c>
      <c r="F11" s="25" t="s">
        <v>169</v>
      </c>
      <c r="G11" s="210" t="s">
        <v>13</v>
      </c>
      <c r="H11" s="210"/>
      <c r="I11" s="210"/>
      <c r="J11" s="210"/>
      <c r="K11" s="25" t="s">
        <v>14</v>
      </c>
    </row>
    <row r="12" s="211" customFormat="true" ht="17.25" hidden="false" customHeight="true" outlineLevel="0" collapsed="false">
      <c r="A12" s="25"/>
      <c r="B12" s="25"/>
      <c r="C12" s="25"/>
      <c r="D12" s="25"/>
      <c r="E12" s="209"/>
      <c r="F12" s="25"/>
      <c r="G12" s="212" t="n">
        <v>1</v>
      </c>
      <c r="H12" s="212" t="s">
        <v>17</v>
      </c>
      <c r="I12" s="25" t="s">
        <v>18</v>
      </c>
      <c r="J12" s="25" t="s">
        <v>19</v>
      </c>
      <c r="K12" s="25"/>
    </row>
    <row r="13" s="211" customFormat="true" ht="18" hidden="false" customHeight="true" outlineLevel="0" collapsed="false">
      <c r="A13" s="25"/>
      <c r="B13" s="25"/>
      <c r="C13" s="25"/>
      <c r="D13" s="25"/>
      <c r="E13" s="209"/>
      <c r="F13" s="25"/>
      <c r="G13" s="212"/>
      <c r="H13" s="212"/>
      <c r="I13" s="25"/>
      <c r="J13" s="25"/>
      <c r="K13" s="25"/>
    </row>
    <row r="14" s="215" customFormat="true" ht="12" hidden="false" customHeight="true" outlineLevel="0" collapsed="false">
      <c r="A14" s="213" t="n">
        <v>1</v>
      </c>
      <c r="B14" s="213" t="n">
        <v>2</v>
      </c>
      <c r="C14" s="213" t="n">
        <v>3</v>
      </c>
      <c r="D14" s="213" t="n">
        <v>4</v>
      </c>
      <c r="E14" s="213" t="n">
        <v>5</v>
      </c>
      <c r="F14" s="214" t="n">
        <v>6</v>
      </c>
      <c r="G14" s="214" t="n">
        <v>8</v>
      </c>
      <c r="H14" s="213" t="n">
        <v>10</v>
      </c>
      <c r="I14" s="213" t="n">
        <v>11</v>
      </c>
      <c r="J14" s="213" t="n">
        <v>12</v>
      </c>
      <c r="K14" s="213" t="n">
        <v>13</v>
      </c>
    </row>
    <row r="15" s="32" customFormat="true" ht="18.75" hidden="false" customHeight="true" outlineLevel="0" collapsed="false">
      <c r="A15" s="216" t="s">
        <v>170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</row>
    <row r="16" s="32" customFormat="true" ht="32.25" hidden="false" customHeight="true" outlineLevel="0" collapsed="false">
      <c r="A16" s="217" t="n">
        <v>1</v>
      </c>
      <c r="B16" s="218" t="s">
        <v>171</v>
      </c>
      <c r="C16" s="219" t="n">
        <v>2133</v>
      </c>
      <c r="D16" s="220"/>
      <c r="E16" s="220"/>
      <c r="F16" s="221" t="n">
        <v>200</v>
      </c>
      <c r="G16" s="222" t="s">
        <v>172</v>
      </c>
      <c r="H16" s="221" t="n">
        <v>200</v>
      </c>
      <c r="I16" s="222" t="s">
        <v>172</v>
      </c>
      <c r="J16" s="223" t="s">
        <v>172</v>
      </c>
      <c r="K16" s="224"/>
    </row>
    <row r="17" s="32" customFormat="true" ht="18" hidden="false" customHeight="true" outlineLevel="0" collapsed="false">
      <c r="A17" s="225"/>
      <c r="B17" s="226" t="s">
        <v>173</v>
      </c>
      <c r="C17" s="227"/>
      <c r="D17" s="228"/>
      <c r="E17" s="228"/>
      <c r="F17" s="229" t="n">
        <v>195.2</v>
      </c>
      <c r="G17" s="230"/>
      <c r="H17" s="229" t="n">
        <v>195.2</v>
      </c>
      <c r="I17" s="230"/>
      <c r="J17" s="231"/>
      <c r="K17" s="232" t="s">
        <v>174</v>
      </c>
    </row>
    <row r="18" s="32" customFormat="true" ht="20.25" hidden="false" customHeight="true" outlineLevel="0" collapsed="false">
      <c r="A18" s="233"/>
      <c r="B18" s="234" t="s">
        <v>175</v>
      </c>
      <c r="C18" s="235"/>
      <c r="D18" s="236"/>
      <c r="E18" s="236"/>
      <c r="F18" s="237" t="n">
        <v>4.8</v>
      </c>
      <c r="G18" s="238"/>
      <c r="H18" s="237" t="n">
        <v>4.8</v>
      </c>
      <c r="I18" s="238"/>
      <c r="J18" s="239"/>
      <c r="K18" s="240" t="s">
        <v>39</v>
      </c>
    </row>
    <row r="19" s="32" customFormat="true" ht="16.5" hidden="false" customHeight="true" outlineLevel="0" collapsed="false">
      <c r="A19" s="241"/>
      <c r="B19" s="242" t="s">
        <v>176</v>
      </c>
      <c r="C19" s="235"/>
      <c r="D19" s="236"/>
      <c r="E19" s="236"/>
      <c r="F19" s="243" t="n">
        <v>200</v>
      </c>
      <c r="G19" s="222" t="s">
        <v>172</v>
      </c>
      <c r="H19" s="244" t="n">
        <v>200</v>
      </c>
      <c r="I19" s="222" t="s">
        <v>172</v>
      </c>
      <c r="J19" s="222" t="s">
        <v>172</v>
      </c>
      <c r="K19" s="227"/>
    </row>
    <row r="20" s="32" customFormat="true" ht="18" hidden="false" customHeight="true" outlineLevel="0" collapsed="false">
      <c r="A20" s="245" t="s">
        <v>177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</row>
    <row r="21" s="32" customFormat="true" ht="29.25" hidden="false" customHeight="true" outlineLevel="0" collapsed="false">
      <c r="A21" s="219" t="n">
        <v>1</v>
      </c>
      <c r="B21" s="246" t="s">
        <v>178</v>
      </c>
      <c r="C21" s="219" t="n">
        <v>2133</v>
      </c>
      <c r="D21" s="220"/>
      <c r="E21" s="220"/>
      <c r="F21" s="221" t="n">
        <v>200</v>
      </c>
      <c r="G21" s="222" t="s">
        <v>172</v>
      </c>
      <c r="H21" s="221" t="n">
        <v>100</v>
      </c>
      <c r="I21" s="221" t="n">
        <v>100</v>
      </c>
      <c r="J21" s="223" t="s">
        <v>172</v>
      </c>
      <c r="K21" s="219"/>
    </row>
    <row r="22" s="32" customFormat="true" ht="44.25" hidden="false" customHeight="true" outlineLevel="0" collapsed="false">
      <c r="A22" s="247"/>
      <c r="B22" s="226" t="s">
        <v>173</v>
      </c>
      <c r="C22" s="227"/>
      <c r="D22" s="228"/>
      <c r="E22" s="228"/>
      <c r="F22" s="229" t="n">
        <v>195.2</v>
      </c>
      <c r="G22" s="230"/>
      <c r="H22" s="229" t="n">
        <v>97.6</v>
      </c>
      <c r="I22" s="229" t="n">
        <v>97.6</v>
      </c>
      <c r="J22" s="230"/>
      <c r="K22" s="248" t="s">
        <v>179</v>
      </c>
    </row>
    <row r="23" s="32" customFormat="true" ht="21" hidden="false" customHeight="true" outlineLevel="0" collapsed="false">
      <c r="A23" s="241"/>
      <c r="B23" s="234" t="s">
        <v>175</v>
      </c>
      <c r="C23" s="235"/>
      <c r="D23" s="236"/>
      <c r="E23" s="236"/>
      <c r="F23" s="237" t="n">
        <v>4.8</v>
      </c>
      <c r="G23" s="238"/>
      <c r="H23" s="237" t="n">
        <v>2.4</v>
      </c>
      <c r="I23" s="237" t="n">
        <v>2.4</v>
      </c>
      <c r="J23" s="238"/>
      <c r="K23" s="249" t="s">
        <v>39</v>
      </c>
    </row>
    <row r="24" s="162" customFormat="true" ht="21" hidden="false" customHeight="true" outlineLevel="0" collapsed="false">
      <c r="A24" s="250"/>
      <c r="B24" s="251" t="s">
        <v>109</v>
      </c>
      <c r="C24" s="252"/>
      <c r="D24" s="253"/>
      <c r="E24" s="253"/>
      <c r="F24" s="243" t="n">
        <v>200</v>
      </c>
      <c r="G24" s="222" t="s">
        <v>172</v>
      </c>
      <c r="H24" s="254" t="n">
        <v>100</v>
      </c>
      <c r="I24" s="254" t="n">
        <v>100</v>
      </c>
      <c r="J24" s="223" t="s">
        <v>172</v>
      </c>
      <c r="K24" s="252"/>
    </row>
    <row r="25" s="169" customFormat="true" ht="19.5" hidden="false" customHeight="true" outlineLevel="0" collapsed="false">
      <c r="A25" s="252"/>
      <c r="B25" s="251" t="s">
        <v>156</v>
      </c>
      <c r="C25" s="255"/>
      <c r="D25" s="256"/>
      <c r="E25" s="255"/>
      <c r="F25" s="256" t="n">
        <f aca="false">F19+F24</f>
        <v>400</v>
      </c>
      <c r="G25" s="222" t="s">
        <v>172</v>
      </c>
      <c r="H25" s="256" t="n">
        <f aca="false">H19+H24</f>
        <v>300</v>
      </c>
      <c r="I25" s="256" t="n">
        <f aca="false">I24</f>
        <v>100</v>
      </c>
      <c r="J25" s="223" t="s">
        <v>172</v>
      </c>
      <c r="K25" s="257"/>
    </row>
    <row r="26" s="169" customFormat="true" ht="18" hidden="false" customHeight="false" outlineLevel="0" collapsed="false">
      <c r="A26" s="252"/>
      <c r="B26" s="251" t="s">
        <v>110</v>
      </c>
      <c r="C26" s="255"/>
      <c r="D26" s="256"/>
      <c r="E26" s="255"/>
      <c r="F26" s="256" t="n">
        <f aca="false">F18+F23</f>
        <v>9.6</v>
      </c>
      <c r="G26" s="255" t="s">
        <v>172</v>
      </c>
      <c r="H26" s="256" t="n">
        <f aca="false">H18+H23</f>
        <v>7.2</v>
      </c>
      <c r="I26" s="256" t="n">
        <v>2.4</v>
      </c>
      <c r="J26" s="255" t="s">
        <v>172</v>
      </c>
      <c r="K26" s="257"/>
    </row>
    <row r="27" s="7" customFormat="true" ht="18" hidden="true" customHeight="true" outlineLevel="0" collapsed="false">
      <c r="A27" s="176"/>
      <c r="B27" s="177"/>
      <c r="C27" s="94"/>
      <c r="D27" s="95"/>
      <c r="E27" s="94"/>
      <c r="F27" s="178"/>
      <c r="G27" s="178"/>
      <c r="H27" s="178"/>
      <c r="I27" s="178"/>
      <c r="J27" s="178"/>
      <c r="K27" s="124"/>
    </row>
    <row r="28" s="7" customFormat="true" ht="18" hidden="true" customHeight="true" outlineLevel="0" collapsed="false">
      <c r="A28" s="176"/>
      <c r="B28" s="177"/>
      <c r="C28" s="94"/>
      <c r="D28" s="95"/>
      <c r="E28" s="94"/>
      <c r="F28" s="178"/>
      <c r="G28" s="178"/>
      <c r="H28" s="178"/>
      <c r="I28" s="178"/>
      <c r="J28" s="178"/>
      <c r="K28" s="124"/>
    </row>
    <row r="29" s="7" customFormat="true" ht="18" hidden="true" customHeight="true" outlineLevel="0" collapsed="false">
      <c r="A29" s="176"/>
      <c r="B29" s="177"/>
      <c r="C29" s="94"/>
      <c r="D29" s="95"/>
      <c r="E29" s="94"/>
      <c r="F29" s="178"/>
      <c r="G29" s="178"/>
      <c r="H29" s="178"/>
      <c r="I29" s="178"/>
      <c r="J29" s="178"/>
      <c r="K29" s="124"/>
    </row>
    <row r="30" s="7" customFormat="true" ht="18" hidden="true" customHeight="true" outlineLevel="0" collapsed="false">
      <c r="B30" s="5" t="s">
        <v>157</v>
      </c>
      <c r="C30" s="5"/>
      <c r="H30" s="179" t="s">
        <v>158</v>
      </c>
      <c r="I30" s="179"/>
      <c r="J30" s="179"/>
      <c r="K30" s="124"/>
    </row>
    <row r="31" s="7" customFormat="true" ht="18" hidden="true" customHeight="true" outlineLevel="0" collapsed="false">
      <c r="B31" s="180"/>
      <c r="K31" s="8"/>
    </row>
    <row r="32" s="7" customFormat="true" ht="18" hidden="true" customHeight="true" outlineLevel="0" collapsed="false">
      <c r="K32" s="8"/>
    </row>
    <row r="33" s="7" customFormat="true" ht="18.75" hidden="true" customHeight="true" outlineLevel="0" collapsed="false">
      <c r="F33" s="181"/>
      <c r="K33" s="8"/>
    </row>
    <row r="34" s="7" customFormat="true" ht="18" hidden="true" customHeight="false" outlineLevel="0" collapsed="false">
      <c r="K34" s="8"/>
    </row>
    <row r="35" s="7" customFormat="true" ht="18" hidden="true" customHeight="false" outlineLevel="0" collapsed="false">
      <c r="F35" s="181"/>
      <c r="K35" s="8"/>
    </row>
    <row r="36" s="7" customFormat="true" ht="18" hidden="true" customHeight="false" outlineLevel="0" collapsed="false">
      <c r="K36" s="8"/>
    </row>
    <row r="37" s="7" customFormat="true" ht="18" hidden="true" customHeight="false" outlineLevel="0" collapsed="false">
      <c r="K37" s="8"/>
    </row>
    <row r="38" customFormat="false" ht="18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20.25" hidden="false" customHeight="true" outlineLevel="0" collapsed="false">
      <c r="A39" s="7"/>
      <c r="B39" s="182" t="s">
        <v>157</v>
      </c>
      <c r="C39" s="182"/>
      <c r="D39" s="7"/>
      <c r="E39" s="7"/>
      <c r="F39" s="7"/>
      <c r="G39" s="7"/>
      <c r="H39" s="179" t="s">
        <v>158</v>
      </c>
      <c r="I39" s="179"/>
      <c r="J39" s="179"/>
      <c r="K39" s="8"/>
    </row>
    <row r="40" customFormat="false" ht="18" hidden="false" customHeight="false" outlineLevel="0" collapsed="false">
      <c r="A40" s="258"/>
      <c r="B40" s="258"/>
      <c r="C40" s="258"/>
      <c r="D40" s="258"/>
      <c r="E40" s="258"/>
      <c r="F40" s="259"/>
      <c r="G40" s="259"/>
      <c r="H40" s="259"/>
      <c r="I40" s="259"/>
      <c r="J40" s="259"/>
      <c r="K40" s="260"/>
    </row>
    <row r="41" s="14" customFormat="true" ht="18" hidden="false" customHeight="false" outlineLevel="0" collapsed="false">
      <c r="A41" s="7"/>
      <c r="B41" s="7"/>
      <c r="C41" s="7"/>
      <c r="D41" s="7"/>
      <c r="E41" s="7"/>
      <c r="F41" s="261"/>
      <c r="G41" s="261"/>
      <c r="H41" s="261"/>
      <c r="I41" s="261"/>
      <c r="J41" s="261"/>
      <c r="K41" s="8"/>
    </row>
    <row r="42" s="14" customFormat="true" ht="18" hidden="false" customHeight="false" outlineLevel="0" collapsed="false">
      <c r="A42" s="7"/>
      <c r="B42" s="7"/>
      <c r="C42" s="7"/>
      <c r="D42" s="7"/>
      <c r="E42" s="7"/>
      <c r="F42" s="205"/>
      <c r="G42" s="205"/>
      <c r="H42" s="205"/>
      <c r="I42" s="205"/>
      <c r="J42" s="205"/>
      <c r="K42" s="8"/>
    </row>
    <row r="43" s="14" customFormat="true" ht="18" hidden="false" customHeight="false" outlineLevel="0" collapsed="false">
      <c r="A43" s="7"/>
      <c r="B43" s="7"/>
      <c r="C43" s="7"/>
      <c r="D43" s="7"/>
      <c r="E43" s="7"/>
      <c r="F43" s="205"/>
      <c r="G43" s="205"/>
      <c r="H43" s="205"/>
      <c r="I43" s="205"/>
      <c r="J43" s="205"/>
      <c r="K43" s="8"/>
    </row>
    <row r="44" s="14" customFormat="true" ht="15" hidden="false" customHeight="false" outlineLevel="0" collapsed="false">
      <c r="F44" s="186"/>
      <c r="G44" s="186"/>
      <c r="H44" s="186"/>
      <c r="I44" s="186"/>
      <c r="J44" s="186"/>
      <c r="K44" s="187"/>
    </row>
    <row r="45" s="14" customFormat="true" ht="18" hidden="false" customHeight="true" outlineLevel="0" collapsed="false">
      <c r="E45" s="262"/>
      <c r="F45" s="262"/>
      <c r="G45" s="189"/>
      <c r="H45" s="190"/>
      <c r="I45" s="190"/>
      <c r="J45" s="190"/>
      <c r="K45" s="191"/>
    </row>
    <row r="46" s="14" customFormat="true" ht="18" hidden="false" customHeight="false" outlineLevel="0" collapsed="false">
      <c r="D46" s="181"/>
      <c r="E46" s="7"/>
      <c r="F46" s="7"/>
      <c r="G46" s="192"/>
      <c r="H46" s="192"/>
      <c r="I46" s="192"/>
      <c r="J46" s="192"/>
      <c r="K46" s="185"/>
    </row>
    <row r="47" s="14" customFormat="true" ht="18" hidden="false" customHeight="false" outlineLevel="0" collapsed="false">
      <c r="D47" s="193"/>
      <c r="E47" s="7"/>
      <c r="F47" s="205"/>
      <c r="G47" s="205"/>
      <c r="H47" s="205"/>
      <c r="I47" s="205"/>
      <c r="J47" s="205"/>
      <c r="K47" s="263"/>
    </row>
    <row r="48" s="14" customFormat="true" ht="18" hidden="false" customHeight="false" outlineLevel="0" collapsed="false">
      <c r="D48" s="193"/>
      <c r="E48" s="7"/>
      <c r="F48" s="205"/>
      <c r="G48" s="205"/>
      <c r="H48" s="205"/>
      <c r="I48" s="205"/>
      <c r="J48" s="205"/>
      <c r="K48" s="263"/>
    </row>
    <row r="49" customFormat="false" ht="18" hidden="false" customHeight="false" outlineLevel="0" collapsed="false">
      <c r="D49" s="193"/>
      <c r="E49" s="7"/>
      <c r="F49" s="205"/>
      <c r="G49" s="205"/>
      <c r="H49" s="205"/>
      <c r="I49" s="205"/>
      <c r="J49" s="205"/>
      <c r="K49" s="263"/>
    </row>
    <row r="50" customFormat="false" ht="18" hidden="false" customHeight="false" outlineLevel="0" collapsed="false">
      <c r="D50" s="193"/>
      <c r="E50" s="7"/>
      <c r="F50" s="205"/>
      <c r="G50" s="205"/>
      <c r="H50" s="205"/>
      <c r="I50" s="205"/>
      <c r="J50" s="205"/>
      <c r="K50" s="263"/>
    </row>
    <row r="51" customFormat="false" ht="18" hidden="false" customHeight="false" outlineLevel="0" collapsed="false">
      <c r="D51" s="193"/>
      <c r="E51" s="7"/>
      <c r="F51" s="205"/>
      <c r="G51" s="205"/>
      <c r="H51" s="205"/>
      <c r="I51" s="205"/>
      <c r="J51" s="205"/>
      <c r="K51" s="263"/>
    </row>
    <row r="52" customFormat="false" ht="18" hidden="false" customHeight="false" outlineLevel="0" collapsed="false">
      <c r="D52" s="193"/>
      <c r="E52" s="7"/>
      <c r="F52" s="205"/>
      <c r="G52" s="205"/>
      <c r="H52" s="205"/>
      <c r="I52" s="205"/>
      <c r="J52" s="205"/>
      <c r="K52" s="263"/>
    </row>
    <row r="53" customFormat="false" ht="18" hidden="false" customHeight="false" outlineLevel="0" collapsed="false">
      <c r="D53" s="193"/>
      <c r="E53" s="7"/>
      <c r="F53" s="205"/>
      <c r="G53" s="205"/>
      <c r="H53" s="205"/>
      <c r="I53" s="205"/>
      <c r="J53" s="205"/>
      <c r="K53" s="263"/>
    </row>
    <row r="54" customFormat="false" ht="18" hidden="false" customHeight="false" outlineLevel="0" collapsed="false">
      <c r="D54" s="193"/>
      <c r="E54" s="7"/>
      <c r="F54" s="205"/>
      <c r="G54" s="205"/>
      <c r="H54" s="205"/>
      <c r="I54" s="205"/>
      <c r="J54" s="205"/>
      <c r="K54" s="263"/>
    </row>
    <row r="55" customFormat="false" ht="12.75" hidden="false" customHeight="false" outlineLevel="0" collapsed="false">
      <c r="F55" s="204"/>
    </row>
    <row r="56" customFormat="false" ht="12.75" hidden="false" customHeight="false" outlineLevel="0" collapsed="false">
      <c r="F56" s="204"/>
    </row>
    <row r="57" customFormat="false" ht="18" hidden="false" customHeight="true" outlineLevel="0" collapsed="false">
      <c r="D57" s="181"/>
      <c r="E57" s="262"/>
      <c r="F57" s="262"/>
      <c r="G57" s="205"/>
      <c r="H57" s="205"/>
      <c r="I57" s="205"/>
      <c r="J57" s="205"/>
      <c r="K57" s="264"/>
      <c r="L57" s="264"/>
    </row>
    <row r="58" customFormat="false" ht="18" hidden="false" customHeight="false" outlineLevel="0" collapsed="false">
      <c r="F58" s="204"/>
      <c r="G58" s="189"/>
    </row>
    <row r="59" customFormat="false" ht="15" hidden="false" customHeight="false" outlineLevel="0" collapsed="false">
      <c r="F59" s="204"/>
      <c r="G59" s="192"/>
    </row>
    <row r="60" customFormat="false" ht="18" hidden="false" customHeight="false" outlineLevel="0" collapsed="false">
      <c r="G60" s="205"/>
    </row>
    <row r="61" customFormat="false" ht="18" hidden="false" customHeight="false" outlineLevel="0" collapsed="false">
      <c r="G61" s="205"/>
    </row>
    <row r="62" customFormat="false" ht="18" hidden="false" customHeight="false" outlineLevel="0" collapsed="false">
      <c r="G62" s="205"/>
    </row>
    <row r="63" customFormat="false" ht="18" hidden="false" customHeight="false" outlineLevel="0" collapsed="false">
      <c r="G63" s="205"/>
    </row>
    <row r="64" customFormat="false" ht="18" hidden="false" customHeight="false" outlineLevel="0" collapsed="false">
      <c r="G64" s="205"/>
    </row>
    <row r="65" customFormat="false" ht="18" hidden="false" customHeight="false" outlineLevel="0" collapsed="false">
      <c r="G65" s="205"/>
    </row>
    <row r="66" customFormat="false" ht="18" hidden="false" customHeight="false" outlineLevel="0" collapsed="false">
      <c r="G66" s="205"/>
    </row>
    <row r="67" customFormat="false" ht="18" hidden="false" customHeight="false" outlineLevel="0" collapsed="false">
      <c r="G67" s="205"/>
    </row>
  </sheetData>
  <mergeCells count="24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15:K15"/>
    <mergeCell ref="A20:K20"/>
    <mergeCell ref="B30:C30"/>
    <mergeCell ref="H30:J30"/>
    <mergeCell ref="H39:J39"/>
    <mergeCell ref="E45:F45"/>
    <mergeCell ref="E57:F57"/>
    <mergeCell ref="K57:L57"/>
  </mergeCells>
  <printOptions headings="false" gridLines="false" gridLinesSet="true" horizontalCentered="false" verticalCentered="false"/>
  <pageMargins left="0.240277777777778" right="0.170138888888889" top="0.5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3.14"/>
  </cols>
  <sheetData>
    <row r="1" customFormat="false" ht="49.5" hidden="false" customHeight="true" outlineLevel="0" collapsed="false">
      <c r="A1" s="265" t="s">
        <v>180</v>
      </c>
      <c r="B1" s="265"/>
      <c r="C1" s="265"/>
      <c r="D1" s="265"/>
      <c r="E1" s="265"/>
      <c r="F1" s="265"/>
    </row>
    <row r="2" customFormat="false" ht="36.75" hidden="false" customHeight="true" outlineLevel="0" collapsed="false">
      <c r="F2" s="266" t="s">
        <v>181</v>
      </c>
    </row>
    <row r="3" customFormat="false" ht="30" hidden="false" customHeight="true" outlineLevel="0" collapsed="false">
      <c r="A3" s="267" t="s">
        <v>182</v>
      </c>
      <c r="B3" s="268" t="s">
        <v>8</v>
      </c>
      <c r="C3" s="267" t="s">
        <v>183</v>
      </c>
      <c r="D3" s="267" t="s">
        <v>184</v>
      </c>
      <c r="E3" s="267" t="s">
        <v>185</v>
      </c>
      <c r="F3" s="267" t="s">
        <v>186</v>
      </c>
    </row>
    <row r="4" customFormat="false" ht="12.75" hidden="false" customHeight="false" outlineLevel="0" collapsed="false">
      <c r="A4" s="269" t="n">
        <v>1</v>
      </c>
      <c r="B4" s="270" t="s">
        <v>20</v>
      </c>
      <c r="C4" s="271" t="n">
        <v>1760</v>
      </c>
      <c r="D4" s="271"/>
      <c r="E4" s="271" t="n">
        <v>20</v>
      </c>
      <c r="F4" s="271" t="n">
        <f aca="false">C4-D4+E4</f>
        <v>1780</v>
      </c>
    </row>
    <row r="5" customFormat="false" ht="38.25" hidden="false" customHeight="false" outlineLevel="0" collapsed="false">
      <c r="A5" s="269" t="n">
        <v>2</v>
      </c>
      <c r="B5" s="272" t="s">
        <v>187</v>
      </c>
      <c r="C5" s="271" t="n">
        <v>578.263</v>
      </c>
      <c r="D5" s="271" t="n">
        <v>400</v>
      </c>
      <c r="E5" s="271"/>
      <c r="F5" s="271" t="n">
        <f aca="false">C5-D5+E5</f>
        <v>178.263</v>
      </c>
    </row>
    <row r="6" customFormat="false" ht="51" hidden="false" customHeight="false" outlineLevel="0" collapsed="false">
      <c r="A6" s="269" t="n">
        <v>3</v>
      </c>
      <c r="B6" s="272" t="s">
        <v>188</v>
      </c>
      <c r="C6" s="273" t="n">
        <v>200</v>
      </c>
      <c r="D6" s="271" t="n">
        <v>170</v>
      </c>
      <c r="E6" s="271"/>
      <c r="F6" s="271" t="n">
        <f aca="false">C6-D6+E6</f>
        <v>30</v>
      </c>
    </row>
    <row r="7" customFormat="false" ht="25.5" hidden="false" customHeight="false" outlineLevel="0" collapsed="false">
      <c r="A7" s="269" t="n">
        <v>4</v>
      </c>
      <c r="B7" s="272" t="s">
        <v>189</v>
      </c>
      <c r="C7" s="271" t="n">
        <v>600</v>
      </c>
      <c r="D7" s="271" t="n">
        <v>400</v>
      </c>
      <c r="E7" s="271"/>
      <c r="F7" s="271" t="n">
        <f aca="false">C7-D7+E7</f>
        <v>200</v>
      </c>
    </row>
    <row r="8" customFormat="false" ht="63.75" hidden="false" customHeight="false" outlineLevel="0" collapsed="false">
      <c r="A8" s="269" t="n">
        <v>5</v>
      </c>
      <c r="B8" s="272" t="s">
        <v>190</v>
      </c>
      <c r="C8" s="271" t="n">
        <v>115</v>
      </c>
      <c r="D8" s="271" t="n">
        <v>100</v>
      </c>
      <c r="E8" s="271"/>
      <c r="F8" s="271" t="n">
        <f aca="false">C8-D8+E8</f>
        <v>15</v>
      </c>
    </row>
    <row r="9" customFormat="false" ht="38.25" hidden="false" customHeight="false" outlineLevel="0" collapsed="false">
      <c r="A9" s="269" t="n">
        <v>6</v>
      </c>
      <c r="B9" s="272" t="s">
        <v>191</v>
      </c>
      <c r="C9" s="271" t="n">
        <v>245.85</v>
      </c>
      <c r="D9" s="271" t="n">
        <v>130</v>
      </c>
      <c r="E9" s="271"/>
      <c r="F9" s="271" t="n">
        <f aca="false">C9-D9+E9</f>
        <v>115.85</v>
      </c>
    </row>
    <row r="10" customFormat="false" ht="25.5" hidden="false" customHeight="false" outlineLevel="0" collapsed="false">
      <c r="A10" s="269" t="n">
        <v>7</v>
      </c>
      <c r="B10" s="272" t="s">
        <v>98</v>
      </c>
      <c r="C10" s="271" t="n">
        <v>150</v>
      </c>
      <c r="D10" s="271" t="n">
        <v>100</v>
      </c>
      <c r="E10" s="271"/>
      <c r="F10" s="271" t="n">
        <f aca="false">C10-D10+E10</f>
        <v>50</v>
      </c>
    </row>
    <row r="11" customFormat="false" ht="25.5" hidden="false" customHeight="false" outlineLevel="0" collapsed="false">
      <c r="A11" s="269" t="n">
        <v>8</v>
      </c>
      <c r="B11" s="272" t="s">
        <v>192</v>
      </c>
      <c r="C11" s="271" t="n">
        <v>900</v>
      </c>
      <c r="D11" s="271" t="n">
        <v>300</v>
      </c>
      <c r="E11" s="271"/>
      <c r="F11" s="271" t="n">
        <f aca="false">C11-D11+E11</f>
        <v>600</v>
      </c>
    </row>
    <row r="12" customFormat="false" ht="25.5" hidden="false" customHeight="false" outlineLevel="0" collapsed="false">
      <c r="A12" s="269" t="n">
        <v>9</v>
      </c>
      <c r="B12" s="272" t="s">
        <v>193</v>
      </c>
      <c r="C12" s="271" t="n">
        <v>41.415</v>
      </c>
      <c r="D12" s="271" t="n">
        <v>30</v>
      </c>
      <c r="E12" s="271"/>
      <c r="F12" s="271" t="n">
        <f aca="false">C12-D12+E12</f>
        <v>11.415</v>
      </c>
    </row>
    <row r="13" customFormat="false" ht="38.25" hidden="false" customHeight="false" outlineLevel="0" collapsed="false">
      <c r="A13" s="269" t="n">
        <v>10</v>
      </c>
      <c r="B13" s="272" t="s">
        <v>194</v>
      </c>
      <c r="C13" s="271" t="n">
        <v>75</v>
      </c>
      <c r="D13" s="271" t="n">
        <v>50</v>
      </c>
      <c r="E13" s="271"/>
      <c r="F13" s="271" t="n">
        <f aca="false">C13-D13+E13</f>
        <v>25</v>
      </c>
    </row>
    <row r="14" customFormat="false" ht="51" hidden="false" customHeight="false" outlineLevel="0" collapsed="false">
      <c r="A14" s="269" t="n">
        <v>11</v>
      </c>
      <c r="B14" s="272" t="s">
        <v>195</v>
      </c>
      <c r="C14" s="271" t="n">
        <v>55.357</v>
      </c>
      <c r="D14" s="271" t="n">
        <v>15</v>
      </c>
      <c r="E14" s="271"/>
      <c r="F14" s="271" t="n">
        <f aca="false">C14-D14+E14</f>
        <v>40.357</v>
      </c>
    </row>
    <row r="15" customFormat="false" ht="51" hidden="false" customHeight="false" outlineLevel="0" collapsed="false">
      <c r="A15" s="269" t="n">
        <v>12</v>
      </c>
      <c r="B15" s="272" t="s">
        <v>196</v>
      </c>
      <c r="C15" s="271" t="n">
        <v>1595.581</v>
      </c>
      <c r="D15" s="271" t="n">
        <v>220</v>
      </c>
      <c r="E15" s="271"/>
      <c r="F15" s="271" t="n">
        <f aca="false">C15-D15+E15</f>
        <v>1375.581</v>
      </c>
    </row>
    <row r="16" customFormat="false" ht="25.5" hidden="false" customHeight="false" outlineLevel="0" collapsed="false">
      <c r="A16" s="269" t="n">
        <v>13</v>
      </c>
      <c r="B16" s="272" t="s">
        <v>133</v>
      </c>
      <c r="C16" s="271" t="n">
        <v>667.947</v>
      </c>
      <c r="D16" s="271" t="n">
        <v>400</v>
      </c>
      <c r="E16" s="271"/>
      <c r="F16" s="271" t="n">
        <f aca="false">C16-D16+E16</f>
        <v>267.947</v>
      </c>
    </row>
    <row r="17" customFormat="false" ht="76.5" hidden="false" customHeight="false" outlineLevel="0" collapsed="false">
      <c r="A17" s="269" t="n">
        <v>14</v>
      </c>
      <c r="B17" s="272" t="s">
        <v>132</v>
      </c>
      <c r="C17" s="271" t="n">
        <v>431.083</v>
      </c>
      <c r="D17" s="271" t="n">
        <v>400</v>
      </c>
      <c r="E17" s="271"/>
      <c r="F17" s="271" t="n">
        <f aca="false">C17-D17+E17</f>
        <v>31.083</v>
      </c>
    </row>
    <row r="18" customFormat="false" ht="51" hidden="false" customHeight="false" outlineLevel="0" collapsed="false">
      <c r="A18" s="269" t="n">
        <v>15</v>
      </c>
      <c r="B18" s="272" t="s">
        <v>77</v>
      </c>
      <c r="C18" s="271" t="n">
        <v>5</v>
      </c>
      <c r="D18" s="271"/>
      <c r="E18" s="271" t="n">
        <v>2695</v>
      </c>
      <c r="F18" s="271" t="n">
        <f aca="false">C18-D18+E18</f>
        <v>2700</v>
      </c>
    </row>
    <row r="19" s="198" customFormat="true" ht="12.75" hidden="false" customHeight="false" outlineLevel="0" collapsed="false">
      <c r="A19" s="274"/>
      <c r="B19" s="275" t="s">
        <v>197</v>
      </c>
      <c r="C19" s="276" t="n">
        <f aca="false">SUM(C4:C18)</f>
        <v>7420.496</v>
      </c>
      <c r="D19" s="276" t="n">
        <f aca="false">SUM(D4:D18)</f>
        <v>2715</v>
      </c>
      <c r="E19" s="276" t="n">
        <f aca="false">SUM(E4:E18)</f>
        <v>2715</v>
      </c>
      <c r="F19" s="276" t="n">
        <f aca="false">SUM(F4:F18)</f>
        <v>7420.496</v>
      </c>
    </row>
  </sheetData>
  <mergeCells count="1">
    <mergeCell ref="A1:F1"/>
  </mergeCells>
  <printOptions headings="false" gridLines="false" gridLinesSet="true" horizontalCentered="false" verticalCentered="false"/>
  <pageMargins left="1" right="0.315277777777778" top="0.432638888888889" bottom="0.315277777777778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3" colorId="64" zoomScale="67" zoomScaleNormal="75" zoomScalePageLayoutView="67" workbookViewId="0">
      <selection pane="topLeft" activeCell="F149" activeCellId="0" sqref="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10" min="9" style="0" width="15.41"/>
    <col collapsed="false" customWidth="true" hidden="false" outlineLevel="0" max="11" min="11" style="1" width="13.99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I1" s="3" t="s">
        <v>198</v>
      </c>
      <c r="J1" s="3"/>
      <c r="K1" s="3"/>
    </row>
    <row r="2" s="2" customFormat="true" ht="18" hidden="false" customHeight="true" outlineLevel="0" collapsed="false">
      <c r="G2" s="3"/>
      <c r="I2" s="3" t="s">
        <v>1</v>
      </c>
      <c r="J2" s="3"/>
      <c r="K2" s="3"/>
    </row>
    <row r="3" s="2" customFormat="true" ht="18.75" hidden="false" customHeight="false" outlineLevel="0" collapsed="false">
      <c r="G3" s="3"/>
      <c r="I3" s="3" t="s">
        <v>2</v>
      </c>
      <c r="J3" s="3"/>
      <c r="K3" s="3"/>
    </row>
    <row r="4" s="2" customFormat="true" ht="15.75" hidden="false" customHeight="true" outlineLevel="0" collapsed="false">
      <c r="I4" s="2" t="s">
        <v>199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80</v>
      </c>
      <c r="G13" s="18"/>
      <c r="H13" s="18" t="n">
        <v>1760</v>
      </c>
      <c r="I13" s="18" t="n">
        <v>20</v>
      </c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 t="n">
        <v>20</v>
      </c>
      <c r="I14" s="23"/>
      <c r="J14" s="23"/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5</v>
      </c>
      <c r="E15" s="27"/>
      <c r="F15" s="18" t="n">
        <f aca="false">SUM(G15:J15)</f>
        <v>15</v>
      </c>
      <c r="G15" s="18"/>
      <c r="H15" s="18" t="n">
        <v>15</v>
      </c>
      <c r="I15" s="18"/>
      <c r="J15" s="18"/>
      <c r="K15" s="28" t="s">
        <v>24</v>
      </c>
    </row>
    <row r="16" s="7" customFormat="true" ht="56.25" hidden="false" customHeight="false" outlineLevel="0" collapsed="false">
      <c r="A16" s="15" t="n">
        <v>4</v>
      </c>
      <c r="B16" s="26" t="s">
        <v>25</v>
      </c>
      <c r="C16" s="15" t="n">
        <v>2123</v>
      </c>
      <c r="D16" s="27" t="n">
        <v>16547.98</v>
      </c>
      <c r="E16" s="27" t="n">
        <v>8935.44</v>
      </c>
      <c r="F16" s="18" t="n">
        <f aca="false">SUM(G16:J16)</f>
        <v>13.2</v>
      </c>
      <c r="G16" s="18" t="n">
        <v>13.2</v>
      </c>
      <c r="H16" s="18"/>
      <c r="I16" s="18"/>
      <c r="J16" s="18"/>
      <c r="K16" s="25" t="s">
        <v>24</v>
      </c>
    </row>
    <row r="17" s="32" customFormat="true" ht="62.25" hidden="false" customHeight="true" outlineLevel="0" collapsed="false">
      <c r="A17" s="15" t="n">
        <v>5</v>
      </c>
      <c r="B17" s="29" t="s">
        <v>26</v>
      </c>
      <c r="C17" s="11" t="n">
        <v>2123</v>
      </c>
      <c r="D17" s="27" t="n">
        <v>151.417</v>
      </c>
      <c r="E17" s="27" t="n">
        <v>105</v>
      </c>
      <c r="F17" s="18" t="n">
        <f aca="false">G17+H17+I17+J17</f>
        <v>46.417</v>
      </c>
      <c r="G17" s="30" t="n">
        <v>46.417</v>
      </c>
      <c r="H17" s="23"/>
      <c r="I17" s="18"/>
      <c r="J17" s="30"/>
      <c r="K17" s="31" t="s">
        <v>27</v>
      </c>
    </row>
    <row r="18" s="32" customFormat="true" ht="25.5" hidden="false" customHeight="true" outlineLevel="0" collapsed="false">
      <c r="A18" s="33" t="n">
        <v>6</v>
      </c>
      <c r="B18" s="34" t="s">
        <v>28</v>
      </c>
      <c r="C18" s="9" t="n">
        <v>2123</v>
      </c>
      <c r="D18" s="22" t="n">
        <v>800</v>
      </c>
      <c r="E18" s="35"/>
      <c r="F18" s="18" t="n">
        <f aca="false">G18+H18+I18+J18</f>
        <v>800</v>
      </c>
      <c r="G18" s="18" t="n">
        <f aca="false">SUM(G19:G21)</f>
        <v>3.204</v>
      </c>
      <c r="H18" s="18" t="n">
        <f aca="false">SUM(H19:H21)</f>
        <v>410</v>
      </c>
      <c r="I18" s="18" t="n">
        <f aca="false">SUM(I19:I21)</f>
        <v>326.796</v>
      </c>
      <c r="J18" s="18" t="n">
        <f aca="false">SUM(J19:J21)</f>
        <v>60</v>
      </c>
      <c r="K18" s="25" t="s">
        <v>29</v>
      </c>
    </row>
    <row r="19" s="32" customFormat="true" ht="18.75" hidden="false" customHeight="false" outlineLevel="0" collapsed="false">
      <c r="A19" s="33"/>
      <c r="B19" s="36" t="s">
        <v>30</v>
      </c>
      <c r="C19" s="9"/>
      <c r="D19" s="22"/>
      <c r="E19" s="37"/>
      <c r="F19" s="38" t="n">
        <f aca="false">G19+H19+I19+J19</f>
        <v>777.362</v>
      </c>
      <c r="G19" s="38"/>
      <c r="H19" s="38" t="n">
        <v>400</v>
      </c>
      <c r="I19" s="38" t="n">
        <v>317.362</v>
      </c>
      <c r="J19" s="38" t="n">
        <v>60</v>
      </c>
      <c r="K19" s="25"/>
    </row>
    <row r="20" s="32" customFormat="true" ht="18.75" hidden="false" customHeight="false" outlineLevel="0" collapsed="false">
      <c r="A20" s="33"/>
      <c r="B20" s="36" t="s">
        <v>31</v>
      </c>
      <c r="C20" s="9"/>
      <c r="D20" s="22"/>
      <c r="E20" s="37"/>
      <c r="F20" s="38" t="n">
        <f aca="false">G20+H20+I20+J20</f>
        <v>19.434</v>
      </c>
      <c r="G20" s="38"/>
      <c r="H20" s="38" t="n">
        <v>10</v>
      </c>
      <c r="I20" s="38" t="n">
        <v>9.434</v>
      </c>
      <c r="J20" s="38"/>
      <c r="K20" s="25"/>
    </row>
    <row r="21" s="32" customFormat="true" ht="18.75" hidden="false" customHeight="false" outlineLevel="0" collapsed="false">
      <c r="A21" s="33"/>
      <c r="B21" s="39" t="s">
        <v>32</v>
      </c>
      <c r="C21" s="9"/>
      <c r="D21" s="22"/>
      <c r="E21" s="40"/>
      <c r="F21" s="41" t="n">
        <f aca="false">G21+H21+I21+J21</f>
        <v>3.204</v>
      </c>
      <c r="G21" s="41" t="n">
        <v>3.204</v>
      </c>
      <c r="H21" s="41"/>
      <c r="I21" s="41"/>
      <c r="J21" s="41"/>
      <c r="K21" s="25"/>
    </row>
    <row r="22" s="32" customFormat="true" ht="37.5" hidden="false" customHeight="true" outlineLevel="0" collapsed="false">
      <c r="A22" s="11" t="n">
        <v>7</v>
      </c>
      <c r="B22" s="34" t="s">
        <v>33</v>
      </c>
      <c r="C22" s="15" t="n">
        <v>2123</v>
      </c>
      <c r="D22" s="27" t="n">
        <v>3100</v>
      </c>
      <c r="E22" s="27"/>
      <c r="F22" s="18" t="n">
        <f aca="false">SUM(F23:F25)</f>
        <v>578.263</v>
      </c>
      <c r="G22" s="18" t="n">
        <f aca="false">SUM(G23:G25)</f>
        <v>98</v>
      </c>
      <c r="H22" s="18"/>
      <c r="I22" s="18" t="n">
        <f aca="false">SUM(I23:I25)</f>
        <v>116</v>
      </c>
      <c r="J22" s="18" t="n">
        <f aca="false">SUM(J23:J25)</f>
        <v>364.263</v>
      </c>
      <c r="K22" s="25" t="s">
        <v>29</v>
      </c>
    </row>
    <row r="23" s="32" customFormat="true" ht="18.75" hidden="false" customHeight="false" outlineLevel="0" collapsed="false">
      <c r="A23" s="11"/>
      <c r="B23" s="36" t="s">
        <v>30</v>
      </c>
      <c r="C23" s="15"/>
      <c r="D23" s="27"/>
      <c r="E23" s="42"/>
      <c r="F23" s="38" t="n">
        <f aca="false">G23+H23+I23+J23</f>
        <v>468.55</v>
      </c>
      <c r="G23" s="38"/>
      <c r="H23" s="38"/>
      <c r="I23" s="38" t="n">
        <v>113.171</v>
      </c>
      <c r="J23" s="38" t="n">
        <v>355.379</v>
      </c>
      <c r="K23" s="25"/>
    </row>
    <row r="24" s="32" customFormat="true" ht="18.75" hidden="false" customHeight="false" outlineLevel="0" collapsed="false">
      <c r="A24" s="11"/>
      <c r="B24" s="36" t="s">
        <v>31</v>
      </c>
      <c r="C24" s="15"/>
      <c r="D24" s="27"/>
      <c r="E24" s="42"/>
      <c r="F24" s="38" t="n">
        <f aca="false">G24+H24+I24+J24</f>
        <v>11.713</v>
      </c>
      <c r="G24" s="38"/>
      <c r="H24" s="38"/>
      <c r="I24" s="38" t="n">
        <v>2.829</v>
      </c>
      <c r="J24" s="38" t="n">
        <v>8.884</v>
      </c>
      <c r="K24" s="25"/>
    </row>
    <row r="25" s="32" customFormat="true" ht="18.75" hidden="false" customHeight="false" outlineLevel="0" collapsed="false">
      <c r="A25" s="11"/>
      <c r="B25" s="36" t="s">
        <v>200</v>
      </c>
      <c r="C25" s="15"/>
      <c r="D25" s="27"/>
      <c r="E25" s="42"/>
      <c r="F25" s="38" t="n">
        <f aca="false">G25+H25+I25+J25</f>
        <v>98</v>
      </c>
      <c r="G25" s="38" t="n">
        <v>98</v>
      </c>
      <c r="H25" s="38"/>
      <c r="I25" s="38"/>
      <c r="J25" s="38"/>
      <c r="K25" s="25"/>
    </row>
    <row r="26" s="7" customFormat="true" ht="39.75" hidden="false" customHeight="true" outlineLevel="0" collapsed="false">
      <c r="A26" s="9" t="n">
        <v>8</v>
      </c>
      <c r="B26" s="43" t="s">
        <v>35</v>
      </c>
      <c r="C26" s="15" t="n">
        <v>2123</v>
      </c>
      <c r="D26" s="44" t="n">
        <v>700</v>
      </c>
      <c r="E26" s="45"/>
      <c r="F26" s="46" t="n">
        <f aca="false">G26+H26+I26+J26</f>
        <v>180</v>
      </c>
      <c r="G26" s="27" t="n">
        <f aca="false">SUM(G27:G30)</f>
        <v>2.13</v>
      </c>
      <c r="H26" s="46" t="n">
        <f aca="false">SUM(H27:H30)</f>
        <v>102.5</v>
      </c>
      <c r="I26" s="27" t="n">
        <f aca="false">SUM(I27:I30)</f>
        <v>75.37</v>
      </c>
      <c r="J26" s="46"/>
      <c r="K26" s="31" t="s">
        <v>36</v>
      </c>
    </row>
    <row r="27" s="7" customFormat="true" ht="18.75" hidden="false" customHeight="false" outlineLevel="0" collapsed="false">
      <c r="A27" s="9"/>
      <c r="B27" s="47" t="s">
        <v>30</v>
      </c>
      <c r="C27" s="48"/>
      <c r="D27" s="49"/>
      <c r="E27" s="50"/>
      <c r="F27" s="51" t="n">
        <f aca="false">G27+H27+I27+J27</f>
        <v>172.352</v>
      </c>
      <c r="G27" s="52"/>
      <c r="H27" s="51" t="n">
        <v>100</v>
      </c>
      <c r="I27" s="52" t="n">
        <v>72.352</v>
      </c>
      <c r="J27" s="51"/>
      <c r="K27" s="31"/>
    </row>
    <row r="28" s="7" customFormat="true" ht="23.25" hidden="false" customHeight="true" outlineLevel="0" collapsed="false">
      <c r="A28" s="9"/>
      <c r="B28" s="47" t="s">
        <v>37</v>
      </c>
      <c r="C28" s="48"/>
      <c r="D28" s="49"/>
      <c r="E28" s="50"/>
      <c r="F28" s="51" t="n">
        <f aca="false">G28+H28+I28+J28</f>
        <v>2.13</v>
      </c>
      <c r="G28" s="52" t="n">
        <v>2.13</v>
      </c>
      <c r="H28" s="51"/>
      <c r="I28" s="52"/>
      <c r="J28" s="51"/>
      <c r="K28" s="28" t="s">
        <v>24</v>
      </c>
    </row>
    <row r="29" s="7" customFormat="true" ht="24" hidden="false" customHeight="true" outlineLevel="0" collapsed="false">
      <c r="A29" s="9"/>
      <c r="B29" s="47" t="s">
        <v>38</v>
      </c>
      <c r="C29" s="48"/>
      <c r="D29" s="49"/>
      <c r="E29" s="50"/>
      <c r="F29" s="51" t="n">
        <f aca="false">G29+H29+I29+J29</f>
        <v>0.71</v>
      </c>
      <c r="G29" s="52"/>
      <c r="H29" s="51"/>
      <c r="I29" s="52" t="n">
        <v>0.71</v>
      </c>
      <c r="J29" s="51"/>
      <c r="K29" s="28"/>
    </row>
    <row r="30" s="7" customFormat="true" ht="18.75" hidden="false" customHeight="false" outlineLevel="0" collapsed="false">
      <c r="A30" s="9"/>
      <c r="B30" s="53" t="s">
        <v>31</v>
      </c>
      <c r="C30" s="54"/>
      <c r="D30" s="55"/>
      <c r="E30" s="56"/>
      <c r="F30" s="57" t="n">
        <f aca="false">G30+H30+I30+J30</f>
        <v>4.808</v>
      </c>
      <c r="G30" s="58"/>
      <c r="H30" s="57" t="n">
        <v>2.5</v>
      </c>
      <c r="I30" s="58" t="n">
        <v>2.308</v>
      </c>
      <c r="J30" s="57"/>
      <c r="K30" s="59" t="s">
        <v>39</v>
      </c>
    </row>
    <row r="31" s="66" customFormat="true" ht="45" hidden="false" customHeight="true" outlineLevel="0" collapsed="false">
      <c r="A31" s="60" t="n">
        <v>9</v>
      </c>
      <c r="B31" s="61" t="s">
        <v>40</v>
      </c>
      <c r="C31" s="62" t="n">
        <v>2123</v>
      </c>
      <c r="D31" s="63" t="n">
        <v>19000</v>
      </c>
      <c r="E31" s="64"/>
      <c r="F31" s="41" t="n">
        <f aca="false">G31+H31+I31+J31</f>
        <v>20</v>
      </c>
      <c r="G31" s="65"/>
      <c r="H31" s="41"/>
      <c r="I31" s="41"/>
      <c r="J31" s="41" t="n">
        <v>20</v>
      </c>
      <c r="K31" s="25" t="s">
        <v>41</v>
      </c>
    </row>
    <row r="32" s="32" customFormat="true" ht="18.75" hidden="false" customHeight="true" outlineLevel="0" collapsed="false">
      <c r="A32" s="9" t="n">
        <v>10</v>
      </c>
      <c r="B32" s="67" t="s">
        <v>42</v>
      </c>
      <c r="C32" s="68" t="n">
        <v>2133</v>
      </c>
      <c r="D32" s="42" t="n">
        <v>1080</v>
      </c>
      <c r="E32" s="37"/>
      <c r="F32" s="18" t="n">
        <f aca="false">SUM(F33:F34)</f>
        <v>600</v>
      </c>
      <c r="G32" s="18"/>
      <c r="H32" s="69" t="n">
        <f aca="false">SUM(H33:H34)</f>
        <v>150.389</v>
      </c>
      <c r="I32" s="38" t="n">
        <f aca="false">SUM(I33:I34)</f>
        <v>398.883</v>
      </c>
      <c r="J32" s="30" t="n">
        <f aca="false">SUM(J33:J34)</f>
        <v>50.728</v>
      </c>
      <c r="K32" s="31" t="s">
        <v>43</v>
      </c>
    </row>
    <row r="33" s="32" customFormat="true" ht="18.75" hidden="false" customHeight="false" outlineLevel="0" collapsed="false">
      <c r="A33" s="9"/>
      <c r="B33" s="70" t="s">
        <v>44</v>
      </c>
      <c r="C33" s="68"/>
      <c r="D33" s="42"/>
      <c r="E33" s="37"/>
      <c r="F33" s="38" t="n">
        <f aca="false">SUM(G33:J33)</f>
        <v>585.366</v>
      </c>
      <c r="G33" s="38"/>
      <c r="H33" s="69" t="n">
        <v>140.013</v>
      </c>
      <c r="I33" s="38" t="n">
        <v>395.862</v>
      </c>
      <c r="J33" s="69" t="n">
        <v>49.491</v>
      </c>
      <c r="K33" s="31"/>
    </row>
    <row r="34" s="32" customFormat="true" ht="18.75" hidden="false" customHeight="false" outlineLevel="0" collapsed="false">
      <c r="A34" s="9"/>
      <c r="B34" s="71" t="s">
        <v>31</v>
      </c>
      <c r="C34" s="68"/>
      <c r="D34" s="42"/>
      <c r="E34" s="37"/>
      <c r="F34" s="38" t="n">
        <f aca="false">SUM(G34:J34)</f>
        <v>14.634</v>
      </c>
      <c r="G34" s="38"/>
      <c r="H34" s="69" t="n">
        <v>10.376</v>
      </c>
      <c r="I34" s="38" t="n">
        <v>3.021</v>
      </c>
      <c r="J34" s="69" t="n">
        <v>1.237</v>
      </c>
      <c r="K34" s="28" t="s">
        <v>39</v>
      </c>
    </row>
    <row r="35" s="66" customFormat="true" ht="37.5" hidden="false" customHeight="true" outlineLevel="0" collapsed="false">
      <c r="A35" s="9" t="n">
        <v>11</v>
      </c>
      <c r="B35" s="26" t="s">
        <v>45</v>
      </c>
      <c r="C35" s="15" t="n">
        <v>2133</v>
      </c>
      <c r="D35" s="27" t="n">
        <v>300</v>
      </c>
      <c r="E35" s="27"/>
      <c r="F35" s="18" t="n">
        <f aca="false">SUM(F36:F37)</f>
        <v>275</v>
      </c>
      <c r="G35" s="18"/>
      <c r="H35" s="18" t="n">
        <f aca="false">H36+H37</f>
        <v>275</v>
      </c>
      <c r="I35" s="18"/>
      <c r="J35" s="18"/>
      <c r="K35" s="31" t="s">
        <v>46</v>
      </c>
    </row>
    <row r="36" s="66" customFormat="true" ht="18.75" hidden="false" customHeight="false" outlineLevel="0" collapsed="false">
      <c r="A36" s="9"/>
      <c r="B36" s="70" t="s">
        <v>44</v>
      </c>
      <c r="C36" s="72"/>
      <c r="D36" s="42"/>
      <c r="E36" s="42"/>
      <c r="F36" s="38" t="n">
        <f aca="false">G36+H36+I36+J36</f>
        <v>268.293</v>
      </c>
      <c r="G36" s="38"/>
      <c r="H36" s="38" t="n">
        <v>268.293</v>
      </c>
      <c r="I36" s="38"/>
      <c r="J36" s="38"/>
      <c r="K36" s="31"/>
    </row>
    <row r="37" s="66" customFormat="true" ht="18.75" hidden="false" customHeight="false" outlineLevel="0" collapsed="false">
      <c r="A37" s="9"/>
      <c r="B37" s="71" t="s">
        <v>31</v>
      </c>
      <c r="C37" s="62"/>
      <c r="D37" s="63"/>
      <c r="E37" s="62"/>
      <c r="F37" s="38" t="n">
        <f aca="false">G37+H37+I37+J37</f>
        <v>6.707</v>
      </c>
      <c r="G37" s="38"/>
      <c r="H37" s="41" t="n">
        <v>6.707</v>
      </c>
      <c r="I37" s="41"/>
      <c r="J37" s="41"/>
      <c r="K37" s="59" t="s">
        <v>39</v>
      </c>
      <c r="L37" s="32"/>
    </row>
    <row r="38" s="66" customFormat="true" ht="37.5" hidden="false" customHeight="true" outlineLevel="0" collapsed="false">
      <c r="A38" s="9" t="n">
        <v>12</v>
      </c>
      <c r="B38" s="26" t="s">
        <v>47</v>
      </c>
      <c r="C38" s="15" t="n">
        <v>2133</v>
      </c>
      <c r="D38" s="27" t="n">
        <v>100</v>
      </c>
      <c r="E38" s="27"/>
      <c r="F38" s="18" t="n">
        <f aca="false">SUM(F39:F40)</f>
        <v>100</v>
      </c>
      <c r="G38" s="18"/>
      <c r="H38" s="18" t="n">
        <f aca="false">H39+H40</f>
        <v>100</v>
      </c>
      <c r="I38" s="18"/>
      <c r="J38" s="18"/>
      <c r="K38" s="31" t="s">
        <v>46</v>
      </c>
    </row>
    <row r="39" s="66" customFormat="true" ht="18.75" hidden="false" customHeight="false" outlineLevel="0" collapsed="false">
      <c r="A39" s="9"/>
      <c r="B39" s="70" t="s">
        <v>44</v>
      </c>
      <c r="C39" s="72"/>
      <c r="D39" s="42"/>
      <c r="E39" s="42"/>
      <c r="F39" s="38" t="n">
        <f aca="false">G39+H39+I39+J39</f>
        <v>97.56</v>
      </c>
      <c r="G39" s="38"/>
      <c r="H39" s="38" t="n">
        <v>97.56</v>
      </c>
      <c r="I39" s="38"/>
      <c r="J39" s="38"/>
      <c r="K39" s="31"/>
    </row>
    <row r="40" s="66" customFormat="true" ht="18.75" hidden="false" customHeight="false" outlineLevel="0" collapsed="false">
      <c r="A40" s="9"/>
      <c r="B40" s="71" t="s">
        <v>31</v>
      </c>
      <c r="C40" s="62"/>
      <c r="D40" s="63"/>
      <c r="E40" s="62"/>
      <c r="F40" s="41" t="n">
        <f aca="false">G40+H40+I40+J40</f>
        <v>2.44</v>
      </c>
      <c r="G40" s="41"/>
      <c r="H40" s="41" t="n">
        <v>2.44</v>
      </c>
      <c r="I40" s="41"/>
      <c r="J40" s="41"/>
      <c r="K40" s="59" t="s">
        <v>39</v>
      </c>
      <c r="L40" s="32"/>
    </row>
    <row r="41" s="66" customFormat="true" ht="22.5" hidden="false" customHeight="true" outlineLevel="0" collapsed="false">
      <c r="A41" s="9" t="n">
        <v>13</v>
      </c>
      <c r="B41" s="26" t="s">
        <v>48</v>
      </c>
      <c r="C41" s="11" t="n">
        <v>2133</v>
      </c>
      <c r="D41" s="27" t="n">
        <v>668</v>
      </c>
      <c r="E41" s="73" t="n">
        <v>195.081</v>
      </c>
      <c r="F41" s="18" t="n">
        <f aca="false">SUM(F42:F43)</f>
        <v>200</v>
      </c>
      <c r="G41" s="18"/>
      <c r="H41" s="18" t="n">
        <f aca="false">SUM(H42:H43)</f>
        <v>100</v>
      </c>
      <c r="I41" s="18" t="n">
        <f aca="false">I42+I43</f>
        <v>100</v>
      </c>
      <c r="J41" s="18"/>
      <c r="K41" s="31" t="s">
        <v>49</v>
      </c>
    </row>
    <row r="42" s="66" customFormat="true" ht="18.75" hidden="false" customHeight="false" outlineLevel="0" collapsed="false">
      <c r="A42" s="9"/>
      <c r="B42" s="70" t="s">
        <v>44</v>
      </c>
      <c r="C42" s="68"/>
      <c r="D42" s="42"/>
      <c r="E42" s="74"/>
      <c r="F42" s="38" t="n">
        <f aca="false">G42+H42+I42+J42</f>
        <v>195.122</v>
      </c>
      <c r="G42" s="38"/>
      <c r="H42" s="38" t="n">
        <v>97.122</v>
      </c>
      <c r="I42" s="38" t="n">
        <v>98</v>
      </c>
      <c r="J42" s="38"/>
      <c r="K42" s="31"/>
    </row>
    <row r="43" s="66" customFormat="true" ht="16.5" hidden="false" customHeight="true" outlineLevel="0" collapsed="false">
      <c r="A43" s="9"/>
      <c r="B43" s="71" t="s">
        <v>31</v>
      </c>
      <c r="C43" s="60"/>
      <c r="D43" s="63"/>
      <c r="E43" s="75"/>
      <c r="F43" s="38" t="n">
        <f aca="false">G43+H43+I43+J43</f>
        <v>4.878</v>
      </c>
      <c r="G43" s="38"/>
      <c r="H43" s="41" t="n">
        <v>2.878</v>
      </c>
      <c r="I43" s="41" t="n">
        <v>2</v>
      </c>
      <c r="J43" s="41"/>
      <c r="K43" s="59" t="s">
        <v>39</v>
      </c>
      <c r="L43" s="32"/>
    </row>
    <row r="44" s="66" customFormat="true" ht="37.5" hidden="false" customHeight="false" outlineLevel="0" collapsed="false">
      <c r="A44" s="15" t="n">
        <v>14</v>
      </c>
      <c r="B44" s="26" t="s">
        <v>50</v>
      </c>
      <c r="C44" s="15" t="n">
        <v>2133</v>
      </c>
      <c r="D44" s="27" t="n">
        <v>1200</v>
      </c>
      <c r="E44" s="27"/>
      <c r="F44" s="18" t="n">
        <f aca="false">SUM(G44:J44)</f>
        <v>35</v>
      </c>
      <c r="G44" s="18"/>
      <c r="H44" s="18" t="n">
        <v>35</v>
      </c>
      <c r="I44" s="18"/>
      <c r="J44" s="18"/>
      <c r="K44" s="31" t="s">
        <v>51</v>
      </c>
    </row>
    <row r="45" s="66" customFormat="true" ht="37.5" hidden="false" customHeight="true" outlineLevel="0" collapsed="false">
      <c r="A45" s="9" t="n">
        <v>15</v>
      </c>
      <c r="B45" s="26" t="s">
        <v>52</v>
      </c>
      <c r="C45" s="15" t="n">
        <v>2133</v>
      </c>
      <c r="D45" s="27" t="n">
        <v>2500</v>
      </c>
      <c r="E45" s="27"/>
      <c r="F45" s="18" t="n">
        <f aca="false">SUM(F46:F47)</f>
        <v>235</v>
      </c>
      <c r="G45" s="18"/>
      <c r="H45" s="18"/>
      <c r="I45" s="18" t="n">
        <f aca="false">SUM(I46:I47)</f>
        <v>235</v>
      </c>
      <c r="J45" s="18"/>
      <c r="K45" s="31" t="s">
        <v>49</v>
      </c>
    </row>
    <row r="46" s="66" customFormat="true" ht="18.75" hidden="false" customHeight="false" outlineLevel="0" collapsed="false">
      <c r="A46" s="9"/>
      <c r="B46" s="70" t="s">
        <v>44</v>
      </c>
      <c r="C46" s="72"/>
      <c r="D46" s="42"/>
      <c r="E46" s="42"/>
      <c r="F46" s="38" t="n">
        <f aca="false">SUM(G46:J46)</f>
        <v>229.147</v>
      </c>
      <c r="G46" s="38"/>
      <c r="H46" s="38"/>
      <c r="I46" s="38" t="n">
        <v>229.147</v>
      </c>
      <c r="J46" s="38"/>
      <c r="K46" s="31"/>
    </row>
    <row r="47" s="66" customFormat="true" ht="16.5" hidden="false" customHeight="true" outlineLevel="0" collapsed="false">
      <c r="A47" s="9"/>
      <c r="B47" s="71" t="s">
        <v>31</v>
      </c>
      <c r="C47" s="62"/>
      <c r="D47" s="63"/>
      <c r="E47" s="62"/>
      <c r="F47" s="38" t="n">
        <f aca="false">SUM(G47:J47)</f>
        <v>5.853</v>
      </c>
      <c r="G47" s="38"/>
      <c r="H47" s="41"/>
      <c r="I47" s="41" t="n">
        <v>5.853</v>
      </c>
      <c r="J47" s="41"/>
      <c r="K47" s="59" t="s">
        <v>39</v>
      </c>
      <c r="L47" s="32"/>
    </row>
    <row r="48" s="66" customFormat="true" ht="41.25" hidden="false" customHeight="true" outlineLevel="0" collapsed="false">
      <c r="A48" s="9" t="n">
        <v>16</v>
      </c>
      <c r="B48" s="26" t="s">
        <v>201</v>
      </c>
      <c r="C48" s="15" t="n">
        <v>2133</v>
      </c>
      <c r="D48" s="27" t="n">
        <v>150</v>
      </c>
      <c r="E48" s="27"/>
      <c r="F48" s="18" t="n">
        <f aca="false">SUM(F49:F50)</f>
        <v>150</v>
      </c>
      <c r="G48" s="18"/>
      <c r="H48" s="18" t="n">
        <f aca="false">SUM(H49:H50)</f>
        <v>105</v>
      </c>
      <c r="I48" s="18" t="n">
        <f aca="false">SUM(I49:I50)</f>
        <v>45</v>
      </c>
      <c r="J48" s="18"/>
      <c r="K48" s="31" t="s">
        <v>49</v>
      </c>
    </row>
    <row r="49" s="66" customFormat="true" ht="18.75" hidden="false" customHeight="false" outlineLevel="0" collapsed="false">
      <c r="A49" s="9"/>
      <c r="B49" s="70" t="s">
        <v>44</v>
      </c>
      <c r="C49" s="72"/>
      <c r="D49" s="42"/>
      <c r="E49" s="42"/>
      <c r="F49" s="38" t="n">
        <f aca="false">G49+H49+I49+J49</f>
        <v>146.342</v>
      </c>
      <c r="G49" s="38"/>
      <c r="H49" s="38" t="n">
        <v>102.439</v>
      </c>
      <c r="I49" s="38" t="n">
        <v>43.903</v>
      </c>
      <c r="J49" s="38"/>
      <c r="K49" s="31"/>
    </row>
    <row r="50" s="66" customFormat="true" ht="16.5" hidden="false" customHeight="true" outlineLevel="0" collapsed="false">
      <c r="A50" s="9"/>
      <c r="B50" s="71" t="s">
        <v>31</v>
      </c>
      <c r="C50" s="62"/>
      <c r="D50" s="63"/>
      <c r="E50" s="62"/>
      <c r="F50" s="38" t="n">
        <f aca="false">G50+H50+I50+J50</f>
        <v>3.658</v>
      </c>
      <c r="G50" s="38"/>
      <c r="H50" s="41" t="n">
        <v>2.561</v>
      </c>
      <c r="I50" s="41" t="n">
        <v>1.097</v>
      </c>
      <c r="J50" s="41"/>
      <c r="K50" s="59" t="s">
        <v>39</v>
      </c>
      <c r="L50" s="32"/>
    </row>
    <row r="51" s="66" customFormat="true" ht="38.25" hidden="false" customHeight="true" outlineLevel="0" collapsed="false">
      <c r="A51" s="72" t="n">
        <v>17</v>
      </c>
      <c r="B51" s="70" t="s">
        <v>54</v>
      </c>
      <c r="C51" s="72" t="n">
        <v>2133</v>
      </c>
      <c r="D51" s="42" t="n">
        <v>20</v>
      </c>
      <c r="E51" s="72"/>
      <c r="F51" s="23" t="n">
        <f aca="false">G51+H51+I51+J51</f>
        <v>44.1</v>
      </c>
      <c r="G51" s="23"/>
      <c r="H51" s="38" t="n">
        <v>44.1</v>
      </c>
      <c r="I51" s="38"/>
      <c r="J51" s="38"/>
      <c r="K51" s="31" t="s">
        <v>51</v>
      </c>
      <c r="L51" s="32"/>
    </row>
    <row r="52" s="66" customFormat="true" ht="37.5" hidden="false" customHeight="true" outlineLevel="0" collapsed="false">
      <c r="A52" s="9" t="n">
        <v>18</v>
      </c>
      <c r="B52" s="26" t="s">
        <v>55</v>
      </c>
      <c r="C52" s="15" t="n">
        <v>2133</v>
      </c>
      <c r="D52" s="27" t="n">
        <v>180</v>
      </c>
      <c r="E52" s="27" t="n">
        <v>100</v>
      </c>
      <c r="F52" s="18" t="n">
        <f aca="false">SUM(F53:F54)</f>
        <v>80</v>
      </c>
      <c r="G52" s="18" t="n">
        <f aca="false">SUM(G53:G54)</f>
        <v>80</v>
      </c>
      <c r="H52" s="18"/>
      <c r="I52" s="18"/>
      <c r="J52" s="76"/>
      <c r="K52" s="31" t="s">
        <v>49</v>
      </c>
    </row>
    <row r="53" s="66" customFormat="true" ht="18.75" hidden="false" customHeight="false" outlineLevel="0" collapsed="false">
      <c r="A53" s="9"/>
      <c r="B53" s="70" t="s">
        <v>44</v>
      </c>
      <c r="C53" s="72"/>
      <c r="D53" s="42"/>
      <c r="E53" s="42"/>
      <c r="F53" s="38" t="n">
        <f aca="false">G53+H53+I53+J53</f>
        <v>78.05</v>
      </c>
      <c r="G53" s="38" t="n">
        <v>78.05</v>
      </c>
      <c r="H53" s="38"/>
      <c r="I53" s="38"/>
      <c r="J53" s="77"/>
      <c r="K53" s="31"/>
    </row>
    <row r="54" s="66" customFormat="true" ht="16.5" hidden="false" customHeight="true" outlineLevel="0" collapsed="false">
      <c r="A54" s="9"/>
      <c r="B54" s="71" t="s">
        <v>31</v>
      </c>
      <c r="C54" s="62"/>
      <c r="D54" s="63"/>
      <c r="E54" s="62"/>
      <c r="F54" s="38" t="n">
        <f aca="false">G54+H54+I54+J54</f>
        <v>1.95</v>
      </c>
      <c r="G54" s="41" t="n">
        <v>1.95</v>
      </c>
      <c r="H54" s="41"/>
      <c r="I54" s="41"/>
      <c r="J54" s="78"/>
      <c r="K54" s="59" t="s">
        <v>39</v>
      </c>
      <c r="L54" s="32"/>
    </row>
    <row r="55" s="66" customFormat="true" ht="37.5" hidden="false" customHeight="true" outlineLevel="0" collapsed="false">
      <c r="A55" s="9" t="n">
        <v>19</v>
      </c>
      <c r="B55" s="26" t="s">
        <v>56</v>
      </c>
      <c r="C55" s="15" t="n">
        <v>2133</v>
      </c>
      <c r="D55" s="27" t="n">
        <v>300</v>
      </c>
      <c r="E55" s="27"/>
      <c r="F55" s="18" t="n">
        <f aca="false">SUM(F56:F57)</f>
        <v>300</v>
      </c>
      <c r="G55" s="18"/>
      <c r="H55" s="18" t="n">
        <f aca="false">SUM(H56:H57)</f>
        <v>99.31</v>
      </c>
      <c r="I55" s="18" t="n">
        <f aca="false">SUM(I56:I57)</f>
        <v>200.69</v>
      </c>
      <c r="J55" s="18"/>
      <c r="K55" s="31" t="s">
        <v>49</v>
      </c>
    </row>
    <row r="56" s="66" customFormat="true" ht="20.25" hidden="false" customHeight="true" outlineLevel="0" collapsed="false">
      <c r="A56" s="9"/>
      <c r="B56" s="70" t="s">
        <v>44</v>
      </c>
      <c r="C56" s="72"/>
      <c r="D56" s="42"/>
      <c r="E56" s="42"/>
      <c r="F56" s="38" t="n">
        <f aca="false">G56+H56+I56+J56</f>
        <v>292.7</v>
      </c>
      <c r="G56" s="38"/>
      <c r="H56" s="38" t="n">
        <v>95.81</v>
      </c>
      <c r="I56" s="38" t="n">
        <v>196.89</v>
      </c>
      <c r="J56" s="38"/>
      <c r="K56" s="31"/>
    </row>
    <row r="57" s="66" customFormat="true" ht="16.5" hidden="false" customHeight="true" outlineLevel="0" collapsed="false">
      <c r="A57" s="9"/>
      <c r="B57" s="71" t="s">
        <v>31</v>
      </c>
      <c r="C57" s="62"/>
      <c r="D57" s="63"/>
      <c r="E57" s="62"/>
      <c r="F57" s="38" t="n">
        <f aca="false">G57+H57+I57+J57</f>
        <v>7.3</v>
      </c>
      <c r="G57" s="38"/>
      <c r="H57" s="41" t="n">
        <v>3.5</v>
      </c>
      <c r="I57" s="41" t="n">
        <v>3.8</v>
      </c>
      <c r="J57" s="41"/>
      <c r="K57" s="59" t="s">
        <v>39</v>
      </c>
      <c r="L57" s="32"/>
    </row>
    <row r="58" s="66" customFormat="true" ht="37.5" hidden="false" customHeight="true" outlineLevel="0" collapsed="false">
      <c r="A58" s="9" t="n">
        <v>20</v>
      </c>
      <c r="B58" s="26" t="s">
        <v>57</v>
      </c>
      <c r="C58" s="15" t="n">
        <v>2133</v>
      </c>
      <c r="D58" s="27" t="n">
        <v>100</v>
      </c>
      <c r="E58" s="27"/>
      <c r="F58" s="18" t="n">
        <f aca="false">SUM(F59:F60)</f>
        <v>100</v>
      </c>
      <c r="G58" s="18"/>
      <c r="H58" s="18"/>
      <c r="I58" s="18" t="n">
        <f aca="false">SUM(I59:I60)</f>
        <v>100</v>
      </c>
      <c r="J58" s="76"/>
      <c r="K58" s="31" t="s">
        <v>49</v>
      </c>
    </row>
    <row r="59" s="66" customFormat="true" ht="18.75" hidden="false" customHeight="false" outlineLevel="0" collapsed="false">
      <c r="A59" s="9"/>
      <c r="B59" s="70" t="s">
        <v>44</v>
      </c>
      <c r="C59" s="79"/>
      <c r="D59" s="80"/>
      <c r="E59" s="80"/>
      <c r="F59" s="77" t="n">
        <f aca="false">G59+H59+I59+J59</f>
        <v>97.56</v>
      </c>
      <c r="G59" s="77"/>
      <c r="H59" s="77"/>
      <c r="I59" s="77" t="n">
        <v>97.56</v>
      </c>
      <c r="J59" s="77"/>
      <c r="K59" s="31"/>
    </row>
    <row r="60" s="66" customFormat="true" ht="18.75" hidden="false" customHeight="false" outlineLevel="0" collapsed="false">
      <c r="A60" s="9"/>
      <c r="B60" s="71" t="s">
        <v>31</v>
      </c>
      <c r="C60" s="81"/>
      <c r="D60" s="82"/>
      <c r="E60" s="81"/>
      <c r="F60" s="77" t="n">
        <f aca="false">G60+H60+I60+J60</f>
        <v>2.44</v>
      </c>
      <c r="G60" s="77"/>
      <c r="H60" s="78"/>
      <c r="I60" s="78" t="n">
        <v>2.44</v>
      </c>
      <c r="J60" s="78"/>
      <c r="K60" s="59" t="s">
        <v>39</v>
      </c>
      <c r="L60" s="32"/>
    </row>
    <row r="61" s="66" customFormat="true" ht="37.5" hidden="false" customHeight="true" outlineLevel="0" collapsed="false">
      <c r="A61" s="9" t="n">
        <v>21</v>
      </c>
      <c r="B61" s="26" t="s">
        <v>58</v>
      </c>
      <c r="C61" s="15" t="n">
        <v>2133</v>
      </c>
      <c r="D61" s="27" t="n">
        <v>250</v>
      </c>
      <c r="E61" s="27"/>
      <c r="F61" s="18" t="n">
        <f aca="false">SUM(F62:F63)</f>
        <v>40</v>
      </c>
      <c r="G61" s="18"/>
      <c r="H61" s="18"/>
      <c r="I61" s="18" t="n">
        <f aca="false">SUM(I62:I63)</f>
        <v>40</v>
      </c>
      <c r="J61" s="76"/>
      <c r="K61" s="31" t="s">
        <v>49</v>
      </c>
    </row>
    <row r="62" s="66" customFormat="true" ht="18.75" hidden="false" customHeight="false" outlineLevel="0" collapsed="false">
      <c r="A62" s="9"/>
      <c r="B62" s="70" t="s">
        <v>44</v>
      </c>
      <c r="C62" s="79"/>
      <c r="D62" s="80"/>
      <c r="E62" s="80"/>
      <c r="F62" s="77" t="n">
        <f aca="false">G62+H62+I62+J62</f>
        <v>39.025</v>
      </c>
      <c r="G62" s="77"/>
      <c r="H62" s="77"/>
      <c r="I62" s="77" t="n">
        <v>39.025</v>
      </c>
      <c r="J62" s="77"/>
      <c r="K62" s="31"/>
    </row>
    <row r="63" s="66" customFormat="true" ht="18.75" hidden="false" customHeight="false" outlineLevel="0" collapsed="false">
      <c r="A63" s="9"/>
      <c r="B63" s="71" t="s">
        <v>31</v>
      </c>
      <c r="C63" s="81"/>
      <c r="D63" s="82"/>
      <c r="E63" s="81"/>
      <c r="F63" s="77" t="n">
        <f aca="false">G63+H63+I63+J63</f>
        <v>0.975</v>
      </c>
      <c r="G63" s="77"/>
      <c r="H63" s="78"/>
      <c r="I63" s="78" t="n">
        <v>0.975</v>
      </c>
      <c r="J63" s="78"/>
      <c r="K63" s="59" t="s">
        <v>39</v>
      </c>
      <c r="L63" s="32"/>
    </row>
    <row r="64" s="66" customFormat="true" ht="37.5" hidden="false" customHeight="true" outlineLevel="0" collapsed="false">
      <c r="A64" s="9" t="n">
        <v>22</v>
      </c>
      <c r="B64" s="26" t="s">
        <v>59</v>
      </c>
      <c r="C64" s="15" t="n">
        <v>2133</v>
      </c>
      <c r="D64" s="27" t="n">
        <v>187.15</v>
      </c>
      <c r="E64" s="27"/>
      <c r="F64" s="18" t="n">
        <f aca="false">SUM(F65:F66)</f>
        <v>187.15</v>
      </c>
      <c r="G64" s="18"/>
      <c r="H64" s="18"/>
      <c r="I64" s="18" t="n">
        <f aca="false">SUM(I65:I66)</f>
        <v>187.15</v>
      </c>
      <c r="J64" s="76"/>
      <c r="K64" s="31" t="s">
        <v>49</v>
      </c>
    </row>
    <row r="65" s="66" customFormat="true" ht="18.75" hidden="false" customHeight="false" outlineLevel="0" collapsed="false">
      <c r="A65" s="9"/>
      <c r="B65" s="70" t="s">
        <v>44</v>
      </c>
      <c r="C65" s="79"/>
      <c r="D65" s="80"/>
      <c r="E65" s="80"/>
      <c r="F65" s="77" t="n">
        <f aca="false">G65+H65+I65+J65</f>
        <v>182.585</v>
      </c>
      <c r="G65" s="77"/>
      <c r="H65" s="77"/>
      <c r="I65" s="77" t="n">
        <v>182.585</v>
      </c>
      <c r="J65" s="77"/>
      <c r="K65" s="31"/>
    </row>
    <row r="66" s="66" customFormat="true" ht="18.75" hidden="false" customHeight="false" outlineLevel="0" collapsed="false">
      <c r="A66" s="9"/>
      <c r="B66" s="71" t="s">
        <v>31</v>
      </c>
      <c r="C66" s="81"/>
      <c r="D66" s="82"/>
      <c r="E66" s="81"/>
      <c r="F66" s="77" t="n">
        <f aca="false">G66+H66+I66+J66</f>
        <v>4.565</v>
      </c>
      <c r="G66" s="77"/>
      <c r="H66" s="78"/>
      <c r="I66" s="78" t="n">
        <v>4.565</v>
      </c>
      <c r="J66" s="78"/>
      <c r="K66" s="59" t="s">
        <v>39</v>
      </c>
      <c r="L66" s="32"/>
    </row>
    <row r="67" s="32" customFormat="true" ht="37.5" hidden="false" customHeight="false" outlineLevel="0" collapsed="false">
      <c r="A67" s="9" t="n">
        <v>23</v>
      </c>
      <c r="B67" s="29" t="s">
        <v>60</v>
      </c>
      <c r="C67" s="11" t="n">
        <v>2133</v>
      </c>
      <c r="D67" s="27" t="n">
        <v>220</v>
      </c>
      <c r="E67" s="27" t="n">
        <v>185.205</v>
      </c>
      <c r="F67" s="18" t="n">
        <f aca="false">G67+H67+I67+J67</f>
        <v>37.495</v>
      </c>
      <c r="G67" s="18"/>
      <c r="H67" s="18"/>
      <c r="I67" s="18" t="n">
        <v>37.495</v>
      </c>
      <c r="J67" s="30"/>
      <c r="K67" s="31" t="s">
        <v>61</v>
      </c>
    </row>
    <row r="68" s="32" customFormat="true" ht="37.5" hidden="false" customHeight="true" outlineLevel="0" collapsed="false">
      <c r="A68" s="33" t="n">
        <v>24</v>
      </c>
      <c r="B68" s="29" t="s">
        <v>62</v>
      </c>
      <c r="C68" s="11" t="n">
        <v>2133</v>
      </c>
      <c r="D68" s="27" t="n">
        <v>225.132</v>
      </c>
      <c r="E68" s="46" t="n">
        <v>53.5</v>
      </c>
      <c r="F68" s="18" t="n">
        <f aca="false">G68+H68+I68+J68</f>
        <v>93.918</v>
      </c>
      <c r="G68" s="30" t="n">
        <f aca="false">SUM(G69:G70)</f>
        <v>50</v>
      </c>
      <c r="H68" s="18" t="n">
        <f aca="false">SUM(H69:H70)</f>
        <v>43.918</v>
      </c>
      <c r="I68" s="30"/>
      <c r="J68" s="18"/>
      <c r="K68" s="31" t="s">
        <v>63</v>
      </c>
    </row>
    <row r="69" s="66" customFormat="true" ht="18.75" hidden="false" customHeight="false" outlineLevel="0" collapsed="false">
      <c r="A69" s="33"/>
      <c r="B69" s="67" t="s">
        <v>44</v>
      </c>
      <c r="C69" s="68"/>
      <c r="D69" s="42"/>
      <c r="E69" s="83"/>
      <c r="F69" s="38" t="n">
        <f aca="false">G69+H69+I69+J69</f>
        <v>91.628</v>
      </c>
      <c r="G69" s="69" t="n">
        <v>48.78</v>
      </c>
      <c r="H69" s="38" t="n">
        <v>42.848</v>
      </c>
      <c r="I69" s="69"/>
      <c r="J69" s="38"/>
      <c r="K69" s="31"/>
    </row>
    <row r="70" s="66" customFormat="true" ht="18.75" hidden="false" customHeight="false" outlineLevel="0" collapsed="false">
      <c r="A70" s="33"/>
      <c r="B70" s="61" t="s">
        <v>31</v>
      </c>
      <c r="C70" s="60"/>
      <c r="D70" s="63"/>
      <c r="E70" s="84"/>
      <c r="F70" s="41" t="n">
        <f aca="false">G70+H70+I70+J70</f>
        <v>2.29</v>
      </c>
      <c r="G70" s="85" t="n">
        <v>1.22</v>
      </c>
      <c r="H70" s="86" t="n">
        <v>1.07</v>
      </c>
      <c r="I70" s="85"/>
      <c r="J70" s="41"/>
      <c r="K70" s="59" t="s">
        <v>39</v>
      </c>
      <c r="L70" s="32"/>
    </row>
    <row r="71" s="32" customFormat="true" ht="37.5" hidden="false" customHeight="false" outlineLevel="0" collapsed="false">
      <c r="A71" s="9" t="n">
        <v>25</v>
      </c>
      <c r="B71" s="21" t="s">
        <v>64</v>
      </c>
      <c r="C71" s="9" t="n">
        <v>2133</v>
      </c>
      <c r="D71" s="22" t="n">
        <v>230</v>
      </c>
      <c r="E71" s="22"/>
      <c r="F71" s="23" t="n">
        <f aca="false">SUM(G71:J71)</f>
        <v>230</v>
      </c>
      <c r="G71" s="23" t="n">
        <v>144</v>
      </c>
      <c r="H71" s="22" t="n">
        <v>86</v>
      </c>
      <c r="I71" s="22"/>
      <c r="J71" s="22"/>
      <c r="K71" s="31" t="s">
        <v>36</v>
      </c>
    </row>
    <row r="72" s="32" customFormat="true" ht="37.5" hidden="false" customHeight="false" outlineLevel="0" collapsed="false">
      <c r="A72" s="9" t="n">
        <v>26</v>
      </c>
      <c r="B72" s="21" t="s">
        <v>65</v>
      </c>
      <c r="C72" s="9" t="n">
        <v>2133</v>
      </c>
      <c r="D72" s="22" t="n">
        <v>42</v>
      </c>
      <c r="E72" s="22" t="n">
        <v>30</v>
      </c>
      <c r="F72" s="23" t="n">
        <f aca="false">SUM(G72:J72)</f>
        <v>12</v>
      </c>
      <c r="G72" s="23"/>
      <c r="H72" s="22"/>
      <c r="I72" s="22" t="n">
        <v>12</v>
      </c>
      <c r="J72" s="22"/>
      <c r="K72" s="31" t="s">
        <v>36</v>
      </c>
    </row>
    <row r="73" s="32" customFormat="true" ht="37.5" hidden="false" customHeight="false" outlineLevel="0" collapsed="false">
      <c r="A73" s="9" t="n">
        <v>27</v>
      </c>
      <c r="B73" s="29" t="s">
        <v>66</v>
      </c>
      <c r="C73" s="11" t="n">
        <v>2133</v>
      </c>
      <c r="D73" s="27" t="n">
        <v>95</v>
      </c>
      <c r="E73" s="27"/>
      <c r="F73" s="18" t="n">
        <f aca="false">G73+H73+I73+J73</f>
        <v>85</v>
      </c>
      <c r="G73" s="18" t="n">
        <v>35</v>
      </c>
      <c r="H73" s="18"/>
      <c r="I73" s="18" t="n">
        <v>50</v>
      </c>
      <c r="J73" s="30"/>
      <c r="K73" s="31" t="s">
        <v>67</v>
      </c>
    </row>
    <row r="74" s="66" customFormat="true" ht="37.5" hidden="false" customHeight="false" outlineLevel="0" collapsed="false">
      <c r="A74" s="62" t="n">
        <v>28</v>
      </c>
      <c r="B74" s="21" t="s">
        <v>68</v>
      </c>
      <c r="C74" s="87" t="n">
        <v>2133</v>
      </c>
      <c r="D74" s="88" t="n">
        <v>4.5</v>
      </c>
      <c r="E74" s="89"/>
      <c r="F74" s="90" t="n">
        <f aca="false">G74+H74+I74+J74</f>
        <v>4.5</v>
      </c>
      <c r="G74" s="91"/>
      <c r="H74" s="90"/>
      <c r="I74" s="92" t="n">
        <v>4.5</v>
      </c>
      <c r="J74" s="93"/>
      <c r="K74" s="25" t="s">
        <v>36</v>
      </c>
    </row>
    <row r="75" s="66" customFormat="true" ht="30" hidden="false" customHeight="false" outlineLevel="0" collapsed="false">
      <c r="A75" s="62" t="n">
        <v>29</v>
      </c>
      <c r="B75" s="67" t="s">
        <v>69</v>
      </c>
      <c r="C75" s="94" t="n">
        <v>2133</v>
      </c>
      <c r="D75" s="80" t="n">
        <v>15</v>
      </c>
      <c r="E75" s="95"/>
      <c r="F75" s="77" t="n">
        <f aca="false">G75+H75+I75+J75</f>
        <v>15</v>
      </c>
      <c r="G75" s="96"/>
      <c r="H75" s="77"/>
      <c r="I75" s="97" t="n">
        <v>15</v>
      </c>
      <c r="J75" s="98"/>
      <c r="K75" s="31" t="s">
        <v>36</v>
      </c>
    </row>
    <row r="76" s="66" customFormat="true" ht="37.5" hidden="false" customHeight="true" outlineLevel="0" collapsed="false">
      <c r="A76" s="33" t="n">
        <v>30</v>
      </c>
      <c r="B76" s="29" t="s">
        <v>70</v>
      </c>
      <c r="C76" s="99" t="n">
        <v>2133</v>
      </c>
      <c r="D76" s="100" t="n">
        <v>21.7</v>
      </c>
      <c r="E76" s="101"/>
      <c r="F76" s="76" t="n">
        <f aca="false">F77+F78</f>
        <v>21.7</v>
      </c>
      <c r="G76" s="102"/>
      <c r="H76" s="76"/>
      <c r="I76" s="76" t="n">
        <f aca="false">I77+I78</f>
        <v>21.7</v>
      </c>
      <c r="J76" s="76"/>
      <c r="K76" s="25" t="s">
        <v>71</v>
      </c>
    </row>
    <row r="77" s="66" customFormat="true" ht="18.75" hidden="false" customHeight="false" outlineLevel="0" collapsed="false">
      <c r="A77" s="33"/>
      <c r="B77" s="67" t="s">
        <v>44</v>
      </c>
      <c r="C77" s="99"/>
      <c r="D77" s="80"/>
      <c r="E77" s="103"/>
      <c r="F77" s="77" t="n">
        <f aca="false">G77+H77+I77+J77</f>
        <v>21.2</v>
      </c>
      <c r="G77" s="104"/>
      <c r="H77" s="77"/>
      <c r="I77" s="77" t="n">
        <v>21.2</v>
      </c>
      <c r="J77" s="77"/>
      <c r="K77" s="25"/>
    </row>
    <row r="78" s="66" customFormat="true" ht="18.75" hidden="false" customHeight="false" outlineLevel="0" collapsed="false">
      <c r="A78" s="33"/>
      <c r="B78" s="61" t="s">
        <v>31</v>
      </c>
      <c r="C78" s="99"/>
      <c r="D78" s="82"/>
      <c r="E78" s="105"/>
      <c r="F78" s="78" t="n">
        <f aca="false">G78+H78+I78+J78</f>
        <v>0.5</v>
      </c>
      <c r="G78" s="106"/>
      <c r="H78" s="78"/>
      <c r="I78" s="78" t="n">
        <v>0.5</v>
      </c>
      <c r="J78" s="78"/>
      <c r="K78" s="25"/>
    </row>
    <row r="79" s="66" customFormat="true" ht="37.5" hidden="false" customHeight="true" outlineLevel="0" collapsed="false">
      <c r="A79" s="33" t="n">
        <v>31</v>
      </c>
      <c r="B79" s="29" t="s">
        <v>72</v>
      </c>
      <c r="C79" s="99" t="n">
        <v>2133</v>
      </c>
      <c r="D79" s="100" t="n">
        <v>120</v>
      </c>
      <c r="E79" s="101"/>
      <c r="F79" s="76" t="n">
        <f aca="false">F80+F81</f>
        <v>120.95</v>
      </c>
      <c r="G79" s="102"/>
      <c r="H79" s="76"/>
      <c r="I79" s="76" t="n">
        <f aca="false">I80+I81</f>
        <v>120.95</v>
      </c>
      <c r="J79" s="76"/>
      <c r="K79" s="25" t="s">
        <v>71</v>
      </c>
    </row>
    <row r="80" s="66" customFormat="true" ht="18.75" hidden="false" customHeight="false" outlineLevel="0" collapsed="false">
      <c r="A80" s="33"/>
      <c r="B80" s="67" t="s">
        <v>44</v>
      </c>
      <c r="C80" s="99"/>
      <c r="D80" s="80"/>
      <c r="E80" s="103"/>
      <c r="F80" s="77" t="n">
        <f aca="false">G80+H80+I80+J80</f>
        <v>118</v>
      </c>
      <c r="G80" s="104"/>
      <c r="H80" s="77"/>
      <c r="I80" s="77" t="n">
        <v>118</v>
      </c>
      <c r="J80" s="77"/>
      <c r="K80" s="25"/>
    </row>
    <row r="81" s="66" customFormat="true" ht="18.75" hidden="false" customHeight="false" outlineLevel="0" collapsed="false">
      <c r="A81" s="33"/>
      <c r="B81" s="61" t="s">
        <v>31</v>
      </c>
      <c r="C81" s="99"/>
      <c r="D81" s="82"/>
      <c r="E81" s="105"/>
      <c r="F81" s="78" t="n">
        <f aca="false">G81+H81+I81+J81</f>
        <v>2.95</v>
      </c>
      <c r="G81" s="106"/>
      <c r="H81" s="78"/>
      <c r="I81" s="78" t="n">
        <v>2.95</v>
      </c>
      <c r="J81" s="78"/>
      <c r="K81" s="25"/>
    </row>
    <row r="82" s="32" customFormat="true" ht="37.5" hidden="false" customHeight="false" outlineLevel="0" collapsed="false">
      <c r="A82" s="33" t="n">
        <v>32</v>
      </c>
      <c r="B82" s="34" t="s">
        <v>73</v>
      </c>
      <c r="C82" s="15" t="n">
        <v>2143</v>
      </c>
      <c r="D82" s="46" t="n">
        <v>4600</v>
      </c>
      <c r="E82" s="27" t="n">
        <v>4464.569</v>
      </c>
      <c r="F82" s="30" t="n">
        <f aca="false">G82+H82+I82+J82</f>
        <v>900</v>
      </c>
      <c r="G82" s="18" t="n">
        <f aca="false">SUM(G83:G84)</f>
        <v>75.87</v>
      </c>
      <c r="H82" s="46" t="n">
        <f aca="false">SUM(H83:H84)</f>
        <v>144</v>
      </c>
      <c r="I82" s="18" t="n">
        <f aca="false">SUM(I83:I84)</f>
        <v>131.269</v>
      </c>
      <c r="J82" s="30" t="n">
        <f aca="false">SUM(J83:J84)</f>
        <v>548.861</v>
      </c>
      <c r="K82" s="31" t="s">
        <v>36</v>
      </c>
    </row>
    <row r="83" s="66" customFormat="true" ht="18" hidden="false" customHeight="true" outlineLevel="0" collapsed="false">
      <c r="A83" s="33"/>
      <c r="B83" s="36" t="s">
        <v>74</v>
      </c>
      <c r="C83" s="79"/>
      <c r="D83" s="107"/>
      <c r="E83" s="103"/>
      <c r="F83" s="97" t="n">
        <f aca="false">G83+H83+I83+J83</f>
        <v>890.245</v>
      </c>
      <c r="G83" s="104" t="n">
        <v>74.019</v>
      </c>
      <c r="H83" s="96" t="n">
        <v>140.488</v>
      </c>
      <c r="I83" s="104" t="n">
        <v>128.068</v>
      </c>
      <c r="J83" s="97" t="n">
        <v>547.67</v>
      </c>
      <c r="K83" s="28"/>
    </row>
    <row r="84" s="66" customFormat="true" ht="18.75" hidden="false" customHeight="false" outlineLevel="0" collapsed="false">
      <c r="A84" s="33"/>
      <c r="B84" s="39" t="s">
        <v>31</v>
      </c>
      <c r="C84" s="81"/>
      <c r="D84" s="108"/>
      <c r="E84" s="105"/>
      <c r="F84" s="109" t="n">
        <f aca="false">G84+H84+I84+J84</f>
        <v>9.755</v>
      </c>
      <c r="G84" s="106" t="n">
        <v>1.851</v>
      </c>
      <c r="H84" s="109" t="n">
        <v>3.512</v>
      </c>
      <c r="I84" s="78" t="n">
        <v>3.201</v>
      </c>
      <c r="J84" s="109" t="n">
        <v>1.191</v>
      </c>
      <c r="K84" s="59" t="s">
        <v>39</v>
      </c>
    </row>
    <row r="85" s="32" customFormat="true" ht="38.25" hidden="false" customHeight="true" outlineLevel="0" collapsed="false">
      <c r="A85" s="9" t="n">
        <v>33</v>
      </c>
      <c r="B85" s="21" t="s">
        <v>75</v>
      </c>
      <c r="C85" s="33" t="n">
        <v>2143</v>
      </c>
      <c r="D85" s="22" t="n">
        <v>13.5</v>
      </c>
      <c r="E85" s="22"/>
      <c r="F85" s="23" t="n">
        <f aca="false">SUM(G85:J85)</f>
        <v>13.5</v>
      </c>
      <c r="G85" s="23" t="n">
        <v>13.5</v>
      </c>
      <c r="H85" s="23"/>
      <c r="I85" s="23"/>
      <c r="J85" s="110"/>
      <c r="K85" s="25" t="s">
        <v>51</v>
      </c>
    </row>
    <row r="86" s="32" customFormat="true" ht="37.5" hidden="false" customHeight="false" outlineLevel="0" collapsed="false">
      <c r="A86" s="9" t="n">
        <v>34</v>
      </c>
      <c r="B86" s="21" t="s">
        <v>76</v>
      </c>
      <c r="C86" s="33" t="n">
        <v>2143</v>
      </c>
      <c r="D86" s="22" t="n">
        <v>64.571</v>
      </c>
      <c r="E86" s="22"/>
      <c r="F86" s="23" t="n">
        <f aca="false">G86+H86+I86+J86</f>
        <v>64.571</v>
      </c>
      <c r="G86" s="23" t="n">
        <v>54.571</v>
      </c>
      <c r="H86" s="23"/>
      <c r="I86" s="23" t="n">
        <v>10</v>
      </c>
      <c r="J86" s="110"/>
      <c r="K86" s="25" t="s">
        <v>67</v>
      </c>
    </row>
    <row r="87" s="32" customFormat="true" ht="37.5" hidden="false" customHeight="false" outlineLevel="0" collapsed="false">
      <c r="A87" s="9" t="n">
        <v>35</v>
      </c>
      <c r="B87" s="21" t="s">
        <v>77</v>
      </c>
      <c r="C87" s="33" t="n">
        <v>2143</v>
      </c>
      <c r="D87" s="22" t="n">
        <v>25000</v>
      </c>
      <c r="E87" s="22"/>
      <c r="F87" s="23" t="n">
        <f aca="false">G87+H87+I87+J87</f>
        <v>5</v>
      </c>
      <c r="G87" s="23"/>
      <c r="H87" s="23" t="n">
        <v>5</v>
      </c>
      <c r="I87" s="23"/>
      <c r="J87" s="110"/>
      <c r="K87" s="25" t="s">
        <v>49</v>
      </c>
    </row>
    <row r="88" s="32" customFormat="true" ht="37.5" hidden="false" customHeight="false" outlineLevel="0" collapsed="false">
      <c r="A88" s="9" t="n">
        <v>36</v>
      </c>
      <c r="B88" s="21" t="s">
        <v>78</v>
      </c>
      <c r="C88" s="9" t="n">
        <v>2143</v>
      </c>
      <c r="D88" s="22" t="n">
        <v>15000</v>
      </c>
      <c r="E88" s="22"/>
      <c r="F88" s="23" t="n">
        <f aca="false">G88+H88+I88+J88</f>
        <v>5</v>
      </c>
      <c r="G88" s="23"/>
      <c r="H88" s="23" t="n">
        <v>5</v>
      </c>
      <c r="I88" s="23"/>
      <c r="J88" s="23"/>
      <c r="K88" s="25" t="s">
        <v>49</v>
      </c>
    </row>
    <row r="89" s="32" customFormat="true" ht="36" hidden="false" customHeight="true" outlineLevel="0" collapsed="false">
      <c r="A89" s="9" t="n">
        <v>37</v>
      </c>
      <c r="B89" s="21" t="s">
        <v>202</v>
      </c>
      <c r="C89" s="9" t="n">
        <v>2143</v>
      </c>
      <c r="D89" s="22" t="n">
        <v>50</v>
      </c>
      <c r="E89" s="22" t="n">
        <v>15</v>
      </c>
      <c r="F89" s="23" t="n">
        <f aca="false">G89+H89+I89+J89</f>
        <v>15</v>
      </c>
      <c r="G89" s="23" t="n">
        <v>15</v>
      </c>
      <c r="H89" s="23"/>
      <c r="I89" s="118"/>
      <c r="J89" s="118"/>
      <c r="K89" s="25" t="s">
        <v>80</v>
      </c>
    </row>
    <row r="90" s="32" customFormat="true" ht="44.25" hidden="false" customHeight="true" outlineLevel="0" collapsed="false">
      <c r="A90" s="9" t="n">
        <v>38</v>
      </c>
      <c r="B90" s="21" t="s">
        <v>203</v>
      </c>
      <c r="C90" s="9" t="n">
        <v>2143</v>
      </c>
      <c r="D90" s="22" t="n">
        <v>50</v>
      </c>
      <c r="E90" s="22" t="n">
        <v>15</v>
      </c>
      <c r="F90" s="38" t="n">
        <f aca="false">G90+H90+I90+J90</f>
        <v>15</v>
      </c>
      <c r="G90" s="23" t="n">
        <v>15</v>
      </c>
      <c r="H90" s="23"/>
      <c r="I90" s="118"/>
      <c r="J90" s="118"/>
      <c r="K90" s="25" t="s">
        <v>80</v>
      </c>
    </row>
    <row r="91" s="32" customFormat="true" ht="39.75" hidden="false" customHeight="true" outlineLevel="0" collapsed="false">
      <c r="A91" s="9" t="n">
        <v>39</v>
      </c>
      <c r="B91" s="29" t="s">
        <v>82</v>
      </c>
      <c r="C91" s="11" t="n">
        <v>2143</v>
      </c>
      <c r="D91" s="27" t="n">
        <v>125</v>
      </c>
      <c r="E91" s="27"/>
      <c r="F91" s="23" t="n">
        <f aca="false">G91+H91+I91+J91</f>
        <v>35</v>
      </c>
      <c r="G91" s="23"/>
      <c r="H91" s="30"/>
      <c r="I91" s="18" t="n">
        <v>13.18</v>
      </c>
      <c r="J91" s="30" t="n">
        <v>21.82</v>
      </c>
      <c r="K91" s="31" t="s">
        <v>83</v>
      </c>
    </row>
    <row r="92" s="66" customFormat="true" ht="39" hidden="false" customHeight="true" outlineLevel="0" collapsed="false">
      <c r="A92" s="9" t="n">
        <v>40</v>
      </c>
      <c r="B92" s="26" t="s">
        <v>84</v>
      </c>
      <c r="C92" s="15" t="n">
        <v>2143</v>
      </c>
      <c r="D92" s="27" t="n">
        <v>4989.9</v>
      </c>
      <c r="E92" s="27" t="n">
        <v>4851.85</v>
      </c>
      <c r="F92" s="18" t="n">
        <f aca="false">F93+F94</f>
        <v>36.493</v>
      </c>
      <c r="G92" s="18" t="n">
        <f aca="false">SUM(G93:G94)</f>
        <v>23.922</v>
      </c>
      <c r="H92" s="18"/>
      <c r="I92" s="119"/>
      <c r="J92" s="18" t="n">
        <f aca="false">SUM(J93:J94)</f>
        <v>12.571</v>
      </c>
      <c r="K92" s="31" t="s">
        <v>85</v>
      </c>
    </row>
    <row r="93" s="66" customFormat="true" ht="18" hidden="false" customHeight="true" outlineLevel="0" collapsed="false">
      <c r="A93" s="9"/>
      <c r="B93" s="70" t="s">
        <v>74</v>
      </c>
      <c r="C93" s="79"/>
      <c r="D93" s="80"/>
      <c r="E93" s="103"/>
      <c r="F93" s="77" t="n">
        <f aca="false">G93+H93+I93+J93</f>
        <v>35.92</v>
      </c>
      <c r="G93" s="104" t="n">
        <v>23.349</v>
      </c>
      <c r="H93" s="120"/>
      <c r="I93" s="104"/>
      <c r="J93" s="98" t="n">
        <v>12.571</v>
      </c>
      <c r="K93" s="31"/>
    </row>
    <row r="94" s="66" customFormat="true" ht="18.75" hidden="false" customHeight="false" outlineLevel="0" collapsed="false">
      <c r="A94" s="9"/>
      <c r="B94" s="71" t="s">
        <v>31</v>
      </c>
      <c r="C94" s="81"/>
      <c r="D94" s="82"/>
      <c r="E94" s="105"/>
      <c r="F94" s="78" t="n">
        <f aca="false">G94+H94+I94+J94</f>
        <v>0.573</v>
      </c>
      <c r="G94" s="106" t="n">
        <v>0.573</v>
      </c>
      <c r="H94" s="121"/>
      <c r="I94" s="121"/>
      <c r="J94" s="121"/>
      <c r="K94" s="59" t="s">
        <v>39</v>
      </c>
    </row>
    <row r="95" s="66" customFormat="true" ht="56.25" hidden="false" customHeight="true" outlineLevel="0" collapsed="false">
      <c r="A95" s="9" t="n">
        <v>41</v>
      </c>
      <c r="B95" s="26" t="s">
        <v>86</v>
      </c>
      <c r="C95" s="15" t="n">
        <v>2143</v>
      </c>
      <c r="D95" s="27" t="n">
        <v>9425.687</v>
      </c>
      <c r="E95" s="27" t="n">
        <v>8285.24</v>
      </c>
      <c r="F95" s="18" t="n">
        <f aca="false">SUM(F96:F97)</f>
        <v>115</v>
      </c>
      <c r="G95" s="18"/>
      <c r="H95" s="122"/>
      <c r="I95" s="122"/>
      <c r="J95" s="18" t="n">
        <f aca="false">J96+J97</f>
        <v>115</v>
      </c>
      <c r="K95" s="31" t="s">
        <v>87</v>
      </c>
    </row>
    <row r="96" s="66" customFormat="true" ht="18" hidden="false" customHeight="true" outlineLevel="0" collapsed="false">
      <c r="A96" s="9"/>
      <c r="B96" s="70" t="s">
        <v>74</v>
      </c>
      <c r="C96" s="79"/>
      <c r="D96" s="80"/>
      <c r="E96" s="103"/>
      <c r="F96" s="77" t="n">
        <f aca="false">G96+H96+I96+J96</f>
        <v>112.195</v>
      </c>
      <c r="G96" s="104"/>
      <c r="H96" s="120"/>
      <c r="I96" s="104"/>
      <c r="J96" s="98" t="n">
        <v>112.195</v>
      </c>
      <c r="K96" s="31"/>
    </row>
    <row r="97" s="66" customFormat="true" ht="18.75" hidden="false" customHeight="false" outlineLevel="0" collapsed="false">
      <c r="A97" s="9"/>
      <c r="B97" s="71" t="s">
        <v>31</v>
      </c>
      <c r="C97" s="81"/>
      <c r="D97" s="82"/>
      <c r="E97" s="105"/>
      <c r="F97" s="78" t="n">
        <f aca="false">G97+H97+I97+J97</f>
        <v>2.805</v>
      </c>
      <c r="G97" s="106"/>
      <c r="H97" s="121"/>
      <c r="I97" s="121"/>
      <c r="J97" s="121" t="n">
        <v>2.805</v>
      </c>
      <c r="K97" s="59" t="s">
        <v>39</v>
      </c>
    </row>
    <row r="98" s="66" customFormat="true" ht="27.75" hidden="false" customHeight="true" outlineLevel="0" collapsed="false">
      <c r="A98" s="9" t="n">
        <v>42</v>
      </c>
      <c r="B98" s="34" t="s">
        <v>88</v>
      </c>
      <c r="C98" s="15" t="n">
        <v>2143</v>
      </c>
      <c r="D98" s="27" t="n">
        <v>3685.093</v>
      </c>
      <c r="E98" s="123" t="n">
        <v>2531.07</v>
      </c>
      <c r="F98" s="18" t="n">
        <f aca="false">G98+H98+I98+J98</f>
        <v>52.128</v>
      </c>
      <c r="G98" s="18" t="n">
        <f aca="false">SUM(G99:G100)</f>
        <v>52.128</v>
      </c>
      <c r="H98" s="18"/>
      <c r="I98" s="18"/>
      <c r="J98" s="18"/>
      <c r="K98" s="31" t="s">
        <v>89</v>
      </c>
      <c r="L98" s="32"/>
    </row>
    <row r="99" s="66" customFormat="true" ht="18" hidden="false" customHeight="true" outlineLevel="0" collapsed="false">
      <c r="A99" s="9"/>
      <c r="B99" s="70" t="s">
        <v>74</v>
      </c>
      <c r="C99" s="79"/>
      <c r="D99" s="80"/>
      <c r="E99" s="103"/>
      <c r="F99" s="77" t="n">
        <f aca="false">G99+H99+I99+J99</f>
        <v>50.857</v>
      </c>
      <c r="G99" s="104" t="n">
        <v>50.857</v>
      </c>
      <c r="H99" s="120"/>
      <c r="I99" s="104"/>
      <c r="J99" s="98"/>
      <c r="K99" s="31"/>
    </row>
    <row r="100" s="66" customFormat="true" ht="18.75" hidden="false" customHeight="false" outlineLevel="0" collapsed="false">
      <c r="A100" s="9"/>
      <c r="B100" s="71" t="s">
        <v>31</v>
      </c>
      <c r="C100" s="81"/>
      <c r="D100" s="82"/>
      <c r="E100" s="105"/>
      <c r="F100" s="78" t="n">
        <f aca="false">G100+H100+I100+J100</f>
        <v>1.271</v>
      </c>
      <c r="G100" s="106" t="n">
        <v>1.271</v>
      </c>
      <c r="H100" s="121"/>
      <c r="I100" s="121"/>
      <c r="J100" s="121"/>
      <c r="K100" s="59" t="s">
        <v>39</v>
      </c>
    </row>
    <row r="101" s="66" customFormat="true" ht="37.5" hidden="false" customHeight="true" outlineLevel="0" collapsed="false">
      <c r="A101" s="9" t="n">
        <v>43</v>
      </c>
      <c r="B101" s="29" t="s">
        <v>90</v>
      </c>
      <c r="C101" s="123" t="n">
        <v>2143</v>
      </c>
      <c r="D101" s="27" t="n">
        <v>245.85</v>
      </c>
      <c r="E101" s="123"/>
      <c r="F101" s="18" t="n">
        <f aca="false">SUM(G101:J101)</f>
        <v>245.85</v>
      </c>
      <c r="G101" s="30" t="n">
        <f aca="false">SUM(G102:G103)</f>
        <v>69</v>
      </c>
      <c r="H101" s="18" t="n">
        <f aca="false">SUM(H102:H103)</f>
        <v>60</v>
      </c>
      <c r="I101" s="30" t="n">
        <f aca="false">SUM(I102:I103)</f>
        <v>15.85</v>
      </c>
      <c r="J101" s="18" t="n">
        <f aca="false">SUM(J102:J103)</f>
        <v>101</v>
      </c>
      <c r="K101" s="25" t="s">
        <v>91</v>
      </c>
      <c r="L101" s="32"/>
    </row>
    <row r="102" s="66" customFormat="true" ht="18.75" hidden="false" customHeight="false" outlineLevel="0" collapsed="false">
      <c r="A102" s="9"/>
      <c r="B102" s="67" t="s">
        <v>92</v>
      </c>
      <c r="C102" s="124"/>
      <c r="D102" s="42"/>
      <c r="E102" s="124"/>
      <c r="F102" s="38" t="n">
        <f aca="false">SUM(G102:J102)</f>
        <v>230</v>
      </c>
      <c r="G102" s="69" t="n">
        <v>69</v>
      </c>
      <c r="H102" s="38" t="n">
        <v>60</v>
      </c>
      <c r="I102" s="69"/>
      <c r="J102" s="38" t="n">
        <v>101</v>
      </c>
      <c r="K102" s="25"/>
      <c r="L102" s="32"/>
    </row>
    <row r="103" s="66" customFormat="true" ht="18.75" hidden="false" customHeight="false" outlineLevel="0" collapsed="false">
      <c r="A103" s="9"/>
      <c r="B103" s="61" t="s">
        <v>93</v>
      </c>
      <c r="C103" s="84"/>
      <c r="D103" s="63"/>
      <c r="E103" s="84"/>
      <c r="F103" s="41" t="n">
        <f aca="false">SUM(G103:J103)</f>
        <v>15.85</v>
      </c>
      <c r="G103" s="85"/>
      <c r="H103" s="41"/>
      <c r="I103" s="85" t="n">
        <v>15.85</v>
      </c>
      <c r="J103" s="41"/>
      <c r="K103" s="25"/>
      <c r="L103" s="32"/>
    </row>
    <row r="104" s="66" customFormat="true" ht="18.75" hidden="false" customHeight="true" outlineLevel="0" collapsed="false">
      <c r="A104" s="72" t="n">
        <v>44</v>
      </c>
      <c r="B104" s="70" t="s">
        <v>94</v>
      </c>
      <c r="C104" s="79" t="n">
        <v>2143</v>
      </c>
      <c r="D104" s="80" t="n">
        <v>1200</v>
      </c>
      <c r="E104" s="80"/>
      <c r="F104" s="77" t="n">
        <f aca="false">SUM(G104:J104)</f>
        <v>41.415</v>
      </c>
      <c r="G104" s="77"/>
      <c r="H104" s="77"/>
      <c r="I104" s="77" t="n">
        <f aca="false">SUM(I105:I106)</f>
        <v>33.415</v>
      </c>
      <c r="J104" s="77" t="n">
        <f aca="false">SUM(J105:J106)</f>
        <v>8</v>
      </c>
      <c r="K104" s="28" t="s">
        <v>95</v>
      </c>
    </row>
    <row r="105" s="66" customFormat="true" ht="18.75" hidden="false" customHeight="true" outlineLevel="0" collapsed="false">
      <c r="A105" s="72"/>
      <c r="B105" s="70" t="s">
        <v>96</v>
      </c>
      <c r="C105" s="79"/>
      <c r="D105" s="80"/>
      <c r="E105" s="80"/>
      <c r="F105" s="77" t="n">
        <f aca="false">SUM(G105:J105)</f>
        <v>33.415</v>
      </c>
      <c r="G105" s="77"/>
      <c r="H105" s="77"/>
      <c r="I105" s="77" t="n">
        <v>33.415</v>
      </c>
      <c r="J105" s="77"/>
      <c r="K105" s="28"/>
    </row>
    <row r="106" s="66" customFormat="true" ht="18.75" hidden="false" customHeight="true" outlineLevel="0" collapsed="false">
      <c r="A106" s="72"/>
      <c r="B106" s="70" t="s">
        <v>74</v>
      </c>
      <c r="C106" s="79"/>
      <c r="D106" s="80"/>
      <c r="E106" s="80"/>
      <c r="F106" s="77" t="n">
        <f aca="false">G106+H106+I106+J106</f>
        <v>8</v>
      </c>
      <c r="G106" s="77"/>
      <c r="H106" s="77"/>
      <c r="I106" s="77"/>
      <c r="J106" s="77" t="n">
        <v>8</v>
      </c>
      <c r="K106" s="28"/>
    </row>
    <row r="107" s="7" customFormat="true" ht="39.75" hidden="false" customHeight="true" outlineLevel="0" collapsed="false">
      <c r="A107" s="9" t="n">
        <v>45</v>
      </c>
      <c r="B107" s="125" t="s">
        <v>97</v>
      </c>
      <c r="C107" s="9" t="n">
        <v>2143</v>
      </c>
      <c r="D107" s="126" t="n">
        <v>1300</v>
      </c>
      <c r="E107" s="126"/>
      <c r="F107" s="22" t="n">
        <f aca="false">G107+H107+I107+J107</f>
        <v>577</v>
      </c>
      <c r="G107" s="22" t="n">
        <v>120.606</v>
      </c>
      <c r="H107" s="22"/>
      <c r="I107" s="22"/>
      <c r="J107" s="22" t="n">
        <v>456.394</v>
      </c>
      <c r="K107" s="25" t="s">
        <v>36</v>
      </c>
    </row>
    <row r="108" s="7" customFormat="true" ht="26.25" hidden="false" customHeight="true" outlineLevel="0" collapsed="false">
      <c r="A108" s="9" t="n">
        <v>46</v>
      </c>
      <c r="B108" s="29" t="s">
        <v>98</v>
      </c>
      <c r="C108" s="15" t="n">
        <v>2143</v>
      </c>
      <c r="D108" s="45" t="n">
        <v>150</v>
      </c>
      <c r="E108" s="45"/>
      <c r="F108" s="27" t="n">
        <f aca="false">G108+H108+I108+J108</f>
        <v>150</v>
      </c>
      <c r="G108" s="27"/>
      <c r="H108" s="27"/>
      <c r="I108" s="27" t="n">
        <v>150</v>
      </c>
      <c r="J108" s="27"/>
      <c r="K108" s="31" t="s">
        <v>36</v>
      </c>
    </row>
    <row r="109" s="32" customFormat="true" ht="23.25" hidden="false" customHeight="true" outlineLevel="0" collapsed="false">
      <c r="A109" s="33" t="n">
        <v>47</v>
      </c>
      <c r="B109" s="29" t="s">
        <v>99</v>
      </c>
      <c r="C109" s="123" t="n">
        <v>2143</v>
      </c>
      <c r="D109" s="18" t="n">
        <v>300</v>
      </c>
      <c r="E109" s="46"/>
      <c r="F109" s="18" t="n">
        <f aca="false">G109+H109+I109+J109</f>
        <v>200</v>
      </c>
      <c r="G109" s="30"/>
      <c r="H109" s="18"/>
      <c r="I109" s="30" t="n">
        <f aca="false">SUM(I110:I111)</f>
        <v>200</v>
      </c>
      <c r="J109" s="18"/>
      <c r="K109" s="31" t="s">
        <v>100</v>
      </c>
    </row>
    <row r="110" s="66" customFormat="true" ht="18" hidden="false" customHeight="true" outlineLevel="0" collapsed="false">
      <c r="A110" s="33"/>
      <c r="B110" s="67" t="s">
        <v>74</v>
      </c>
      <c r="C110" s="94"/>
      <c r="D110" s="80"/>
      <c r="E110" s="95"/>
      <c r="F110" s="77" t="n">
        <f aca="false">G110+H110+I110+J110</f>
        <v>195.122</v>
      </c>
      <c r="G110" s="96"/>
      <c r="H110" s="104"/>
      <c r="I110" s="96" t="n">
        <v>195.122</v>
      </c>
      <c r="J110" s="77"/>
      <c r="K110" s="31"/>
    </row>
    <row r="111" s="66" customFormat="true" ht="18.75" hidden="false" customHeight="false" outlineLevel="0" collapsed="false">
      <c r="A111" s="33"/>
      <c r="B111" s="61" t="s">
        <v>31</v>
      </c>
      <c r="C111" s="127"/>
      <c r="D111" s="82"/>
      <c r="E111" s="115"/>
      <c r="F111" s="78" t="n">
        <f aca="false">G111+H111+I111+J111</f>
        <v>4.878</v>
      </c>
      <c r="G111" s="116"/>
      <c r="H111" s="78"/>
      <c r="I111" s="116" t="n">
        <v>4.878</v>
      </c>
      <c r="J111" s="78"/>
      <c r="K111" s="117" t="s">
        <v>39</v>
      </c>
    </row>
    <row r="112" s="32" customFormat="true" ht="34.5" hidden="false" customHeight="true" outlineLevel="0" collapsed="false">
      <c r="A112" s="9" t="n">
        <v>48</v>
      </c>
      <c r="B112" s="29" t="s">
        <v>101</v>
      </c>
      <c r="C112" s="128" t="n">
        <v>2143</v>
      </c>
      <c r="D112" s="18" t="n">
        <v>200</v>
      </c>
      <c r="E112" s="27"/>
      <c r="F112" s="18" t="n">
        <f aca="false">G112+H112+I112+J112</f>
        <v>204.075</v>
      </c>
      <c r="G112" s="18" t="n">
        <f aca="false">SUM(G113:G114)</f>
        <v>204.075</v>
      </c>
      <c r="H112" s="18"/>
      <c r="I112" s="18"/>
      <c r="J112" s="119"/>
      <c r="K112" s="31" t="s">
        <v>61</v>
      </c>
    </row>
    <row r="113" s="66" customFormat="true" ht="18" hidden="false" customHeight="true" outlineLevel="0" collapsed="false">
      <c r="A113" s="9"/>
      <c r="B113" s="67" t="s">
        <v>74</v>
      </c>
      <c r="C113" s="94"/>
      <c r="D113" s="80"/>
      <c r="E113" s="95"/>
      <c r="F113" s="77" t="n">
        <f aca="false">G113+H113+I113+J113</f>
        <v>200</v>
      </c>
      <c r="G113" s="96" t="n">
        <v>200</v>
      </c>
      <c r="H113" s="104"/>
      <c r="I113" s="96"/>
      <c r="J113" s="98"/>
      <c r="K113" s="31"/>
    </row>
    <row r="114" s="66" customFormat="true" ht="18.75" hidden="false" customHeight="false" outlineLevel="0" collapsed="false">
      <c r="A114" s="9"/>
      <c r="B114" s="61" t="s">
        <v>31</v>
      </c>
      <c r="C114" s="127"/>
      <c r="D114" s="82"/>
      <c r="E114" s="115"/>
      <c r="F114" s="78" t="n">
        <f aca="false">G114+H114+I114+J114</f>
        <v>4.075</v>
      </c>
      <c r="G114" s="116" t="n">
        <v>4.075</v>
      </c>
      <c r="H114" s="78"/>
      <c r="I114" s="109"/>
      <c r="J114" s="121"/>
      <c r="K114" s="59" t="s">
        <v>39</v>
      </c>
    </row>
    <row r="115" s="32" customFormat="true" ht="37.5" hidden="false" customHeight="true" outlineLevel="0" collapsed="false">
      <c r="A115" s="9" t="n">
        <v>49</v>
      </c>
      <c r="B115" s="29" t="s">
        <v>102</v>
      </c>
      <c r="C115" s="15" t="n">
        <v>2143</v>
      </c>
      <c r="D115" s="18" t="n">
        <v>2200</v>
      </c>
      <c r="E115" s="27"/>
      <c r="F115" s="18" t="n">
        <f aca="false">SUM(F116:F117)</f>
        <v>75</v>
      </c>
      <c r="G115" s="18" t="n">
        <f aca="false">SUM(G116:G117)</f>
        <v>6</v>
      </c>
      <c r="H115" s="18"/>
      <c r="I115" s="18"/>
      <c r="J115" s="30" t="n">
        <f aca="false">SUM(J116:J117)</f>
        <v>69</v>
      </c>
      <c r="K115" s="25" t="s">
        <v>103</v>
      </c>
    </row>
    <row r="116" s="32" customFormat="true" ht="18.75" hidden="false" customHeight="false" outlineLevel="0" collapsed="false">
      <c r="A116" s="9"/>
      <c r="B116" s="67" t="s">
        <v>74</v>
      </c>
      <c r="C116" s="79"/>
      <c r="D116" s="38"/>
      <c r="E116" s="42"/>
      <c r="F116" s="38" t="n">
        <f aca="false">G116+H116+I116+J116</f>
        <v>69</v>
      </c>
      <c r="G116" s="38"/>
      <c r="H116" s="38"/>
      <c r="I116" s="38"/>
      <c r="J116" s="69" t="n">
        <v>69</v>
      </c>
      <c r="K116" s="25"/>
    </row>
    <row r="117" s="32" customFormat="true" ht="18.75" hidden="false" customHeight="false" outlineLevel="0" collapsed="false">
      <c r="A117" s="9"/>
      <c r="B117" s="61" t="s">
        <v>32</v>
      </c>
      <c r="C117" s="81"/>
      <c r="D117" s="41"/>
      <c r="E117" s="63"/>
      <c r="F117" s="41" t="n">
        <f aca="false">G117+H117+I117+J117</f>
        <v>6</v>
      </c>
      <c r="G117" s="41" t="n">
        <v>6</v>
      </c>
      <c r="H117" s="41"/>
      <c r="I117" s="41"/>
      <c r="J117" s="85"/>
      <c r="K117" s="25"/>
    </row>
    <row r="118" s="66" customFormat="true" ht="45" hidden="false" customHeight="false" outlineLevel="0" collapsed="false">
      <c r="A118" s="60" t="n">
        <v>50</v>
      </c>
      <c r="B118" s="61" t="s">
        <v>104</v>
      </c>
      <c r="C118" s="62" t="n">
        <v>2143</v>
      </c>
      <c r="D118" s="63" t="n">
        <v>6706.215</v>
      </c>
      <c r="E118" s="64"/>
      <c r="F118" s="41" t="n">
        <f aca="false">G118+H118+I118+J118</f>
        <v>10</v>
      </c>
      <c r="G118" s="65"/>
      <c r="H118" s="41"/>
      <c r="I118" s="41"/>
      <c r="J118" s="41" t="n">
        <v>10</v>
      </c>
      <c r="K118" s="25" t="s">
        <v>105</v>
      </c>
    </row>
    <row r="119" s="66" customFormat="true" ht="56.25" hidden="false" customHeight="true" outlineLevel="0" collapsed="false">
      <c r="A119" s="9" t="n">
        <v>51</v>
      </c>
      <c r="B119" s="29" t="s">
        <v>106</v>
      </c>
      <c r="C119" s="15" t="n">
        <v>2144</v>
      </c>
      <c r="D119" s="27" t="n">
        <v>5625.566</v>
      </c>
      <c r="E119" s="27" t="n">
        <v>2399.82</v>
      </c>
      <c r="F119" s="18" t="n">
        <f aca="false">G119+H119+I119+J119</f>
        <v>55.357</v>
      </c>
      <c r="G119" s="18"/>
      <c r="H119" s="18" t="n">
        <f aca="false">SUM(H120:H121)</f>
        <v>55.357</v>
      </c>
      <c r="I119" s="18"/>
      <c r="J119" s="119"/>
      <c r="K119" s="31" t="s">
        <v>107</v>
      </c>
    </row>
    <row r="120" s="66" customFormat="true" ht="18" hidden="false" customHeight="true" outlineLevel="0" collapsed="false">
      <c r="A120" s="9"/>
      <c r="B120" s="67" t="s">
        <v>108</v>
      </c>
      <c r="C120" s="94"/>
      <c r="D120" s="80"/>
      <c r="E120" s="95"/>
      <c r="F120" s="77" t="n">
        <f aca="false">G120+H120+I120+J120</f>
        <v>54.007</v>
      </c>
      <c r="G120" s="96"/>
      <c r="H120" s="104" t="n">
        <v>54.007</v>
      </c>
      <c r="I120" s="96"/>
      <c r="J120" s="98"/>
      <c r="K120" s="31"/>
    </row>
    <row r="121" s="66" customFormat="true" ht="18.75" hidden="false" customHeight="false" outlineLevel="0" collapsed="false">
      <c r="A121" s="9"/>
      <c r="B121" s="61" t="s">
        <v>31</v>
      </c>
      <c r="C121" s="127"/>
      <c r="D121" s="82"/>
      <c r="E121" s="115"/>
      <c r="F121" s="78" t="n">
        <f aca="false">G121+H121+I121+J121</f>
        <v>1.35</v>
      </c>
      <c r="G121" s="116"/>
      <c r="H121" s="78" t="n">
        <v>1.35</v>
      </c>
      <c r="I121" s="109"/>
      <c r="J121" s="121"/>
      <c r="K121" s="59" t="s">
        <v>39</v>
      </c>
    </row>
    <row r="122" s="136" customFormat="true" ht="19.5" hidden="false" customHeight="true" outlineLevel="0" collapsed="false">
      <c r="A122" s="129"/>
      <c r="B122" s="130" t="s">
        <v>109</v>
      </c>
      <c r="C122" s="131"/>
      <c r="D122" s="132"/>
      <c r="E122" s="132"/>
      <c r="F122" s="133" t="n">
        <f aca="false">F13+F14+F16+F17+F18+F22+F26+F32+F35+F38+F41+F44+F45+F48+F51++F52+F55+F58+F61+F64+F67+F68+F71+F72+F73+F82+F85+F86+F87+F88+F89+F90+F91+F92+F95+F98+F101+F104+F107+F108+F109+F112+F115+F119+F15+F74+F75+F76+F79+F31+F118</f>
        <v>9235.082</v>
      </c>
      <c r="G122" s="133" t="n">
        <f aca="false">G13+G14+G16+G17+G18+G22+G26+G32+G35+G38+G41+G44+G45+G48+G51++G52+G55+G58+G61+G64+G67+G68+G71+G72+G73+G82+G85+G86+G87+G88+G89+G90+G91+G92+G95+G98+G101+G104+G107+G108+G109+G112+G115+G119+G15</f>
        <v>1121.623</v>
      </c>
      <c r="H122" s="133" t="n">
        <f aca="false">H13+H14+H16+H17+H18+H22+H26+H32+H35+H38+H41+H44+H45+H48+H51++H52+H55+H58+H61+H64+H67+H68+H71+H72+H73+H82+H85+H86+H87+H88+H89+H90+H91+H92+H95+H98+H101+H104+H107+H108+H109+H112+H115+H119+H15</f>
        <v>3615.574</v>
      </c>
      <c r="I122" s="133" t="n">
        <f aca="false">I13+I14+I16+I17+I18+I22+I26+I32+I35+I38+I41+I44+I45+I48+I51++I52+I55+I58+I61+I64+I67+I68+I71+I72+I73+I82+I85+I86+I87+I88+I89+I90+I91+I92+I95+I98+I101+I104+I107+I108+I109+I112+I115+I119+I15+I74+I75+I76+I79</f>
        <v>2660.248</v>
      </c>
      <c r="J122" s="133" t="n">
        <f aca="false">J13+J14+J16+J17+J18+J22+J26+J32+J35+J38+J41+J44+J45+J48+J51++J52+J55+J58+J61+J64+J67+J68+J71+J72+J73+J82+J85+J86+J87+J88+J89+J90+J91+J92+J95+J98+J101+J104+J107+J108+J109+J112+J115+J119+J15+J31+J118</f>
        <v>1837.637</v>
      </c>
      <c r="K122" s="134"/>
      <c r="L122" s="135"/>
    </row>
    <row r="123" s="7" customFormat="true" ht="18.75" hidden="false" customHeight="false" outlineLevel="0" collapsed="false">
      <c r="A123" s="137"/>
      <c r="B123" s="138" t="s">
        <v>110</v>
      </c>
      <c r="C123" s="99"/>
      <c r="D123" s="139"/>
      <c r="E123" s="99"/>
      <c r="F123" s="140" t="n">
        <f aca="false">F20+F24+F30+F34+F37+F40+F43+F47+F50+F54+F57+F60+F63+F66+F70+F84+F94+F97+F111+F114+F121+F78+F81+F100</f>
        <v>121.802</v>
      </c>
      <c r="G123" s="140" t="n">
        <f aca="false">G20+G24+G30+G34+G37+G40+G43+G47+G50+G54+G57+G60+G63+G66+G70+G84+G94+G97+G111+G114+G121+G78+G81+G100</f>
        <v>10.94</v>
      </c>
      <c r="H123" s="140" t="n">
        <f aca="false">H20+H24+H30+H34+H37+H40+H43+H47+H50+H54+H57+H60+H63+H66+H70+H84+H94+H97+H111+H114+H121+H78+H81+H100</f>
        <v>46.894</v>
      </c>
      <c r="I123" s="140" t="n">
        <f aca="false">I20+I24+I30+I34+I37+I40+I43+I47+I50+I54+I57+I60+I63+I66+I70+I84+I94+I97+I111+I114+I121+I78+I81+I100</f>
        <v>49.851</v>
      </c>
      <c r="J123" s="140" t="n">
        <f aca="false">J20+J24+J30+J34+J37+J40+J43+J47+J50+J54+J57+J60+J63+J66+J70+J84+J94+J97+J111+J114+J121+J78+J81+J100</f>
        <v>14.117</v>
      </c>
      <c r="K123" s="25"/>
      <c r="L123" s="141"/>
    </row>
    <row r="124" s="7" customFormat="true" ht="30" hidden="false" customHeight="true" outlineLevel="0" collapsed="false">
      <c r="A124" s="142" t="s">
        <v>111</v>
      </c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</row>
    <row r="125" s="7" customFormat="true" ht="47.25" hidden="false" customHeight="true" outlineLevel="0" collapsed="false">
      <c r="A125" s="9" t="n">
        <v>1</v>
      </c>
      <c r="B125" s="21" t="s">
        <v>112</v>
      </c>
      <c r="C125" s="9" t="n">
        <v>2410</v>
      </c>
      <c r="D125" s="126" t="n">
        <v>220</v>
      </c>
      <c r="E125" s="126"/>
      <c r="F125" s="22" t="n">
        <f aca="false">G125+H125+I125+J125</f>
        <v>117.6</v>
      </c>
      <c r="G125" s="22" t="n">
        <v>117.6</v>
      </c>
      <c r="H125" s="126"/>
      <c r="I125" s="126"/>
      <c r="J125" s="22"/>
      <c r="K125" s="25" t="s">
        <v>36</v>
      </c>
    </row>
    <row r="126" s="7" customFormat="true" ht="51" hidden="false" customHeight="true" outlineLevel="0" collapsed="false">
      <c r="A126" s="9" t="n">
        <v>2</v>
      </c>
      <c r="B126" s="21" t="s">
        <v>204</v>
      </c>
      <c r="C126" s="9" t="n">
        <v>2410</v>
      </c>
      <c r="D126" s="126" t="n">
        <v>10</v>
      </c>
      <c r="E126" s="126"/>
      <c r="F126" s="22" t="n">
        <f aca="false">G126+H126+I126+J126</f>
        <v>10</v>
      </c>
      <c r="G126" s="22"/>
      <c r="H126" s="22" t="n">
        <v>10</v>
      </c>
      <c r="I126" s="22"/>
      <c r="J126" s="22"/>
      <c r="K126" s="25" t="s">
        <v>36</v>
      </c>
    </row>
    <row r="127" s="7" customFormat="true" ht="45" hidden="false" customHeight="false" outlineLevel="0" collapsed="false">
      <c r="A127" s="15" t="n">
        <v>3</v>
      </c>
      <c r="B127" s="29" t="s">
        <v>114</v>
      </c>
      <c r="C127" s="15" t="n">
        <v>2410</v>
      </c>
      <c r="D127" s="45" t="n">
        <v>30</v>
      </c>
      <c r="E127" s="45"/>
      <c r="F127" s="27" t="n">
        <f aca="false">G127+H127+I127+J127</f>
        <v>30</v>
      </c>
      <c r="G127" s="27"/>
      <c r="H127" s="27"/>
      <c r="I127" s="27"/>
      <c r="J127" s="27" t="n">
        <v>30</v>
      </c>
      <c r="K127" s="25" t="s">
        <v>115</v>
      </c>
    </row>
    <row r="128" s="7" customFormat="true" ht="63" hidden="false" customHeight="true" outlineLevel="0" collapsed="false">
      <c r="A128" s="9" t="n">
        <v>4</v>
      </c>
      <c r="B128" s="143" t="s">
        <v>116</v>
      </c>
      <c r="C128" s="9" t="n">
        <v>2410</v>
      </c>
      <c r="D128" s="144" t="n">
        <v>1080</v>
      </c>
      <c r="E128" s="144"/>
      <c r="F128" s="22" t="n">
        <f aca="false">G128+H128+I128+J128</f>
        <v>40</v>
      </c>
      <c r="G128" s="22"/>
      <c r="H128" s="22"/>
      <c r="I128" s="22"/>
      <c r="J128" s="22" t="n">
        <v>40</v>
      </c>
      <c r="K128" s="25" t="s">
        <v>117</v>
      </c>
    </row>
    <row r="129" s="7" customFormat="true" ht="56.25" hidden="false" customHeight="false" outlineLevel="0" collapsed="false">
      <c r="A129" s="9" t="n">
        <v>5</v>
      </c>
      <c r="B129" s="61" t="s">
        <v>118</v>
      </c>
      <c r="C129" s="62" t="n">
        <v>2410</v>
      </c>
      <c r="D129" s="145" t="n">
        <v>100</v>
      </c>
      <c r="E129" s="145" t="n">
        <v>60.19958</v>
      </c>
      <c r="F129" s="63" t="n">
        <f aca="false">G129+H129+I129+J129</f>
        <v>39.8</v>
      </c>
      <c r="G129" s="63"/>
      <c r="H129" s="63" t="n">
        <v>39.8</v>
      </c>
      <c r="I129" s="63"/>
      <c r="J129" s="63"/>
      <c r="K129" s="59" t="s">
        <v>36</v>
      </c>
    </row>
    <row r="130" s="7" customFormat="true" ht="37.5" hidden="false" customHeight="false" outlineLevel="0" collapsed="false">
      <c r="A130" s="9" t="n">
        <v>6</v>
      </c>
      <c r="B130" s="21" t="s">
        <v>119</v>
      </c>
      <c r="C130" s="9" t="n">
        <v>2410</v>
      </c>
      <c r="D130" s="22" t="n">
        <v>215.616</v>
      </c>
      <c r="E130" s="126"/>
      <c r="F130" s="22" t="n">
        <f aca="false">G130+H130+I130+J130</f>
        <v>215.616</v>
      </c>
      <c r="G130" s="22"/>
      <c r="H130" s="22" t="n">
        <v>144.271</v>
      </c>
      <c r="I130" s="22" t="n">
        <v>13.165</v>
      </c>
      <c r="J130" s="22" t="n">
        <v>58.18</v>
      </c>
      <c r="K130" s="25" t="s">
        <v>36</v>
      </c>
    </row>
    <row r="131" s="7" customFormat="true" ht="37.5" hidden="false" customHeight="false" outlineLevel="0" collapsed="false">
      <c r="A131" s="9" t="n">
        <v>7</v>
      </c>
      <c r="B131" s="21" t="s">
        <v>205</v>
      </c>
      <c r="C131" s="9" t="n">
        <v>2410</v>
      </c>
      <c r="D131" s="126" t="n">
        <v>180</v>
      </c>
      <c r="E131" s="126"/>
      <c r="F131" s="22" t="n">
        <f aca="false">G131+H131+I131+J131</f>
        <v>180</v>
      </c>
      <c r="G131" s="22"/>
      <c r="H131" s="22" t="n">
        <v>71.345</v>
      </c>
      <c r="I131" s="22" t="n">
        <v>108.655</v>
      </c>
      <c r="J131" s="22"/>
      <c r="K131" s="25" t="s">
        <v>36</v>
      </c>
    </row>
    <row r="132" s="7" customFormat="true" ht="37.5" hidden="false" customHeight="false" outlineLevel="0" collapsed="false">
      <c r="A132" s="9" t="n">
        <v>8</v>
      </c>
      <c r="B132" s="21" t="s">
        <v>121</v>
      </c>
      <c r="C132" s="9" t="n">
        <v>2410</v>
      </c>
      <c r="D132" s="126" t="n">
        <v>82.799</v>
      </c>
      <c r="E132" s="126"/>
      <c r="F132" s="22" t="n">
        <f aca="false">J132+I132+H132+G132</f>
        <v>82.799</v>
      </c>
      <c r="G132" s="22"/>
      <c r="H132" s="22" t="n">
        <v>82.799</v>
      </c>
      <c r="I132" s="22"/>
      <c r="J132" s="22"/>
      <c r="K132" s="25" t="s">
        <v>36</v>
      </c>
    </row>
    <row r="133" s="7" customFormat="true" ht="37.5" hidden="false" customHeight="false" outlineLevel="0" collapsed="false">
      <c r="A133" s="15" t="n">
        <v>9</v>
      </c>
      <c r="B133" s="29" t="s">
        <v>122</v>
      </c>
      <c r="C133" s="15" t="n">
        <v>2410</v>
      </c>
      <c r="D133" s="45" t="n">
        <v>42.93</v>
      </c>
      <c r="E133" s="45"/>
      <c r="F133" s="27" t="n">
        <f aca="false">SUM(G133:J133)</f>
        <v>42.93</v>
      </c>
      <c r="G133" s="27"/>
      <c r="H133" s="27" t="n">
        <v>42.93</v>
      </c>
      <c r="I133" s="27"/>
      <c r="J133" s="27"/>
      <c r="K133" s="25" t="s">
        <v>36</v>
      </c>
    </row>
    <row r="134" s="7" customFormat="true" ht="37.5" hidden="false" customHeight="false" outlineLevel="0" collapsed="false">
      <c r="A134" s="15" t="n">
        <v>10</v>
      </c>
      <c r="B134" s="29" t="s">
        <v>206</v>
      </c>
      <c r="C134" s="15" t="n">
        <v>2410</v>
      </c>
      <c r="D134" s="45" t="n">
        <v>18.655</v>
      </c>
      <c r="E134" s="45"/>
      <c r="F134" s="27" t="n">
        <f aca="false">SUM(G134:J134)</f>
        <v>18.655</v>
      </c>
      <c r="G134" s="27"/>
      <c r="H134" s="27" t="n">
        <v>18.655</v>
      </c>
      <c r="I134" s="27"/>
      <c r="J134" s="27"/>
      <c r="K134" s="31" t="s">
        <v>36</v>
      </c>
    </row>
    <row r="135" s="32" customFormat="true" ht="93.75" hidden="false" customHeight="true" outlineLevel="0" collapsed="false">
      <c r="A135" s="9" t="n">
        <v>11</v>
      </c>
      <c r="B135" s="29" t="s">
        <v>207</v>
      </c>
      <c r="C135" s="9" t="n">
        <v>2410</v>
      </c>
      <c r="D135" s="27" t="n">
        <v>298</v>
      </c>
      <c r="E135" s="27"/>
      <c r="F135" s="18" t="n">
        <f aca="false">G135+H135+I135+J135</f>
        <v>298</v>
      </c>
      <c r="G135" s="18"/>
      <c r="H135" s="18" t="n">
        <f aca="false">SUM(H136:H137)</f>
        <v>100</v>
      </c>
      <c r="I135" s="27"/>
      <c r="J135" s="35" t="n">
        <f aca="false">SUM(J136:J137)</f>
        <v>198</v>
      </c>
      <c r="K135" s="25" t="s">
        <v>125</v>
      </c>
    </row>
    <row r="136" s="32" customFormat="true" ht="18.75" hidden="false" customHeight="false" outlineLevel="0" collapsed="false">
      <c r="A136" s="9"/>
      <c r="B136" s="67" t="s">
        <v>74</v>
      </c>
      <c r="C136" s="9"/>
      <c r="D136" s="42"/>
      <c r="E136" s="42"/>
      <c r="F136" s="38" t="n">
        <f aca="false">SUM(G136:J136)</f>
        <v>280.814</v>
      </c>
      <c r="G136" s="38"/>
      <c r="H136" s="38" t="n">
        <v>82.814</v>
      </c>
      <c r="I136" s="42"/>
      <c r="J136" s="37" t="n">
        <v>198</v>
      </c>
      <c r="K136" s="25"/>
    </row>
    <row r="137" s="32" customFormat="true" ht="18.75" hidden="false" customHeight="false" outlineLevel="0" collapsed="false">
      <c r="A137" s="9"/>
      <c r="B137" s="61" t="s">
        <v>92</v>
      </c>
      <c r="C137" s="9"/>
      <c r="D137" s="63"/>
      <c r="E137" s="63"/>
      <c r="F137" s="41" t="n">
        <f aca="false">SUM(G137:J137)</f>
        <v>17.186</v>
      </c>
      <c r="G137" s="41"/>
      <c r="H137" s="41" t="n">
        <v>17.186</v>
      </c>
      <c r="I137" s="63"/>
      <c r="J137" s="40"/>
      <c r="K137" s="25"/>
    </row>
    <row r="138" s="7" customFormat="true" ht="42" hidden="false" customHeight="true" outlineLevel="0" collapsed="false">
      <c r="A138" s="62" t="n">
        <v>12</v>
      </c>
      <c r="B138" s="146" t="s">
        <v>208</v>
      </c>
      <c r="C138" s="9" t="n">
        <v>2410</v>
      </c>
      <c r="D138" s="147" t="n">
        <v>1560</v>
      </c>
      <c r="E138" s="148"/>
      <c r="F138" s="18" t="n">
        <f aca="false">SUM(G138:J138)</f>
        <v>1595.581</v>
      </c>
      <c r="G138" s="38"/>
      <c r="H138" s="38" t="n">
        <f aca="false">SUM(H139:H142)</f>
        <v>514.393</v>
      </c>
      <c r="I138" s="38" t="n">
        <f aca="false">SUM(I139:I142)</f>
        <v>560.117</v>
      </c>
      <c r="J138" s="149" t="n">
        <f aca="false">SUM(J139:J142)</f>
        <v>521.071</v>
      </c>
      <c r="K138" s="117" t="s">
        <v>125</v>
      </c>
    </row>
    <row r="139" s="66" customFormat="true" ht="18.75" hidden="false" customHeight="true" outlineLevel="0" collapsed="false">
      <c r="A139" s="62"/>
      <c r="B139" s="146" t="s">
        <v>74</v>
      </c>
      <c r="C139" s="9"/>
      <c r="D139" s="107"/>
      <c r="E139" s="80"/>
      <c r="F139" s="77" t="n">
        <f aca="false">G139+H139+I139+J139</f>
        <v>1494.224</v>
      </c>
      <c r="G139" s="77"/>
      <c r="H139" s="77" t="n">
        <v>448.267</v>
      </c>
      <c r="I139" s="77" t="n">
        <v>524.886</v>
      </c>
      <c r="J139" s="150" t="n">
        <v>521.071</v>
      </c>
      <c r="K139" s="117"/>
    </row>
    <row r="140" s="66" customFormat="true" ht="18.75" hidden="false" customHeight="true" outlineLevel="0" collapsed="false">
      <c r="A140" s="62"/>
      <c r="B140" s="146" t="s">
        <v>31</v>
      </c>
      <c r="C140" s="9"/>
      <c r="D140" s="107"/>
      <c r="E140" s="80"/>
      <c r="F140" s="77" t="n">
        <f aca="false">G140+H140+I140+J140</f>
        <v>35.231</v>
      </c>
      <c r="G140" s="77"/>
      <c r="H140" s="77"/>
      <c r="I140" s="77" t="n">
        <v>35.231</v>
      </c>
      <c r="J140" s="150"/>
      <c r="K140" s="117"/>
    </row>
    <row r="141" s="66" customFormat="true" ht="18.75" hidden="false" customHeight="true" outlineLevel="0" collapsed="false">
      <c r="A141" s="62"/>
      <c r="B141" s="146" t="s">
        <v>32</v>
      </c>
      <c r="C141" s="9"/>
      <c r="D141" s="107"/>
      <c r="E141" s="80"/>
      <c r="F141" s="77" t="n">
        <f aca="false">+G141+H141+I141+J141</f>
        <v>6.07</v>
      </c>
      <c r="G141" s="77"/>
      <c r="H141" s="77" t="n">
        <v>6.07</v>
      </c>
      <c r="I141" s="77"/>
      <c r="J141" s="150"/>
      <c r="K141" s="117"/>
    </row>
    <row r="142" s="66" customFormat="true" ht="18.75" hidden="false" customHeight="true" outlineLevel="0" collapsed="false">
      <c r="A142" s="62"/>
      <c r="B142" s="151" t="s">
        <v>96</v>
      </c>
      <c r="C142" s="9"/>
      <c r="D142" s="108"/>
      <c r="E142" s="82"/>
      <c r="F142" s="78" t="n">
        <f aca="false">G142+H142+I142+J142</f>
        <v>60.056</v>
      </c>
      <c r="G142" s="78"/>
      <c r="H142" s="78" t="n">
        <v>60.056</v>
      </c>
      <c r="I142" s="78"/>
      <c r="J142" s="152"/>
      <c r="K142" s="117"/>
    </row>
    <row r="143" s="66" customFormat="true" ht="38.25" hidden="false" customHeight="true" outlineLevel="0" collapsed="false">
      <c r="A143" s="62" t="n">
        <v>13</v>
      </c>
      <c r="B143" s="151" t="s">
        <v>127</v>
      </c>
      <c r="C143" s="62" t="n">
        <v>2410</v>
      </c>
      <c r="D143" s="108"/>
      <c r="E143" s="82"/>
      <c r="F143" s="90" t="n">
        <f aca="false">G143+H143+I143+J143</f>
        <v>298.5</v>
      </c>
      <c r="G143" s="78"/>
      <c r="H143" s="78"/>
      <c r="I143" s="78"/>
      <c r="J143" s="152" t="n">
        <v>298.5</v>
      </c>
      <c r="K143" s="25" t="s">
        <v>36</v>
      </c>
    </row>
    <row r="144" s="66" customFormat="true" ht="56.25" hidden="false" customHeight="true" outlineLevel="0" collapsed="false">
      <c r="A144" s="62" t="n">
        <v>14</v>
      </c>
      <c r="B144" s="151" t="s">
        <v>209</v>
      </c>
      <c r="C144" s="62" t="n">
        <v>2410</v>
      </c>
      <c r="D144" s="108"/>
      <c r="E144" s="82"/>
      <c r="F144" s="90" t="n">
        <f aca="false">G144+H144+I144+J144</f>
        <v>175</v>
      </c>
      <c r="G144" s="78"/>
      <c r="H144" s="78"/>
      <c r="I144" s="78"/>
      <c r="J144" s="152" t="n">
        <v>175</v>
      </c>
      <c r="K144" s="25" t="s">
        <v>36</v>
      </c>
    </row>
    <row r="145" s="66" customFormat="true" ht="37.5" hidden="false" customHeight="true" outlineLevel="0" collapsed="false">
      <c r="A145" s="62" t="n">
        <v>15</v>
      </c>
      <c r="B145" s="151" t="s">
        <v>210</v>
      </c>
      <c r="C145" s="62" t="n">
        <v>2410</v>
      </c>
      <c r="D145" s="108"/>
      <c r="E145" s="82"/>
      <c r="F145" s="90" t="n">
        <f aca="false">G145+H145+I145+J145</f>
        <v>30.437</v>
      </c>
      <c r="G145" s="78"/>
      <c r="H145" s="78"/>
      <c r="I145" s="78"/>
      <c r="J145" s="152" t="n">
        <v>30.437</v>
      </c>
      <c r="K145" s="25" t="s">
        <v>36</v>
      </c>
    </row>
    <row r="146" s="155" customFormat="true" ht="18.75" hidden="false" customHeight="false" outlineLevel="0" collapsed="false">
      <c r="A146" s="9"/>
      <c r="B146" s="138" t="s">
        <v>130</v>
      </c>
      <c r="C146" s="9"/>
      <c r="D146" s="153"/>
      <c r="E146" s="9"/>
      <c r="F146" s="154" t="n">
        <f aca="false">F125+F126+F127+F128+F129+F130+F131+F132+F133+F134+F135+F138+F143+F144+F145</f>
        <v>3174.918</v>
      </c>
      <c r="G146" s="154" t="n">
        <f aca="false">G125+G126+G127+G128+G129+G130+G131+G132+G133+G134+G135+G138</f>
        <v>117.6</v>
      </c>
      <c r="H146" s="154" t="n">
        <f aca="false">H125+H126+H127+H128+H129+H130+H131+H132+H133+H134+H135+H138</f>
        <v>1024.193</v>
      </c>
      <c r="I146" s="154" t="n">
        <f aca="false">I125+I126+I127+I128+I129+I130+I131+I132+I133+I134+I135+I138+I143+I144+I145</f>
        <v>681.937</v>
      </c>
      <c r="J146" s="154" t="n">
        <f aca="false">J125+J126+J127+J128+J129+J130+J131+J132+J133+J134+J135+J138+J143+J144+J145</f>
        <v>1351.188</v>
      </c>
      <c r="K146" s="25"/>
    </row>
    <row r="147" s="32" customFormat="true" ht="35.25" hidden="false" customHeight="true" outlineLevel="0" collapsed="false">
      <c r="A147" s="156" t="s">
        <v>131</v>
      </c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</row>
    <row r="148" s="32" customFormat="true" ht="75" hidden="false" customHeight="false" outlineLevel="0" collapsed="false">
      <c r="A148" s="62" t="n">
        <v>1</v>
      </c>
      <c r="B148" s="61" t="s">
        <v>132</v>
      </c>
      <c r="C148" s="62" t="n">
        <v>2410</v>
      </c>
      <c r="D148" s="63" t="n">
        <v>8500</v>
      </c>
      <c r="E148" s="63"/>
      <c r="F148" s="41" t="n">
        <f aca="false">G148+H148+I148+J148</f>
        <v>431.083</v>
      </c>
      <c r="G148" s="41"/>
      <c r="H148" s="41"/>
      <c r="I148" s="63"/>
      <c r="J148" s="63" t="n">
        <v>431.083</v>
      </c>
      <c r="K148" s="28" t="s">
        <v>36</v>
      </c>
    </row>
    <row r="149" s="32" customFormat="true" ht="30" hidden="false" customHeight="false" outlineLevel="0" collapsed="false">
      <c r="A149" s="72" t="n">
        <v>2</v>
      </c>
      <c r="B149" s="67" t="s">
        <v>133</v>
      </c>
      <c r="C149" s="72" t="n">
        <v>2410</v>
      </c>
      <c r="D149" s="42" t="n">
        <v>1524</v>
      </c>
      <c r="E149" s="42"/>
      <c r="F149" s="38" t="n">
        <f aca="false">G149+H149+I149+J149</f>
        <v>667.947</v>
      </c>
      <c r="G149" s="38"/>
      <c r="H149" s="38" t="n">
        <v>167.947</v>
      </c>
      <c r="I149" s="42"/>
      <c r="J149" s="42" t="n">
        <v>500</v>
      </c>
      <c r="K149" s="31" t="s">
        <v>36</v>
      </c>
    </row>
    <row r="150" s="32" customFormat="true" ht="37.5" hidden="false" customHeight="false" outlineLevel="0" collapsed="false">
      <c r="A150" s="9" t="n">
        <v>3</v>
      </c>
      <c r="B150" s="21" t="s">
        <v>134</v>
      </c>
      <c r="C150" s="9" t="n">
        <v>2410</v>
      </c>
      <c r="D150" s="22" t="n">
        <v>1002</v>
      </c>
      <c r="E150" s="22"/>
      <c r="F150" s="23" t="n">
        <f aca="false">G150+H150+I150+J150</f>
        <v>1002</v>
      </c>
      <c r="G150" s="23"/>
      <c r="H150" s="23" t="n">
        <v>289.093</v>
      </c>
      <c r="I150" s="22" t="n">
        <v>495.815</v>
      </c>
      <c r="J150" s="22" t="n">
        <v>217.092</v>
      </c>
      <c r="K150" s="25" t="s">
        <v>36</v>
      </c>
    </row>
    <row r="151" s="32" customFormat="true" ht="44.25" hidden="false" customHeight="true" outlineLevel="0" collapsed="false">
      <c r="A151" s="9" t="n">
        <v>4</v>
      </c>
      <c r="B151" s="21" t="s">
        <v>135</v>
      </c>
      <c r="C151" s="9" t="n">
        <v>2410</v>
      </c>
      <c r="D151" s="22" t="n">
        <v>140</v>
      </c>
      <c r="E151" s="22"/>
      <c r="F151" s="23" t="n">
        <f aca="false">G151+H151+I151+J151</f>
        <v>140</v>
      </c>
      <c r="G151" s="23"/>
      <c r="H151" s="23" t="n">
        <v>140</v>
      </c>
      <c r="I151" s="22"/>
      <c r="J151" s="22"/>
      <c r="K151" s="25" t="s">
        <v>36</v>
      </c>
    </row>
    <row r="152" s="32" customFormat="true" ht="44.25" hidden="false" customHeight="true" outlineLevel="0" collapsed="false">
      <c r="A152" s="9" t="n">
        <v>5</v>
      </c>
      <c r="B152" s="21" t="s">
        <v>136</v>
      </c>
      <c r="C152" s="9" t="n">
        <v>2410</v>
      </c>
      <c r="D152" s="22" t="n">
        <v>188.97</v>
      </c>
      <c r="E152" s="22"/>
      <c r="F152" s="23" t="n">
        <f aca="false">G152+H152+I152+J152</f>
        <v>188.97</v>
      </c>
      <c r="G152" s="23" t="n">
        <v>35.3</v>
      </c>
      <c r="H152" s="23" t="n">
        <v>153.67</v>
      </c>
      <c r="I152" s="22"/>
      <c r="J152" s="22"/>
      <c r="K152" s="25" t="s">
        <v>36</v>
      </c>
    </row>
    <row r="153" s="32" customFormat="true" ht="18.75" hidden="false" customHeight="false" outlineLevel="0" collapsed="false">
      <c r="A153" s="9" t="n">
        <v>6</v>
      </c>
      <c r="B153" s="21" t="s">
        <v>137</v>
      </c>
      <c r="C153" s="9" t="n">
        <v>2410</v>
      </c>
      <c r="D153" s="22"/>
      <c r="E153" s="22"/>
      <c r="F153" s="23" t="n">
        <f aca="false">G153+H153+I153+J153</f>
        <v>160</v>
      </c>
      <c r="G153" s="23"/>
      <c r="H153" s="23"/>
      <c r="I153" s="22" t="n">
        <v>160</v>
      </c>
      <c r="J153" s="22"/>
      <c r="K153" s="25"/>
    </row>
    <row r="154" s="162" customFormat="true" ht="18" hidden="false" customHeight="true" outlineLevel="0" collapsed="false">
      <c r="A154" s="157"/>
      <c r="B154" s="158" t="s">
        <v>109</v>
      </c>
      <c r="C154" s="142"/>
      <c r="D154" s="159"/>
      <c r="E154" s="159"/>
      <c r="F154" s="160" t="n">
        <f aca="false">SUM(F148:F153)</f>
        <v>2590</v>
      </c>
      <c r="G154" s="160" t="n">
        <f aca="false">SUM(G148:G153)</f>
        <v>35.3</v>
      </c>
      <c r="H154" s="160" t="n">
        <f aca="false">SUM(H148:H153)</f>
        <v>750.71</v>
      </c>
      <c r="I154" s="160" t="n">
        <f aca="false">SUM(I148:I153)</f>
        <v>655.815</v>
      </c>
      <c r="J154" s="160" t="n">
        <f aca="false">SUM(J148:J153)</f>
        <v>1148.175</v>
      </c>
      <c r="K154" s="161"/>
    </row>
    <row r="155" s="7" customFormat="true" ht="27" hidden="false" customHeight="true" outlineLevel="0" collapsed="false">
      <c r="A155" s="142" t="s">
        <v>138</v>
      </c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</row>
    <row r="156" s="7" customFormat="true" ht="18.75" hidden="false" customHeight="false" outlineLevel="0" collapsed="false">
      <c r="A156" s="9" t="n">
        <v>1</v>
      </c>
      <c r="B156" s="16" t="s">
        <v>20</v>
      </c>
      <c r="C156" s="15" t="n">
        <v>2110</v>
      </c>
      <c r="D156" s="27" t="n">
        <v>352.77</v>
      </c>
      <c r="E156" s="15"/>
      <c r="F156" s="18" t="n">
        <f aca="false">G156+H156+I156+J156</f>
        <v>352.77</v>
      </c>
      <c r="G156" s="18" t="n">
        <v>352.77</v>
      </c>
      <c r="H156" s="18"/>
      <c r="I156" s="18"/>
      <c r="J156" s="18"/>
      <c r="K156" s="19"/>
    </row>
    <row r="157" s="7" customFormat="true" ht="18.75" hidden="false" customHeight="false" outlineLevel="0" collapsed="false">
      <c r="A157" s="9" t="n">
        <v>2</v>
      </c>
      <c r="B157" s="125" t="s">
        <v>139</v>
      </c>
      <c r="C157" s="9" t="n">
        <v>2430</v>
      </c>
      <c r="D157" s="22" t="n">
        <v>121.324</v>
      </c>
      <c r="E157" s="23"/>
      <c r="F157" s="23" t="n">
        <f aca="false">G157+H157+I157+J157</f>
        <v>121.324</v>
      </c>
      <c r="G157" s="23" t="n">
        <v>121.324</v>
      </c>
      <c r="H157" s="23"/>
      <c r="I157" s="23"/>
      <c r="J157" s="23"/>
      <c r="K157" s="125"/>
    </row>
    <row r="158" s="7" customFormat="true" ht="37.5" hidden="false" customHeight="false" outlineLevel="0" collapsed="false">
      <c r="A158" s="9" t="n">
        <v>3</v>
      </c>
      <c r="B158" s="21" t="s">
        <v>140</v>
      </c>
      <c r="C158" s="9" t="n">
        <v>2123</v>
      </c>
      <c r="D158" s="23" t="n">
        <v>0.8491</v>
      </c>
      <c r="E158" s="9"/>
      <c r="F158" s="23" t="n">
        <f aca="false">G158+H158+I158+J158</f>
        <v>0.84911</v>
      </c>
      <c r="G158" s="24" t="n">
        <v>0.84911</v>
      </c>
      <c r="H158" s="23"/>
      <c r="I158" s="23"/>
      <c r="J158" s="23"/>
      <c r="K158" s="25" t="s">
        <v>141</v>
      </c>
    </row>
    <row r="159" s="7" customFormat="true" ht="37.5" hidden="false" customHeight="false" outlineLevel="0" collapsed="false">
      <c r="A159" s="9" t="n">
        <v>4</v>
      </c>
      <c r="B159" s="21" t="s">
        <v>142</v>
      </c>
      <c r="C159" s="9" t="n">
        <v>2143</v>
      </c>
      <c r="D159" s="23" t="n">
        <v>9188.58</v>
      </c>
      <c r="E159" s="22"/>
      <c r="F159" s="23" t="n">
        <f aca="false">G159+H159+I159+J159</f>
        <v>3.096</v>
      </c>
      <c r="G159" s="23" t="n">
        <v>3.096</v>
      </c>
      <c r="H159" s="23"/>
      <c r="I159" s="23"/>
      <c r="J159" s="23"/>
      <c r="K159" s="25" t="s">
        <v>143</v>
      </c>
    </row>
    <row r="160" s="7" customFormat="true" ht="45" hidden="false" customHeight="false" outlineLevel="0" collapsed="false">
      <c r="A160" s="9" t="n">
        <v>5</v>
      </c>
      <c r="B160" s="21" t="s">
        <v>144</v>
      </c>
      <c r="C160" s="9" t="n">
        <v>2143</v>
      </c>
      <c r="D160" s="22" t="n">
        <v>50</v>
      </c>
      <c r="E160" s="22" t="n">
        <v>15</v>
      </c>
      <c r="F160" s="23" t="n">
        <f aca="false">G160+H160+I160+J160</f>
        <v>20</v>
      </c>
      <c r="G160" s="23" t="n">
        <v>20</v>
      </c>
      <c r="H160" s="23"/>
      <c r="I160" s="118"/>
      <c r="J160" s="118"/>
      <c r="K160" s="25" t="s">
        <v>80</v>
      </c>
    </row>
    <row r="161" s="32" customFormat="true" ht="45" hidden="false" customHeight="false" outlineLevel="0" collapsed="false">
      <c r="A161" s="9" t="n">
        <v>6</v>
      </c>
      <c r="B161" s="21" t="s">
        <v>145</v>
      </c>
      <c r="C161" s="9" t="n">
        <v>2143</v>
      </c>
      <c r="D161" s="22" t="n">
        <v>50</v>
      </c>
      <c r="E161" s="22" t="n">
        <v>15</v>
      </c>
      <c r="F161" s="38" t="n">
        <f aca="false">G161+H161+I161+J161</f>
        <v>20</v>
      </c>
      <c r="G161" s="23" t="n">
        <v>20</v>
      </c>
      <c r="H161" s="23"/>
      <c r="I161" s="118"/>
      <c r="J161" s="118"/>
      <c r="K161" s="25" t="s">
        <v>80</v>
      </c>
    </row>
    <row r="162" s="7" customFormat="true" ht="56.25" hidden="false" customHeight="false" outlineLevel="0" collapsed="false">
      <c r="A162" s="9" t="n">
        <v>7</v>
      </c>
      <c r="B162" s="29" t="s">
        <v>82</v>
      </c>
      <c r="C162" s="11" t="n">
        <v>2143</v>
      </c>
      <c r="D162" s="27" t="n">
        <v>125</v>
      </c>
      <c r="E162" s="27"/>
      <c r="F162" s="23" t="n">
        <f aca="false">G162+H162+I162+J162</f>
        <v>60</v>
      </c>
      <c r="G162" s="30" t="n">
        <v>60</v>
      </c>
      <c r="H162" s="23"/>
      <c r="I162" s="18"/>
      <c r="J162" s="30"/>
      <c r="K162" s="31" t="s">
        <v>83</v>
      </c>
    </row>
    <row r="163" s="7" customFormat="true" ht="45" hidden="false" customHeight="false" outlineLevel="0" collapsed="false">
      <c r="A163" s="9" t="n">
        <v>8</v>
      </c>
      <c r="B163" s="29" t="s">
        <v>146</v>
      </c>
      <c r="C163" s="15" t="n">
        <v>2143</v>
      </c>
      <c r="D163" s="27" t="n">
        <v>48.745</v>
      </c>
      <c r="E163" s="27" t="n">
        <v>14.623</v>
      </c>
      <c r="F163" s="18" t="n">
        <f aca="false">G163+H163+I163+J163</f>
        <v>34.122</v>
      </c>
      <c r="G163" s="18" t="n">
        <v>34.122</v>
      </c>
      <c r="H163" s="18"/>
      <c r="I163" s="18"/>
      <c r="J163" s="18"/>
      <c r="K163" s="31" t="s">
        <v>147</v>
      </c>
    </row>
    <row r="164" s="7" customFormat="true" ht="45" hidden="false" customHeight="false" outlineLevel="0" collapsed="false">
      <c r="A164" s="9" t="n">
        <v>9</v>
      </c>
      <c r="B164" s="21" t="s">
        <v>148</v>
      </c>
      <c r="C164" s="9" t="n">
        <v>2143</v>
      </c>
      <c r="D164" s="22" t="n">
        <v>106.002</v>
      </c>
      <c r="E164" s="22" t="n">
        <v>31.8</v>
      </c>
      <c r="F164" s="18" t="n">
        <f aca="false">G164+H164+I164+J164</f>
        <v>74.202</v>
      </c>
      <c r="G164" s="23" t="n">
        <v>74.202</v>
      </c>
      <c r="H164" s="23"/>
      <c r="I164" s="23"/>
      <c r="J164" s="23"/>
      <c r="K164" s="31" t="s">
        <v>147</v>
      </c>
    </row>
    <row r="165" s="32" customFormat="true" ht="45" hidden="false" customHeight="false" outlineLevel="0" collapsed="false">
      <c r="A165" s="9" t="n">
        <v>10</v>
      </c>
      <c r="B165" s="29" t="s">
        <v>149</v>
      </c>
      <c r="C165" s="15" t="n">
        <v>2143</v>
      </c>
      <c r="D165" s="27" t="n">
        <v>121.979</v>
      </c>
      <c r="E165" s="27" t="n">
        <v>36.59</v>
      </c>
      <c r="F165" s="18" t="n">
        <f aca="false">G165+H165+I165+J165</f>
        <v>85.389</v>
      </c>
      <c r="G165" s="18" t="n">
        <v>85.389</v>
      </c>
      <c r="H165" s="18"/>
      <c r="I165" s="18"/>
      <c r="J165" s="18"/>
      <c r="K165" s="31" t="s">
        <v>147</v>
      </c>
    </row>
    <row r="166" s="7" customFormat="true" ht="45" hidden="false" customHeight="false" outlineLevel="0" collapsed="false">
      <c r="A166" s="9" t="n">
        <v>11</v>
      </c>
      <c r="B166" s="29" t="s">
        <v>150</v>
      </c>
      <c r="C166" s="15" t="n">
        <v>2143</v>
      </c>
      <c r="D166" s="27" t="n">
        <v>41.1</v>
      </c>
      <c r="E166" s="27" t="n">
        <v>12.33</v>
      </c>
      <c r="F166" s="18" t="n">
        <f aca="false">G166+H166+I166+J166</f>
        <v>28.77</v>
      </c>
      <c r="G166" s="18" t="n">
        <v>28.77</v>
      </c>
      <c r="H166" s="18"/>
      <c r="I166" s="18"/>
      <c r="J166" s="18"/>
      <c r="K166" s="31" t="s">
        <v>147</v>
      </c>
    </row>
    <row r="167" s="7" customFormat="true" ht="45" hidden="false" customHeight="false" outlineLevel="0" collapsed="false">
      <c r="A167" s="9" t="n">
        <v>12</v>
      </c>
      <c r="B167" s="21" t="s">
        <v>151</v>
      </c>
      <c r="C167" s="15" t="n">
        <v>2143</v>
      </c>
      <c r="D167" s="27" t="n">
        <v>30.539</v>
      </c>
      <c r="E167" s="27" t="n">
        <v>9.16</v>
      </c>
      <c r="F167" s="18" t="n">
        <f aca="false">G167+H167+I167+J167</f>
        <v>21.379</v>
      </c>
      <c r="G167" s="18" t="n">
        <v>21.379</v>
      </c>
      <c r="H167" s="18"/>
      <c r="I167" s="18"/>
      <c r="J167" s="18"/>
      <c r="K167" s="31" t="s">
        <v>147</v>
      </c>
    </row>
    <row r="168" s="7" customFormat="true" ht="45" hidden="false" customHeight="false" outlineLevel="0" collapsed="false">
      <c r="A168" s="9" t="n">
        <v>13</v>
      </c>
      <c r="B168" s="21" t="s">
        <v>152</v>
      </c>
      <c r="C168" s="9" t="n">
        <v>2143</v>
      </c>
      <c r="D168" s="22" t="n">
        <v>128.287</v>
      </c>
      <c r="E168" s="22" t="n">
        <v>38.48</v>
      </c>
      <c r="F168" s="23" t="n">
        <f aca="false">G168+H168+I168+J168</f>
        <v>89.807</v>
      </c>
      <c r="G168" s="23" t="n">
        <v>89.807</v>
      </c>
      <c r="H168" s="23"/>
      <c r="I168" s="23"/>
      <c r="J168" s="23"/>
      <c r="K168" s="25" t="s">
        <v>147</v>
      </c>
    </row>
    <row r="169" s="7" customFormat="true" ht="37.5" hidden="false" customHeight="false" outlineLevel="0" collapsed="false">
      <c r="A169" s="9" t="n">
        <v>14</v>
      </c>
      <c r="B169" s="29" t="s">
        <v>153</v>
      </c>
      <c r="C169" s="15" t="n">
        <v>2143</v>
      </c>
      <c r="D169" s="27" t="n">
        <v>11.472</v>
      </c>
      <c r="E169" s="163" t="n">
        <v>11.47125</v>
      </c>
      <c r="F169" s="163" t="n">
        <f aca="false">G169+H169+I169+J169</f>
        <v>0.00075</v>
      </c>
      <c r="G169" s="163" t="n">
        <v>0.00075</v>
      </c>
      <c r="H169" s="18"/>
      <c r="I169" s="18"/>
      <c r="J169" s="18"/>
      <c r="K169" s="31" t="s">
        <v>154</v>
      </c>
    </row>
    <row r="170" s="32" customFormat="true" ht="37.5" hidden="false" customHeight="false" outlineLevel="0" collapsed="false">
      <c r="A170" s="9" t="n">
        <v>15</v>
      </c>
      <c r="B170" s="125" t="s">
        <v>112</v>
      </c>
      <c r="C170" s="9" t="n">
        <v>2410</v>
      </c>
      <c r="D170" s="126" t="n">
        <v>220</v>
      </c>
      <c r="E170" s="22" t="n">
        <v>163.681</v>
      </c>
      <c r="F170" s="22" t="n">
        <f aca="false">G170+H170+I170+J170</f>
        <v>56.319</v>
      </c>
      <c r="G170" s="22" t="n">
        <v>56.319</v>
      </c>
      <c r="H170" s="126"/>
      <c r="I170" s="126"/>
      <c r="J170" s="22"/>
      <c r="K170" s="25" t="s">
        <v>155</v>
      </c>
    </row>
    <row r="171" s="155" customFormat="true" ht="18.75" hidden="false" customHeight="false" outlineLevel="0" collapsed="false">
      <c r="A171" s="9"/>
      <c r="B171" s="138" t="s">
        <v>130</v>
      </c>
      <c r="C171" s="9"/>
      <c r="D171" s="153"/>
      <c r="E171" s="9"/>
      <c r="F171" s="164" t="n">
        <f aca="false">SUM(F156:F170)</f>
        <v>968.02786</v>
      </c>
      <c r="G171" s="164" t="n">
        <f aca="false">SUM(G156:G170)</f>
        <v>968.02786</v>
      </c>
      <c r="H171" s="164"/>
      <c r="I171" s="164"/>
      <c r="J171" s="164"/>
      <c r="K171" s="25"/>
    </row>
    <row r="172" s="169" customFormat="true" ht="18.75" hidden="false" customHeight="false" outlineLevel="0" collapsed="false">
      <c r="A172" s="142"/>
      <c r="B172" s="138" t="s">
        <v>156</v>
      </c>
      <c r="C172" s="129"/>
      <c r="D172" s="165"/>
      <c r="E172" s="129"/>
      <c r="F172" s="166" t="n">
        <f aca="false">F122+F146+F154+F171</f>
        <v>15968.02786</v>
      </c>
      <c r="G172" s="166" t="n">
        <f aca="false">G122+G146+G154+G171</f>
        <v>2242.55086</v>
      </c>
      <c r="H172" s="166" t="n">
        <f aca="false">H122+H146+H154+H171</f>
        <v>5390.477</v>
      </c>
      <c r="I172" s="166" t="n">
        <f aca="false">I122+I146+I154+I171</f>
        <v>3998</v>
      </c>
      <c r="J172" s="166" t="n">
        <f aca="false">J122+J146+J154+J171</f>
        <v>4337</v>
      </c>
      <c r="K172" s="167"/>
      <c r="L172" s="168"/>
    </row>
    <row r="173" s="169" customFormat="true" ht="18.75" hidden="false" customHeight="false" outlineLevel="0" collapsed="false">
      <c r="A173" s="142"/>
      <c r="B173" s="138" t="s">
        <v>110</v>
      </c>
      <c r="C173" s="129"/>
      <c r="D173" s="165"/>
      <c r="E173" s="129"/>
      <c r="F173" s="166" t="n">
        <f aca="false">F123</f>
        <v>121.802</v>
      </c>
      <c r="G173" s="166" t="n">
        <f aca="false">G123</f>
        <v>10.94</v>
      </c>
      <c r="H173" s="166" t="n">
        <f aca="false">H123</f>
        <v>46.894</v>
      </c>
      <c r="I173" s="166" t="n">
        <f aca="false">I123</f>
        <v>49.851</v>
      </c>
      <c r="J173" s="166" t="n">
        <f aca="false">J123</f>
        <v>14.117</v>
      </c>
      <c r="K173" s="167"/>
    </row>
    <row r="174" s="169" customFormat="true" ht="18.75" hidden="false" customHeight="false" outlineLevel="0" collapsed="false">
      <c r="A174" s="170"/>
      <c r="B174" s="171"/>
      <c r="C174" s="172"/>
      <c r="D174" s="173"/>
      <c r="E174" s="172"/>
      <c r="F174" s="174"/>
      <c r="G174" s="174"/>
      <c r="H174" s="174"/>
      <c r="I174" s="174"/>
      <c r="J174" s="174"/>
      <c r="K174" s="175"/>
    </row>
    <row r="175" s="7" customFormat="true" ht="18" hidden="true" customHeight="true" outlineLevel="0" collapsed="false">
      <c r="A175" s="176"/>
      <c r="B175" s="177"/>
      <c r="C175" s="94"/>
      <c r="D175" s="95"/>
      <c r="E175" s="94"/>
      <c r="F175" s="178"/>
      <c r="G175" s="178"/>
      <c r="H175" s="178"/>
      <c r="I175" s="178"/>
      <c r="J175" s="178"/>
      <c r="K175" s="124"/>
    </row>
    <row r="176" s="7" customFormat="true" ht="18" hidden="true" customHeight="true" outlineLevel="0" collapsed="false">
      <c r="A176" s="176"/>
      <c r="B176" s="177"/>
      <c r="C176" s="94"/>
      <c r="D176" s="95"/>
      <c r="E176" s="94"/>
      <c r="F176" s="178"/>
      <c r="G176" s="178"/>
      <c r="H176" s="178"/>
      <c r="I176" s="178"/>
      <c r="J176" s="178"/>
      <c r="K176" s="124"/>
    </row>
    <row r="177" s="7" customFormat="true" ht="18" hidden="true" customHeight="true" outlineLevel="0" collapsed="false">
      <c r="A177" s="176"/>
      <c r="B177" s="177"/>
      <c r="C177" s="94"/>
      <c r="D177" s="95"/>
      <c r="E177" s="94"/>
      <c r="F177" s="178"/>
      <c r="G177" s="178"/>
      <c r="H177" s="178"/>
      <c r="I177" s="178"/>
      <c r="J177" s="178"/>
      <c r="K177" s="124"/>
    </row>
    <row r="178" s="7" customFormat="true" ht="18" hidden="true" customHeight="true" outlineLevel="0" collapsed="false">
      <c r="B178" s="5" t="s">
        <v>157</v>
      </c>
      <c r="C178" s="5"/>
      <c r="H178" s="179" t="s">
        <v>158</v>
      </c>
      <c r="I178" s="179"/>
      <c r="J178" s="179"/>
      <c r="K178" s="124"/>
    </row>
    <row r="179" s="7" customFormat="true" ht="18" hidden="true" customHeight="true" outlineLevel="0" collapsed="false">
      <c r="B179" s="180"/>
      <c r="K179" s="8"/>
    </row>
    <row r="180" s="7" customFormat="true" ht="18" hidden="true" customHeight="true" outlineLevel="0" collapsed="false">
      <c r="K180" s="8"/>
    </row>
    <row r="181" s="7" customFormat="true" ht="18.75" hidden="true" customHeight="true" outlineLevel="0" collapsed="false">
      <c r="F181" s="181"/>
      <c r="K181" s="8"/>
    </row>
    <row r="182" s="7" customFormat="true" ht="18" hidden="true" customHeight="false" outlineLevel="0" collapsed="false">
      <c r="K182" s="8"/>
    </row>
    <row r="183" s="7" customFormat="true" ht="18" hidden="true" customHeight="false" outlineLevel="0" collapsed="false">
      <c r="F183" s="181"/>
      <c r="K183" s="8"/>
    </row>
    <row r="184" s="7" customFormat="true" ht="18" hidden="true" customHeight="false" outlineLevel="0" collapsed="false">
      <c r="K184" s="8"/>
    </row>
    <row r="185" s="7" customFormat="true" ht="18" hidden="true" customHeight="false" outlineLevel="0" collapsed="false">
      <c r="K185" s="8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8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8"/>
    </row>
    <row r="188" customFormat="false" ht="20.25" hidden="false" customHeight="true" outlineLevel="0" collapsed="false">
      <c r="A188" s="7"/>
      <c r="B188" s="182" t="s">
        <v>157</v>
      </c>
      <c r="C188" s="182"/>
      <c r="D188" s="7"/>
      <c r="E188" s="7"/>
      <c r="F188" s="7"/>
      <c r="G188" s="7"/>
      <c r="H188" s="179" t="s">
        <v>158</v>
      </c>
      <c r="I188" s="179"/>
      <c r="J188" s="179"/>
      <c r="K188" s="8"/>
    </row>
    <row r="189" customFormat="false" ht="12.75" hidden="false" customHeight="false" outlineLevel="0" collapsed="false">
      <c r="F189" s="183"/>
      <c r="G189" s="183"/>
      <c r="H189" s="183"/>
      <c r="I189" s="183"/>
      <c r="J189" s="183"/>
    </row>
    <row r="190" s="14" customFormat="true" ht="15.75" hidden="false" customHeight="false" outlineLevel="0" collapsed="false">
      <c r="F190" s="184"/>
      <c r="G190" s="184"/>
      <c r="H190" s="184"/>
      <c r="I190" s="184"/>
      <c r="J190" s="184"/>
      <c r="K190" s="185"/>
    </row>
    <row r="191" s="14" customFormat="true" ht="15" hidden="false" customHeight="false" outlineLevel="0" collapsed="false">
      <c r="F191" s="186"/>
      <c r="G191" s="186"/>
      <c r="H191" s="186"/>
      <c r="I191" s="186"/>
      <c r="J191" s="186"/>
      <c r="K191" s="185"/>
    </row>
    <row r="192" s="14" customFormat="true" ht="15" hidden="false" customHeight="false" outlineLevel="0" collapsed="false">
      <c r="F192" s="186"/>
      <c r="G192" s="186"/>
      <c r="H192" s="186"/>
      <c r="I192" s="186"/>
      <c r="J192" s="186"/>
      <c r="K192" s="185"/>
    </row>
    <row r="193" s="14" customFormat="true" ht="15" hidden="false" customHeight="false" outlineLevel="0" collapsed="false">
      <c r="F193" s="186"/>
      <c r="G193" s="186"/>
      <c r="H193" s="186"/>
      <c r="I193" s="186"/>
      <c r="J193" s="186"/>
      <c r="K193" s="187"/>
    </row>
    <row r="194" s="14" customFormat="true" ht="18" hidden="false" customHeight="false" outlineLevel="0" collapsed="false">
      <c r="E194" s="188"/>
      <c r="F194" s="188"/>
      <c r="G194" s="189"/>
      <c r="H194" s="190"/>
      <c r="I194" s="190"/>
      <c r="J194" s="190"/>
      <c r="K194" s="191"/>
    </row>
    <row r="195" s="14" customFormat="true" ht="18" hidden="false" customHeight="false" outlineLevel="0" collapsed="false">
      <c r="D195" s="181"/>
      <c r="E195" s="7"/>
      <c r="F195" s="7"/>
      <c r="G195" s="192"/>
      <c r="H195" s="192"/>
      <c r="I195" s="192"/>
      <c r="J195" s="192"/>
      <c r="K195" s="185"/>
    </row>
    <row r="196" s="14" customFormat="true" ht="18" hidden="false" customHeight="false" outlineLevel="0" collapsed="false">
      <c r="D196" s="193"/>
      <c r="E196" s="169"/>
      <c r="F196" s="168"/>
      <c r="G196" s="194"/>
      <c r="H196" s="194"/>
      <c r="I196" s="194"/>
      <c r="J196" s="194"/>
      <c r="K196" s="195"/>
      <c r="L196" s="196"/>
    </row>
    <row r="197" s="14" customFormat="true" ht="18" hidden="false" customHeight="false" outlineLevel="0" collapsed="false">
      <c r="D197" s="193"/>
      <c r="E197" s="169"/>
      <c r="F197" s="168"/>
      <c r="G197" s="194"/>
      <c r="H197" s="194"/>
      <c r="I197" s="194"/>
      <c r="J197" s="194"/>
      <c r="K197" s="195"/>
      <c r="L197" s="196"/>
    </row>
    <row r="198" customFormat="false" ht="18" hidden="false" customHeight="false" outlineLevel="0" collapsed="false">
      <c r="D198" s="193"/>
      <c r="E198" s="169"/>
      <c r="F198" s="168"/>
      <c r="G198" s="194"/>
      <c r="H198" s="194"/>
      <c r="I198" s="194"/>
      <c r="J198" s="194"/>
      <c r="K198" s="195"/>
      <c r="L198" s="197"/>
    </row>
    <row r="199" customFormat="false" ht="18" hidden="false" customHeight="false" outlineLevel="0" collapsed="false">
      <c r="D199" s="193"/>
      <c r="E199" s="169"/>
      <c r="F199" s="168"/>
      <c r="G199" s="194"/>
      <c r="H199" s="194"/>
      <c r="I199" s="194"/>
      <c r="J199" s="194"/>
      <c r="K199" s="195"/>
      <c r="L199" s="197"/>
    </row>
    <row r="200" customFormat="false" ht="18" hidden="false" customHeight="false" outlineLevel="0" collapsed="false">
      <c r="D200" s="193"/>
      <c r="E200" s="169"/>
      <c r="F200" s="168"/>
      <c r="G200" s="194"/>
      <c r="H200" s="194"/>
      <c r="I200" s="194"/>
      <c r="J200" s="194"/>
      <c r="K200" s="195"/>
      <c r="L200" s="197"/>
    </row>
    <row r="201" customFormat="false" ht="18" hidden="false" customHeight="false" outlineLevel="0" collapsed="false">
      <c r="D201" s="193"/>
      <c r="E201" s="169"/>
      <c r="F201" s="168"/>
      <c r="G201" s="194"/>
      <c r="H201" s="194"/>
      <c r="I201" s="194"/>
      <c r="J201" s="194"/>
      <c r="K201" s="195"/>
      <c r="L201" s="197"/>
    </row>
    <row r="202" customFormat="false" ht="18" hidden="false" customHeight="false" outlineLevel="0" collapsed="false">
      <c r="D202" s="193"/>
      <c r="E202" s="169"/>
      <c r="F202" s="168"/>
      <c r="G202" s="194"/>
      <c r="H202" s="194"/>
      <c r="I202" s="194"/>
      <c r="J202" s="194"/>
      <c r="K202" s="195"/>
      <c r="L202" s="197"/>
    </row>
    <row r="203" customFormat="false" ht="18" hidden="false" customHeight="false" outlineLevel="0" collapsed="false">
      <c r="D203" s="193"/>
      <c r="E203" s="169"/>
      <c r="F203" s="168"/>
      <c r="G203" s="194"/>
      <c r="H203" s="194"/>
      <c r="I203" s="194"/>
      <c r="J203" s="194"/>
      <c r="K203" s="195"/>
      <c r="L203" s="197"/>
    </row>
    <row r="204" customFormat="false" ht="12.75" hidden="false" customHeight="false" outlineLevel="0" collapsed="false">
      <c r="E204" s="198"/>
      <c r="F204" s="199"/>
      <c r="K204" s="200"/>
      <c r="L204" s="197"/>
    </row>
    <row r="205" customFormat="false" ht="12.75" hidden="false" customHeight="false" outlineLevel="0" collapsed="false">
      <c r="E205" s="198"/>
      <c r="F205" s="199"/>
      <c r="K205" s="200"/>
      <c r="L205" s="197"/>
    </row>
    <row r="206" customFormat="false" ht="18" hidden="false" customHeight="false" outlineLevel="0" collapsed="false">
      <c r="D206" s="201"/>
      <c r="E206" s="202"/>
      <c r="F206" s="202"/>
      <c r="G206" s="194"/>
      <c r="H206" s="194"/>
      <c r="I206" s="194"/>
      <c r="J206" s="194"/>
      <c r="K206" s="203"/>
      <c r="L206" s="203"/>
    </row>
    <row r="207" customFormat="false" ht="18" hidden="false" customHeight="false" outlineLevel="0" collapsed="false">
      <c r="F207" s="204"/>
      <c r="G207" s="189"/>
    </row>
    <row r="208" customFormat="false" ht="15" hidden="false" customHeight="false" outlineLevel="0" collapsed="false">
      <c r="F208" s="204"/>
      <c r="G208" s="192"/>
    </row>
    <row r="209" customFormat="false" ht="18" hidden="false" customHeight="false" outlineLevel="0" collapsed="false">
      <c r="G209" s="205"/>
    </row>
    <row r="210" customFormat="false" ht="18" hidden="false" customHeight="false" outlineLevel="0" collapsed="false">
      <c r="G210" s="205"/>
    </row>
    <row r="211" customFormat="false" ht="18" hidden="false" customHeight="false" outlineLevel="0" collapsed="false">
      <c r="G211" s="205"/>
    </row>
    <row r="212" customFormat="false" ht="18" hidden="false" customHeight="false" outlineLevel="0" collapsed="false">
      <c r="G212" s="205"/>
    </row>
    <row r="213" customFormat="false" ht="18" hidden="false" customHeight="false" outlineLevel="0" collapsed="false">
      <c r="G213" s="205"/>
    </row>
    <row r="214" customFormat="false" ht="18" hidden="false" customHeight="false" outlineLevel="0" collapsed="false">
      <c r="G214" s="205"/>
    </row>
    <row r="215" customFormat="false" ht="18" hidden="false" customHeight="false" outlineLevel="0" collapsed="false">
      <c r="G215" s="205"/>
    </row>
    <row r="216" customFormat="false" ht="18" hidden="false" customHeight="false" outlineLevel="0" collapsed="false">
      <c r="G216" s="205"/>
    </row>
  </sheetData>
  <mergeCells count="90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8:A21"/>
    <mergeCell ref="C18:C21"/>
    <mergeCell ref="D18:D21"/>
    <mergeCell ref="K18:K21"/>
    <mergeCell ref="A22:A25"/>
    <mergeCell ref="C22:C25"/>
    <mergeCell ref="D22:D25"/>
    <mergeCell ref="K22:K25"/>
    <mergeCell ref="A26:A30"/>
    <mergeCell ref="K26:K27"/>
    <mergeCell ref="K28:K29"/>
    <mergeCell ref="A32:A34"/>
    <mergeCell ref="K32:K33"/>
    <mergeCell ref="A35:A37"/>
    <mergeCell ref="K35:K36"/>
    <mergeCell ref="A38:A40"/>
    <mergeCell ref="K38:K39"/>
    <mergeCell ref="A41:A43"/>
    <mergeCell ref="K41:K42"/>
    <mergeCell ref="A45:A47"/>
    <mergeCell ref="K45:K46"/>
    <mergeCell ref="A48:A50"/>
    <mergeCell ref="K48:K49"/>
    <mergeCell ref="A52:A54"/>
    <mergeCell ref="K52:K53"/>
    <mergeCell ref="A55:A57"/>
    <mergeCell ref="K55:K56"/>
    <mergeCell ref="A58:A60"/>
    <mergeCell ref="K58:K59"/>
    <mergeCell ref="A61:A63"/>
    <mergeCell ref="K61:K62"/>
    <mergeCell ref="A64:A66"/>
    <mergeCell ref="K64:K65"/>
    <mergeCell ref="A68:A70"/>
    <mergeCell ref="K68:K69"/>
    <mergeCell ref="A76:A78"/>
    <mergeCell ref="C76:C78"/>
    <mergeCell ref="K76:K78"/>
    <mergeCell ref="A79:A81"/>
    <mergeCell ref="C79:C81"/>
    <mergeCell ref="K79:K81"/>
    <mergeCell ref="A82:A84"/>
    <mergeCell ref="A92:A94"/>
    <mergeCell ref="K92:K93"/>
    <mergeCell ref="A95:A97"/>
    <mergeCell ref="K95:K96"/>
    <mergeCell ref="A98:A100"/>
    <mergeCell ref="K98:K99"/>
    <mergeCell ref="A101:A103"/>
    <mergeCell ref="K101:K103"/>
    <mergeCell ref="A104:A106"/>
    <mergeCell ref="K104:K106"/>
    <mergeCell ref="A109:A111"/>
    <mergeCell ref="K109:K110"/>
    <mergeCell ref="A112:A114"/>
    <mergeCell ref="K112:K113"/>
    <mergeCell ref="A115:A117"/>
    <mergeCell ref="K115:K117"/>
    <mergeCell ref="A119:A121"/>
    <mergeCell ref="K119:K120"/>
    <mergeCell ref="A124:K124"/>
    <mergeCell ref="A135:A137"/>
    <mergeCell ref="C135:C137"/>
    <mergeCell ref="K135:K137"/>
    <mergeCell ref="A138:A142"/>
    <mergeCell ref="C138:C142"/>
    <mergeCell ref="K138:K142"/>
    <mergeCell ref="A147:K147"/>
    <mergeCell ref="A155:K155"/>
    <mergeCell ref="B178:C178"/>
    <mergeCell ref="H178:J178"/>
    <mergeCell ref="H188:J188"/>
    <mergeCell ref="E194:F194"/>
    <mergeCell ref="E206:F206"/>
    <mergeCell ref="K206:L206"/>
  </mergeCells>
  <printOptions headings="false" gridLines="false" gridLinesSet="true" horizontalCentered="false" verticalCentered="false"/>
  <pageMargins left="0.620138888888889" right="0.320138888888889" top="0.420138888888889" bottom="0.309722222222222" header="0.190277777777778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blRel</cp:lastModifiedBy>
  <cp:lastPrinted>2011-07-27T10:52:04Z</cp:lastPrinted>
  <dcterms:modified xsi:type="dcterms:W3CDTF">2011-08-02T08:38:40Z</dcterms:modified>
  <cp:revision>0</cp:revision>
  <dc:subject/>
  <dc:title/>
</cp:coreProperties>
</file>