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 11" sheetId="1" state="visible" r:id="rId2"/>
    <sheet name=" дод07 11" sheetId="2" state="visible" r:id="rId3"/>
  </sheets>
  <definedNames>
    <definedName function="false" hidden="false" localSheetId="1" name="_xlnm.Print_Titles" vbProcedure="false">' дод07 11'!$9:$11</definedName>
    <definedName function="false" hidden="false" localSheetId="0" name="_xlnm.Print_Titles" vbProcedure="false">'07 1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0">
  <si>
    <t xml:space="preserve">Додаток 1</t>
  </si>
  <si>
    <t xml:space="preserve">до рішення виконавчого комітету міської ради</t>
  </si>
  <si>
    <t xml:space="preserve">    12.07.2011   № 391|11</t>
  </si>
  <si>
    <t xml:space="preserve">ТИТУЛЬНИЙ СПИСОК</t>
  </si>
  <si>
    <t xml:space="preserve">будівництва об`єктів житла і соціальної сфери на  2011 рік</t>
  </si>
  <si>
    <t xml:space="preserve">департаменту містобудівного комплексу та земельних відносин Чернівецької міської ради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2007-2011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Будівництво 120 квартирного житлового будинку з вбудовано-прибудованими гаражами на 
50 автомашин на вул.Рівненській,10</t>
  </si>
  <si>
    <t xml:space="preserve">2007-2012р.р.</t>
  </si>
  <si>
    <t xml:space="preserve">120 кв.</t>
  </si>
  <si>
    <t xml:space="preserve">ТОВ "Хмельницькбудінвест"</t>
  </si>
  <si>
    <t xml:space="preserve">1.2</t>
  </si>
  <si>
    <t xml:space="preserve">2. Освіта</t>
  </si>
  <si>
    <t xml:space="preserve">Проектування та реконструкція  басейну ЗОШ №27 на 
вул. С.Воробкевича,19</t>
  </si>
  <si>
    <t xml:space="preserve">2010-         2011 р.</t>
  </si>
  <si>
    <t xml:space="preserve">180,151 проект.роб</t>
  </si>
  <si>
    <t xml:space="preserve">проектний інститут "Агропроект"</t>
  </si>
  <si>
    <t xml:space="preserve">2.1</t>
  </si>
  <si>
    <t xml:space="preserve">2.2</t>
  </si>
  <si>
    <t xml:space="preserve">Реконструкція будівлі ЗОШ №21 на вул. Руській,178 під дитячий садок №19</t>
  </si>
  <si>
    <t xml:space="preserve">2010-2011р.р.</t>
  </si>
  <si>
    <t xml:space="preserve">КП "Містобуд"</t>
  </si>
  <si>
    <t xml:space="preserve"> </t>
  </si>
  <si>
    <t xml:space="preserve">2.3</t>
  </si>
  <si>
    <t xml:space="preserve">Реконструкція будівлі ЗОШ №21 на вул. Руській,178 під дитячий садок №19 (додаткові роботи)</t>
  </si>
  <si>
    <t xml:space="preserve">2.4</t>
  </si>
  <si>
    <t xml:space="preserve">Проектування та будівництво автономної котельні для  басейну ЗОШ №27 на 
вул.С. Воробкевича,19 в 
м. Чернівцях</t>
  </si>
  <si>
    <t xml:space="preserve">2011р.</t>
  </si>
  <si>
    <t xml:space="preserve">2.5</t>
  </si>
  <si>
    <t xml:space="preserve">Проектування та будівництво автономної котельні (паливної) для ЗОШ №1 на 
вул.М. Емінеску,1</t>
  </si>
  <si>
    <t xml:space="preserve">2011 р.</t>
  </si>
  <si>
    <t xml:space="preserve">2.6</t>
  </si>
  <si>
    <t xml:space="preserve">Капітальний ремонт харчоблоку ДНЗ "Берегиня" при ЗОШ №34 на вул.І Карбулицького,2</t>
  </si>
  <si>
    <t xml:space="preserve">пп Шмалько С.А.</t>
  </si>
  <si>
    <t xml:space="preserve">2.7</t>
  </si>
  <si>
    <t xml:space="preserve">Реконструкція приміщень будівлі на вул. О.Ольжича,12 для улаштування дошкільного навчального закладу</t>
  </si>
  <si>
    <t xml:space="preserve">конкурс</t>
  </si>
  <si>
    <t xml:space="preserve">2.8</t>
  </si>
  <si>
    <t xml:space="preserve">Капітальний ремонт приміщень ДНЗ "Беригиння" при ЗОШ №34 на вул. Карбулицького,2</t>
  </si>
  <si>
    <t xml:space="preserve">2.9</t>
  </si>
  <si>
    <t xml:space="preserve">Капітальний ремонт будівлі ДНЗ №49 на вул. Хотинській,4-С</t>
  </si>
  <si>
    <t xml:space="preserve">2.10</t>
  </si>
  <si>
    <t xml:space="preserve">Капітальний ремонт спортзалу ЗОШ №5 на вул. Л.Українки,1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ТОВ 
"ПМК-311"</t>
  </si>
  <si>
    <t xml:space="preserve">3.2</t>
  </si>
  <si>
    <t xml:space="preserve">Будівництво КНС, водопроводу та напірного каналізаційного колектора мікрорайону "Рогізна" м. Чернівці </t>
  </si>
  <si>
    <t xml:space="preserve">2008-2011р.р.</t>
  </si>
  <si>
    <t xml:space="preserve">3.3</t>
  </si>
  <si>
    <t xml:space="preserve">Проектування та будівництво опалювальної котельні на вул. А.Чехова,25 та тепломереж до  житлових будинків   на               вул. А.Чехова, 8,14,23,25,29, на вул. В.Білоусова,19 та вул. С.Руданського,49</t>
  </si>
  <si>
    <t xml:space="preserve">2011р</t>
  </si>
  <si>
    <t xml:space="preserve">Будівництво газопроводу відводу від  ГРС с. Топорівці Новоселицького району до 
м. Чернівців (проектні роботи)</t>
  </si>
  <si>
    <t xml:space="preserve">2005-2011р.р.</t>
  </si>
  <si>
    <t xml:space="preserve">
10687,336</t>
  </si>
  <si>
    <t xml:space="preserve">проектний інститут "Агропроект" ДП Чернівецький геоінфоцентр</t>
  </si>
  <si>
    <t xml:space="preserve">3.4</t>
  </si>
  <si>
    <t xml:space="preserve">4. Культура</t>
  </si>
  <si>
    <t xml:space="preserve">Капітальний ремонт будівлі кінотеатру ім.І.Миколайчука на вул.Головній,140 з перепрофілюванням під кіномистецький центр  ім.І.Миколайчука </t>
  </si>
  <si>
    <t xml:space="preserve">2010-           2011 р.р.</t>
  </si>
  <si>
    <t xml:space="preserve">ТДВ "Буковинський ремонтник"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Інститут
"Укр західпроектреставрація"</t>
  </si>
  <si>
    <t xml:space="preserve">Реставрація пам"ятки архітектури (ох.№15/3-Чв 82) Центрального палацу культури на пл.Театральній,5 </t>
  </si>
  <si>
    <t xml:space="preserve">ТОВ "Оліс"</t>
  </si>
  <si>
    <t xml:space="preserve">4.3</t>
  </si>
  <si>
    <t xml:space="preserve">5.Інші об"єкти будівництва</t>
  </si>
  <si>
    <t xml:space="preserve">5.1</t>
  </si>
  <si>
    <t xml:space="preserve">Реконструкція площі на розі вулиць Турецької - П.Сагайдачного  
(додаткові роботи)</t>
  </si>
  <si>
    <t xml:space="preserve">2006-2011р.р.</t>
  </si>
  <si>
    <t xml:space="preserve">ТОВ "Буковина Екоінвест"</t>
  </si>
  <si>
    <t xml:space="preserve">Проектування та будівництво вуличних вбиралень на території ФОКу "Олімпія"</t>
  </si>
  <si>
    <t xml:space="preserve">ПП Черновський В.Д.</t>
  </si>
  <si>
    <t xml:space="preserve">5.2</t>
  </si>
  <si>
    <t xml:space="preserve">5.3</t>
  </si>
  <si>
    <t xml:space="preserve">Відновлення автомобільної дороги по вул. Білоруській (будівництво) </t>
  </si>
  <si>
    <t xml:space="preserve">Влаштування огорожі, парапетної підпірної стінки ПС-1, нагірної канави по 
пров. Білоруському -
вул. Білоруської (будівництво)</t>
  </si>
  <si>
    <t xml:space="preserve">ВАТ "ПМК-76"</t>
  </si>
  <si>
    <t xml:space="preserve">5.4</t>
  </si>
  <si>
    <t xml:space="preserve">Проектні роботи та капітальний ремонт підпірної стінки на території кінотеатру "Чернівці"</t>
  </si>
  <si>
    <t xml:space="preserve">ПП "Приватрем-буд-97"</t>
  </si>
  <si>
    <t xml:space="preserve">5.5</t>
  </si>
  <si>
    <t xml:space="preserve">Проектні роботи на капітальний ремонт підпірної стінки у дворі житлового будинку на вул.Кохановського,6 </t>
  </si>
  <si>
    <t xml:space="preserve">5.6</t>
  </si>
  <si>
    <t xml:space="preserve">Будівництво пішохідного спуску з вул. А.Барбюса до 
вул. Білоруської</t>
  </si>
  <si>
    <t xml:space="preserve">5.7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6.1</t>
  </si>
  <si>
    <t xml:space="preserve"> Проектні роботи та 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) </t>
  </si>
  <si>
    <t xml:space="preserve">6.2</t>
  </si>
  <si>
    <t xml:space="preserve">Всього:</t>
  </si>
  <si>
    <t xml:space="preserve">7.Капітальний ремонт бюджетних установ</t>
  </si>
  <si>
    <t xml:space="preserve">7.1</t>
  </si>
  <si>
    <t xml:space="preserve">Проектні роботи на капітальний ремонт дитячого будинку сімейного типу на вул.Віденській,5 </t>
  </si>
  <si>
    <t xml:space="preserve">2011р.р.</t>
  </si>
  <si>
    <t xml:space="preserve">Капітальний ремонт операційної пологового будинку №2 на 
вул. Рівненській,8</t>
  </si>
  <si>
    <t xml:space="preserve">ПП Цимбалюк А.С.</t>
  </si>
  <si>
    <t xml:space="preserve">7.2</t>
  </si>
  <si>
    <t xml:space="preserve">Капітальний ремонт територіального центру "Турбота" на 
вул. Університецькій,18 
(гаражі, підвальні приміщення)</t>
  </si>
  <si>
    <t xml:space="preserve">ПП 
Бобкович Ю.Т.</t>
  </si>
  <si>
    <t xml:space="preserve">7.3</t>
  </si>
  <si>
    <t xml:space="preserve">Капітальний ремонт бібліотеки-філії на вул. П.Сагайдачного,45</t>
  </si>
  <si>
    <t xml:space="preserve">ПП
"Єврофа садбуд"</t>
  </si>
  <si>
    <t xml:space="preserve">7.4</t>
  </si>
  <si>
    <t xml:space="preserve">Капітальний ремонт бібліотеки-філії на вул. 28 Червня,57</t>
  </si>
  <si>
    <t xml:space="preserve">7.5</t>
  </si>
  <si>
    <t xml:space="preserve">Капітальний ремонт культурно-мистецького центру "Садгора" на вул. І.Підкови,3 
(заміна вікон та дверей)</t>
  </si>
  <si>
    <t xml:space="preserve">ПП
"Букреконструкція"</t>
  </si>
  <si>
    <t xml:space="preserve">7.6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7.7</t>
  </si>
  <si>
    <t xml:space="preserve">РАЗОМ:</t>
  </si>
  <si>
    <t xml:space="preserve">8. Погашення кредиторської заборгованості за 2010 рік</t>
  </si>
  <si>
    <t xml:space="preserve">8.1</t>
  </si>
  <si>
    <t xml:space="preserve">2010р.р.</t>
  </si>
  <si>
    <t xml:space="preserve">8.2</t>
  </si>
  <si>
    <t xml:space="preserve">8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8.4</t>
  </si>
  <si>
    <t xml:space="preserve">Реконструкція газорозподільчої станції (ГРС) с. Топорівці Новоселицького району</t>
  </si>
  <si>
    <t xml:space="preserve">2008-2010р.р.</t>
  </si>
  <si>
    <t xml:space="preserve">8.5</t>
  </si>
  <si>
    <t xml:space="preserve">Реконструкція з надбудовою під кіномистецький центр 
ім. І. Миколайчука на 
вул. Головній,140</t>
  </si>
  <si>
    <t xml:space="preserve">2010 р.</t>
  </si>
  <si>
    <t xml:space="preserve">Всього по кредиторській заборгованості за 2010 рік</t>
  </si>
  <si>
    <t xml:space="preserve">Секретар Чернівецької міської ради</t>
  </si>
  <si>
    <t xml:space="preserve">В.Михайлішин</t>
  </si>
  <si>
    <t xml:space="preserve">1 кв</t>
  </si>
  <si>
    <t xml:space="preserve">2 кв</t>
  </si>
  <si>
    <t xml:space="preserve">3 кв</t>
  </si>
  <si>
    <t xml:space="preserve">4 кв</t>
  </si>
  <si>
    <t xml:space="preserve">Інвен новов пам`ят</t>
  </si>
  <si>
    <t xml:space="preserve">Рівнен,10</t>
  </si>
  <si>
    <t xml:space="preserve">Буд авт кот для бас ЗОШ№27 на вул. Вороб,19</t>
  </si>
  <si>
    <t xml:space="preserve">Буд авт кот (топоч) ЗОШ№1 на вул. Емінеск,1</t>
  </si>
  <si>
    <t xml:space="preserve">Буд кан мерж по Курильській</t>
  </si>
  <si>
    <t xml:space="preserve">Буд кан кол по вул. Роменській</t>
  </si>
  <si>
    <t xml:space="preserve">Будівн канал міськ лікарні №4 по вул І.Підкови,14</t>
  </si>
  <si>
    <t xml:space="preserve">Будів КНС і напір колект в м/р Рогізна</t>
  </si>
  <si>
    <t xml:space="preserve">Проект та буд опалюв котельні на вул.Чехова,25</t>
  </si>
  <si>
    <t xml:space="preserve">Проек та буд вул вбирал на тер ФОКу Олімпія</t>
  </si>
  <si>
    <t xml:space="preserve">ПКД та влашт спорт реабіліт проф ФОКу Олімпія на вул. Воробкеввича,6</t>
  </si>
  <si>
    <t xml:space="preserve">Відновлення автомобільної дороги пр вул. Білоруській (будівниц)</t>
  </si>
  <si>
    <t xml:space="preserve">Влаш огорож, парап пілпір стінки ПС-1, нагірної канави по вул. Буковин</t>
  </si>
  <si>
    <t xml:space="preserve">ПКД та улаштавтоном електрожив на вул. Буковинській,1-А</t>
  </si>
  <si>
    <t xml:space="preserve">Додаток 2</t>
  </si>
  <si>
    <t xml:space="preserve">  12.07.2011   № __________ </t>
  </si>
  <si>
    <t xml:space="preserve">за рахунок субвенцій з державного бюджету місцевим бюджетам </t>
  </si>
  <si>
    <t xml:space="preserve">Капітальний ремонт дитячого будинку сімейного типу на вул.Віденській,5 </t>
  </si>
  <si>
    <t xml:space="preserve">Реставрація з реабілітацією (добудова) лікувального корпусу дитячої лікарні на 
вул Буковинській,4</t>
  </si>
  <si>
    <t xml:space="preserve">2006-2011р.р</t>
  </si>
  <si>
    <t xml:space="preserve">ТОВ ПБФ "Рік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  <numFmt numFmtId="170" formatCode="0.0000"/>
    <numFmt numFmtId="171" formatCode="#,##0&quot;р.&quot;;[RED]\-#,##0&quot;р.&quot;"/>
    <numFmt numFmtId="172" formatCode="_(* #,##0.00_);_(* \(#,##0.00\);_(* \-??_);_(@_)"/>
    <numFmt numFmtId="173" formatCode="_(* #,##0.000_);_(* \(#,##0.000\);_(* \-??_);_(@_)"/>
    <numFmt numFmtId="174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3366FF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6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9" min="18" style="0" width="10.41"/>
    <col collapsed="false" customWidth="true" hidden="false" outlineLevel="0" max="20" min="20" style="0" width="9.85"/>
    <col collapsed="false" customWidth="true" hidden="false" outlineLevel="0" max="21" min="21" style="0" width="9.56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4" min="24" style="0" width="9.85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6" t="s">
        <v>3</v>
      </c>
      <c r="G5" s="6"/>
      <c r="H5" s="6"/>
      <c r="I5" s="1"/>
      <c r="J5" s="1"/>
      <c r="K5" s="1"/>
      <c r="L5" s="7"/>
      <c r="M5" s="7"/>
      <c r="N5" s="7"/>
    </row>
    <row r="6" customFormat="false" ht="15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1"/>
      <c r="B8" s="1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7</v>
      </c>
      <c r="N9" s="1"/>
    </row>
    <row r="10" customFormat="false" ht="15.7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2" t="s">
        <v>17</v>
      </c>
      <c r="K10" s="12"/>
      <c r="L10" s="12"/>
      <c r="M10" s="12"/>
      <c r="N10" s="13" t="s">
        <v>18</v>
      </c>
    </row>
    <row r="11" customFormat="false" ht="81" hidden="false" customHeight="tru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4" t="s">
        <v>19</v>
      </c>
      <c r="K11" s="14" t="s">
        <v>20</v>
      </c>
      <c r="L11" s="14" t="s">
        <v>21</v>
      </c>
      <c r="M11" s="14" t="s">
        <v>22</v>
      </c>
      <c r="N11" s="13"/>
    </row>
    <row r="12" customFormat="false" ht="19.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6" t="n">
        <v>14</v>
      </c>
    </row>
    <row r="13" customFormat="false" ht="25.5" hidden="false" customHeight="true" outlineLevel="0" collapsed="false">
      <c r="A13" s="17"/>
      <c r="B13" s="18"/>
      <c r="C13" s="19" t="s">
        <v>2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/>
    </row>
    <row r="14" customFormat="false" ht="64.5" hidden="false" customHeight="true" outlineLevel="0" collapsed="false">
      <c r="A14" s="22" t="n">
        <v>2141</v>
      </c>
      <c r="B14" s="23" t="s">
        <v>24</v>
      </c>
      <c r="C14" s="24" t="s">
        <v>25</v>
      </c>
      <c r="D14" s="25" t="s">
        <v>26</v>
      </c>
      <c r="E14" s="26" t="s">
        <v>27</v>
      </c>
      <c r="F14" s="27" t="n">
        <v>6421.275</v>
      </c>
      <c r="G14" s="28" t="n">
        <v>2650</v>
      </c>
      <c r="H14" s="27" t="n">
        <v>1329.225</v>
      </c>
      <c r="I14" s="29" t="n">
        <f aca="false">SUM(J14:M15)</f>
        <v>1500</v>
      </c>
      <c r="J14" s="30" t="n">
        <v>147</v>
      </c>
      <c r="K14" s="30" t="n">
        <v>320</v>
      </c>
      <c r="L14" s="30" t="n">
        <v>280</v>
      </c>
      <c r="M14" s="30" t="n">
        <v>753</v>
      </c>
      <c r="N14" s="31" t="s">
        <v>28</v>
      </c>
      <c r="O14" s="32"/>
      <c r="P14" s="33"/>
      <c r="Q14" s="34"/>
      <c r="R14" s="35"/>
      <c r="T14" s="36"/>
    </row>
    <row r="15" customFormat="false" ht="14.25" hidden="false" customHeight="true" outlineLevel="0" collapsed="false">
      <c r="A15" s="22"/>
      <c r="B15" s="23"/>
      <c r="C15" s="37" t="s">
        <v>29</v>
      </c>
      <c r="D15" s="25"/>
      <c r="E15" s="26"/>
      <c r="F15" s="26"/>
      <c r="G15" s="38"/>
      <c r="H15" s="26"/>
      <c r="I15" s="39" t="n">
        <v>30</v>
      </c>
      <c r="J15" s="30"/>
      <c r="K15" s="30"/>
      <c r="L15" s="30"/>
      <c r="M15" s="30"/>
      <c r="N15" s="31"/>
      <c r="O15" s="40"/>
      <c r="P15" s="34"/>
      <c r="Q15" s="41"/>
      <c r="R15" s="33"/>
    </row>
    <row r="16" customFormat="false" ht="66.75" hidden="false" customHeight="true" outlineLevel="0" collapsed="false">
      <c r="A16" s="42" t="n">
        <v>2121</v>
      </c>
      <c r="B16" s="43"/>
      <c r="C16" s="44" t="s">
        <v>30</v>
      </c>
      <c r="D16" s="45" t="s">
        <v>31</v>
      </c>
      <c r="E16" s="46" t="s">
        <v>32</v>
      </c>
      <c r="F16" s="47" t="n">
        <v>29948.44</v>
      </c>
      <c r="G16" s="47" t="n">
        <v>22821.139</v>
      </c>
      <c r="H16" s="48" t="n">
        <v>3217.221</v>
      </c>
      <c r="I16" s="49" t="n">
        <f aca="false">SUM(J16:M16)</f>
        <v>435.342</v>
      </c>
      <c r="J16" s="50"/>
      <c r="K16" s="50"/>
      <c r="L16" s="50" t="n">
        <v>85</v>
      </c>
      <c r="M16" s="50" t="n">
        <v>350.342</v>
      </c>
      <c r="N16" s="51" t="s">
        <v>33</v>
      </c>
      <c r="O16" s="52"/>
      <c r="P16" s="34"/>
      <c r="Q16" s="41"/>
      <c r="R16" s="33"/>
    </row>
    <row r="17" customFormat="false" ht="12" hidden="false" customHeight="true" outlineLevel="0" collapsed="false">
      <c r="A17" s="42"/>
      <c r="B17" s="23" t="s">
        <v>34</v>
      </c>
      <c r="C17" s="37" t="s">
        <v>29</v>
      </c>
      <c r="D17" s="25"/>
      <c r="E17" s="26"/>
      <c r="F17" s="26"/>
      <c r="G17" s="38"/>
      <c r="H17" s="26"/>
      <c r="I17" s="39" t="n">
        <v>8.7</v>
      </c>
      <c r="J17" s="53"/>
      <c r="K17" s="54"/>
      <c r="L17" s="30"/>
      <c r="M17" s="30"/>
      <c r="N17" s="31"/>
      <c r="O17" s="40"/>
      <c r="P17" s="34"/>
      <c r="Q17" s="41"/>
      <c r="R17" s="33"/>
    </row>
    <row r="18" customFormat="false" ht="20.25" hidden="false" customHeight="true" outlineLevel="0" collapsed="false">
      <c r="A18" s="55"/>
      <c r="B18" s="56"/>
      <c r="C18" s="57" t="s">
        <v>35</v>
      </c>
      <c r="D18" s="58"/>
      <c r="E18" s="59"/>
      <c r="F18" s="59"/>
      <c r="G18" s="59"/>
      <c r="H18" s="59"/>
      <c r="I18" s="60"/>
      <c r="J18" s="61"/>
      <c r="K18" s="62"/>
      <c r="L18" s="61"/>
      <c r="M18" s="61"/>
      <c r="N18" s="63"/>
      <c r="O18" s="40"/>
      <c r="P18" s="33"/>
      <c r="Q18" s="41"/>
      <c r="R18" s="33"/>
    </row>
    <row r="19" customFormat="false" ht="41.25" hidden="false" customHeight="true" outlineLevel="0" collapsed="false">
      <c r="A19" s="64" t="n">
        <v>2143</v>
      </c>
      <c r="B19" s="43"/>
      <c r="C19" s="65" t="s">
        <v>36</v>
      </c>
      <c r="D19" s="66" t="s">
        <v>37</v>
      </c>
      <c r="E19" s="67" t="s">
        <v>27</v>
      </c>
      <c r="F19" s="68" t="s">
        <v>38</v>
      </c>
      <c r="G19" s="48"/>
      <c r="H19" s="69" t="n">
        <v>80</v>
      </c>
      <c r="I19" s="70" t="n">
        <f aca="false">SUM(J19:M19)</f>
        <v>117.368</v>
      </c>
      <c r="J19" s="50" t="n">
        <v>101.082</v>
      </c>
      <c r="K19" s="50" t="n">
        <v>16.286</v>
      </c>
      <c r="L19" s="50"/>
      <c r="M19" s="50"/>
      <c r="N19" s="71" t="s">
        <v>39</v>
      </c>
      <c r="O19" s="32"/>
      <c r="P19" s="33"/>
      <c r="Q19" s="72"/>
      <c r="R19" s="41"/>
      <c r="S19" s="73"/>
    </row>
    <row r="20" customFormat="false" ht="10.5" hidden="false" customHeight="true" outlineLevel="0" collapsed="false">
      <c r="A20" s="74"/>
      <c r="B20" s="23" t="s">
        <v>40</v>
      </c>
      <c r="C20" s="75" t="s">
        <v>29</v>
      </c>
      <c r="D20" s="66"/>
      <c r="E20" s="67"/>
      <c r="F20" s="76"/>
      <c r="G20" s="26"/>
      <c r="H20" s="26"/>
      <c r="I20" s="39"/>
      <c r="J20" s="77"/>
      <c r="K20" s="54"/>
      <c r="L20" s="77"/>
      <c r="M20" s="77"/>
      <c r="N20" s="71"/>
      <c r="O20" s="40"/>
      <c r="P20" s="78"/>
      <c r="Q20" s="79"/>
      <c r="R20" s="33"/>
    </row>
    <row r="21" customFormat="false" ht="38.25" hidden="false" customHeight="true" outlineLevel="0" collapsed="false">
      <c r="A21" s="42" t="n">
        <v>2143</v>
      </c>
      <c r="B21" s="80" t="s">
        <v>41</v>
      </c>
      <c r="C21" s="81" t="s">
        <v>42</v>
      </c>
      <c r="D21" s="66" t="s">
        <v>43</v>
      </c>
      <c r="E21" s="67" t="s">
        <v>27</v>
      </c>
      <c r="F21" s="82" t="n">
        <v>6188.684</v>
      </c>
      <c r="G21" s="83" t="n">
        <v>3725.738</v>
      </c>
      <c r="H21" s="48" t="n">
        <v>3005.057</v>
      </c>
      <c r="I21" s="84" t="n">
        <f aca="false">SUM(J21:M22)</f>
        <v>500</v>
      </c>
      <c r="J21" s="85" t="n">
        <v>165</v>
      </c>
      <c r="K21" s="85" t="n">
        <v>335</v>
      </c>
      <c r="L21" s="85"/>
      <c r="M21" s="85"/>
      <c r="N21" s="86" t="s">
        <v>44</v>
      </c>
      <c r="O21" s="87"/>
      <c r="P21" s="88"/>
      <c r="Q21" s="72"/>
      <c r="R21" s="33"/>
    </row>
    <row r="22" customFormat="false" ht="12" hidden="false" customHeight="true" outlineLevel="0" collapsed="false">
      <c r="A22" s="42"/>
      <c r="B22" s="80"/>
      <c r="C22" s="37" t="s">
        <v>29</v>
      </c>
      <c r="D22" s="66"/>
      <c r="E22" s="67"/>
      <c r="F22" s="89"/>
      <c r="G22" s="38" t="s">
        <v>45</v>
      </c>
      <c r="H22" s="26"/>
      <c r="I22" s="90" t="n">
        <v>10</v>
      </c>
      <c r="J22" s="85"/>
      <c r="K22" s="85"/>
      <c r="L22" s="85"/>
      <c r="M22" s="85"/>
      <c r="N22" s="86"/>
      <c r="O22" s="91"/>
      <c r="P22" s="92"/>
      <c r="Q22" s="79"/>
    </row>
    <row r="23" customFormat="false" ht="38.25" hidden="false" customHeight="true" outlineLevel="0" collapsed="false">
      <c r="A23" s="42" t="n">
        <v>2143</v>
      </c>
      <c r="B23" s="80" t="s">
        <v>46</v>
      </c>
      <c r="C23" s="81" t="s">
        <v>47</v>
      </c>
      <c r="D23" s="66" t="s">
        <v>43</v>
      </c>
      <c r="E23" s="67" t="s">
        <v>27</v>
      </c>
      <c r="F23" s="82" t="n">
        <v>3074.515</v>
      </c>
      <c r="G23" s="69" t="n">
        <v>2968.988</v>
      </c>
      <c r="H23" s="48" t="n">
        <v>70.576</v>
      </c>
      <c r="I23" s="84" t="n">
        <f aca="false">SUM(J23:M23)</f>
        <v>2184.508</v>
      </c>
      <c r="J23" s="93" t="n">
        <v>732.058</v>
      </c>
      <c r="K23" s="94" t="n">
        <v>802.45</v>
      </c>
      <c r="L23" s="93" t="n">
        <v>650</v>
      </c>
      <c r="M23" s="93"/>
      <c r="N23" s="86" t="s">
        <v>44</v>
      </c>
      <c r="O23" s="87"/>
      <c r="P23" s="92"/>
      <c r="Q23" s="79"/>
      <c r="S23" s="36"/>
    </row>
    <row r="24" customFormat="false" ht="15.75" hidden="false" customHeight="true" outlineLevel="0" collapsed="false">
      <c r="A24" s="42"/>
      <c r="B24" s="80"/>
      <c r="C24" s="37" t="s">
        <v>29</v>
      </c>
      <c r="D24" s="66"/>
      <c r="E24" s="67"/>
      <c r="F24" s="89"/>
      <c r="G24" s="38"/>
      <c r="H24" s="26"/>
      <c r="I24" s="90" t="n">
        <v>43.7</v>
      </c>
      <c r="J24" s="54"/>
      <c r="K24" s="95"/>
      <c r="L24" s="30"/>
      <c r="M24" s="30"/>
      <c r="N24" s="86"/>
      <c r="O24" s="91"/>
      <c r="P24" s="92"/>
      <c r="Q24" s="79"/>
    </row>
    <row r="25" customFormat="false" ht="63.75" hidden="false" customHeight="true" outlineLevel="0" collapsed="false">
      <c r="A25" s="42" t="n">
        <v>2123</v>
      </c>
      <c r="B25" s="80" t="s">
        <v>48</v>
      </c>
      <c r="C25" s="81" t="s">
        <v>49</v>
      </c>
      <c r="D25" s="66" t="s">
        <v>50</v>
      </c>
      <c r="E25" s="67" t="s">
        <v>27</v>
      </c>
      <c r="F25" s="82"/>
      <c r="G25" s="96"/>
      <c r="H25" s="48"/>
      <c r="I25" s="70" t="n">
        <f aca="false">SUM(J25:M26)</f>
        <v>100</v>
      </c>
      <c r="J25" s="97" t="n">
        <v>50</v>
      </c>
      <c r="K25" s="97" t="n">
        <v>50</v>
      </c>
      <c r="L25" s="97"/>
      <c r="M25" s="97"/>
      <c r="N25" s="71" t="s">
        <v>39</v>
      </c>
      <c r="O25" s="32"/>
      <c r="P25" s="33"/>
      <c r="Q25" s="34"/>
      <c r="R25" s="98"/>
      <c r="S25" s="73"/>
      <c r="T25" s="99"/>
    </row>
    <row r="26" customFormat="false" ht="16.5" hidden="false" customHeight="true" outlineLevel="0" collapsed="false">
      <c r="A26" s="42"/>
      <c r="B26" s="80"/>
      <c r="C26" s="37" t="s">
        <v>29</v>
      </c>
      <c r="D26" s="66"/>
      <c r="E26" s="67"/>
      <c r="F26" s="89"/>
      <c r="G26" s="38"/>
      <c r="H26" s="26"/>
      <c r="I26" s="100"/>
      <c r="J26" s="97"/>
      <c r="K26" s="97"/>
      <c r="L26" s="97"/>
      <c r="M26" s="97"/>
      <c r="N26" s="71"/>
      <c r="O26" s="32"/>
      <c r="P26" s="88"/>
      <c r="Q26" s="41"/>
    </row>
    <row r="27" customFormat="false" ht="51" hidden="false" customHeight="true" outlineLevel="0" collapsed="false">
      <c r="A27" s="101" t="n">
        <v>2123</v>
      </c>
      <c r="B27" s="80" t="s">
        <v>51</v>
      </c>
      <c r="C27" s="81" t="s">
        <v>52</v>
      </c>
      <c r="D27" s="67" t="s">
        <v>53</v>
      </c>
      <c r="E27" s="67" t="s">
        <v>27</v>
      </c>
      <c r="F27" s="82" t="n">
        <v>1025</v>
      </c>
      <c r="G27" s="96"/>
      <c r="H27" s="102"/>
      <c r="I27" s="70" t="n">
        <f aca="false">SUM(J27:M27)</f>
        <v>39</v>
      </c>
      <c r="J27" s="50" t="n">
        <v>23.404</v>
      </c>
      <c r="K27" s="50" t="n">
        <v>15.596</v>
      </c>
      <c r="L27" s="50"/>
      <c r="M27" s="50"/>
      <c r="N27" s="71" t="s">
        <v>39</v>
      </c>
      <c r="O27" s="32"/>
      <c r="P27" s="88"/>
      <c r="Q27" s="103"/>
      <c r="R27" s="73"/>
      <c r="S27" s="73"/>
      <c r="T27" s="104"/>
      <c r="U27" s="36"/>
    </row>
    <row r="28" customFormat="false" ht="16.5" hidden="false" customHeight="true" outlineLevel="0" collapsed="false">
      <c r="A28" s="105"/>
      <c r="B28" s="80"/>
      <c r="C28" s="106" t="s">
        <v>29</v>
      </c>
      <c r="D28" s="67"/>
      <c r="E28" s="67"/>
      <c r="F28" s="89"/>
      <c r="G28" s="107"/>
      <c r="H28" s="26"/>
      <c r="I28" s="39"/>
      <c r="J28" s="30"/>
      <c r="K28" s="30"/>
      <c r="L28" s="108"/>
      <c r="M28" s="108"/>
      <c r="N28" s="71"/>
      <c r="O28" s="32"/>
      <c r="P28" s="92"/>
      <c r="Q28" s="41"/>
    </row>
    <row r="29" customFormat="false" ht="41.25" hidden="false" customHeight="true" outlineLevel="0" collapsed="false">
      <c r="A29" s="101" t="n">
        <v>2133</v>
      </c>
      <c r="B29" s="109" t="s">
        <v>54</v>
      </c>
      <c r="C29" s="44" t="s">
        <v>55</v>
      </c>
      <c r="D29" s="48" t="s">
        <v>53</v>
      </c>
      <c r="E29" s="48" t="s">
        <v>27</v>
      </c>
      <c r="F29" s="82" t="n">
        <v>166.626</v>
      </c>
      <c r="G29" s="110"/>
      <c r="H29" s="48"/>
      <c r="I29" s="111" t="n">
        <f aca="false">SUM(J29:M29)</f>
        <v>196</v>
      </c>
      <c r="J29" s="93" t="n">
        <v>61.228</v>
      </c>
      <c r="K29" s="93" t="n">
        <v>134.772</v>
      </c>
      <c r="L29" s="93"/>
      <c r="M29" s="112"/>
      <c r="N29" s="113" t="s">
        <v>56</v>
      </c>
      <c r="O29" s="32"/>
      <c r="P29" s="92"/>
      <c r="S29" s="73"/>
    </row>
    <row r="30" customFormat="false" ht="20.25" hidden="false" customHeight="true" outlineLevel="0" collapsed="false">
      <c r="A30" s="101"/>
      <c r="B30" s="109"/>
      <c r="C30" s="114" t="s">
        <v>29</v>
      </c>
      <c r="D30" s="48"/>
      <c r="E30" s="48"/>
      <c r="F30" s="115"/>
      <c r="G30" s="116"/>
      <c r="H30" s="27"/>
      <c r="I30" s="117" t="n">
        <v>3.9</v>
      </c>
      <c r="J30" s="118"/>
      <c r="K30" s="119"/>
      <c r="L30" s="118"/>
      <c r="M30" s="120"/>
      <c r="N30" s="113"/>
      <c r="O30" s="32"/>
      <c r="P30" s="92"/>
    </row>
    <row r="31" customFormat="false" ht="51" hidden="false" customHeight="true" outlineLevel="0" collapsed="false">
      <c r="A31" s="42" t="n">
        <v>2143</v>
      </c>
      <c r="B31" s="80" t="s">
        <v>57</v>
      </c>
      <c r="C31" s="44" t="s">
        <v>58</v>
      </c>
      <c r="D31" s="48" t="s">
        <v>53</v>
      </c>
      <c r="E31" s="48" t="s">
        <v>27</v>
      </c>
      <c r="F31" s="82"/>
      <c r="G31" s="110"/>
      <c r="H31" s="48"/>
      <c r="I31" s="111" t="n">
        <f aca="false">SUM(J31:M31)</f>
        <v>336.561</v>
      </c>
      <c r="J31" s="93"/>
      <c r="K31" s="121"/>
      <c r="L31" s="93"/>
      <c r="M31" s="122" t="n">
        <v>336.561</v>
      </c>
      <c r="N31" s="71" t="s">
        <v>59</v>
      </c>
      <c r="O31" s="32"/>
      <c r="P31" s="92"/>
    </row>
    <row r="32" customFormat="false" ht="17.25" hidden="false" customHeight="true" outlineLevel="0" collapsed="false">
      <c r="A32" s="42"/>
      <c r="B32" s="80"/>
      <c r="C32" s="114" t="s">
        <v>29</v>
      </c>
      <c r="D32" s="48"/>
      <c r="E32" s="48"/>
      <c r="F32" s="89"/>
      <c r="G32" s="107"/>
      <c r="H32" s="26"/>
      <c r="I32" s="39" t="n">
        <v>6.699</v>
      </c>
      <c r="J32" s="30"/>
      <c r="K32" s="54"/>
      <c r="L32" s="30"/>
      <c r="M32" s="123"/>
      <c r="N32" s="71"/>
      <c r="O32" s="32"/>
      <c r="P32" s="92"/>
    </row>
    <row r="33" customFormat="false" ht="38.25" hidden="false" customHeight="true" outlineLevel="0" collapsed="false">
      <c r="A33" s="101" t="n">
        <v>2133</v>
      </c>
      <c r="B33" s="80" t="s">
        <v>60</v>
      </c>
      <c r="C33" s="44" t="s">
        <v>61</v>
      </c>
      <c r="D33" s="48" t="s">
        <v>53</v>
      </c>
      <c r="E33" s="48" t="s">
        <v>27</v>
      </c>
      <c r="F33" s="82"/>
      <c r="G33" s="110"/>
      <c r="H33" s="48"/>
      <c r="I33" s="124" t="n">
        <f aca="false">SUM(J33:M33)</f>
        <v>300</v>
      </c>
      <c r="J33" s="93"/>
      <c r="K33" s="93" t="n">
        <v>8.094</v>
      </c>
      <c r="L33" s="93"/>
      <c r="M33" s="122" t="n">
        <v>291.906</v>
      </c>
      <c r="N33" s="71" t="s">
        <v>59</v>
      </c>
      <c r="O33" s="32"/>
      <c r="P33" s="92"/>
    </row>
    <row r="34" customFormat="false" ht="14.25" hidden="false" customHeight="true" outlineLevel="0" collapsed="false">
      <c r="A34" s="101"/>
      <c r="B34" s="80"/>
      <c r="C34" s="114" t="s">
        <v>29</v>
      </c>
      <c r="D34" s="48"/>
      <c r="E34" s="48"/>
      <c r="F34" s="89"/>
      <c r="G34" s="107"/>
      <c r="H34" s="26"/>
      <c r="I34" s="39" t="n">
        <v>6</v>
      </c>
      <c r="J34" s="30"/>
      <c r="K34" s="54"/>
      <c r="L34" s="30"/>
      <c r="M34" s="123"/>
      <c r="N34" s="71"/>
      <c r="O34" s="32"/>
      <c r="P34" s="92"/>
    </row>
    <row r="35" customFormat="false" ht="27" hidden="false" customHeight="true" outlineLevel="0" collapsed="false">
      <c r="A35" s="101" t="n">
        <v>2133</v>
      </c>
      <c r="B35" s="80" t="s">
        <v>62</v>
      </c>
      <c r="C35" s="81" t="s">
        <v>63</v>
      </c>
      <c r="D35" s="48" t="s">
        <v>53</v>
      </c>
      <c r="E35" s="48" t="s">
        <v>27</v>
      </c>
      <c r="F35" s="82"/>
      <c r="G35" s="110"/>
      <c r="H35" s="48"/>
      <c r="I35" s="111" t="n">
        <f aca="false">SUM(J35:M35)</f>
        <v>1500</v>
      </c>
      <c r="J35" s="93"/>
      <c r="K35" s="93" t="n">
        <v>9</v>
      </c>
      <c r="L35" s="93"/>
      <c r="M35" s="122" t="n">
        <v>1491</v>
      </c>
      <c r="N35" s="71" t="s">
        <v>59</v>
      </c>
      <c r="O35" s="32"/>
      <c r="P35" s="92"/>
    </row>
    <row r="36" customFormat="false" ht="14.25" hidden="false" customHeight="true" outlineLevel="0" collapsed="false">
      <c r="A36" s="101"/>
      <c r="B36" s="80"/>
      <c r="C36" s="37" t="s">
        <v>29</v>
      </c>
      <c r="D36" s="48"/>
      <c r="E36" s="48"/>
      <c r="F36" s="89"/>
      <c r="G36" s="107"/>
      <c r="H36" s="26"/>
      <c r="I36" s="39" t="n">
        <v>30</v>
      </c>
      <c r="J36" s="30"/>
      <c r="K36" s="54"/>
      <c r="L36" s="30"/>
      <c r="M36" s="123"/>
      <c r="N36" s="71"/>
      <c r="O36" s="32"/>
      <c r="P36" s="92"/>
    </row>
    <row r="37" customFormat="false" ht="30" hidden="false" customHeight="true" outlineLevel="0" collapsed="false">
      <c r="A37" s="101" t="n">
        <v>2133</v>
      </c>
      <c r="B37" s="125" t="s">
        <v>64</v>
      </c>
      <c r="C37" s="114" t="s">
        <v>65</v>
      </c>
      <c r="D37" s="48" t="s">
        <v>53</v>
      </c>
      <c r="E37" s="48" t="s">
        <v>27</v>
      </c>
      <c r="F37" s="115"/>
      <c r="G37" s="116"/>
      <c r="H37" s="27"/>
      <c r="I37" s="117" t="n">
        <f aca="false">SUM(J37:M37)</f>
        <v>300</v>
      </c>
      <c r="J37" s="118"/>
      <c r="K37" s="118" t="n">
        <v>1.467</v>
      </c>
      <c r="L37" s="118"/>
      <c r="M37" s="126" t="n">
        <v>298.533</v>
      </c>
      <c r="N37" s="71" t="s">
        <v>59</v>
      </c>
      <c r="O37" s="32"/>
      <c r="P37" s="92"/>
    </row>
    <row r="38" customFormat="false" ht="20.25" hidden="false" customHeight="true" outlineLevel="0" collapsed="false">
      <c r="A38" s="101"/>
      <c r="B38" s="125"/>
      <c r="C38" s="114" t="s">
        <v>29</v>
      </c>
      <c r="D38" s="48"/>
      <c r="E38" s="48"/>
      <c r="F38" s="115"/>
      <c r="G38" s="116"/>
      <c r="H38" s="27"/>
      <c r="I38" s="117" t="n">
        <v>6</v>
      </c>
      <c r="J38" s="118"/>
      <c r="K38" s="119"/>
      <c r="L38" s="118"/>
      <c r="M38" s="127"/>
      <c r="N38" s="71"/>
      <c r="O38" s="32"/>
      <c r="P38" s="92"/>
    </row>
    <row r="39" customFormat="false" ht="21" hidden="false" customHeight="true" outlineLevel="0" collapsed="false">
      <c r="A39" s="128"/>
      <c r="B39" s="129"/>
      <c r="C39" s="130" t="s">
        <v>66</v>
      </c>
      <c r="D39" s="131"/>
      <c r="E39" s="59"/>
      <c r="F39" s="59"/>
      <c r="G39" s="59"/>
      <c r="H39" s="59"/>
      <c r="I39" s="132"/>
      <c r="J39" s="132"/>
      <c r="K39" s="133"/>
      <c r="L39" s="132"/>
      <c r="M39" s="134"/>
      <c r="N39" s="135"/>
      <c r="O39" s="32"/>
      <c r="P39" s="33"/>
      <c r="Q39" s="33"/>
      <c r="R39" s="33"/>
    </row>
    <row r="40" customFormat="false" ht="56.25" hidden="false" customHeight="true" outlineLevel="0" collapsed="false">
      <c r="A40" s="136" t="n">
        <v>2123</v>
      </c>
      <c r="B40" s="137" t="s">
        <v>67</v>
      </c>
      <c r="C40" s="24" t="s">
        <v>68</v>
      </c>
      <c r="D40" s="25" t="s">
        <v>43</v>
      </c>
      <c r="E40" s="26" t="s">
        <v>27</v>
      </c>
      <c r="F40" s="138"/>
      <c r="G40" s="138"/>
      <c r="H40" s="138"/>
      <c r="I40" s="29" t="n">
        <f aca="false">SUM(J40:M41)</f>
        <v>884</v>
      </c>
      <c r="J40" s="30" t="n">
        <v>5.596</v>
      </c>
      <c r="K40" s="30" t="n">
        <v>550.404</v>
      </c>
      <c r="L40" s="30" t="n">
        <v>225.632</v>
      </c>
      <c r="M40" s="30" t="n">
        <v>102.368</v>
      </c>
      <c r="N40" s="31" t="s">
        <v>69</v>
      </c>
      <c r="O40" s="32"/>
      <c r="P40" s="33"/>
      <c r="Q40" s="139"/>
      <c r="R40" s="35"/>
      <c r="T40" s="36"/>
    </row>
    <row r="41" customFormat="false" ht="14.25" hidden="false" customHeight="true" outlineLevel="0" collapsed="false">
      <c r="A41" s="136"/>
      <c r="B41" s="137"/>
      <c r="C41" s="37" t="s">
        <v>29</v>
      </c>
      <c r="D41" s="25"/>
      <c r="E41" s="26"/>
      <c r="F41" s="26"/>
      <c r="G41" s="26"/>
      <c r="H41" s="26"/>
      <c r="I41" s="39" t="n">
        <v>18.654</v>
      </c>
      <c r="J41" s="30"/>
      <c r="K41" s="30"/>
      <c r="L41" s="30"/>
      <c r="M41" s="30"/>
      <c r="N41" s="31"/>
      <c r="O41" s="40"/>
      <c r="P41" s="140"/>
      <c r="Q41" s="33"/>
      <c r="R41" s="33"/>
    </row>
    <row r="42" customFormat="false" ht="56.25" hidden="false" customHeight="true" outlineLevel="0" collapsed="false">
      <c r="A42" s="42" t="n">
        <v>2123</v>
      </c>
      <c r="B42" s="80" t="s">
        <v>70</v>
      </c>
      <c r="C42" s="81" t="s">
        <v>71</v>
      </c>
      <c r="D42" s="66" t="s">
        <v>72</v>
      </c>
      <c r="E42" s="67" t="s">
        <v>27</v>
      </c>
      <c r="F42" s="48" t="n">
        <v>3788.718</v>
      </c>
      <c r="G42" s="48"/>
      <c r="H42" s="69" t="n">
        <v>119.9</v>
      </c>
      <c r="I42" s="111" t="n">
        <f aca="false">SUM(J42:M43)</f>
        <v>500</v>
      </c>
      <c r="J42" s="85"/>
      <c r="K42" s="85" t="n">
        <v>3</v>
      </c>
      <c r="L42" s="85"/>
      <c r="M42" s="85" t="n">
        <v>497</v>
      </c>
      <c r="N42" s="71" t="s">
        <v>59</v>
      </c>
      <c r="O42" s="32"/>
      <c r="P42" s="33"/>
      <c r="Q42" s="98"/>
      <c r="R42" s="98"/>
      <c r="S42" s="73"/>
      <c r="T42" s="99"/>
    </row>
    <row r="43" customFormat="false" ht="14.25" hidden="false" customHeight="true" outlineLevel="0" collapsed="false">
      <c r="A43" s="42"/>
      <c r="B43" s="80"/>
      <c r="C43" s="37" t="s">
        <v>29</v>
      </c>
      <c r="D43" s="66"/>
      <c r="E43" s="67"/>
      <c r="F43" s="26"/>
      <c r="G43" s="26"/>
      <c r="H43" s="26"/>
      <c r="I43" s="39" t="n">
        <v>10</v>
      </c>
      <c r="J43" s="85"/>
      <c r="K43" s="85"/>
      <c r="L43" s="85"/>
      <c r="M43" s="85"/>
      <c r="N43" s="71"/>
      <c r="O43" s="40"/>
      <c r="P43" s="141"/>
    </row>
    <row r="44" customFormat="false" ht="93.75" hidden="false" customHeight="true" outlineLevel="0" collapsed="false">
      <c r="A44" s="101" t="n">
        <v>2123</v>
      </c>
      <c r="B44" s="109" t="s">
        <v>73</v>
      </c>
      <c r="C44" s="142" t="s">
        <v>74</v>
      </c>
      <c r="D44" s="143" t="s">
        <v>75</v>
      </c>
      <c r="E44" s="144" t="s">
        <v>27</v>
      </c>
      <c r="F44" s="144"/>
      <c r="G44" s="144"/>
      <c r="H44" s="144"/>
      <c r="I44" s="145" t="n">
        <f aca="false">SUM(J44:M44)</f>
        <v>60</v>
      </c>
      <c r="J44" s="50"/>
      <c r="K44" s="50" t="n">
        <v>60</v>
      </c>
      <c r="L44" s="93"/>
      <c r="M44" s="122"/>
      <c r="N44" s="113" t="s">
        <v>59</v>
      </c>
      <c r="O44" s="40"/>
      <c r="P44" s="141"/>
    </row>
    <row r="45" customFormat="false" ht="15" hidden="false" customHeight="true" outlineLevel="0" collapsed="false">
      <c r="A45" s="101"/>
      <c r="B45" s="109"/>
      <c r="C45" s="146" t="s">
        <v>29</v>
      </c>
      <c r="D45" s="147"/>
      <c r="E45" s="144"/>
      <c r="F45" s="148"/>
      <c r="G45" s="148"/>
      <c r="H45" s="148"/>
      <c r="I45" s="149"/>
      <c r="J45" s="150"/>
      <c r="K45" s="151"/>
      <c r="L45" s="118"/>
      <c r="M45" s="126"/>
      <c r="N45" s="113"/>
      <c r="O45" s="40"/>
      <c r="P45" s="141"/>
    </row>
    <row r="46" customFormat="false" ht="57.75" hidden="false" customHeight="true" outlineLevel="0" collapsed="false">
      <c r="A46" s="101" t="n">
        <v>2123</v>
      </c>
      <c r="B46" s="152"/>
      <c r="C46" s="153" t="s">
        <v>76</v>
      </c>
      <c r="D46" s="154" t="s">
        <v>77</v>
      </c>
      <c r="E46" s="144" t="s">
        <v>27</v>
      </c>
      <c r="F46" s="48" t="n">
        <v>15866.627</v>
      </c>
      <c r="G46" s="48"/>
      <c r="H46" s="45" t="s">
        <v>78</v>
      </c>
      <c r="I46" s="70" t="n">
        <f aca="false">SUM(J46:M46)</f>
        <v>26.719</v>
      </c>
      <c r="J46" s="155"/>
      <c r="K46" s="50" t="n">
        <v>1.719</v>
      </c>
      <c r="L46" s="94" t="n">
        <v>25</v>
      </c>
      <c r="M46" s="93"/>
      <c r="N46" s="71" t="s">
        <v>79</v>
      </c>
      <c r="O46" s="40"/>
      <c r="P46" s="141"/>
    </row>
    <row r="47" customFormat="false" ht="20.25" hidden="false" customHeight="true" outlineLevel="0" collapsed="false">
      <c r="A47" s="101"/>
      <c r="B47" s="156" t="s">
        <v>80</v>
      </c>
      <c r="C47" s="146" t="s">
        <v>29</v>
      </c>
      <c r="D47" s="157"/>
      <c r="E47" s="144"/>
      <c r="F47" s="158"/>
      <c r="G47" s="148"/>
      <c r="H47" s="158"/>
      <c r="I47" s="159"/>
      <c r="J47" s="160"/>
      <c r="K47" s="151"/>
      <c r="L47" s="161"/>
      <c r="M47" s="118"/>
      <c r="N47" s="71"/>
      <c r="O47" s="40"/>
      <c r="P47" s="141"/>
    </row>
    <row r="48" customFormat="false" ht="23.25" hidden="false" customHeight="true" outlineLevel="0" collapsed="false">
      <c r="A48" s="162"/>
      <c r="B48" s="163"/>
      <c r="C48" s="57" t="s">
        <v>81</v>
      </c>
      <c r="D48" s="58"/>
      <c r="E48" s="59"/>
      <c r="F48" s="59"/>
      <c r="G48" s="59"/>
      <c r="H48" s="59"/>
      <c r="I48" s="164"/>
      <c r="J48" s="132"/>
      <c r="K48" s="133"/>
      <c r="L48" s="132"/>
      <c r="M48" s="134"/>
      <c r="N48" s="135"/>
      <c r="O48" s="40"/>
      <c r="Q48" s="165"/>
      <c r="R48" s="166"/>
    </row>
    <row r="49" customFormat="false" ht="82.5" hidden="false" customHeight="true" outlineLevel="0" collapsed="false">
      <c r="A49" s="167" t="n">
        <v>2133</v>
      </c>
      <c r="B49" s="168"/>
      <c r="C49" s="24" t="s">
        <v>82</v>
      </c>
      <c r="D49" s="66" t="s">
        <v>83</v>
      </c>
      <c r="E49" s="67" t="s">
        <v>27</v>
      </c>
      <c r="F49" s="48" t="n">
        <v>4785.505</v>
      </c>
      <c r="G49" s="48"/>
      <c r="H49" s="69" t="n">
        <v>81.0403</v>
      </c>
      <c r="I49" s="29" t="n">
        <f aca="false">SUM(J49:M49)</f>
        <v>250</v>
      </c>
      <c r="J49" s="118" t="n">
        <v>9</v>
      </c>
      <c r="K49" s="118" t="n">
        <v>241</v>
      </c>
      <c r="L49" s="118"/>
      <c r="M49" s="118"/>
      <c r="N49" s="169" t="s">
        <v>84</v>
      </c>
      <c r="O49" s="32"/>
      <c r="Q49" s="165"/>
      <c r="R49" s="98"/>
      <c r="S49" s="41"/>
    </row>
    <row r="50" customFormat="false" ht="12.75" hidden="false" customHeight="true" outlineLevel="0" collapsed="false">
      <c r="A50" s="74"/>
      <c r="B50" s="23" t="s">
        <v>85</v>
      </c>
      <c r="C50" s="37" t="s">
        <v>29</v>
      </c>
      <c r="D50" s="66"/>
      <c r="E50" s="67"/>
      <c r="F50" s="26"/>
      <c r="G50" s="26"/>
      <c r="H50" s="26"/>
      <c r="I50" s="39" t="n">
        <v>5</v>
      </c>
      <c r="J50" s="30"/>
      <c r="K50" s="30"/>
      <c r="L50" s="30"/>
      <c r="M50" s="30"/>
      <c r="N50" s="169"/>
      <c r="O50" s="40"/>
      <c r="Q50" s="165"/>
      <c r="R50" s="98"/>
      <c r="S50" s="41"/>
    </row>
    <row r="51" customFormat="false" ht="43.5" hidden="false" customHeight="true" outlineLevel="0" collapsed="false">
      <c r="A51" s="64" t="n">
        <v>1171</v>
      </c>
      <c r="B51" s="170" t="s">
        <v>86</v>
      </c>
      <c r="C51" s="81" t="s">
        <v>87</v>
      </c>
      <c r="D51" s="45" t="s">
        <v>53</v>
      </c>
      <c r="E51" s="48"/>
      <c r="F51" s="48"/>
      <c r="G51" s="48"/>
      <c r="H51" s="48"/>
      <c r="I51" s="111" t="n">
        <f aca="false">SUM(J51:M51)</f>
        <v>50</v>
      </c>
      <c r="J51" s="93" t="n">
        <v>5</v>
      </c>
      <c r="K51" s="93" t="n">
        <v>9</v>
      </c>
      <c r="L51" s="93" t="n">
        <v>14</v>
      </c>
      <c r="M51" s="93" t="n">
        <v>22</v>
      </c>
      <c r="N51" s="169" t="s">
        <v>88</v>
      </c>
      <c r="O51" s="32"/>
      <c r="Q51" s="165"/>
      <c r="R51" s="98"/>
      <c r="S51" s="41"/>
    </row>
    <row r="52" customFormat="false" ht="17.25" hidden="false" customHeight="true" outlineLevel="0" collapsed="false">
      <c r="A52" s="74"/>
      <c r="B52" s="170"/>
      <c r="C52" s="37"/>
      <c r="D52" s="25"/>
      <c r="E52" s="26"/>
      <c r="F52" s="26"/>
      <c r="G52" s="26"/>
      <c r="H52" s="26"/>
      <c r="I52" s="39"/>
      <c r="J52" s="30"/>
      <c r="K52" s="30"/>
      <c r="L52" s="30"/>
      <c r="M52" s="30"/>
      <c r="N52" s="169"/>
      <c r="O52" s="40"/>
      <c r="Q52" s="165"/>
      <c r="R52" s="98"/>
      <c r="S52" s="41"/>
    </row>
    <row r="53" customFormat="false" ht="54" hidden="false" customHeight="true" outlineLevel="0" collapsed="false">
      <c r="A53" s="171" t="n">
        <v>2144</v>
      </c>
      <c r="B53" s="109"/>
      <c r="C53" s="44" t="s">
        <v>89</v>
      </c>
      <c r="D53" s="66" t="s">
        <v>31</v>
      </c>
      <c r="E53" s="48" t="s">
        <v>27</v>
      </c>
      <c r="F53" s="82" t="n">
        <v>5631.928</v>
      </c>
      <c r="G53" s="172" t="n">
        <v>5581.297</v>
      </c>
      <c r="H53" s="48" t="n">
        <v>2434.281</v>
      </c>
      <c r="I53" s="111" t="n">
        <f aca="false">SUM(J53:M53)</f>
        <v>450</v>
      </c>
      <c r="J53" s="93"/>
      <c r="K53" s="121"/>
      <c r="L53" s="93" t="n">
        <v>450</v>
      </c>
      <c r="M53" s="122"/>
      <c r="N53" s="113" t="s">
        <v>90</v>
      </c>
      <c r="O53" s="40"/>
      <c r="Q53" s="165"/>
      <c r="R53" s="98"/>
      <c r="S53" s="41"/>
    </row>
    <row r="54" customFormat="false" ht="15.75" hidden="false" customHeight="true" outlineLevel="0" collapsed="false">
      <c r="A54" s="171"/>
      <c r="B54" s="173" t="s">
        <v>91</v>
      </c>
      <c r="C54" s="114" t="s">
        <v>29</v>
      </c>
      <c r="D54" s="66"/>
      <c r="E54" s="48"/>
      <c r="F54" s="115"/>
      <c r="G54" s="116"/>
      <c r="H54" s="27"/>
      <c r="I54" s="117" t="n">
        <v>9.2</v>
      </c>
      <c r="J54" s="118"/>
      <c r="K54" s="119"/>
      <c r="L54" s="118"/>
      <c r="M54" s="127"/>
      <c r="N54" s="174"/>
      <c r="O54" s="32"/>
      <c r="Q54" s="141"/>
      <c r="R54" s="166"/>
    </row>
    <row r="55" customFormat="false" ht="21" hidden="false" customHeight="true" outlineLevel="0" collapsed="false">
      <c r="A55" s="162"/>
      <c r="B55" s="163"/>
      <c r="C55" s="57" t="s">
        <v>92</v>
      </c>
      <c r="D55" s="58"/>
      <c r="E55" s="59"/>
      <c r="F55" s="59"/>
      <c r="G55" s="59"/>
      <c r="H55" s="59"/>
      <c r="I55" s="164"/>
      <c r="J55" s="132"/>
      <c r="K55" s="133"/>
      <c r="L55" s="132"/>
      <c r="M55" s="134"/>
      <c r="N55" s="135"/>
      <c r="O55" s="40"/>
      <c r="Q55" s="165"/>
      <c r="R55" s="166"/>
    </row>
    <row r="56" customFormat="false" ht="56.25" hidden="false" customHeight="true" outlineLevel="0" collapsed="false">
      <c r="A56" s="175" t="n">
        <v>2143</v>
      </c>
      <c r="B56" s="176" t="s">
        <v>93</v>
      </c>
      <c r="C56" s="177" t="s">
        <v>94</v>
      </c>
      <c r="D56" s="178" t="s">
        <v>95</v>
      </c>
      <c r="E56" s="179" t="s">
        <v>27</v>
      </c>
      <c r="F56" s="138" t="n">
        <v>4043.862</v>
      </c>
      <c r="G56" s="180" t="n">
        <v>4043.862</v>
      </c>
      <c r="H56" s="138"/>
      <c r="I56" s="181" t="n">
        <f aca="false">SUM(J56:M57)</f>
        <v>3960</v>
      </c>
      <c r="J56" s="182" t="n">
        <v>132.632</v>
      </c>
      <c r="K56" s="182" t="n">
        <v>659.492</v>
      </c>
      <c r="L56" s="182" t="n">
        <v>2785.368</v>
      </c>
      <c r="M56" s="182" t="n">
        <v>382.508</v>
      </c>
      <c r="N56" s="183" t="s">
        <v>96</v>
      </c>
      <c r="O56" s="32"/>
      <c r="P56" s="88"/>
      <c r="Q56" s="184"/>
      <c r="R56" s="88"/>
      <c r="T56" s="36"/>
    </row>
    <row r="57" customFormat="false" ht="16.5" hidden="false" customHeight="true" outlineLevel="0" collapsed="false">
      <c r="A57" s="175"/>
      <c r="B57" s="176"/>
      <c r="C57" s="37" t="s">
        <v>29</v>
      </c>
      <c r="D57" s="178"/>
      <c r="E57" s="179"/>
      <c r="F57" s="26"/>
      <c r="G57" s="25"/>
      <c r="H57" s="26"/>
      <c r="I57" s="39" t="n">
        <v>71.28</v>
      </c>
      <c r="J57" s="182"/>
      <c r="K57" s="182"/>
      <c r="L57" s="182"/>
      <c r="M57" s="182"/>
      <c r="N57" s="183"/>
      <c r="O57" s="32"/>
      <c r="P57" s="36"/>
      <c r="Q57" s="141"/>
      <c r="R57" s="166"/>
    </row>
    <row r="58" customFormat="false" ht="44.25" hidden="false" customHeight="true" outlineLevel="0" collapsed="false">
      <c r="A58" s="42" t="n">
        <v>2123</v>
      </c>
      <c r="B58" s="109"/>
      <c r="C58" s="81" t="s">
        <v>97</v>
      </c>
      <c r="D58" s="185" t="s">
        <v>53</v>
      </c>
      <c r="E58" s="67" t="s">
        <v>27</v>
      </c>
      <c r="F58" s="69" t="n">
        <v>99.985</v>
      </c>
      <c r="G58" s="48"/>
      <c r="H58" s="46"/>
      <c r="I58" s="186" t="n">
        <f aca="false">SUM(J58:M58)</f>
        <v>100</v>
      </c>
      <c r="J58" s="122"/>
      <c r="K58" s="187"/>
      <c r="L58" s="188"/>
      <c r="M58" s="122" t="n">
        <v>100</v>
      </c>
      <c r="N58" s="189" t="s">
        <v>98</v>
      </c>
      <c r="O58" s="190"/>
      <c r="P58" s="191"/>
      <c r="Q58" s="192"/>
      <c r="R58" s="166"/>
    </row>
    <row r="59" customFormat="false" ht="14.25" hidden="false" customHeight="true" outlineLevel="0" collapsed="false">
      <c r="A59" s="42"/>
      <c r="B59" s="137" t="s">
        <v>99</v>
      </c>
      <c r="C59" s="37" t="s">
        <v>29</v>
      </c>
      <c r="D59" s="185"/>
      <c r="E59" s="67"/>
      <c r="F59" s="193"/>
      <c r="G59" s="26"/>
      <c r="H59" s="194"/>
      <c r="I59" s="195" t="n">
        <v>2.32</v>
      </c>
      <c r="J59" s="196"/>
      <c r="K59" s="197"/>
      <c r="L59" s="123"/>
      <c r="M59" s="123"/>
      <c r="N59" s="189"/>
      <c r="O59" s="190"/>
      <c r="P59" s="191"/>
      <c r="Q59" s="141"/>
      <c r="R59" s="166"/>
    </row>
    <row r="60" customFormat="false" ht="43.5" hidden="false" customHeight="true" outlineLevel="0" collapsed="false">
      <c r="A60" s="101" t="n">
        <v>2123</v>
      </c>
      <c r="B60" s="80" t="s">
        <v>100</v>
      </c>
      <c r="C60" s="198" t="s">
        <v>101</v>
      </c>
      <c r="D60" s="199" t="s">
        <v>53</v>
      </c>
      <c r="E60" s="200" t="s">
        <v>27</v>
      </c>
      <c r="F60" s="69"/>
      <c r="G60" s="48"/>
      <c r="H60" s="46"/>
      <c r="I60" s="186" t="n">
        <f aca="false">SUM(J60:M60)</f>
        <v>703.75</v>
      </c>
      <c r="J60" s="122" t="n">
        <v>34</v>
      </c>
      <c r="K60" s="122" t="n">
        <v>100</v>
      </c>
      <c r="L60" s="122" t="n">
        <v>300</v>
      </c>
      <c r="M60" s="122" t="n">
        <v>269.75</v>
      </c>
      <c r="N60" s="71" t="s">
        <v>59</v>
      </c>
      <c r="O60" s="190"/>
      <c r="P60" s="191"/>
      <c r="Q60" s="141"/>
      <c r="R60" s="166"/>
    </row>
    <row r="61" customFormat="false" ht="15.75" hidden="false" customHeight="true" outlineLevel="0" collapsed="false">
      <c r="A61" s="22"/>
      <c r="B61" s="80"/>
      <c r="C61" s="106" t="s">
        <v>29</v>
      </c>
      <c r="D61" s="201"/>
      <c r="E61" s="200"/>
      <c r="F61" s="193"/>
      <c r="G61" s="26"/>
      <c r="H61" s="194"/>
      <c r="I61" s="195" t="n">
        <v>14.1</v>
      </c>
      <c r="J61" s="196"/>
      <c r="K61" s="196"/>
      <c r="L61" s="123"/>
      <c r="M61" s="123"/>
      <c r="N61" s="71"/>
      <c r="O61" s="190"/>
      <c r="P61" s="191"/>
      <c r="Q61" s="141"/>
      <c r="R61" s="166"/>
    </row>
    <row r="62" customFormat="false" ht="72" hidden="false" customHeight="true" outlineLevel="0" collapsed="false">
      <c r="A62" s="101" t="n">
        <v>2123</v>
      </c>
      <c r="B62" s="202"/>
      <c r="C62" s="203" t="s">
        <v>102</v>
      </c>
      <c r="D62" s="199" t="s">
        <v>53</v>
      </c>
      <c r="E62" s="102" t="s">
        <v>27</v>
      </c>
      <c r="F62" s="28"/>
      <c r="G62" s="27"/>
      <c r="H62" s="204"/>
      <c r="I62" s="205" t="n">
        <f aca="false">SUM(J62:M62)</f>
        <v>66</v>
      </c>
      <c r="J62" s="126" t="n">
        <v>66</v>
      </c>
      <c r="K62" s="126"/>
      <c r="L62" s="127"/>
      <c r="M62" s="127"/>
      <c r="N62" s="206" t="s">
        <v>103</v>
      </c>
      <c r="O62" s="190"/>
      <c r="P62" s="191"/>
      <c r="Q62" s="141"/>
      <c r="R62" s="166"/>
    </row>
    <row r="63" customFormat="false" ht="12" hidden="false" customHeight="true" outlineLevel="0" collapsed="false">
      <c r="A63" s="101"/>
      <c r="B63" s="202" t="s">
        <v>104</v>
      </c>
      <c r="C63" s="114" t="s">
        <v>29</v>
      </c>
      <c r="D63" s="207"/>
      <c r="E63" s="208"/>
      <c r="F63" s="28"/>
      <c r="G63" s="27"/>
      <c r="H63" s="204"/>
      <c r="I63" s="205" t="n">
        <v>1.3</v>
      </c>
      <c r="J63" s="126"/>
      <c r="K63" s="126"/>
      <c r="L63" s="127"/>
      <c r="M63" s="127"/>
      <c r="N63" s="206"/>
      <c r="O63" s="190"/>
      <c r="P63" s="191"/>
      <c r="Q63" s="141"/>
      <c r="R63" s="166"/>
    </row>
    <row r="64" customFormat="false" ht="49.5" hidden="false" customHeight="true" outlineLevel="0" collapsed="false">
      <c r="A64" s="42" t="n">
        <v>2133</v>
      </c>
      <c r="B64" s="109"/>
      <c r="C64" s="209" t="s">
        <v>105</v>
      </c>
      <c r="D64" s="199" t="s">
        <v>53</v>
      </c>
      <c r="E64" s="102" t="s">
        <v>27</v>
      </c>
      <c r="F64" s="69" t="n">
        <v>187.448</v>
      </c>
      <c r="G64" s="48"/>
      <c r="H64" s="46" t="n">
        <v>171.209</v>
      </c>
      <c r="I64" s="186" t="n">
        <f aca="false">SUM(J64:M64)</f>
        <v>211.8</v>
      </c>
      <c r="J64" s="122"/>
      <c r="K64" s="122" t="n">
        <v>211.8</v>
      </c>
      <c r="L64" s="188"/>
      <c r="M64" s="188"/>
      <c r="N64" s="210" t="s">
        <v>106</v>
      </c>
      <c r="O64" s="190"/>
      <c r="P64" s="191"/>
      <c r="Q64" s="141"/>
      <c r="R64" s="166"/>
    </row>
    <row r="65" customFormat="false" ht="15" hidden="false" customHeight="true" outlineLevel="0" collapsed="false">
      <c r="A65" s="42"/>
      <c r="B65" s="137" t="s">
        <v>107</v>
      </c>
      <c r="C65" s="106" t="s">
        <v>29</v>
      </c>
      <c r="D65" s="201"/>
      <c r="E65" s="211"/>
      <c r="F65" s="193"/>
      <c r="G65" s="26"/>
      <c r="H65" s="194"/>
      <c r="I65" s="195" t="n">
        <v>3.886</v>
      </c>
      <c r="J65" s="196"/>
      <c r="K65" s="196"/>
      <c r="L65" s="123"/>
      <c r="M65" s="123"/>
      <c r="N65" s="212"/>
      <c r="O65" s="190"/>
      <c r="P65" s="191"/>
      <c r="Q65" s="141"/>
      <c r="R65" s="166"/>
    </row>
    <row r="66" customFormat="false" ht="62.25" hidden="false" customHeight="true" outlineLevel="0" collapsed="false">
      <c r="A66" s="101" t="n">
        <v>2133</v>
      </c>
      <c r="B66" s="109"/>
      <c r="C66" s="209" t="s">
        <v>108</v>
      </c>
      <c r="D66" s="199" t="s">
        <v>53</v>
      </c>
      <c r="E66" s="102" t="s">
        <v>27</v>
      </c>
      <c r="F66" s="69"/>
      <c r="G66" s="48"/>
      <c r="H66" s="46"/>
      <c r="I66" s="186" t="n">
        <f aca="false">SUM(J66:M66)</f>
        <v>8.32</v>
      </c>
      <c r="J66" s="122"/>
      <c r="K66" s="122" t="n">
        <v>7.32</v>
      </c>
      <c r="L66" s="122" t="n">
        <v>1</v>
      </c>
      <c r="M66" s="188"/>
      <c r="N66" s="210"/>
      <c r="O66" s="190"/>
      <c r="P66" s="191"/>
      <c r="Q66" s="141"/>
      <c r="R66" s="166"/>
    </row>
    <row r="67" customFormat="false" ht="15.75" hidden="false" customHeight="true" outlineLevel="0" collapsed="false">
      <c r="A67" s="101"/>
      <c r="B67" s="202" t="s">
        <v>109</v>
      </c>
      <c r="C67" s="114" t="s">
        <v>29</v>
      </c>
      <c r="D67" s="207"/>
      <c r="E67" s="208"/>
      <c r="F67" s="28"/>
      <c r="G67" s="27"/>
      <c r="H67" s="204"/>
      <c r="I67" s="205"/>
      <c r="J67" s="126"/>
      <c r="K67" s="126"/>
      <c r="L67" s="127"/>
      <c r="M67" s="127"/>
      <c r="N67" s="212"/>
      <c r="O67" s="190"/>
      <c r="P67" s="191"/>
      <c r="Q67" s="141"/>
      <c r="R67" s="166"/>
    </row>
    <row r="68" customFormat="false" ht="46.5" hidden="false" customHeight="true" outlineLevel="0" collapsed="false">
      <c r="A68" s="213" t="n">
        <v>2123</v>
      </c>
      <c r="B68" s="109"/>
      <c r="C68" s="209" t="s">
        <v>110</v>
      </c>
      <c r="D68" s="199"/>
      <c r="E68" s="102"/>
      <c r="F68" s="69"/>
      <c r="G68" s="48"/>
      <c r="H68" s="46"/>
      <c r="I68" s="186" t="n">
        <f aca="false">SUM(J68:M68)</f>
        <v>112.632</v>
      </c>
      <c r="J68" s="122"/>
      <c r="K68" s="122"/>
      <c r="L68" s="188"/>
      <c r="M68" s="122" t="n">
        <v>112.632</v>
      </c>
      <c r="N68" s="214" t="s">
        <v>59</v>
      </c>
      <c r="O68" s="190"/>
      <c r="P68" s="191"/>
      <c r="Q68" s="141"/>
      <c r="R68" s="166"/>
    </row>
    <row r="69" customFormat="false" ht="15.75" hidden="false" customHeight="true" outlineLevel="0" collapsed="false">
      <c r="A69" s="213"/>
      <c r="B69" s="202" t="s">
        <v>111</v>
      </c>
      <c r="C69" s="114" t="s">
        <v>29</v>
      </c>
      <c r="D69" s="207"/>
      <c r="E69" s="208"/>
      <c r="F69" s="28"/>
      <c r="G69" s="27"/>
      <c r="H69" s="204"/>
      <c r="I69" s="205" t="n">
        <v>2.252</v>
      </c>
      <c r="J69" s="126"/>
      <c r="K69" s="126"/>
      <c r="L69" s="127"/>
      <c r="M69" s="127"/>
      <c r="N69" s="214"/>
      <c r="O69" s="190"/>
      <c r="P69" s="191"/>
      <c r="Q69" s="141"/>
      <c r="R69" s="166"/>
    </row>
    <row r="70" customFormat="false" ht="20.25" hidden="false" customHeight="true" outlineLevel="0" collapsed="false">
      <c r="A70" s="215"/>
      <c r="B70" s="163"/>
      <c r="C70" s="57" t="s">
        <v>112</v>
      </c>
      <c r="D70" s="58"/>
      <c r="E70" s="59"/>
      <c r="F70" s="59"/>
      <c r="G70" s="59"/>
      <c r="H70" s="59"/>
      <c r="I70" s="132"/>
      <c r="J70" s="132"/>
      <c r="K70" s="133"/>
      <c r="L70" s="132"/>
      <c r="M70" s="134"/>
      <c r="N70" s="216"/>
      <c r="O70" s="40"/>
      <c r="Q70" s="141"/>
      <c r="R70" s="166"/>
    </row>
    <row r="71" customFormat="false" ht="66.75" hidden="false" customHeight="true" outlineLevel="0" collapsed="false">
      <c r="A71" s="217"/>
      <c r="B71" s="218"/>
      <c r="C71" s="177" t="s">
        <v>113</v>
      </c>
      <c r="D71" s="178" t="s">
        <v>53</v>
      </c>
      <c r="E71" s="179" t="s">
        <v>27</v>
      </c>
      <c r="F71" s="180"/>
      <c r="G71" s="138"/>
      <c r="H71" s="138"/>
      <c r="I71" s="219" t="n">
        <f aca="false">SUM(J71:M71)</f>
        <v>895.4</v>
      </c>
      <c r="J71" s="220" t="n">
        <v>1</v>
      </c>
      <c r="K71" s="221"/>
      <c r="L71" s="220" t="n">
        <v>100</v>
      </c>
      <c r="M71" s="220" t="n">
        <v>794.4</v>
      </c>
      <c r="N71" s="222" t="s">
        <v>59</v>
      </c>
      <c r="O71" s="32"/>
      <c r="Q71" s="165"/>
      <c r="R71" s="166"/>
      <c r="T71" s="99"/>
    </row>
    <row r="72" customFormat="false" ht="15" hidden="false" customHeight="true" outlineLevel="0" collapsed="false">
      <c r="A72" s="22" t="n">
        <v>2133</v>
      </c>
      <c r="B72" s="137" t="s">
        <v>114</v>
      </c>
      <c r="C72" s="37" t="s">
        <v>29</v>
      </c>
      <c r="D72" s="178"/>
      <c r="E72" s="179"/>
      <c r="F72" s="25"/>
      <c r="G72" s="26"/>
      <c r="H72" s="26"/>
      <c r="I72" s="90" t="n">
        <v>16</v>
      </c>
      <c r="J72" s="30"/>
      <c r="K72" s="54"/>
      <c r="L72" s="30"/>
      <c r="M72" s="30"/>
      <c r="N72" s="222"/>
      <c r="O72" s="32"/>
      <c r="P72" s="36"/>
      <c r="Q72" s="141"/>
      <c r="R72" s="166"/>
      <c r="T72" s="99"/>
    </row>
    <row r="73" s="227" customFormat="true" ht="105.75" hidden="false" customHeight="true" outlineLevel="0" collapsed="false">
      <c r="A73" s="101"/>
      <c r="B73" s="152"/>
      <c r="C73" s="81" t="s">
        <v>115</v>
      </c>
      <c r="D73" s="223" t="s">
        <v>53</v>
      </c>
      <c r="E73" s="67" t="s">
        <v>27</v>
      </c>
      <c r="F73" s="45"/>
      <c r="G73" s="48"/>
      <c r="H73" s="48"/>
      <c r="I73" s="84" t="n">
        <f aca="false">SUM(J73:M73)</f>
        <v>200</v>
      </c>
      <c r="J73" s="93" t="n">
        <v>1</v>
      </c>
      <c r="K73" s="121"/>
      <c r="L73" s="93" t="n">
        <v>50</v>
      </c>
      <c r="M73" s="93" t="n">
        <v>149</v>
      </c>
      <c r="N73" s="71" t="s">
        <v>39</v>
      </c>
      <c r="O73" s="190"/>
      <c r="P73" s="224"/>
      <c r="Q73" s="225"/>
      <c r="R73" s="226"/>
      <c r="T73" s="228"/>
    </row>
    <row r="74" s="232" customFormat="true" ht="16.5" hidden="false" customHeight="true" outlineLevel="0" collapsed="false">
      <c r="A74" s="22" t="n">
        <v>2123</v>
      </c>
      <c r="B74" s="229" t="s">
        <v>116</v>
      </c>
      <c r="C74" s="37" t="s">
        <v>29</v>
      </c>
      <c r="D74" s="230"/>
      <c r="E74" s="67"/>
      <c r="F74" s="25"/>
      <c r="G74" s="26"/>
      <c r="H74" s="26"/>
      <c r="I74" s="90" t="n">
        <v>3.6</v>
      </c>
      <c r="J74" s="30"/>
      <c r="K74" s="54"/>
      <c r="L74" s="30"/>
      <c r="M74" s="30"/>
      <c r="N74" s="71"/>
      <c r="O74" s="190"/>
      <c r="P74" s="224"/>
      <c r="Q74" s="226"/>
      <c r="R74" s="231"/>
      <c r="T74" s="233"/>
    </row>
    <row r="75" customFormat="false" ht="13.5" hidden="false" customHeight="true" outlineLevel="0" collapsed="false">
      <c r="A75" s="234"/>
      <c r="B75" s="235"/>
      <c r="C75" s="236" t="s">
        <v>117</v>
      </c>
      <c r="D75" s="237"/>
      <c r="E75" s="238"/>
      <c r="F75" s="239"/>
      <c r="G75" s="238"/>
      <c r="H75" s="238"/>
      <c r="I75" s="219" t="n">
        <f aca="false">SUM(J75:M75)</f>
        <v>15987.4</v>
      </c>
      <c r="J75" s="181" t="n">
        <f aca="false">SUM(J14:J74)</f>
        <v>1534</v>
      </c>
      <c r="K75" s="181" t="n">
        <f aca="false">SUM(K14+K16+K19+K21+K23+K25+K27+K29+K31+K33+K35+K37+K40+K42+K44+K46+K49+K51+K53+K56+K58+K60+K62+K64+K66+K68+K71+K73)</f>
        <v>3536.4</v>
      </c>
      <c r="L75" s="181" t="n">
        <f aca="false">SUM(L14:L74)</f>
        <v>4966</v>
      </c>
      <c r="M75" s="181" t="n">
        <f aca="false">SUM(M14:M74)</f>
        <v>5951</v>
      </c>
      <c r="N75" s="240"/>
      <c r="O75" s="241"/>
      <c r="Q75" s="166"/>
      <c r="R75" s="166"/>
      <c r="T75" s="36"/>
    </row>
    <row r="76" customFormat="false" ht="15.75" hidden="false" customHeight="true" outlineLevel="0" collapsed="false">
      <c r="A76" s="242"/>
      <c r="B76" s="235"/>
      <c r="C76" s="236"/>
      <c r="D76" s="243"/>
      <c r="E76" s="244"/>
      <c r="F76" s="245"/>
      <c r="G76" s="244"/>
      <c r="H76" s="246"/>
      <c r="I76" s="247" t="n">
        <f aca="false">SUM(I15+I17+I20+I22+I24+I26+I28+I30+I32+I34+I36+I38+I41+I43+I45+I47+I50+I52+I54+I57+I59+I61+I63+I65+I67+I69+I72+I74)</f>
        <v>302.591</v>
      </c>
      <c r="J76" s="248"/>
      <c r="K76" s="249"/>
      <c r="L76" s="248"/>
      <c r="M76" s="248"/>
      <c r="N76" s="240"/>
      <c r="O76" s="241"/>
      <c r="Q76" s="166"/>
      <c r="R76" s="166"/>
      <c r="T76" s="99"/>
    </row>
    <row r="77" s="227" customFormat="true" ht="27" hidden="false" customHeight="true" outlineLevel="0" collapsed="false">
      <c r="A77" s="55"/>
      <c r="B77" s="250"/>
      <c r="C77" s="251" t="s">
        <v>118</v>
      </c>
      <c r="D77" s="252"/>
      <c r="E77" s="59"/>
      <c r="F77" s="58"/>
      <c r="G77" s="59"/>
      <c r="H77" s="253"/>
      <c r="I77" s="254"/>
      <c r="J77" s="255"/>
      <c r="K77" s="256"/>
      <c r="L77" s="257"/>
      <c r="M77" s="256"/>
      <c r="N77" s="258"/>
      <c r="O77" s="259"/>
      <c r="Q77" s="226"/>
      <c r="R77" s="226"/>
      <c r="T77" s="228"/>
    </row>
    <row r="78" s="227" customFormat="true" ht="57" hidden="false" customHeight="true" outlineLevel="0" collapsed="false">
      <c r="A78" s="260" t="n">
        <v>2131</v>
      </c>
      <c r="B78" s="176" t="s">
        <v>119</v>
      </c>
      <c r="C78" s="261" t="s">
        <v>120</v>
      </c>
      <c r="D78" s="178" t="s">
        <v>121</v>
      </c>
      <c r="E78" s="179" t="s">
        <v>27</v>
      </c>
      <c r="F78" s="262"/>
      <c r="G78" s="263"/>
      <c r="H78" s="264"/>
      <c r="I78" s="205" t="n">
        <f aca="false">SUM(J78:M78)</f>
        <v>12</v>
      </c>
      <c r="J78" s="118" t="n">
        <v>12</v>
      </c>
      <c r="K78" s="265"/>
      <c r="L78" s="266"/>
      <c r="M78" s="267"/>
      <c r="N78" s="222"/>
      <c r="O78" s="259"/>
      <c r="Q78" s="226"/>
      <c r="R78" s="226"/>
      <c r="T78" s="228"/>
    </row>
    <row r="79" s="227" customFormat="true" ht="12.75" hidden="false" customHeight="true" outlineLevel="0" collapsed="false">
      <c r="A79" s="260"/>
      <c r="B79" s="176"/>
      <c r="C79" s="268"/>
      <c r="D79" s="178"/>
      <c r="E79" s="179"/>
      <c r="F79" s="75"/>
      <c r="G79" s="269"/>
      <c r="H79" s="270"/>
      <c r="I79" s="90"/>
      <c r="J79" s="30"/>
      <c r="K79" s="271"/>
      <c r="L79" s="53"/>
      <c r="M79" s="272"/>
      <c r="N79" s="222"/>
      <c r="O79" s="259"/>
      <c r="Q79" s="226"/>
      <c r="R79" s="226"/>
      <c r="T79" s="228"/>
    </row>
    <row r="80" s="227" customFormat="true" ht="47.25" hidden="false" customHeight="true" outlineLevel="0" collapsed="false">
      <c r="A80" s="273" t="n">
        <v>2133</v>
      </c>
      <c r="B80" s="109"/>
      <c r="C80" s="274" t="s">
        <v>122</v>
      </c>
      <c r="D80" s="66" t="s">
        <v>121</v>
      </c>
      <c r="E80" s="67" t="s">
        <v>27</v>
      </c>
      <c r="F80" s="198"/>
      <c r="G80" s="275"/>
      <c r="H80" s="275"/>
      <c r="I80" s="186" t="n">
        <f aca="false">SUM(J80:M80)</f>
        <v>200</v>
      </c>
      <c r="J80" s="93"/>
      <c r="K80" s="94"/>
      <c r="L80" s="93" t="n">
        <v>200</v>
      </c>
      <c r="M80" s="276"/>
      <c r="N80" s="113" t="s">
        <v>123</v>
      </c>
      <c r="O80" s="259"/>
      <c r="Q80" s="226"/>
      <c r="R80" s="226"/>
      <c r="T80" s="228"/>
    </row>
    <row r="81" s="227" customFormat="true" ht="15" hidden="false" customHeight="true" outlineLevel="0" collapsed="false">
      <c r="A81" s="273"/>
      <c r="B81" s="137" t="s">
        <v>124</v>
      </c>
      <c r="C81" s="277" t="s">
        <v>29</v>
      </c>
      <c r="D81" s="66"/>
      <c r="E81" s="67"/>
      <c r="F81" s="278"/>
      <c r="G81" s="269"/>
      <c r="H81" s="269"/>
      <c r="I81" s="195" t="n">
        <v>4</v>
      </c>
      <c r="J81" s="77"/>
      <c r="K81" s="271"/>
      <c r="L81" s="53"/>
      <c r="M81" s="272"/>
      <c r="N81" s="22"/>
      <c r="O81" s="259"/>
      <c r="Q81" s="226"/>
      <c r="R81" s="226"/>
      <c r="T81" s="228"/>
    </row>
    <row r="82" s="227" customFormat="true" ht="67.5" hidden="false" customHeight="true" outlineLevel="0" collapsed="false">
      <c r="A82" s="273" t="n">
        <v>2133</v>
      </c>
      <c r="B82" s="109"/>
      <c r="C82" s="198" t="s">
        <v>125</v>
      </c>
      <c r="D82" s="66" t="s">
        <v>121</v>
      </c>
      <c r="E82" s="67" t="s">
        <v>27</v>
      </c>
      <c r="F82" s="198"/>
      <c r="G82" s="275"/>
      <c r="H82" s="275"/>
      <c r="I82" s="186" t="n">
        <f aca="false">SUM(J82:M82)</f>
        <v>280</v>
      </c>
      <c r="J82" s="93" t="n">
        <v>25</v>
      </c>
      <c r="K82" s="94" t="n">
        <v>255</v>
      </c>
      <c r="L82" s="279"/>
      <c r="M82" s="276"/>
      <c r="N82" s="280" t="s">
        <v>126</v>
      </c>
      <c r="O82" s="259"/>
      <c r="Q82" s="226"/>
      <c r="R82" s="226"/>
      <c r="T82" s="228"/>
    </row>
    <row r="83" s="227" customFormat="true" ht="13.5" hidden="false" customHeight="true" outlineLevel="0" collapsed="false">
      <c r="A83" s="273"/>
      <c r="B83" s="137" t="s">
        <v>127</v>
      </c>
      <c r="C83" s="277" t="s">
        <v>29</v>
      </c>
      <c r="D83" s="66"/>
      <c r="E83" s="67"/>
      <c r="F83" s="278"/>
      <c r="G83" s="269"/>
      <c r="H83" s="269"/>
      <c r="I83" s="195" t="n">
        <v>5.2</v>
      </c>
      <c r="J83" s="30"/>
      <c r="K83" s="281"/>
      <c r="L83" s="53"/>
      <c r="M83" s="272"/>
      <c r="N83" s="280"/>
      <c r="O83" s="259"/>
      <c r="Q83" s="226"/>
      <c r="R83" s="226"/>
      <c r="T83" s="228"/>
    </row>
    <row r="84" s="227" customFormat="true" ht="25.5" hidden="false" customHeight="true" outlineLevel="0" collapsed="false">
      <c r="A84" s="64"/>
      <c r="B84" s="109"/>
      <c r="C84" s="282" t="s">
        <v>128</v>
      </c>
      <c r="D84" s="25" t="s">
        <v>121</v>
      </c>
      <c r="E84" s="26" t="s">
        <v>27</v>
      </c>
      <c r="F84" s="198"/>
      <c r="G84" s="275"/>
      <c r="H84" s="275"/>
      <c r="I84" s="186" t="n">
        <f aca="false">SUM(J84:M84)</f>
        <v>85</v>
      </c>
      <c r="J84" s="283"/>
      <c r="K84" s="94" t="n">
        <v>82</v>
      </c>
      <c r="L84" s="93" t="n">
        <v>3</v>
      </c>
      <c r="M84" s="276"/>
      <c r="N84" s="71" t="s">
        <v>129</v>
      </c>
      <c r="O84" s="259"/>
      <c r="Q84" s="226"/>
      <c r="R84" s="226"/>
      <c r="T84" s="228"/>
    </row>
    <row r="85" s="227" customFormat="true" ht="20.25" hidden="false" customHeight="true" outlineLevel="0" collapsed="false">
      <c r="A85" s="74" t="n">
        <v>2133</v>
      </c>
      <c r="B85" s="137" t="s">
        <v>130</v>
      </c>
      <c r="C85" s="268" t="s">
        <v>29</v>
      </c>
      <c r="D85" s="25"/>
      <c r="E85" s="26"/>
      <c r="F85" s="278"/>
      <c r="G85" s="269"/>
      <c r="H85" s="269"/>
      <c r="I85" s="195" t="n">
        <v>1.7</v>
      </c>
      <c r="J85" s="77"/>
      <c r="K85" s="281"/>
      <c r="L85" s="30"/>
      <c r="M85" s="272"/>
      <c r="N85" s="71"/>
      <c r="O85" s="259"/>
      <c r="Q85" s="226"/>
      <c r="R85" s="226"/>
      <c r="T85" s="228"/>
    </row>
    <row r="86" s="227" customFormat="true" ht="27.75" hidden="false" customHeight="true" outlineLevel="0" collapsed="false">
      <c r="A86" s="64"/>
      <c r="B86" s="109"/>
      <c r="C86" s="198" t="s">
        <v>131</v>
      </c>
      <c r="D86" s="25" t="s">
        <v>121</v>
      </c>
      <c r="E86" s="26" t="s">
        <v>27</v>
      </c>
      <c r="F86" s="198"/>
      <c r="G86" s="275"/>
      <c r="H86" s="275"/>
      <c r="I86" s="186" t="n">
        <f aca="false">SUM(J86:M86)</f>
        <v>98</v>
      </c>
      <c r="J86" s="283"/>
      <c r="K86" s="122" t="n">
        <v>29</v>
      </c>
      <c r="L86" s="93" t="n">
        <v>69</v>
      </c>
      <c r="M86" s="276"/>
      <c r="N86" s="169" t="s">
        <v>98</v>
      </c>
      <c r="O86" s="259"/>
      <c r="Q86" s="226"/>
      <c r="R86" s="226"/>
      <c r="T86" s="228"/>
    </row>
    <row r="87" s="227" customFormat="true" ht="15" hidden="false" customHeight="true" outlineLevel="0" collapsed="false">
      <c r="A87" s="74" t="n">
        <v>2133</v>
      </c>
      <c r="B87" s="137" t="s">
        <v>132</v>
      </c>
      <c r="C87" s="277" t="s">
        <v>29</v>
      </c>
      <c r="D87" s="25"/>
      <c r="E87" s="26"/>
      <c r="F87" s="278"/>
      <c r="G87" s="269"/>
      <c r="H87" s="269"/>
      <c r="I87" s="195" t="n">
        <v>1.9</v>
      </c>
      <c r="J87" s="77"/>
      <c r="K87" s="196"/>
      <c r="L87" s="30"/>
      <c r="M87" s="272"/>
      <c r="N87" s="169"/>
      <c r="O87" s="259"/>
      <c r="Q87" s="226"/>
      <c r="R87" s="226"/>
      <c r="T87" s="228"/>
    </row>
    <row r="88" s="227" customFormat="true" ht="61.5" hidden="false" customHeight="true" outlineLevel="0" collapsed="false">
      <c r="A88" s="64"/>
      <c r="B88" s="109"/>
      <c r="C88" s="198" t="s">
        <v>133</v>
      </c>
      <c r="D88" s="25" t="s">
        <v>121</v>
      </c>
      <c r="E88" s="26" t="s">
        <v>27</v>
      </c>
      <c r="F88" s="198"/>
      <c r="G88" s="275"/>
      <c r="H88" s="275"/>
      <c r="I88" s="186" t="n">
        <f aca="false">SUM(J88:M88)</f>
        <v>48.8</v>
      </c>
      <c r="J88" s="283"/>
      <c r="K88" s="122" t="n">
        <v>48.8</v>
      </c>
      <c r="L88" s="279"/>
      <c r="M88" s="276"/>
      <c r="N88" s="71" t="s">
        <v>134</v>
      </c>
      <c r="O88" s="259"/>
      <c r="Q88" s="226"/>
      <c r="R88" s="226"/>
      <c r="T88" s="228"/>
    </row>
    <row r="89" s="227" customFormat="true" ht="13.5" hidden="false" customHeight="true" outlineLevel="0" collapsed="false">
      <c r="A89" s="74" t="n">
        <v>2133</v>
      </c>
      <c r="B89" s="137" t="s">
        <v>135</v>
      </c>
      <c r="C89" s="277" t="s">
        <v>29</v>
      </c>
      <c r="D89" s="25"/>
      <c r="E89" s="26"/>
      <c r="F89" s="278"/>
      <c r="G89" s="269"/>
      <c r="H89" s="269"/>
      <c r="I89" s="195" t="n">
        <v>0.9</v>
      </c>
      <c r="J89" s="77"/>
      <c r="K89" s="272"/>
      <c r="L89" s="53"/>
      <c r="M89" s="272"/>
      <c r="N89" s="71"/>
      <c r="O89" s="259"/>
      <c r="Q89" s="226"/>
      <c r="R89" s="226"/>
      <c r="T89" s="228"/>
    </row>
    <row r="90" s="227" customFormat="true" ht="81.75" hidden="false" customHeight="true" outlineLevel="0" collapsed="false">
      <c r="A90" s="64"/>
      <c r="B90" s="202"/>
      <c r="C90" s="284" t="s">
        <v>136</v>
      </c>
      <c r="D90" s="25" t="s">
        <v>121</v>
      </c>
      <c r="E90" s="26" t="s">
        <v>27</v>
      </c>
      <c r="F90" s="284"/>
      <c r="G90" s="263"/>
      <c r="H90" s="263"/>
      <c r="I90" s="205" t="n">
        <f aca="false">SUM(J90:M90)</f>
        <v>84.9</v>
      </c>
      <c r="J90" s="285"/>
      <c r="K90" s="265"/>
      <c r="L90" s="118" t="n">
        <v>84.9</v>
      </c>
      <c r="M90" s="286"/>
      <c r="N90" s="287" t="s">
        <v>134</v>
      </c>
      <c r="O90" s="259"/>
      <c r="Q90" s="226"/>
      <c r="R90" s="226"/>
      <c r="T90" s="228"/>
    </row>
    <row r="91" s="227" customFormat="true" ht="17.25" hidden="false" customHeight="true" outlineLevel="0" collapsed="false">
      <c r="A91" s="288" t="n">
        <v>2133</v>
      </c>
      <c r="B91" s="173" t="s">
        <v>137</v>
      </c>
      <c r="C91" s="277" t="s">
        <v>29</v>
      </c>
      <c r="D91" s="25"/>
      <c r="E91" s="26"/>
      <c r="F91" s="284"/>
      <c r="G91" s="263"/>
      <c r="H91" s="263"/>
      <c r="I91" s="205" t="n">
        <v>1.6</v>
      </c>
      <c r="J91" s="289"/>
      <c r="K91" s="290"/>
      <c r="L91" s="291"/>
      <c r="M91" s="292"/>
      <c r="N91" s="287"/>
      <c r="O91" s="259"/>
      <c r="Q91" s="226"/>
      <c r="R91" s="226"/>
      <c r="T91" s="228"/>
    </row>
    <row r="92" s="227" customFormat="true" ht="18.75" hidden="false" customHeight="true" outlineLevel="0" collapsed="false">
      <c r="A92" s="293"/>
      <c r="B92" s="294"/>
      <c r="C92" s="236" t="s">
        <v>117</v>
      </c>
      <c r="D92" s="295"/>
      <c r="E92" s="296"/>
      <c r="F92" s="295"/>
      <c r="G92" s="296"/>
      <c r="H92" s="297"/>
      <c r="I92" s="219" t="n">
        <f aca="false">SUM(I78+I80+I82+I84+I86+I88+I90)</f>
        <v>808.7</v>
      </c>
      <c r="J92" s="298" t="n">
        <f aca="false">SUM(J78+J80+J82+J84+J86+J88+J90)</f>
        <v>37</v>
      </c>
      <c r="K92" s="299" t="n">
        <f aca="false">SUM(K78+K80+K82+K84+K86+K88+K90)</f>
        <v>414.8</v>
      </c>
      <c r="L92" s="300" t="n">
        <f aca="false">SUM(L78+L80+L82+L84+L86+L88+L90)</f>
        <v>356.9</v>
      </c>
      <c r="M92" s="299" t="n">
        <f aca="false">SUM(M78+M80+M82+M84+M86+M88+M90)</f>
        <v>0</v>
      </c>
      <c r="N92" s="301"/>
      <c r="O92" s="259"/>
      <c r="Q92" s="226"/>
      <c r="R92" s="226"/>
      <c r="T92" s="228"/>
    </row>
    <row r="93" s="227" customFormat="true" ht="17.25" hidden="false" customHeight="true" outlineLevel="0" collapsed="false">
      <c r="A93" s="293"/>
      <c r="B93" s="294"/>
      <c r="C93" s="236"/>
      <c r="D93" s="295"/>
      <c r="E93" s="296"/>
      <c r="F93" s="295"/>
      <c r="G93" s="296"/>
      <c r="H93" s="297"/>
      <c r="I93" s="302" t="n">
        <f aca="false">SUM(I79+I81+I83+I85+I87+I89+I91)</f>
        <v>15.3</v>
      </c>
      <c r="J93" s="298"/>
      <c r="K93" s="299"/>
      <c r="L93" s="300"/>
      <c r="M93" s="299"/>
      <c r="N93" s="301"/>
      <c r="O93" s="259"/>
      <c r="Q93" s="226"/>
      <c r="R93" s="226"/>
      <c r="T93" s="228"/>
    </row>
    <row r="94" customFormat="false" ht="13.5" hidden="false" customHeight="true" outlineLevel="0" collapsed="false">
      <c r="A94" s="303"/>
      <c r="B94" s="304"/>
      <c r="C94" s="305" t="s">
        <v>138</v>
      </c>
      <c r="D94" s="306"/>
      <c r="E94" s="307"/>
      <c r="F94" s="308"/>
      <c r="G94" s="309"/>
      <c r="H94" s="308"/>
      <c r="I94" s="310" t="n">
        <f aca="false">SUM(I75+I92)</f>
        <v>16796.1</v>
      </c>
      <c r="J94" s="311" t="n">
        <f aca="false">SUM(J75+J92)</f>
        <v>1571</v>
      </c>
      <c r="K94" s="310" t="n">
        <f aca="false">SUM(K75+K92)</f>
        <v>3951.2</v>
      </c>
      <c r="L94" s="311" t="n">
        <f aca="false">SUM(L92+L75)</f>
        <v>5322.9</v>
      </c>
      <c r="M94" s="310" t="n">
        <f aca="false">SUM(M75+M92)</f>
        <v>5951</v>
      </c>
      <c r="N94" s="312"/>
      <c r="O94" s="36"/>
    </row>
    <row r="95" customFormat="false" ht="13.5" hidden="false" customHeight="false" outlineLevel="0" collapsed="false">
      <c r="A95" s="303"/>
      <c r="B95" s="304"/>
      <c r="C95" s="313" t="s">
        <v>29</v>
      </c>
      <c r="D95" s="314"/>
      <c r="E95" s="315"/>
      <c r="F95" s="316"/>
      <c r="G95" s="317"/>
      <c r="H95" s="316"/>
      <c r="I95" s="318" t="n">
        <f aca="false">SUM(I93+I76)</f>
        <v>317.891</v>
      </c>
      <c r="J95" s="319"/>
      <c r="K95" s="318"/>
      <c r="L95" s="320"/>
      <c r="M95" s="318"/>
      <c r="N95" s="321"/>
      <c r="O95" s="36"/>
    </row>
    <row r="96" customFormat="false" ht="30" hidden="false" customHeight="true" outlineLevel="0" collapsed="false">
      <c r="A96" s="303"/>
      <c r="B96" s="322"/>
      <c r="C96" s="323" t="s">
        <v>139</v>
      </c>
      <c r="D96" s="324"/>
      <c r="E96" s="325"/>
      <c r="F96" s="326"/>
      <c r="G96" s="326"/>
      <c r="H96" s="326"/>
      <c r="I96" s="327"/>
      <c r="J96" s="328"/>
      <c r="K96" s="327"/>
      <c r="L96" s="327"/>
      <c r="M96" s="327"/>
      <c r="N96" s="329"/>
      <c r="O96" s="36"/>
    </row>
    <row r="97" customFormat="false" ht="46.5" hidden="false" customHeight="true" outlineLevel="0" collapsed="false">
      <c r="A97" s="330" t="n">
        <v>2143</v>
      </c>
      <c r="B97" s="331" t="s">
        <v>140</v>
      </c>
      <c r="C97" s="332" t="s">
        <v>42</v>
      </c>
      <c r="D97" s="333" t="s">
        <v>141</v>
      </c>
      <c r="E97" s="334" t="s">
        <v>27</v>
      </c>
      <c r="F97" s="335" t="n">
        <v>6188.684</v>
      </c>
      <c r="G97" s="336"/>
      <c r="H97" s="336"/>
      <c r="I97" s="337" t="n">
        <f aca="false">SUM(J97:M97)</f>
        <v>1.78879</v>
      </c>
      <c r="J97" s="338" t="n">
        <v>1.78879</v>
      </c>
      <c r="K97" s="339"/>
      <c r="L97" s="339"/>
      <c r="M97" s="339"/>
      <c r="N97" s="340"/>
      <c r="O97" s="36"/>
    </row>
    <row r="98" customFormat="false" ht="46.5" hidden="false" customHeight="true" outlineLevel="0" collapsed="false">
      <c r="A98" s="341" t="n">
        <v>2143</v>
      </c>
      <c r="B98" s="342" t="s">
        <v>142</v>
      </c>
      <c r="C98" s="343" t="s">
        <v>47</v>
      </c>
      <c r="D98" s="344" t="s">
        <v>141</v>
      </c>
      <c r="E98" s="345" t="s">
        <v>27</v>
      </c>
      <c r="F98" s="346" t="n">
        <v>3074.515</v>
      </c>
      <c r="G98" s="347"/>
      <c r="H98" s="347"/>
      <c r="I98" s="348" t="n">
        <f aca="false">SUM(J98:M98)</f>
        <v>70.576</v>
      </c>
      <c r="J98" s="349" t="n">
        <v>70.576</v>
      </c>
      <c r="K98" s="350"/>
      <c r="L98" s="350"/>
      <c r="M98" s="350"/>
      <c r="N98" s="351"/>
      <c r="O98" s="36"/>
    </row>
    <row r="99" customFormat="false" ht="55.5" hidden="false" customHeight="true" outlineLevel="0" collapsed="false">
      <c r="A99" s="341" t="n">
        <v>2123</v>
      </c>
      <c r="B99" s="342" t="s">
        <v>143</v>
      </c>
      <c r="C99" s="352" t="s">
        <v>144</v>
      </c>
      <c r="D99" s="344" t="s">
        <v>145</v>
      </c>
      <c r="E99" s="345" t="s">
        <v>27</v>
      </c>
      <c r="F99" s="347" t="n">
        <v>15866.627</v>
      </c>
      <c r="G99" s="347"/>
      <c r="H99" s="347" t="n">
        <v>10670.818</v>
      </c>
      <c r="I99" s="353" t="n">
        <f aca="false">SUM(J99:M99)</f>
        <v>2.6788</v>
      </c>
      <c r="J99" s="349" t="n">
        <v>2.6788</v>
      </c>
      <c r="K99" s="350"/>
      <c r="L99" s="350"/>
      <c r="M99" s="350"/>
      <c r="N99" s="351"/>
      <c r="O99" s="36"/>
    </row>
    <row r="100" customFormat="false" ht="45.75" hidden="false" customHeight="true" outlineLevel="0" collapsed="false">
      <c r="A100" s="341" t="n">
        <v>2143</v>
      </c>
      <c r="B100" s="342" t="s">
        <v>146</v>
      </c>
      <c r="C100" s="343" t="s">
        <v>147</v>
      </c>
      <c r="D100" s="344" t="s">
        <v>148</v>
      </c>
      <c r="E100" s="345" t="s">
        <v>27</v>
      </c>
      <c r="F100" s="347" t="n">
        <v>15392.659</v>
      </c>
      <c r="G100" s="347"/>
      <c r="H100" s="347" t="n">
        <v>7291.763</v>
      </c>
      <c r="I100" s="354" t="n">
        <f aca="false">SUM(J100:M100)</f>
        <v>39.75586</v>
      </c>
      <c r="J100" s="349" t="n">
        <v>39.75586</v>
      </c>
      <c r="K100" s="350"/>
      <c r="L100" s="350"/>
      <c r="M100" s="350"/>
      <c r="N100" s="351"/>
      <c r="O100" s="36"/>
    </row>
    <row r="101" customFormat="false" ht="58.5" hidden="false" customHeight="true" outlineLevel="0" collapsed="false">
      <c r="A101" s="355" t="n">
        <v>2143</v>
      </c>
      <c r="B101" s="356" t="s">
        <v>149</v>
      </c>
      <c r="C101" s="81" t="s">
        <v>150</v>
      </c>
      <c r="D101" s="357" t="s">
        <v>151</v>
      </c>
      <c r="E101" s="358" t="s">
        <v>27</v>
      </c>
      <c r="F101" s="359"/>
      <c r="G101" s="359"/>
      <c r="H101" s="359"/>
      <c r="I101" s="360" t="n">
        <f aca="false">SUM(J101:M101)</f>
        <v>81.04033</v>
      </c>
      <c r="J101" s="361" t="n">
        <v>81.04033</v>
      </c>
      <c r="K101" s="362"/>
      <c r="L101" s="362"/>
      <c r="M101" s="362"/>
      <c r="N101" s="363"/>
      <c r="O101" s="36"/>
    </row>
    <row r="102" customFormat="false" ht="26.25" hidden="false" customHeight="false" outlineLevel="0" collapsed="false">
      <c r="A102" s="364"/>
      <c r="B102" s="365"/>
      <c r="C102" s="366" t="s">
        <v>152</v>
      </c>
      <c r="D102" s="306"/>
      <c r="E102" s="307"/>
      <c r="F102" s="309"/>
      <c r="G102" s="309"/>
      <c r="H102" s="309"/>
      <c r="I102" s="367" t="n">
        <f aca="false">SUM(I97+I98+I99+I100+I101)</f>
        <v>195.83978</v>
      </c>
      <c r="J102" s="367" t="n">
        <f aca="false">SUM(J97:J101)</f>
        <v>195.83978</v>
      </c>
      <c r="K102" s="310" t="n">
        <f aca="false">SUM(K97:K101)</f>
        <v>0</v>
      </c>
      <c r="L102" s="310" t="n">
        <f aca="false">SUM(L97:L101)</f>
        <v>0</v>
      </c>
      <c r="M102" s="310" t="n">
        <f aca="false">SUM(M97:M101)</f>
        <v>0</v>
      </c>
      <c r="N102" s="368"/>
      <c r="O102" s="36"/>
    </row>
    <row r="103" customFormat="false" ht="15.75" hidden="false" customHeight="false" outlineLevel="0" collapsed="false">
      <c r="A103" s="364"/>
      <c r="B103" s="365"/>
      <c r="C103" s="369" t="s">
        <v>138</v>
      </c>
      <c r="D103" s="306"/>
      <c r="E103" s="307"/>
      <c r="F103" s="309"/>
      <c r="G103" s="309"/>
      <c r="H103" s="309"/>
      <c r="I103" s="367" t="n">
        <f aca="false">SUM(I102+I94)</f>
        <v>16991.93978</v>
      </c>
      <c r="J103" s="367" t="n">
        <f aca="false">SUM(J94+J102)</f>
        <v>1766.83978</v>
      </c>
      <c r="K103" s="310" t="n">
        <f aca="false">SUM(K94+K102)</f>
        <v>3951.2</v>
      </c>
      <c r="L103" s="310" t="n">
        <f aca="false">SUM(L94+L102)</f>
        <v>5322.9</v>
      </c>
      <c r="M103" s="310" t="n">
        <f aca="false">SUM(M94+M102)</f>
        <v>5951</v>
      </c>
      <c r="N103" s="368"/>
      <c r="O103" s="36"/>
    </row>
    <row r="104" customFormat="false" ht="13.5" hidden="false" customHeight="false" outlineLevel="0" collapsed="false">
      <c r="A104" s="370"/>
      <c r="B104" s="371"/>
      <c r="C104" s="372" t="s">
        <v>29</v>
      </c>
      <c r="D104" s="314"/>
      <c r="E104" s="315"/>
      <c r="F104" s="317"/>
      <c r="G104" s="317"/>
      <c r="H104" s="317"/>
      <c r="I104" s="318" t="n">
        <f aca="false">SUM(I95)</f>
        <v>317.891</v>
      </c>
      <c r="J104" s="373"/>
      <c r="K104" s="318"/>
      <c r="L104" s="318"/>
      <c r="M104" s="318"/>
      <c r="N104" s="374"/>
      <c r="O104" s="36"/>
    </row>
    <row r="105" customFormat="false" ht="12.75" hidden="false" customHeight="false" outlineLevel="0" collapsed="false">
      <c r="A105" s="375"/>
      <c r="B105" s="376"/>
      <c r="C105" s="377"/>
      <c r="D105" s="378"/>
      <c r="E105" s="379"/>
      <c r="F105" s="380"/>
      <c r="G105" s="380"/>
      <c r="H105" s="380"/>
      <c r="I105" s="381"/>
      <c r="J105" s="382"/>
      <c r="K105" s="381"/>
      <c r="L105" s="381"/>
      <c r="M105" s="381"/>
      <c r="N105" s="383"/>
      <c r="O105" s="36"/>
    </row>
    <row r="106" customFormat="false" ht="15.75" hidden="false" customHeight="false" outlineLevel="0" collapsed="false">
      <c r="B106" s="384"/>
      <c r="C106" s="384" t="s">
        <v>153</v>
      </c>
      <c r="D106" s="384"/>
      <c r="E106" s="384"/>
      <c r="H106" s="36"/>
      <c r="I106" s="385" t="s">
        <v>154</v>
      </c>
      <c r="J106" s="385"/>
      <c r="K106" s="384"/>
      <c r="L106" s="384"/>
      <c r="M106" s="36"/>
      <c r="N106" s="386"/>
      <c r="O106" s="36"/>
    </row>
    <row r="107" customFormat="false" ht="15.75" hidden="false" customHeight="false" outlineLevel="0" collapsed="false">
      <c r="C107" s="387"/>
      <c r="D107" s="388"/>
      <c r="I107" s="387"/>
      <c r="J107" s="389"/>
      <c r="K107" s="390"/>
      <c r="L107" s="390"/>
      <c r="M107" s="390"/>
      <c r="N107" s="391"/>
      <c r="O107" s="392"/>
    </row>
    <row r="108" customFormat="false" ht="15.75" hidden="false" customHeight="false" outlineLevel="0" collapsed="false">
      <c r="C108" s="387"/>
      <c r="D108" s="388"/>
      <c r="I108" s="387"/>
      <c r="J108" s="389"/>
      <c r="K108" s="390"/>
      <c r="L108" s="390"/>
      <c r="M108" s="390"/>
      <c r="N108" s="391"/>
      <c r="O108" s="392"/>
    </row>
    <row r="109" customFormat="false" ht="15.75" hidden="false" customHeight="false" outlineLevel="0" collapsed="false">
      <c r="C109" s="387"/>
      <c r="D109" s="388"/>
      <c r="N109" s="391"/>
      <c r="O109" s="392"/>
    </row>
    <row r="110" customFormat="false" ht="15.75" hidden="false" customHeight="false" outlineLevel="0" collapsed="false">
      <c r="C110" s="387"/>
      <c r="D110" s="388"/>
      <c r="N110" s="391"/>
      <c r="O110" s="392"/>
    </row>
    <row r="111" customFormat="false" ht="15.75" hidden="false" customHeight="false" outlineLevel="0" collapsed="false">
      <c r="C111" s="387"/>
      <c r="D111" s="388"/>
      <c r="N111" s="391"/>
      <c r="O111" s="392"/>
    </row>
    <row r="112" customFormat="false" ht="15.75" hidden="false" customHeight="false" outlineLevel="0" collapsed="false">
      <c r="C112" s="387"/>
      <c r="D112" s="388"/>
      <c r="G112" s="341"/>
      <c r="H112" s="341"/>
      <c r="I112" s="341"/>
      <c r="J112" s="341" t="s">
        <v>155</v>
      </c>
      <c r="K112" s="341" t="s">
        <v>156</v>
      </c>
      <c r="L112" s="341" t="s">
        <v>157</v>
      </c>
      <c r="M112" s="341" t="s">
        <v>158</v>
      </c>
      <c r="N112" s="341"/>
      <c r="O112" s="392"/>
      <c r="Q112" s="341"/>
      <c r="R112" s="341"/>
      <c r="S112" s="341"/>
      <c r="T112" s="341" t="s">
        <v>155</v>
      </c>
      <c r="U112" s="341" t="s">
        <v>156</v>
      </c>
      <c r="V112" s="341" t="s">
        <v>157</v>
      </c>
      <c r="W112" s="341" t="s">
        <v>158</v>
      </c>
      <c r="X112" s="341"/>
    </row>
    <row r="113" customFormat="false" ht="15.75" hidden="false" customHeight="false" outlineLevel="0" collapsed="false">
      <c r="C113" s="387"/>
      <c r="D113" s="388"/>
      <c r="G113" s="341" t="n">
        <v>150101</v>
      </c>
      <c r="H113" s="341"/>
      <c r="I113" s="393" t="e">
        <f aca="false">SUM(J113:M113)</f>
        <v>#REF!</v>
      </c>
      <c r="J113" s="393" t="e">
        <f aca="false">SUM(J114+J116+J118+J120+J122+J124)</f>
        <v>#REF!</v>
      </c>
      <c r="K113" s="393" t="e">
        <f aca="false">SUM(K124+K122+K120+K118+K116+K114)</f>
        <v>#REF!</v>
      </c>
      <c r="L113" s="393" t="e">
        <f aca="false">SUM(L124+L122+L120+L118+L116+L114)</f>
        <v>#REF!</v>
      </c>
      <c r="M113" s="393" t="e">
        <f aca="false">SUM(M124+M122+M120+M118+M116+M114)</f>
        <v>#REF!</v>
      </c>
      <c r="N113" s="393" t="e">
        <f aca="false">SUM(N124+N122+N120+N118+N116+N114)</f>
        <v>#REF!</v>
      </c>
      <c r="O113" s="392"/>
      <c r="Q113" s="341" t="n">
        <v>150101</v>
      </c>
      <c r="R113" s="341"/>
      <c r="S113" s="393" t="e">
        <f aca="false">SUM(T113:W113)</f>
        <v>#REF!</v>
      </c>
      <c r="T113" s="393" t="e">
        <f aca="false">SUM(T114+T116+T118+T120+T122+T124)</f>
        <v>#REF!</v>
      </c>
      <c r="U113" s="393" t="e">
        <f aca="false">SUM(U124+U122+U120+U118+U116+U114)</f>
        <v>#REF!</v>
      </c>
      <c r="V113" s="393" t="e">
        <f aca="false">SUM(V124+V122+V120+V118+V116+V114)</f>
        <v>#REF!</v>
      </c>
      <c r="W113" s="393" t="e">
        <f aca="false">SUM(W124+W122+W120+W118+W116+W114)</f>
        <v>#REF!</v>
      </c>
      <c r="X113" s="393" t="e">
        <f aca="false">SUM(X124+X122+X120+X118+X116+X114)</f>
        <v>#REF!</v>
      </c>
    </row>
    <row r="114" customFormat="false" ht="15.75" hidden="false" customHeight="false" outlineLevel="0" collapsed="false">
      <c r="C114" s="387"/>
      <c r="D114" s="388"/>
      <c r="G114" s="394"/>
      <c r="H114" s="394" t="n">
        <v>1171</v>
      </c>
      <c r="I114" s="395" t="n">
        <f aca="false">SUM(J114:M114)</f>
        <v>50</v>
      </c>
      <c r="J114" s="396" t="n">
        <f aca="false">SUM(J51)</f>
        <v>5</v>
      </c>
      <c r="K114" s="396" t="n">
        <f aca="false">SUM(K51)</f>
        <v>9</v>
      </c>
      <c r="L114" s="396" t="n">
        <f aca="false">SUM(L51)</f>
        <v>14</v>
      </c>
      <c r="M114" s="396" t="n">
        <f aca="false">SUM(M51)</f>
        <v>22</v>
      </c>
      <c r="N114" s="395" t="n">
        <f aca="false">SUM(J114+K114+L114+M114)</f>
        <v>50</v>
      </c>
      <c r="O114" s="392"/>
      <c r="Q114" s="394"/>
      <c r="R114" s="394" t="n">
        <v>1171</v>
      </c>
      <c r="S114" s="395" t="n">
        <f aca="false">SUM(T114:W114)</f>
        <v>0</v>
      </c>
      <c r="T114" s="396" t="n">
        <f aca="false">SUM(T51)</f>
        <v>0</v>
      </c>
      <c r="U114" s="396" t="n">
        <f aca="false">SUM(U51)</f>
        <v>0</v>
      </c>
      <c r="V114" s="396" t="n">
        <f aca="false">SUM(V51)</f>
        <v>0</v>
      </c>
      <c r="W114" s="396" t="n">
        <f aca="false">SUM(W51)</f>
        <v>0</v>
      </c>
      <c r="X114" s="395" t="n">
        <f aca="false">SUM(T114+U114+V114+W114)</f>
        <v>0</v>
      </c>
    </row>
    <row r="115" customFormat="false" ht="15.75" hidden="false" customHeight="false" outlineLevel="0" collapsed="false">
      <c r="C115" s="387"/>
      <c r="D115" s="388"/>
      <c r="G115" s="394"/>
      <c r="H115" s="394"/>
      <c r="I115" s="395"/>
      <c r="J115" s="396"/>
      <c r="K115" s="396"/>
      <c r="L115" s="396"/>
      <c r="M115" s="396"/>
      <c r="N115" s="395"/>
      <c r="O115" s="392"/>
      <c r="Q115" s="394"/>
      <c r="R115" s="394"/>
      <c r="S115" s="395"/>
      <c r="T115" s="396"/>
      <c r="U115" s="396"/>
      <c r="V115" s="396"/>
      <c r="W115" s="396"/>
      <c r="X115" s="395"/>
    </row>
    <row r="116" customFormat="false" ht="15.75" hidden="false" customHeight="false" outlineLevel="0" collapsed="false">
      <c r="C116" s="387"/>
      <c r="D116" s="388"/>
      <c r="G116" s="394"/>
      <c r="H116" s="394" t="n">
        <v>2121</v>
      </c>
      <c r="I116" s="395" t="n">
        <f aca="false">SUM(J116:M116)</f>
        <v>435.342</v>
      </c>
      <c r="J116" s="396" t="n">
        <f aca="false">SUM(J16)</f>
        <v>0</v>
      </c>
      <c r="K116" s="396" t="n">
        <f aca="false">SUM(K16)</f>
        <v>0</v>
      </c>
      <c r="L116" s="396" t="n">
        <f aca="false">SUM(L16)</f>
        <v>85</v>
      </c>
      <c r="M116" s="396" t="n">
        <f aca="false">SUM(M16)</f>
        <v>350.342</v>
      </c>
      <c r="N116" s="395" t="n">
        <f aca="false">SUM(J116+K116+L116+M116)</f>
        <v>435.342</v>
      </c>
      <c r="O116" s="392"/>
      <c r="Q116" s="394"/>
      <c r="R116" s="394" t="n">
        <v>2121</v>
      </c>
      <c r="S116" s="395" t="n">
        <f aca="false">SUM(T116:W116)</f>
        <v>0</v>
      </c>
      <c r="T116" s="396" t="n">
        <f aca="false">SUM(T16)</f>
        <v>0</v>
      </c>
      <c r="U116" s="396" t="n">
        <f aca="false">SUM(U16)</f>
        <v>0</v>
      </c>
      <c r="V116" s="396" t="n">
        <f aca="false">SUM(V16)</f>
        <v>0</v>
      </c>
      <c r="W116" s="396" t="n">
        <f aca="false">SUM(W16)</f>
        <v>0</v>
      </c>
      <c r="X116" s="395" t="n">
        <f aca="false">SUM(T116+U116+V116+W116)</f>
        <v>0</v>
      </c>
    </row>
    <row r="117" customFormat="false" ht="15.75" hidden="false" customHeight="false" outlineLevel="0" collapsed="false">
      <c r="C117" s="387"/>
      <c r="D117" s="388"/>
      <c r="F117" s="227"/>
      <c r="G117" s="394"/>
      <c r="H117" s="394"/>
      <c r="I117" s="395"/>
      <c r="J117" s="396"/>
      <c r="K117" s="396"/>
      <c r="L117" s="396"/>
      <c r="M117" s="396"/>
      <c r="N117" s="395"/>
      <c r="O117" s="392"/>
      <c r="Q117" s="394"/>
      <c r="R117" s="394"/>
      <c r="S117" s="395"/>
      <c r="T117" s="396"/>
      <c r="U117" s="396"/>
      <c r="V117" s="396"/>
      <c r="W117" s="396"/>
      <c r="X117" s="395"/>
    </row>
    <row r="118" customFormat="false" ht="12.75" hidden="false" customHeight="false" outlineLevel="0" collapsed="false">
      <c r="F118" s="227"/>
      <c r="G118" s="394"/>
      <c r="H118" s="394" t="n">
        <v>2123</v>
      </c>
      <c r="I118" s="395" t="e">
        <f aca="false">SUM(J118:M118)</f>
        <v>#REF!</v>
      </c>
      <c r="J118" s="396" t="e">
        <f aca="false">SUM(J25+J27+J40+J42+J44+J58+#REF!+J60+J62+J73+J99)</f>
        <v>#REF!</v>
      </c>
      <c r="K118" s="396" t="e">
        <f aca="false">SUM(K25+K27+K40+K42+K44+#REF!+K58+K60+K62+K73+K99)</f>
        <v>#REF!</v>
      </c>
      <c r="L118" s="396" t="e">
        <f aca="false">SUM(L25+L27+L40+L42+L44+#REF!+L60+L62+L73+L99)</f>
        <v>#REF!</v>
      </c>
      <c r="M118" s="396" t="e">
        <f aca="false">SUM(M25+M27+M40+M42+M44+M58+#REF!+M60+M62+M73+M99)</f>
        <v>#REF!</v>
      </c>
      <c r="N118" s="395" t="e">
        <f aca="false">SUM(J118+K118+L118+M118)</f>
        <v>#REF!</v>
      </c>
      <c r="O118" s="36"/>
      <c r="Q118" s="394"/>
      <c r="R118" s="394" t="n">
        <v>2123</v>
      </c>
      <c r="S118" s="395" t="e">
        <f aca="false">SUM(T118:W118)</f>
        <v>#REF!</v>
      </c>
      <c r="T118" s="396" t="e">
        <f aca="false">SUM(T25+T27+T40+T42+T44+T58+#REF!+T60+T62+T73+T99)</f>
        <v>#REF!</v>
      </c>
      <c r="U118" s="396" t="e">
        <f aca="false">SUM(U25+U27+U40+U42+U44+#REF!+U58+U60+U62+U73+U99)</f>
        <v>#REF!</v>
      </c>
      <c r="V118" s="396" t="e">
        <f aca="false">SUM(V25+V27+V40+V42+V44+#REF!+V60+V62+V73+V99)</f>
        <v>#REF!</v>
      </c>
      <c r="W118" s="396" t="e">
        <f aca="false">SUM(W25+W27+W40+W42+W44+W58+#REF!+W60+W62+W73+W99)</f>
        <v>#REF!</v>
      </c>
      <c r="X118" s="395" t="e">
        <f aca="false">SUM(T118+U118+V118+W118)</f>
        <v>#REF!</v>
      </c>
    </row>
    <row r="119" s="397" customFormat="true" ht="12.75" hidden="false" customHeight="false" outlineLevel="0" collapsed="false">
      <c r="F119" s="398"/>
      <c r="G119" s="394"/>
      <c r="H119" s="394"/>
      <c r="I119" s="395"/>
      <c r="J119" s="396"/>
      <c r="K119" s="396"/>
      <c r="L119" s="396"/>
      <c r="M119" s="396"/>
      <c r="N119" s="395"/>
      <c r="Q119" s="394"/>
      <c r="R119" s="394"/>
      <c r="S119" s="395"/>
      <c r="T119" s="396"/>
      <c r="U119" s="396"/>
      <c r="V119" s="396"/>
      <c r="W119" s="396"/>
      <c r="X119" s="395"/>
    </row>
    <row r="120" s="397" customFormat="true" ht="12" hidden="false" customHeight="true" outlineLevel="0" collapsed="false">
      <c r="F120" s="398"/>
      <c r="G120" s="394"/>
      <c r="H120" s="345" t="n">
        <v>2133</v>
      </c>
      <c r="I120" s="395" t="e">
        <f aca="false">SUM(J120:M120)</f>
        <v>#REF!</v>
      </c>
      <c r="J120" s="396" t="e">
        <f aca="false">SUM(J29+J49+#REF!+J64+J71)</f>
        <v>#REF!</v>
      </c>
      <c r="K120" s="396" t="e">
        <f aca="false">SUM(K29+K49+#REF!+K64+K71)</f>
        <v>#REF!</v>
      </c>
      <c r="L120" s="396" t="e">
        <f aca="false">SUM(L29+L49+#REF!+L64+L71)</f>
        <v>#REF!</v>
      </c>
      <c r="M120" s="396" t="e">
        <f aca="false">SUM(M49+#REF!+M64+M71)</f>
        <v>#REF!</v>
      </c>
      <c r="N120" s="395" t="e">
        <f aca="false">SUM(J120+K120+L120+M120)</f>
        <v>#REF!</v>
      </c>
      <c r="Q120" s="394"/>
      <c r="R120" s="345" t="n">
        <v>2133</v>
      </c>
      <c r="S120" s="395" t="e">
        <f aca="false">SUM(T120:W120)</f>
        <v>#REF!</v>
      </c>
      <c r="T120" s="396" t="e">
        <f aca="false">SUM(T29+T49+#REF!+T64+T71)</f>
        <v>#REF!</v>
      </c>
      <c r="U120" s="396" t="e">
        <f aca="false">SUM(U29+U49+#REF!+U64+U71)</f>
        <v>#REF!</v>
      </c>
      <c r="V120" s="396" t="e">
        <f aca="false">SUM(V29+V49+#REF!+V64+V71)</f>
        <v>#REF!</v>
      </c>
      <c r="W120" s="396" t="e">
        <f aca="false">SUM(W49+#REF!+W64+W71)</f>
        <v>#REF!</v>
      </c>
      <c r="X120" s="395" t="e">
        <f aca="false">SUM(T120+U120+V120+W120)</f>
        <v>#REF!</v>
      </c>
    </row>
    <row r="121" customFormat="false" ht="25.5" hidden="true" customHeight="true" outlineLevel="0" collapsed="false">
      <c r="F121" s="227"/>
      <c r="G121" s="394"/>
      <c r="H121" s="394"/>
      <c r="I121" s="395"/>
      <c r="J121" s="396"/>
      <c r="K121" s="396"/>
      <c r="L121" s="396"/>
      <c r="M121" s="396"/>
      <c r="N121" s="395"/>
      <c r="Q121" s="394"/>
      <c r="R121" s="394"/>
      <c r="S121" s="395"/>
      <c r="T121" s="396"/>
      <c r="U121" s="396"/>
      <c r="V121" s="396"/>
      <c r="W121" s="396"/>
      <c r="X121" s="395"/>
    </row>
    <row r="122" customFormat="false" ht="25.5" hidden="false" customHeight="true" outlineLevel="0" collapsed="false">
      <c r="F122" s="227"/>
      <c r="G122" s="394"/>
      <c r="H122" s="394" t="n">
        <v>2141</v>
      </c>
      <c r="I122" s="395" t="n">
        <f aca="false">SUM(J122:M122)</f>
        <v>1500</v>
      </c>
      <c r="J122" s="396" t="n">
        <f aca="false">SUM(J14)</f>
        <v>147</v>
      </c>
      <c r="K122" s="396" t="n">
        <f aca="false">SUM(K14)</f>
        <v>320</v>
      </c>
      <c r="L122" s="396" t="n">
        <f aca="false">SUM(L14)</f>
        <v>280</v>
      </c>
      <c r="M122" s="396" t="n">
        <f aca="false">SUM(M14)</f>
        <v>753</v>
      </c>
      <c r="N122" s="395" t="n">
        <f aca="false">SUM(J122+K122+L122+M122)</f>
        <v>1500</v>
      </c>
      <c r="Q122" s="394"/>
      <c r="R122" s="394" t="n">
        <v>2141</v>
      </c>
      <c r="S122" s="395" t="n">
        <f aca="false">SUM(T122:W122)</f>
        <v>166.88742</v>
      </c>
      <c r="T122" s="396" t="n">
        <v>69.482</v>
      </c>
      <c r="U122" s="396" t="n">
        <v>97.40542</v>
      </c>
      <c r="V122" s="396" t="n">
        <f aca="false">SUM(V14)</f>
        <v>0</v>
      </c>
      <c r="W122" s="396" t="n">
        <f aca="false">SUM(W14)</f>
        <v>0</v>
      </c>
      <c r="X122" s="395" t="n">
        <f aca="false">SUM(T122+U122+V122+W122)</f>
        <v>166.88742</v>
      </c>
    </row>
    <row r="123" customFormat="false" ht="25.5" hidden="false" customHeight="true" outlineLevel="0" collapsed="false">
      <c r="F123" s="399"/>
      <c r="G123" s="394"/>
      <c r="H123" s="394"/>
      <c r="I123" s="395"/>
      <c r="J123" s="396"/>
      <c r="K123" s="396"/>
      <c r="L123" s="396"/>
      <c r="M123" s="396"/>
      <c r="N123" s="395"/>
      <c r="Q123" s="394"/>
      <c r="R123" s="394"/>
      <c r="S123" s="395"/>
      <c r="T123" s="396"/>
      <c r="U123" s="396"/>
      <c r="V123" s="396"/>
      <c r="W123" s="396"/>
      <c r="X123" s="395"/>
    </row>
    <row r="124" customFormat="false" ht="25.5" hidden="false" customHeight="true" outlineLevel="0" collapsed="false">
      <c r="F124" s="399"/>
      <c r="G124" s="394"/>
      <c r="H124" s="394" t="n">
        <v>2143</v>
      </c>
      <c r="I124" s="395" t="e">
        <f aca="false">SUM(J124:M124)</f>
        <v>#REF!</v>
      </c>
      <c r="J124" s="396" t="e">
        <f aca="false">SUM(J19+J21+J23+#REF!+J56+J97+J98+J100+J101)</f>
        <v>#REF!</v>
      </c>
      <c r="K124" s="396" t="e">
        <f aca="false">SUM(K19+K21+K23+#REF!+K56+K97+K98+K100+K101)</f>
        <v>#REF!</v>
      </c>
      <c r="L124" s="396" t="e">
        <f aca="false">SUM(L19+L21+L23+#REF!+L56+L97+L98+L100+L101)</f>
        <v>#REF!</v>
      </c>
      <c r="M124" s="396" t="e">
        <f aca="false">SUM(M19+M21+M23+#REF!+M56+M97+M98+M100+M101)</f>
        <v>#REF!</v>
      </c>
      <c r="N124" s="395" t="e">
        <f aca="false">SUM(J124+K124+L124+M124)</f>
        <v>#REF!</v>
      </c>
      <c r="Q124" s="394"/>
      <c r="R124" s="394" t="n">
        <v>2143</v>
      </c>
      <c r="S124" s="395" t="e">
        <f aca="false">SUM(T124:W124)</f>
        <v>#REF!</v>
      </c>
      <c r="T124" s="396" t="e">
        <f aca="false">SUM(T19+T21+T23+#REF!+T56+T97+T98+T100+T101)</f>
        <v>#REF!</v>
      </c>
      <c r="U124" s="396" t="e">
        <f aca="false">SUM(U19+U21+U23+#REF!+U56+U97+U98+U100+U101)</f>
        <v>#REF!</v>
      </c>
      <c r="V124" s="396" t="e">
        <f aca="false">SUM(V19+V21+V23+#REF!+V56+V97+V98+V100+V101)</f>
        <v>#REF!</v>
      </c>
      <c r="W124" s="396" t="e">
        <f aca="false">SUM(W19+W21+W23+#REF!+W56+W97+W98+W100+W101)</f>
        <v>#REF!</v>
      </c>
      <c r="X124" s="395" t="e">
        <f aca="false">SUM(T124+U124+V124+W124)</f>
        <v>#REF!</v>
      </c>
    </row>
    <row r="125" customFormat="false" ht="25.5" hidden="false" customHeight="true" outlineLevel="0" collapsed="false">
      <c r="F125" s="399"/>
      <c r="G125" s="394"/>
      <c r="H125" s="394"/>
      <c r="I125" s="395"/>
      <c r="J125" s="396"/>
      <c r="K125" s="396"/>
      <c r="L125" s="396"/>
      <c r="M125" s="396"/>
      <c r="N125" s="395"/>
      <c r="Q125" s="394"/>
      <c r="R125" s="394"/>
      <c r="S125" s="395"/>
      <c r="T125" s="396"/>
      <c r="U125" s="396"/>
      <c r="V125" s="396"/>
      <c r="W125" s="396"/>
      <c r="X125" s="395"/>
    </row>
    <row r="126" customFormat="false" ht="25.5" hidden="false" customHeight="true" outlineLevel="0" collapsed="false">
      <c r="F126" s="399"/>
      <c r="G126" s="394"/>
      <c r="H126" s="394"/>
      <c r="I126" s="400"/>
      <c r="J126" s="396"/>
      <c r="K126" s="396"/>
      <c r="L126" s="396"/>
      <c r="M126" s="396"/>
      <c r="N126" s="395"/>
      <c r="Q126" s="394"/>
      <c r="R126" s="394"/>
      <c r="S126" s="400"/>
      <c r="T126" s="396"/>
      <c r="U126" s="396"/>
      <c r="V126" s="396"/>
      <c r="W126" s="396"/>
      <c r="X126" s="395"/>
    </row>
    <row r="127" customFormat="false" ht="25.5" hidden="false" customHeight="true" outlineLevel="0" collapsed="false">
      <c r="F127" s="399"/>
      <c r="G127" s="401" t="n">
        <v>150201</v>
      </c>
      <c r="H127" s="401" t="n">
        <v>2144</v>
      </c>
      <c r="I127" s="400" t="n">
        <f aca="false">SUM(J127:M127)</f>
        <v>450</v>
      </c>
      <c r="J127" s="402" t="n">
        <f aca="false">SUM(J53)</f>
        <v>0</v>
      </c>
      <c r="K127" s="402" t="n">
        <f aca="false">SUM(K53)</f>
        <v>0</v>
      </c>
      <c r="L127" s="402" t="n">
        <f aca="false">SUM(L53)</f>
        <v>450</v>
      </c>
      <c r="M127" s="402" t="n">
        <f aca="false">SUM(M53)</f>
        <v>0</v>
      </c>
      <c r="N127" s="395" t="n">
        <f aca="false">SUM(J127+K127+L127+M127)</f>
        <v>450</v>
      </c>
      <c r="Q127" s="401" t="n">
        <v>150201</v>
      </c>
      <c r="R127" s="401" t="n">
        <v>2144</v>
      </c>
      <c r="S127" s="400" t="n">
        <f aca="false">SUM(T127:W127)</f>
        <v>0</v>
      </c>
      <c r="T127" s="402" t="n">
        <f aca="false">SUM(T53)</f>
        <v>0</v>
      </c>
      <c r="U127" s="402" t="n">
        <f aca="false">SUM(U53)</f>
        <v>0</v>
      </c>
      <c r="V127" s="402" t="n">
        <f aca="false">SUM(V53)</f>
        <v>0</v>
      </c>
      <c r="W127" s="402" t="n">
        <f aca="false">SUM(W53)</f>
        <v>0</v>
      </c>
      <c r="X127" s="395" t="n">
        <f aca="false">SUM(T127+U127+V127+W127)</f>
        <v>0</v>
      </c>
    </row>
    <row r="128" s="403" customFormat="true" ht="25.5" hidden="false" customHeight="true" outlineLevel="0" collapsed="false">
      <c r="F128" s="404"/>
      <c r="G128" s="394"/>
      <c r="H128" s="394"/>
      <c r="I128" s="400"/>
      <c r="J128" s="396"/>
      <c r="K128" s="396"/>
      <c r="L128" s="396"/>
      <c r="M128" s="396"/>
      <c r="N128" s="395"/>
      <c r="Q128" s="394"/>
      <c r="R128" s="394"/>
      <c r="S128" s="400"/>
      <c r="T128" s="396"/>
      <c r="U128" s="396"/>
      <c r="V128" s="396"/>
      <c r="W128" s="396"/>
      <c r="X128" s="395"/>
    </row>
    <row r="129" customFormat="false" ht="25.5" hidden="false" customHeight="true" outlineLevel="0" collapsed="false">
      <c r="F129" s="405"/>
      <c r="G129" s="394"/>
      <c r="H129" s="394"/>
      <c r="I129" s="395" t="e">
        <f aca="false">SUM(I113+I127)</f>
        <v>#REF!</v>
      </c>
      <c r="J129" s="395" t="e">
        <f aca="false">SUM(J113+J127)</f>
        <v>#REF!</v>
      </c>
      <c r="K129" s="395" t="e">
        <f aca="false">SUM(K113+K127)</f>
        <v>#REF!</v>
      </c>
      <c r="L129" s="395" t="e">
        <f aca="false">SUM(L113+L127)</f>
        <v>#REF!</v>
      </c>
      <c r="M129" s="395" t="e">
        <f aca="false">SUM(M113+M127)</f>
        <v>#REF!</v>
      </c>
      <c r="N129" s="395" t="e">
        <f aca="false">SUM(N113+N127)</f>
        <v>#REF!</v>
      </c>
    </row>
    <row r="130" s="403" customFormat="true" ht="25.5" hidden="false" customHeight="true" outlineLevel="0" collapsed="false">
      <c r="F130" s="406"/>
      <c r="G130" s="401"/>
      <c r="H130" s="401"/>
      <c r="I130" s="402" t="e">
        <f aca="false">SUM(I114:I127)</f>
        <v>#REF!</v>
      </c>
      <c r="J130" s="402" t="e">
        <f aca="false">SUM(J114:J127)</f>
        <v>#REF!</v>
      </c>
      <c r="K130" s="402" t="e">
        <f aca="false">SUM(K114:K127)</f>
        <v>#REF!</v>
      </c>
      <c r="L130" s="402" t="e">
        <f aca="false">SUM(L114:L127)</f>
        <v>#REF!</v>
      </c>
      <c r="M130" s="402" t="e">
        <f aca="false">SUM(M114:M127)</f>
        <v>#REF!</v>
      </c>
      <c r="N130" s="407" t="e">
        <f aca="false">SUM(J130+K130+L130+M130)</f>
        <v>#REF!</v>
      </c>
    </row>
    <row r="131" customFormat="false" ht="18.75" hidden="false" customHeight="false" outlineLevel="0" collapsed="false">
      <c r="F131" s="399"/>
    </row>
    <row r="132" customFormat="false" ht="18.75" hidden="false" customHeight="false" outlineLevel="0" collapsed="false">
      <c r="F132" s="399"/>
      <c r="G132" s="408"/>
      <c r="H132" s="345" t="n">
        <v>2133</v>
      </c>
      <c r="I132" s="409" t="n">
        <f aca="false">SUM(J132:M132)</f>
        <v>796.7</v>
      </c>
      <c r="J132" s="409" t="n">
        <f aca="false">SUM(J80+J82+J84+J86+J88+J90)</f>
        <v>25</v>
      </c>
      <c r="K132" s="409" t="n">
        <f aca="false">SUM(K80+K82+K84+K86+K88+K90)</f>
        <v>414.8</v>
      </c>
      <c r="L132" s="409" t="n">
        <f aca="false">SUM(L80+L82+L84+L86+L88+L90)</f>
        <v>356.9</v>
      </c>
      <c r="M132" s="409" t="n">
        <f aca="false">SUM(M80+M82+M84+M86+M88+M90)</f>
        <v>0</v>
      </c>
      <c r="N132" s="409" t="n">
        <f aca="false">SUM(J132:M132)</f>
        <v>796.7</v>
      </c>
      <c r="O132" s="410"/>
    </row>
    <row r="133" customFormat="false" ht="18.75" hidden="false" customHeight="false" outlineLevel="0" collapsed="false">
      <c r="F133" s="399"/>
      <c r="G133" s="408"/>
      <c r="H133" s="394" t="n">
        <v>2131</v>
      </c>
      <c r="I133" s="409" t="n">
        <f aca="false">SUM(J133:M133)</f>
        <v>12</v>
      </c>
      <c r="J133" s="409" t="n">
        <f aca="false">SUM(J78)</f>
        <v>12</v>
      </c>
      <c r="K133" s="409" t="n">
        <f aca="false">SUM(K78)</f>
        <v>0</v>
      </c>
      <c r="L133" s="409" t="n">
        <f aca="false">SUM(L78)</f>
        <v>0</v>
      </c>
      <c r="M133" s="409" t="n">
        <f aca="false">SUM(M78)</f>
        <v>0</v>
      </c>
      <c r="N133" s="409" t="n">
        <f aca="false">SUM(J133:M133)</f>
        <v>12</v>
      </c>
      <c r="O133" s="410"/>
    </row>
    <row r="134" customFormat="false" ht="18.75" hidden="false" customHeight="false" outlineLevel="0" collapsed="false">
      <c r="F134" s="399"/>
      <c r="G134" s="408"/>
      <c r="H134" s="227"/>
      <c r="I134" s="411"/>
      <c r="J134" s="411"/>
      <c r="K134" s="411"/>
      <c r="L134" s="411"/>
      <c r="M134" s="411"/>
      <c r="N134" s="411"/>
      <c r="O134" s="410"/>
    </row>
    <row r="135" customFormat="false" ht="18.75" hidden="false" customHeight="false" outlineLevel="0" collapsed="false">
      <c r="F135" s="399"/>
      <c r="G135" s="408"/>
      <c r="H135" s="227"/>
      <c r="I135" s="411"/>
      <c r="J135" s="411"/>
      <c r="K135" s="411"/>
      <c r="L135" s="411"/>
      <c r="M135" s="411"/>
      <c r="N135" s="411"/>
      <c r="O135" s="410"/>
    </row>
    <row r="136" customFormat="false" ht="18.75" hidden="false" customHeight="false" outlineLevel="0" collapsed="false">
      <c r="F136" s="399"/>
      <c r="G136" s="408"/>
      <c r="H136" s="227"/>
      <c r="I136" s="411"/>
      <c r="J136" s="411"/>
      <c r="K136" s="411"/>
      <c r="L136" s="411"/>
      <c r="M136" s="411"/>
      <c r="N136" s="411"/>
      <c r="O136" s="410"/>
    </row>
    <row r="137" customFormat="false" ht="18.75" hidden="false" customHeight="false" outlineLevel="0" collapsed="false">
      <c r="F137" s="406"/>
      <c r="G137" s="341"/>
      <c r="H137" s="341"/>
      <c r="I137" s="341"/>
      <c r="J137" s="341" t="s">
        <v>155</v>
      </c>
      <c r="K137" s="341" t="s">
        <v>156</v>
      </c>
      <c r="L137" s="341" t="s">
        <v>157</v>
      </c>
      <c r="M137" s="341" t="s">
        <v>158</v>
      </c>
      <c r="N137" s="341"/>
    </row>
    <row r="138" customFormat="false" ht="13.5" hidden="false" customHeight="false" outlineLevel="0" collapsed="false">
      <c r="F138" s="227"/>
      <c r="G138" s="355" t="n">
        <v>150101</v>
      </c>
      <c r="H138" s="355"/>
      <c r="I138" s="393" t="e">
        <f aca="false">SUM(J138:M138)</f>
        <v>#REF!</v>
      </c>
      <c r="J138" s="393" t="e">
        <f aca="false">SUM(J139+J141+J144+J158+J160+J162)</f>
        <v>#REF!</v>
      </c>
      <c r="K138" s="393" t="e">
        <f aca="false">SUM(K162+K160+K158+K144+K141+K139)</f>
        <v>#REF!</v>
      </c>
      <c r="L138" s="393" t="e">
        <f aca="false">SUM(L162+L160+L158+L144+L141+L139)</f>
        <v>#REF!</v>
      </c>
      <c r="M138" s="393" t="e">
        <f aca="false">SUM(M162+M160+M158+M144+M141+M139)</f>
        <v>#REF!</v>
      </c>
      <c r="N138" s="393" t="e">
        <f aca="false">SUM(N162+N160+N158+N144+N141+N139)</f>
        <v>#REF!</v>
      </c>
    </row>
    <row r="139" customFormat="false" ht="13.5" hidden="false" customHeight="false" outlineLevel="0" collapsed="false">
      <c r="C139" s="412"/>
      <c r="D139" s="413"/>
      <c r="E139" s="413"/>
      <c r="F139" s="413"/>
      <c r="G139" s="414"/>
      <c r="H139" s="415" t="n">
        <v>1171</v>
      </c>
      <c r="I139" s="416" t="n">
        <f aca="false">SUM(J139:M139)</f>
        <v>0</v>
      </c>
      <c r="J139" s="396" t="n">
        <f aca="false">SUM(J74)</f>
        <v>0</v>
      </c>
      <c r="K139" s="396" t="n">
        <f aca="false">SUM(K74)</f>
        <v>0</v>
      </c>
      <c r="L139" s="396" t="n">
        <f aca="false">SUM(L74)</f>
        <v>0</v>
      </c>
      <c r="M139" s="396" t="n">
        <f aca="false">SUM(M74)</f>
        <v>0</v>
      </c>
      <c r="N139" s="395" t="n">
        <f aca="false">SUM(J139+K139+L139+M139)</f>
        <v>0</v>
      </c>
    </row>
    <row r="140" customFormat="false" ht="13.5" hidden="false" customHeight="false" outlineLevel="0" collapsed="false">
      <c r="C140" s="417" t="s">
        <v>159</v>
      </c>
      <c r="F140" s="227"/>
      <c r="G140" s="417"/>
      <c r="H140" s="418"/>
      <c r="I140" s="395"/>
      <c r="J140" s="396"/>
      <c r="K140" s="396"/>
      <c r="L140" s="396"/>
      <c r="M140" s="396"/>
      <c r="N140" s="395"/>
    </row>
    <row r="141" customFormat="false" ht="19.5" hidden="false" customHeight="false" outlineLevel="0" collapsed="false">
      <c r="C141" s="412"/>
      <c r="D141" s="413"/>
      <c r="E141" s="413"/>
      <c r="F141" s="419"/>
      <c r="G141" s="414"/>
      <c r="H141" s="415" t="n">
        <v>2121</v>
      </c>
      <c r="I141" s="416" t="n">
        <f aca="false">SUM(J141:M141)</f>
        <v>50</v>
      </c>
      <c r="J141" s="396" t="n">
        <f aca="false">SUM(J51)</f>
        <v>5</v>
      </c>
      <c r="K141" s="396" t="n">
        <f aca="false">SUM(K51)</f>
        <v>9</v>
      </c>
      <c r="L141" s="396" t="n">
        <f aca="false">SUM(L51)</f>
        <v>14</v>
      </c>
      <c r="M141" s="396" t="n">
        <f aca="false">SUM(M51)</f>
        <v>22</v>
      </c>
      <c r="N141" s="395" t="n">
        <f aca="false">SUM(J141+K141+L141+M141)</f>
        <v>50</v>
      </c>
    </row>
    <row r="142" customFormat="false" ht="18.75" hidden="false" customHeight="false" outlineLevel="0" collapsed="false">
      <c r="C142" s="420" t="s">
        <v>160</v>
      </c>
      <c r="F142" s="406"/>
      <c r="G142" s="420"/>
      <c r="H142" s="420"/>
      <c r="I142" s="395"/>
      <c r="J142" s="396"/>
      <c r="K142" s="396"/>
      <c r="L142" s="396"/>
      <c r="M142" s="396"/>
      <c r="N142" s="395"/>
    </row>
    <row r="143" customFormat="false" ht="13.5" hidden="false" customHeight="false" outlineLevel="0" collapsed="false">
      <c r="F143" s="227"/>
      <c r="G143" s="421"/>
      <c r="H143" s="421"/>
      <c r="I143" s="395"/>
      <c r="J143" s="396"/>
      <c r="K143" s="396"/>
      <c r="L143" s="396"/>
      <c r="M143" s="396"/>
      <c r="N143" s="395"/>
    </row>
    <row r="144" customFormat="false" ht="13.5" hidden="false" customHeight="false" outlineLevel="0" collapsed="false">
      <c r="C144" s="412"/>
      <c r="D144" s="413"/>
      <c r="E144" s="413"/>
      <c r="F144" s="413"/>
      <c r="G144" s="414"/>
      <c r="H144" s="415" t="n">
        <v>2123</v>
      </c>
      <c r="I144" s="416" t="e">
        <f aca="false">SUM(J144:M144)</f>
        <v>#REF!</v>
      </c>
      <c r="J144" s="396" t="e">
        <f aca="false">SUM(#REF!+J58+J61+J63+J65+J85+J87+J89+J91+J98+J124)</f>
        <v>#REF!</v>
      </c>
      <c r="K144" s="396" t="e">
        <f aca="false">SUM(#REF!+K58+K61+K63+K65+K87+K85+K89+K91+K98+K124)</f>
        <v>#REF!</v>
      </c>
      <c r="L144" s="396" t="e">
        <f aca="false">SUM(#REF!+L58+L61+L63+L65+L87+L89+L91+L98+L124)</f>
        <v>#REF!</v>
      </c>
      <c r="M144" s="396" t="e">
        <f aca="false">SUM(#REF!+M58+M61+M63+M65+M85+M87+M89+M91+M98+M124)</f>
        <v>#REF!</v>
      </c>
      <c r="N144" s="395" t="e">
        <f aca="false">SUM(J144+K144+L144+M144)</f>
        <v>#REF!</v>
      </c>
    </row>
    <row r="145" customFormat="false" ht="12.75" hidden="false" customHeight="false" outlineLevel="0" collapsed="false">
      <c r="C145" s="420" t="s">
        <v>161</v>
      </c>
      <c r="G145" s="420"/>
      <c r="H145" s="422" t="n">
        <f aca="false">SUM(I145:I156)</f>
        <v>4238.75</v>
      </c>
      <c r="I145" s="395" t="n">
        <f aca="false">SUM(J145:M145)</f>
        <v>1000</v>
      </c>
      <c r="J145" s="396" t="n">
        <v>50</v>
      </c>
      <c r="K145" s="396" t="n">
        <v>50</v>
      </c>
      <c r="L145" s="396" t="n">
        <v>578</v>
      </c>
      <c r="M145" s="396" t="n">
        <v>322</v>
      </c>
      <c r="N145" s="395"/>
    </row>
    <row r="146" customFormat="false" ht="12.75" hidden="false" customHeight="false" outlineLevel="0" collapsed="false">
      <c r="C146" s="421" t="s">
        <v>162</v>
      </c>
      <c r="G146" s="394"/>
      <c r="H146" s="394"/>
      <c r="I146" s="395" t="n">
        <f aca="false">SUM(J146:M146)</f>
        <v>760</v>
      </c>
      <c r="J146" s="396" t="n">
        <v>23.404</v>
      </c>
      <c r="K146" s="396" t="n">
        <v>72.596</v>
      </c>
      <c r="L146" s="396" t="n">
        <v>529</v>
      </c>
      <c r="M146" s="396" t="n">
        <v>135</v>
      </c>
      <c r="N146" s="395"/>
    </row>
    <row r="147" customFormat="false" ht="12.75" hidden="false" customHeight="false" outlineLevel="0" collapsed="false">
      <c r="C147" s="423" t="s">
        <v>163</v>
      </c>
      <c r="D147" s="394"/>
      <c r="E147" s="394"/>
      <c r="G147" s="396" t="n">
        <f aca="false">SUM(I147:I149)</f>
        <v>819</v>
      </c>
      <c r="H147" s="394"/>
      <c r="I147" s="395" t="n">
        <v>803.4</v>
      </c>
      <c r="J147" s="396"/>
      <c r="K147" s="396"/>
      <c r="L147" s="396"/>
      <c r="M147" s="396"/>
      <c r="N147" s="395"/>
    </row>
    <row r="148" customFormat="false" ht="12.75" hidden="false" customHeight="false" outlineLevel="0" collapsed="false">
      <c r="C148" s="423" t="s">
        <v>164</v>
      </c>
      <c r="D148" s="394"/>
      <c r="E148" s="394"/>
      <c r="G148" s="394"/>
      <c r="H148" s="394"/>
      <c r="I148" s="395" t="n">
        <v>5.6</v>
      </c>
      <c r="J148" s="396"/>
      <c r="K148" s="396"/>
      <c r="L148" s="396"/>
      <c r="M148" s="396"/>
      <c r="N148" s="395"/>
    </row>
    <row r="149" customFormat="false" ht="12.75" hidden="false" customHeight="false" outlineLevel="0" collapsed="false">
      <c r="C149" s="423" t="s">
        <v>165</v>
      </c>
      <c r="D149" s="394"/>
      <c r="E149" s="394"/>
      <c r="G149" s="394"/>
      <c r="H149" s="394"/>
      <c r="I149" s="395" t="n">
        <v>10</v>
      </c>
      <c r="J149" s="396"/>
      <c r="K149" s="396"/>
      <c r="L149" s="396"/>
      <c r="M149" s="396"/>
      <c r="N149" s="395"/>
    </row>
    <row r="150" customFormat="false" ht="12.75" hidden="false" customHeight="false" outlineLevel="0" collapsed="false">
      <c r="C150" s="424" t="s">
        <v>166</v>
      </c>
      <c r="G150" s="394"/>
      <c r="H150" s="394"/>
      <c r="I150" s="395" t="n">
        <f aca="false">SUM(J150:M150)</f>
        <v>500</v>
      </c>
      <c r="J150" s="396"/>
      <c r="K150" s="396"/>
      <c r="L150" s="396"/>
      <c r="M150" s="396" t="n">
        <v>500</v>
      </c>
      <c r="N150" s="395"/>
    </row>
    <row r="151" customFormat="false" ht="12.75" hidden="false" customHeight="false" outlineLevel="0" collapsed="false">
      <c r="C151" s="424" t="s">
        <v>167</v>
      </c>
      <c r="G151" s="394"/>
      <c r="H151" s="394"/>
      <c r="I151" s="395" t="n">
        <f aca="false">SUM(J151:M151)</f>
        <v>60</v>
      </c>
      <c r="J151" s="396"/>
      <c r="K151" s="396" t="n">
        <v>60</v>
      </c>
      <c r="L151" s="396"/>
      <c r="M151" s="396"/>
      <c r="N151" s="395"/>
    </row>
    <row r="152" customFormat="false" ht="12.75" hidden="false" customHeight="false" outlineLevel="0" collapsed="false">
      <c r="C152" s="424" t="s">
        <v>168</v>
      </c>
      <c r="G152" s="394"/>
      <c r="H152" s="394"/>
      <c r="I152" s="395" t="n">
        <f aca="false">SUM(J152:M152)</f>
        <v>100</v>
      </c>
      <c r="J152" s="396"/>
      <c r="K152" s="396"/>
      <c r="L152" s="396"/>
      <c r="M152" s="396" t="n">
        <v>100</v>
      </c>
      <c r="N152" s="395"/>
    </row>
    <row r="153" customFormat="false" ht="12.75" hidden="false" customHeight="false" outlineLevel="0" collapsed="false">
      <c r="C153" s="424" t="s">
        <v>169</v>
      </c>
      <c r="G153" s="394"/>
      <c r="H153" s="394"/>
      <c r="I153" s="395" t="n">
        <f aca="false">SUM(J153:M153)</f>
        <v>230</v>
      </c>
      <c r="J153" s="396"/>
      <c r="K153" s="396"/>
      <c r="L153" s="396"/>
      <c r="M153" s="396" t="n">
        <v>230</v>
      </c>
      <c r="N153" s="395"/>
    </row>
    <row r="154" customFormat="false" ht="12.75" hidden="false" customHeight="false" outlineLevel="0" collapsed="false">
      <c r="C154" s="424" t="s">
        <v>170</v>
      </c>
      <c r="G154" s="394"/>
      <c r="H154" s="394"/>
      <c r="I154" s="395" t="n">
        <f aca="false">SUM(J154:M154)</f>
        <v>503.75</v>
      </c>
      <c r="J154" s="396" t="n">
        <v>34</v>
      </c>
      <c r="K154" s="396" t="n">
        <v>100</v>
      </c>
      <c r="L154" s="396" t="n">
        <v>200</v>
      </c>
      <c r="M154" s="396" t="n">
        <v>169.75</v>
      </c>
      <c r="N154" s="395"/>
    </row>
    <row r="155" customFormat="false" ht="12.75" hidden="false" customHeight="false" outlineLevel="0" collapsed="false">
      <c r="C155" s="424" t="s">
        <v>171</v>
      </c>
      <c r="G155" s="394"/>
      <c r="H155" s="394"/>
      <c r="I155" s="395" t="n">
        <f aca="false">SUM(J155:M155)</f>
        <v>66</v>
      </c>
      <c r="J155" s="396" t="n">
        <v>66</v>
      </c>
      <c r="K155" s="396"/>
      <c r="L155" s="396"/>
      <c r="M155" s="396"/>
      <c r="N155" s="395"/>
    </row>
    <row r="156" customFormat="false" ht="12.75" hidden="false" customHeight="false" outlineLevel="0" collapsed="false">
      <c r="C156" s="424" t="s">
        <v>172</v>
      </c>
      <c r="G156" s="394"/>
      <c r="H156" s="394"/>
      <c r="I156" s="395" t="n">
        <f aca="false">SUM(J156:M156)</f>
        <v>200</v>
      </c>
      <c r="J156" s="396" t="n">
        <v>1</v>
      </c>
      <c r="K156" s="396"/>
      <c r="L156" s="396"/>
      <c r="M156" s="396" t="n">
        <v>199</v>
      </c>
      <c r="N156" s="395"/>
    </row>
    <row r="157" customFormat="false" ht="12.75" hidden="false" customHeight="false" outlineLevel="0" collapsed="false">
      <c r="C157" s="425"/>
      <c r="G157" s="394"/>
      <c r="H157" s="394"/>
      <c r="I157" s="395"/>
      <c r="J157" s="396"/>
      <c r="K157" s="396"/>
      <c r="L157" s="396"/>
      <c r="M157" s="396"/>
      <c r="N157" s="395"/>
    </row>
    <row r="158" customFormat="false" ht="12.75" hidden="false" customHeight="false" outlineLevel="0" collapsed="false">
      <c r="G158" s="394"/>
      <c r="H158" s="345" t="n">
        <v>2133</v>
      </c>
      <c r="I158" s="395" t="e">
        <f aca="false">SUM(J158:M158)</f>
        <v>#REF!</v>
      </c>
      <c r="J158" s="396" t="e">
        <f aca="false">SUM(#REF!+J72+J83+J93+J96)</f>
        <v>#REF!</v>
      </c>
      <c r="K158" s="396" t="e">
        <f aca="false">SUM(#REF!+K72+K83+K93+K96)</f>
        <v>#REF!</v>
      </c>
      <c r="L158" s="396" t="e">
        <f aca="false">SUM(#REF!+L72+L83+L93+L96)</f>
        <v>#REF!</v>
      </c>
      <c r="M158" s="396" t="n">
        <f aca="false">SUM(M72+M83+M93+M96)</f>
        <v>0</v>
      </c>
      <c r="N158" s="395" t="e">
        <f aca="false">SUM(J158+K158+L158+M158)</f>
        <v>#REF!</v>
      </c>
    </row>
    <row r="159" customFormat="false" ht="12.75" hidden="false" customHeight="false" outlineLevel="0" collapsed="false">
      <c r="G159" s="394"/>
      <c r="H159" s="394"/>
      <c r="I159" s="395"/>
      <c r="J159" s="396"/>
      <c r="K159" s="396"/>
      <c r="L159" s="396"/>
      <c r="M159" s="396"/>
      <c r="N159" s="395"/>
    </row>
    <row r="160" customFormat="false" ht="12.75" hidden="false" customHeight="false" outlineLevel="0" collapsed="false">
      <c r="G160" s="394"/>
      <c r="H160" s="394" t="n">
        <v>2141</v>
      </c>
      <c r="I160" s="395" t="n">
        <f aca="false">SUM(J160:M160)</f>
        <v>166.88742</v>
      </c>
      <c r="J160" s="396" t="n">
        <v>69.482</v>
      </c>
      <c r="K160" s="396" t="n">
        <v>97.40542</v>
      </c>
      <c r="L160" s="396" t="n">
        <f aca="false">SUM(L49)</f>
        <v>0</v>
      </c>
      <c r="M160" s="396" t="n">
        <f aca="false">SUM(M49)</f>
        <v>0</v>
      </c>
      <c r="N160" s="395" t="n">
        <f aca="false">SUM(J160+K160+L160+M160)</f>
        <v>166.88742</v>
      </c>
    </row>
    <row r="161" customFormat="false" ht="12.75" hidden="false" customHeight="false" outlineLevel="0" collapsed="false">
      <c r="G161" s="394"/>
      <c r="H161" s="394"/>
      <c r="I161" s="395"/>
      <c r="J161" s="396"/>
      <c r="K161" s="396"/>
      <c r="L161" s="396"/>
      <c r="M161" s="396"/>
      <c r="N161" s="395"/>
    </row>
    <row r="162" customFormat="false" ht="12.75" hidden="false" customHeight="false" outlineLevel="0" collapsed="false">
      <c r="G162" s="394"/>
      <c r="H162" s="394" t="n">
        <v>2143</v>
      </c>
      <c r="I162" s="395" t="e">
        <f aca="false">SUM(J162:M162)</f>
        <v>#REF!</v>
      </c>
      <c r="J162" s="396" t="e">
        <f aca="false">SUM(#REF!+J54+J56+J76+J81+J122+J123+J125+J126)</f>
        <v>#REF!</v>
      </c>
      <c r="K162" s="396" t="e">
        <f aca="false">SUM(#REF!+K54+K56+K76+K81+K122+K123+K125+K126)</f>
        <v>#REF!</v>
      </c>
      <c r="L162" s="396" t="e">
        <f aca="false">SUM(#REF!+L54+L56+L76+L81+L122+L123+L125+L126)</f>
        <v>#REF!</v>
      </c>
      <c r="M162" s="396" t="e">
        <f aca="false">SUM(#REF!+M54+M56+M76+M81+M122+M123+M125+M126)</f>
        <v>#REF!</v>
      </c>
      <c r="N162" s="395" t="e">
        <f aca="false">SUM(J162+K162+L162+M162)</f>
        <v>#REF!</v>
      </c>
    </row>
    <row r="163" customFormat="false" ht="12.75" hidden="false" customHeight="false" outlineLevel="0" collapsed="false">
      <c r="G163" s="394"/>
      <c r="H163" s="394"/>
      <c r="I163" s="395"/>
      <c r="J163" s="396"/>
      <c r="K163" s="396"/>
      <c r="L163" s="396"/>
      <c r="M163" s="396"/>
      <c r="N163" s="395"/>
    </row>
    <row r="164" customFormat="false" ht="12.75" hidden="false" customHeight="false" outlineLevel="0" collapsed="false">
      <c r="G164" s="394"/>
      <c r="H164" s="394"/>
      <c r="I164" s="400"/>
      <c r="J164" s="396"/>
      <c r="K164" s="396"/>
      <c r="L164" s="396"/>
      <c r="M164" s="396"/>
      <c r="N164" s="395"/>
    </row>
    <row r="165" customFormat="false" ht="12.75" hidden="false" customHeight="false" outlineLevel="0" collapsed="false">
      <c r="G165" s="401" t="n">
        <v>150201</v>
      </c>
      <c r="H165" s="401" t="n">
        <v>2144</v>
      </c>
      <c r="I165" s="400" t="n">
        <f aca="false">SUM(J165:M165)</f>
        <v>12</v>
      </c>
      <c r="J165" s="402" t="n">
        <f aca="false">SUM(J78)</f>
        <v>12</v>
      </c>
      <c r="K165" s="402" t="n">
        <f aca="false">SUM(K78)</f>
        <v>0</v>
      </c>
      <c r="L165" s="402" t="n">
        <f aca="false">SUM(L78)</f>
        <v>0</v>
      </c>
      <c r="M165" s="402" t="n">
        <f aca="false">SUM(M78)</f>
        <v>0</v>
      </c>
      <c r="N165" s="395" t="n">
        <f aca="false">SUM(J165+K165+L165+M165)</f>
        <v>12</v>
      </c>
    </row>
    <row r="166" customFormat="false" ht="12.75" hidden="false" customHeight="false" outlineLevel="0" collapsed="false">
      <c r="G166" s="394"/>
      <c r="H166" s="394"/>
      <c r="I166" s="400"/>
      <c r="J166" s="396"/>
      <c r="K166" s="396"/>
      <c r="L166" s="396"/>
      <c r="M166" s="396"/>
      <c r="N166" s="395"/>
    </row>
  </sheetData>
  <mergeCells count="185">
    <mergeCell ref="L1:M1"/>
    <mergeCell ref="L2:N2"/>
    <mergeCell ref="L3:N3"/>
    <mergeCell ref="F5:H5"/>
    <mergeCell ref="C6:N6"/>
    <mergeCell ref="C7:M7"/>
    <mergeCell ref="C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A14:A15"/>
    <mergeCell ref="B14:B15"/>
    <mergeCell ref="D14:D15"/>
    <mergeCell ref="E14:E15"/>
    <mergeCell ref="J14:J15"/>
    <mergeCell ref="K14:K15"/>
    <mergeCell ref="L14:L15"/>
    <mergeCell ref="M14:M15"/>
    <mergeCell ref="N14:N15"/>
    <mergeCell ref="A16:A17"/>
    <mergeCell ref="D19:D20"/>
    <mergeCell ref="E19:E20"/>
    <mergeCell ref="N19:N20"/>
    <mergeCell ref="A21:A22"/>
    <mergeCell ref="B21:B22"/>
    <mergeCell ref="D21:D22"/>
    <mergeCell ref="E21:E22"/>
    <mergeCell ref="J21:J22"/>
    <mergeCell ref="K21:K22"/>
    <mergeCell ref="L21:L22"/>
    <mergeCell ref="M21:M22"/>
    <mergeCell ref="N21:N22"/>
    <mergeCell ref="A23:A24"/>
    <mergeCell ref="B23:B24"/>
    <mergeCell ref="D23:D24"/>
    <mergeCell ref="E23:E24"/>
    <mergeCell ref="N23:N24"/>
    <mergeCell ref="A25:A26"/>
    <mergeCell ref="B25:B26"/>
    <mergeCell ref="D25:D26"/>
    <mergeCell ref="E25:E26"/>
    <mergeCell ref="J25:J26"/>
    <mergeCell ref="K25:K26"/>
    <mergeCell ref="L25:L26"/>
    <mergeCell ref="M25:M26"/>
    <mergeCell ref="N25:N26"/>
    <mergeCell ref="B27:B28"/>
    <mergeCell ref="D27:D28"/>
    <mergeCell ref="E27:E28"/>
    <mergeCell ref="N27:N28"/>
    <mergeCell ref="A29:A30"/>
    <mergeCell ref="B29:B30"/>
    <mergeCell ref="D29:D30"/>
    <mergeCell ref="E29:E30"/>
    <mergeCell ref="N29:N30"/>
    <mergeCell ref="A31:A32"/>
    <mergeCell ref="B31:B32"/>
    <mergeCell ref="D31:D32"/>
    <mergeCell ref="E31:E32"/>
    <mergeCell ref="N31:N32"/>
    <mergeCell ref="A33:A34"/>
    <mergeCell ref="B33:B34"/>
    <mergeCell ref="D33:D34"/>
    <mergeCell ref="E33:E34"/>
    <mergeCell ref="N33:N34"/>
    <mergeCell ref="A35:A36"/>
    <mergeCell ref="B35:B36"/>
    <mergeCell ref="D35:D36"/>
    <mergeCell ref="E35:E36"/>
    <mergeCell ref="N35:N36"/>
    <mergeCell ref="A37:A38"/>
    <mergeCell ref="B37:B38"/>
    <mergeCell ref="D37:D38"/>
    <mergeCell ref="E37:E38"/>
    <mergeCell ref="N37:N38"/>
    <mergeCell ref="A40:A41"/>
    <mergeCell ref="B40:B41"/>
    <mergeCell ref="D40:D41"/>
    <mergeCell ref="E40:E41"/>
    <mergeCell ref="J40:J41"/>
    <mergeCell ref="K40:K41"/>
    <mergeCell ref="L40:L41"/>
    <mergeCell ref="M40:M41"/>
    <mergeCell ref="N40:N41"/>
    <mergeCell ref="A42:A43"/>
    <mergeCell ref="B42:B43"/>
    <mergeCell ref="D42:D43"/>
    <mergeCell ref="E42:E43"/>
    <mergeCell ref="J42:J43"/>
    <mergeCell ref="K42:K43"/>
    <mergeCell ref="L42:L43"/>
    <mergeCell ref="M42:M43"/>
    <mergeCell ref="N42:N43"/>
    <mergeCell ref="A44:A45"/>
    <mergeCell ref="B44:B45"/>
    <mergeCell ref="E44:E45"/>
    <mergeCell ref="N44:N45"/>
    <mergeCell ref="A46:A47"/>
    <mergeCell ref="E46:E47"/>
    <mergeCell ref="N46:N47"/>
    <mergeCell ref="D49:D50"/>
    <mergeCell ref="E49:E50"/>
    <mergeCell ref="N49:N50"/>
    <mergeCell ref="B51:B52"/>
    <mergeCell ref="N51:N52"/>
    <mergeCell ref="A53:A54"/>
    <mergeCell ref="D53:D54"/>
    <mergeCell ref="E53:E54"/>
    <mergeCell ref="A56:A57"/>
    <mergeCell ref="B56:B57"/>
    <mergeCell ref="D56:D57"/>
    <mergeCell ref="E56:E57"/>
    <mergeCell ref="J56:J57"/>
    <mergeCell ref="K56:K57"/>
    <mergeCell ref="L56:L57"/>
    <mergeCell ref="M56:M57"/>
    <mergeCell ref="N56:N57"/>
    <mergeCell ref="A58:A59"/>
    <mergeCell ref="D58:D59"/>
    <mergeCell ref="E58:E59"/>
    <mergeCell ref="N58:N59"/>
    <mergeCell ref="B60:B61"/>
    <mergeCell ref="E60:E61"/>
    <mergeCell ref="N60:N61"/>
    <mergeCell ref="A62:A63"/>
    <mergeCell ref="A64:A65"/>
    <mergeCell ref="A66:A67"/>
    <mergeCell ref="A68:A69"/>
    <mergeCell ref="N68:N69"/>
    <mergeCell ref="D71:D72"/>
    <mergeCell ref="E71:E72"/>
    <mergeCell ref="N71:N72"/>
    <mergeCell ref="E73:E74"/>
    <mergeCell ref="N73:N74"/>
    <mergeCell ref="B75:B76"/>
    <mergeCell ref="C75:C76"/>
    <mergeCell ref="N75:N76"/>
    <mergeCell ref="A78:A79"/>
    <mergeCell ref="B78:B79"/>
    <mergeCell ref="D78:D79"/>
    <mergeCell ref="E78:E79"/>
    <mergeCell ref="N78:N79"/>
    <mergeCell ref="A80:A81"/>
    <mergeCell ref="D80:D81"/>
    <mergeCell ref="E80:E81"/>
    <mergeCell ref="A82:A83"/>
    <mergeCell ref="D82:D83"/>
    <mergeCell ref="E82:E83"/>
    <mergeCell ref="N82:N83"/>
    <mergeCell ref="D84:D85"/>
    <mergeCell ref="E84:E85"/>
    <mergeCell ref="N84:N85"/>
    <mergeCell ref="D86:D87"/>
    <mergeCell ref="E86:E87"/>
    <mergeCell ref="N86:N87"/>
    <mergeCell ref="D88:D89"/>
    <mergeCell ref="E88:E89"/>
    <mergeCell ref="N88:N89"/>
    <mergeCell ref="D90:D91"/>
    <mergeCell ref="E90:E91"/>
    <mergeCell ref="N90:N91"/>
    <mergeCell ref="A92:A93"/>
    <mergeCell ref="B92:B93"/>
    <mergeCell ref="C92:C93"/>
    <mergeCell ref="D92:D93"/>
    <mergeCell ref="E92:E93"/>
    <mergeCell ref="F92:F93"/>
    <mergeCell ref="G92:G93"/>
    <mergeCell ref="H92:H93"/>
    <mergeCell ref="J92:J93"/>
    <mergeCell ref="K92:K93"/>
    <mergeCell ref="L92:L93"/>
    <mergeCell ref="M92:M93"/>
    <mergeCell ref="N92:N93"/>
    <mergeCell ref="A94:A95"/>
    <mergeCell ref="B94:B95"/>
    <mergeCell ref="I106:J10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A1" activeCellId="0" sqref="A1:N2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73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74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1"/>
      <c r="J4" s="1"/>
      <c r="K4" s="1"/>
      <c r="L4" s="7"/>
      <c r="M4" s="7"/>
      <c r="N4" s="7"/>
    </row>
    <row r="5" customFormat="false" ht="15.7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false" customHeight="false" outlineLevel="0" collapsed="false">
      <c r="A7" s="1"/>
      <c r="B7" s="1"/>
      <c r="C7" s="6" t="s">
        <v>175</v>
      </c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8"/>
      <c r="M8" s="8" t="s">
        <v>7</v>
      </c>
      <c r="N8" s="1"/>
    </row>
    <row r="9" customFormat="false" ht="15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  <c r="K9" s="12"/>
      <c r="L9" s="12"/>
      <c r="M9" s="12"/>
      <c r="N9" s="13" t="s">
        <v>18</v>
      </c>
    </row>
    <row r="10" customFormat="false" ht="70.5" hidden="false" customHeight="tru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4" t="s">
        <v>19</v>
      </c>
      <c r="K10" s="14" t="s">
        <v>20</v>
      </c>
      <c r="L10" s="14" t="s">
        <v>21</v>
      </c>
      <c r="M10" s="14" t="s">
        <v>22</v>
      </c>
      <c r="N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customFormat="false" ht="17.25" hidden="false" customHeight="true" outlineLevel="0" collapsed="false">
      <c r="A12" s="17"/>
      <c r="B12" s="18"/>
      <c r="C12" s="19" t="s">
        <v>2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</row>
    <row r="13" customFormat="false" ht="39" hidden="false" customHeight="true" outlineLevel="0" collapsed="false">
      <c r="A13" s="22" t="n">
        <v>2131</v>
      </c>
      <c r="B13" s="168"/>
      <c r="C13" s="203" t="s">
        <v>176</v>
      </c>
      <c r="D13" s="207" t="s">
        <v>53</v>
      </c>
      <c r="E13" s="26" t="s">
        <v>27</v>
      </c>
      <c r="F13" s="28" t="n">
        <v>208</v>
      </c>
      <c r="G13" s="426"/>
      <c r="H13" s="27"/>
      <c r="I13" s="29" t="n">
        <f aca="false">SUM(J13:M13)</f>
        <v>208</v>
      </c>
      <c r="J13" s="427"/>
      <c r="K13" s="119"/>
      <c r="L13" s="118" t="n">
        <v>208</v>
      </c>
      <c r="M13" s="118"/>
      <c r="N13" s="214" t="s">
        <v>56</v>
      </c>
      <c r="O13" s="40"/>
      <c r="P13" s="34"/>
      <c r="Q13" s="41"/>
      <c r="R13" s="33"/>
    </row>
    <row r="14" customFormat="false" ht="12.75" hidden="false" customHeight="true" outlineLevel="0" collapsed="false">
      <c r="A14" s="22"/>
      <c r="B14" s="23" t="s">
        <v>24</v>
      </c>
      <c r="C14" s="37" t="s">
        <v>29</v>
      </c>
      <c r="D14" s="25"/>
      <c r="E14" s="26"/>
      <c r="F14" s="26"/>
      <c r="G14" s="38"/>
      <c r="H14" s="26"/>
      <c r="I14" s="39" t="n">
        <v>4.16</v>
      </c>
      <c r="J14" s="53"/>
      <c r="K14" s="54"/>
      <c r="L14" s="30"/>
      <c r="M14" s="30"/>
      <c r="N14" s="214"/>
      <c r="O14" s="40"/>
      <c r="P14" s="34"/>
      <c r="Q14" s="41"/>
      <c r="R14" s="33"/>
    </row>
    <row r="15" customFormat="false" ht="56.25" hidden="false" customHeight="true" outlineLevel="0" collapsed="false">
      <c r="A15" s="101" t="n">
        <v>2144</v>
      </c>
      <c r="B15" s="43"/>
      <c r="C15" s="81" t="s">
        <v>177</v>
      </c>
      <c r="D15" s="45" t="s">
        <v>178</v>
      </c>
      <c r="E15" s="67" t="s">
        <v>27</v>
      </c>
      <c r="F15" s="48" t="n">
        <v>56437.462</v>
      </c>
      <c r="G15" s="96"/>
      <c r="H15" s="48" t="n">
        <v>40472.483</v>
      </c>
      <c r="I15" s="111" t="n">
        <f aca="false">SUM(J15:M15)</f>
        <v>5000</v>
      </c>
      <c r="J15" s="279"/>
      <c r="K15" s="93" t="n">
        <v>2500</v>
      </c>
      <c r="L15" s="93" t="n">
        <v>2500</v>
      </c>
      <c r="M15" s="93"/>
      <c r="N15" s="214" t="s">
        <v>179</v>
      </c>
      <c r="O15" s="40"/>
      <c r="P15" s="34"/>
      <c r="Q15" s="41"/>
      <c r="R15" s="33"/>
    </row>
    <row r="16" customFormat="false" ht="12.75" hidden="false" customHeight="true" outlineLevel="0" collapsed="false">
      <c r="A16" s="101"/>
      <c r="B16" s="168" t="s">
        <v>34</v>
      </c>
      <c r="C16" s="24"/>
      <c r="D16" s="428"/>
      <c r="E16" s="67"/>
      <c r="F16" s="27"/>
      <c r="G16" s="426"/>
      <c r="H16" s="27"/>
      <c r="I16" s="117" t="n">
        <v>100</v>
      </c>
      <c r="J16" s="427"/>
      <c r="K16" s="119"/>
      <c r="L16" s="118"/>
      <c r="M16" s="118"/>
      <c r="N16" s="214"/>
      <c r="O16" s="40"/>
      <c r="P16" s="34"/>
      <c r="Q16" s="41"/>
      <c r="R16" s="33"/>
    </row>
    <row r="17" customFormat="false" ht="15.75" hidden="false" customHeight="false" outlineLevel="0" collapsed="false">
      <c r="A17" s="429"/>
      <c r="B17" s="365"/>
      <c r="C17" s="369" t="s">
        <v>138</v>
      </c>
      <c r="D17" s="430"/>
      <c r="E17" s="431"/>
      <c r="F17" s="432"/>
      <c r="G17" s="432"/>
      <c r="H17" s="432"/>
      <c r="I17" s="310" t="n">
        <f aca="false">SUM(I13+I15)</f>
        <v>5208</v>
      </c>
      <c r="J17" s="433" t="n">
        <f aca="false">SUM(J13)</f>
        <v>0</v>
      </c>
      <c r="K17" s="310" t="n">
        <f aca="false">SUM(K13:K16)</f>
        <v>2500</v>
      </c>
      <c r="L17" s="310" t="n">
        <f aca="false">SUM(L13:L16)</f>
        <v>2708</v>
      </c>
      <c r="M17" s="310" t="n">
        <f aca="false">SUM(M13)</f>
        <v>0</v>
      </c>
      <c r="N17" s="368"/>
      <c r="O17" s="36"/>
    </row>
    <row r="18" customFormat="false" ht="13.5" hidden="false" customHeight="false" outlineLevel="0" collapsed="false">
      <c r="A18" s="434"/>
      <c r="B18" s="371"/>
      <c r="C18" s="372" t="s">
        <v>29</v>
      </c>
      <c r="D18" s="435"/>
      <c r="E18" s="436"/>
      <c r="F18" s="437"/>
      <c r="G18" s="437"/>
      <c r="H18" s="437"/>
      <c r="I18" s="318" t="n">
        <f aca="false">SUM(I14+I16)</f>
        <v>104.16</v>
      </c>
      <c r="J18" s="373"/>
      <c r="K18" s="318"/>
      <c r="L18" s="318"/>
      <c r="M18" s="318"/>
      <c r="N18" s="374"/>
      <c r="O18" s="36"/>
    </row>
    <row r="19" customFormat="false" ht="12.75" hidden="false" customHeight="false" outlineLevel="0" collapsed="false">
      <c r="A19" s="438"/>
      <c r="B19" s="376"/>
      <c r="C19" s="377"/>
      <c r="D19" s="439"/>
      <c r="E19" s="227"/>
      <c r="F19" s="440"/>
      <c r="G19" s="440"/>
      <c r="H19" s="440"/>
      <c r="I19" s="381"/>
      <c r="J19" s="382"/>
      <c r="K19" s="381"/>
      <c r="L19" s="381"/>
      <c r="M19" s="381"/>
      <c r="N19" s="383"/>
      <c r="O19" s="36"/>
    </row>
    <row r="20" customFormat="false" ht="12.75" hidden="false" customHeight="false" outlineLevel="0" collapsed="false">
      <c r="A20" s="438"/>
      <c r="B20" s="376"/>
      <c r="C20" s="377"/>
      <c r="D20" s="439"/>
      <c r="E20" s="227"/>
      <c r="F20" s="440"/>
      <c r="G20" s="440"/>
      <c r="H20" s="440"/>
      <c r="I20" s="381"/>
      <c r="J20" s="382"/>
      <c r="K20" s="381"/>
      <c r="L20" s="381"/>
      <c r="M20" s="381"/>
      <c r="N20" s="383"/>
      <c r="O20" s="36"/>
    </row>
    <row r="21" customFormat="false" ht="12.75" hidden="false" customHeight="false" outlineLevel="0" collapsed="false">
      <c r="A21" s="438"/>
      <c r="B21" s="376"/>
      <c r="C21" s="377"/>
      <c r="D21" s="439"/>
      <c r="E21" s="227"/>
      <c r="F21" s="440"/>
      <c r="G21" s="440"/>
      <c r="H21" s="440"/>
      <c r="I21" s="381"/>
      <c r="J21" s="382"/>
      <c r="K21" s="381"/>
      <c r="L21" s="381"/>
      <c r="M21" s="381"/>
      <c r="N21" s="383"/>
      <c r="O21" s="36"/>
    </row>
    <row r="22" customFormat="false" ht="12.75" hidden="false" customHeight="false" outlineLevel="0" collapsed="false">
      <c r="A22" s="438"/>
      <c r="B22" s="376"/>
      <c r="C22" s="377"/>
      <c r="D22" s="439"/>
      <c r="E22" s="379"/>
      <c r="F22" s="440"/>
      <c r="G22" s="440"/>
      <c r="H22" s="440"/>
      <c r="I22" s="381"/>
      <c r="J22" s="382"/>
      <c r="K22" s="381"/>
      <c r="L22" s="381"/>
      <c r="M22" s="381"/>
      <c r="N22" s="383"/>
      <c r="O22" s="36"/>
    </row>
    <row r="23" customFormat="false" ht="15.75" hidden="false" customHeight="false" outlineLevel="0" collapsed="false">
      <c r="B23" s="384"/>
      <c r="C23" s="384" t="s">
        <v>153</v>
      </c>
      <c r="D23" s="384"/>
      <c r="E23" s="384"/>
      <c r="H23" s="36"/>
      <c r="I23" s="385" t="s">
        <v>154</v>
      </c>
      <c r="J23" s="385"/>
      <c r="K23" s="385"/>
      <c r="L23" s="385"/>
      <c r="M23" s="36"/>
      <c r="N23" s="386"/>
      <c r="O23" s="36"/>
    </row>
    <row r="24" customFormat="false" ht="15.75" hidden="false" customHeight="false" outlineLevel="0" collapsed="false">
      <c r="C24" s="387"/>
      <c r="D24" s="388"/>
      <c r="I24" s="387"/>
      <c r="J24" s="389"/>
      <c r="K24" s="390"/>
      <c r="L24" s="390"/>
      <c r="M24" s="390"/>
      <c r="N24" s="391"/>
      <c r="O24" s="392"/>
    </row>
    <row r="25" customFormat="false" ht="15.75" hidden="false" customHeight="false" outlineLevel="0" collapsed="false">
      <c r="C25" s="387"/>
      <c r="D25" s="388"/>
      <c r="I25" s="387"/>
      <c r="J25" s="389"/>
      <c r="K25" s="390"/>
      <c r="L25" s="390"/>
      <c r="M25" s="390"/>
      <c r="N25" s="391"/>
      <c r="O25" s="392"/>
    </row>
    <row r="26" customFormat="false" ht="15.75" hidden="false" customHeight="false" outlineLevel="0" collapsed="false">
      <c r="C26" s="387"/>
      <c r="D26" s="388"/>
      <c r="I26" s="441"/>
      <c r="J26" s="389"/>
      <c r="K26" s="390"/>
      <c r="L26" s="390"/>
      <c r="M26" s="390"/>
      <c r="N26" s="391"/>
      <c r="O26" s="392"/>
    </row>
    <row r="27" customFormat="false" ht="15.75" hidden="false" customHeight="false" outlineLevel="0" collapsed="false">
      <c r="C27" s="387"/>
      <c r="D27" s="388"/>
      <c r="I27" s="387"/>
      <c r="J27" s="389"/>
      <c r="K27" s="390"/>
      <c r="L27" s="390"/>
      <c r="M27" s="390"/>
      <c r="N27" s="391"/>
      <c r="O27" s="392"/>
    </row>
    <row r="28" customFormat="false" ht="12.75" hidden="false" customHeight="false" outlineLevel="0" collapsed="false">
      <c r="K28" s="36"/>
      <c r="L28" s="36"/>
      <c r="M28" s="36"/>
      <c r="O28" s="36"/>
    </row>
    <row r="29" s="397" customFormat="true" ht="12.75" hidden="false" customHeight="false" outlineLevel="0" collapsed="false">
      <c r="G29" s="398"/>
      <c r="H29" s="398"/>
      <c r="I29" s="398"/>
      <c r="J29" s="398"/>
      <c r="K29" s="398"/>
      <c r="L29" s="398"/>
      <c r="M29" s="398"/>
      <c r="N29" s="398"/>
      <c r="O29" s="398"/>
    </row>
    <row r="30" s="397" customFormat="true" ht="12" hidden="false" customHeight="true" outlineLevel="0" collapsed="false">
      <c r="G30" s="398"/>
      <c r="H30" s="398"/>
      <c r="I30" s="442"/>
      <c r="J30" s="442"/>
      <c r="K30" s="442"/>
      <c r="L30" s="442"/>
      <c r="M30" s="442"/>
      <c r="N30" s="442"/>
      <c r="O30" s="398"/>
    </row>
    <row r="31" customFormat="false" ht="25.5" hidden="false" customHeight="true" outlineLevel="0" collapsed="false">
      <c r="G31" s="227"/>
      <c r="H31" s="227"/>
      <c r="I31" s="443"/>
      <c r="J31" s="444"/>
      <c r="K31" s="444"/>
      <c r="L31" s="444"/>
      <c r="M31" s="444"/>
      <c r="N31" s="443"/>
      <c r="O31" s="227"/>
    </row>
    <row r="32" customFormat="false" ht="25.5" hidden="false" customHeight="true" outlineLevel="0" collapsed="false">
      <c r="G32" s="227"/>
      <c r="H32" s="227"/>
      <c r="I32" s="443"/>
      <c r="J32" s="444"/>
      <c r="K32" s="444"/>
      <c r="L32" s="444"/>
      <c r="M32" s="444"/>
      <c r="N32" s="443"/>
      <c r="O32" s="227"/>
    </row>
    <row r="33" customFormat="false" ht="25.5" hidden="false" customHeight="true" outlineLevel="0" collapsed="false">
      <c r="F33" s="227"/>
      <c r="G33" s="227"/>
      <c r="H33" s="227"/>
      <c r="I33" s="443"/>
      <c r="J33" s="444"/>
      <c r="K33" s="444"/>
      <c r="L33" s="444"/>
      <c r="M33" s="444"/>
      <c r="N33" s="443"/>
      <c r="O33" s="227"/>
    </row>
    <row r="34" customFormat="false" ht="25.5" hidden="false" customHeight="true" outlineLevel="0" collapsed="false">
      <c r="F34" s="227"/>
      <c r="G34" s="227"/>
      <c r="H34" s="227"/>
      <c r="I34" s="443"/>
      <c r="J34" s="444"/>
      <c r="K34" s="444"/>
      <c r="L34" s="444"/>
      <c r="M34" s="444"/>
      <c r="N34" s="443"/>
      <c r="O34" s="227"/>
    </row>
    <row r="35" customFormat="false" ht="25.5" hidden="false" customHeight="true" outlineLevel="0" collapsed="false">
      <c r="F35" s="399"/>
      <c r="G35" s="227"/>
      <c r="H35" s="227"/>
      <c r="I35" s="443"/>
      <c r="J35" s="444"/>
      <c r="K35" s="444"/>
      <c r="L35" s="444"/>
      <c r="M35" s="444"/>
      <c r="N35" s="443"/>
      <c r="O35" s="227"/>
    </row>
    <row r="36" customFormat="false" ht="25.5" hidden="false" customHeight="true" outlineLevel="0" collapsed="false">
      <c r="F36" s="399"/>
      <c r="G36" s="227"/>
      <c r="H36" s="227"/>
      <c r="I36" s="443"/>
      <c r="J36" s="444"/>
      <c r="K36" s="444"/>
      <c r="L36" s="444"/>
      <c r="M36" s="444"/>
      <c r="N36" s="443"/>
      <c r="O36" s="227"/>
    </row>
    <row r="37" customFormat="false" ht="25.5" hidden="false" customHeight="true" outlineLevel="0" collapsed="false">
      <c r="F37" s="399"/>
      <c r="G37" s="227"/>
      <c r="H37" s="227"/>
      <c r="I37" s="443"/>
      <c r="J37" s="444"/>
      <c r="K37" s="444"/>
      <c r="L37" s="444"/>
      <c r="M37" s="444"/>
      <c r="N37" s="443"/>
      <c r="O37" s="227"/>
    </row>
    <row r="38" customFormat="false" ht="25.5" hidden="false" customHeight="true" outlineLevel="0" collapsed="false">
      <c r="F38" s="399"/>
      <c r="G38" s="227"/>
      <c r="H38" s="227"/>
      <c r="I38" s="443"/>
      <c r="J38" s="444"/>
      <c r="K38" s="444"/>
      <c r="L38" s="444"/>
      <c r="M38" s="444"/>
      <c r="N38" s="443"/>
      <c r="O38" s="227"/>
    </row>
    <row r="39" customFormat="false" ht="25.5" hidden="false" customHeight="true" outlineLevel="0" collapsed="false">
      <c r="F39" s="399"/>
      <c r="G39" s="227"/>
      <c r="H39" s="227"/>
      <c r="I39" s="443"/>
      <c r="J39" s="444"/>
      <c r="K39" s="444"/>
      <c r="L39" s="444"/>
      <c r="M39" s="444"/>
      <c r="N39" s="443"/>
      <c r="O39" s="227"/>
    </row>
    <row r="40" customFormat="false" ht="25.5" hidden="false" customHeight="true" outlineLevel="0" collapsed="false">
      <c r="F40" s="399"/>
      <c r="G40" s="227"/>
      <c r="H40" s="227"/>
      <c r="I40" s="443"/>
      <c r="J40" s="444"/>
      <c r="K40" s="444"/>
      <c r="L40" s="444"/>
      <c r="M40" s="444"/>
      <c r="N40" s="443"/>
      <c r="O40" s="227"/>
    </row>
    <row r="41" customFormat="false" ht="25.5" hidden="false" customHeight="true" outlineLevel="0" collapsed="false">
      <c r="F41" s="399"/>
      <c r="G41" s="227"/>
      <c r="H41" s="227"/>
      <c r="I41" s="443"/>
      <c r="J41" s="444"/>
      <c r="K41" s="444"/>
      <c r="L41" s="444"/>
      <c r="M41" s="444"/>
      <c r="N41" s="443"/>
      <c r="O41" s="227"/>
    </row>
    <row r="42" customFormat="false" ht="25.5" hidden="false" customHeight="true" outlineLevel="0" collapsed="false">
      <c r="F42" s="399"/>
      <c r="G42" s="227"/>
      <c r="H42" s="227"/>
      <c r="I42" s="443"/>
      <c r="J42" s="444"/>
      <c r="K42" s="444"/>
      <c r="L42" s="444"/>
      <c r="M42" s="444"/>
      <c r="N42" s="443"/>
      <c r="O42" s="227"/>
    </row>
    <row r="43" customFormat="false" ht="25.5" hidden="false" customHeight="true" outlineLevel="0" collapsed="false">
      <c r="F43" s="399"/>
      <c r="G43" s="227"/>
      <c r="H43" s="227"/>
      <c r="I43" s="445"/>
      <c r="J43" s="444"/>
      <c r="K43" s="444"/>
      <c r="L43" s="444"/>
      <c r="M43" s="444"/>
      <c r="N43" s="443"/>
      <c r="O43" s="227"/>
    </row>
    <row r="44" s="403" customFormat="true" ht="25.5" hidden="false" customHeight="true" outlineLevel="0" collapsed="false">
      <c r="F44" s="404"/>
      <c r="G44" s="446"/>
      <c r="H44" s="446"/>
      <c r="I44" s="445"/>
      <c r="J44" s="447"/>
      <c r="K44" s="447"/>
      <c r="L44" s="447"/>
      <c r="M44" s="447"/>
      <c r="N44" s="443"/>
      <c r="O44" s="446"/>
    </row>
    <row r="45" customFormat="false" ht="25.5" hidden="false" customHeight="true" outlineLevel="0" collapsed="false">
      <c r="F45" s="405"/>
      <c r="G45" s="227"/>
      <c r="H45" s="227"/>
      <c r="I45" s="445"/>
      <c r="J45" s="444"/>
      <c r="K45" s="444"/>
      <c r="L45" s="444"/>
      <c r="M45" s="444"/>
      <c r="N45" s="443"/>
      <c r="O45" s="227"/>
    </row>
    <row r="46" customFormat="false" ht="25.5" hidden="false" customHeight="true" outlineLevel="0" collapsed="false">
      <c r="F46" s="405"/>
      <c r="G46" s="227"/>
      <c r="H46" s="227"/>
      <c r="I46" s="443"/>
      <c r="J46" s="443"/>
      <c r="K46" s="443"/>
      <c r="L46" s="443"/>
      <c r="M46" s="443"/>
      <c r="N46" s="443"/>
      <c r="O46" s="227"/>
    </row>
    <row r="47" s="403" customFormat="true" ht="25.5" hidden="false" customHeight="true" outlineLevel="0" collapsed="false">
      <c r="F47" s="406"/>
      <c r="G47" s="446"/>
      <c r="H47" s="446"/>
      <c r="I47" s="447"/>
      <c r="J47" s="447"/>
      <c r="K47" s="447"/>
      <c r="L47" s="447"/>
      <c r="M47" s="447"/>
      <c r="N47" s="448"/>
      <c r="O47" s="446"/>
    </row>
    <row r="48" customFormat="false" ht="18.75" hidden="false" customHeight="false" outlineLevel="0" collapsed="false">
      <c r="F48" s="399"/>
      <c r="G48" s="227"/>
      <c r="H48" s="227"/>
      <c r="I48" s="227"/>
      <c r="J48" s="227"/>
      <c r="K48" s="227"/>
      <c r="L48" s="227"/>
      <c r="M48" s="227"/>
      <c r="N48" s="227"/>
      <c r="O48" s="227"/>
    </row>
    <row r="49" customFormat="false" ht="18.75" hidden="false" customHeight="false" outlineLevel="0" collapsed="false">
      <c r="F49" s="399"/>
      <c r="G49" s="227"/>
      <c r="H49" s="227"/>
      <c r="I49" s="227"/>
      <c r="J49" s="227"/>
      <c r="K49" s="227"/>
      <c r="L49" s="227"/>
      <c r="M49" s="227"/>
      <c r="N49" s="227"/>
      <c r="O49" s="449"/>
    </row>
    <row r="50" customFormat="false" ht="18.75" hidden="false" customHeight="false" outlineLevel="0" collapsed="false">
      <c r="F50" s="406"/>
      <c r="G50" s="227"/>
      <c r="H50" s="227"/>
      <c r="I50" s="227"/>
      <c r="J50" s="227"/>
      <c r="K50" s="227"/>
      <c r="L50" s="227"/>
      <c r="M50" s="227"/>
      <c r="N50" s="227"/>
      <c r="O50" s="227"/>
    </row>
    <row r="51" customFormat="false" ht="12.75" hidden="false" customHeight="false" outlineLevel="0" collapsed="false">
      <c r="F51" s="227"/>
      <c r="G51" s="227"/>
      <c r="H51" s="227"/>
      <c r="I51" s="227"/>
      <c r="J51" s="227"/>
      <c r="K51" s="227"/>
      <c r="L51" s="227"/>
      <c r="M51" s="227"/>
      <c r="N51" s="227"/>
      <c r="O51" s="227"/>
    </row>
    <row r="52" customFormat="false" ht="12.75" hidden="false" customHeight="false" outlineLevel="0" collapsed="false">
      <c r="F52" s="227"/>
      <c r="G52" s="227"/>
      <c r="H52" s="227"/>
      <c r="I52" s="227"/>
      <c r="J52" s="227"/>
      <c r="K52" s="227"/>
      <c r="L52" s="227"/>
      <c r="M52" s="227"/>
      <c r="N52" s="227"/>
      <c r="O52" s="227"/>
    </row>
    <row r="53" customFormat="false" ht="12.75" hidden="false" customHeight="false" outlineLevel="0" collapsed="false">
      <c r="F53" s="227"/>
      <c r="G53" s="227"/>
      <c r="H53" s="227"/>
      <c r="I53" s="227"/>
      <c r="J53" s="227"/>
      <c r="K53" s="227"/>
      <c r="L53" s="227"/>
      <c r="M53" s="227"/>
      <c r="N53" s="227"/>
      <c r="O53" s="227"/>
    </row>
    <row r="54" customFormat="false" ht="18.75" hidden="false" customHeight="false" outlineLevel="0" collapsed="false">
      <c r="F54" s="406"/>
      <c r="G54" s="227"/>
      <c r="H54" s="227"/>
      <c r="I54" s="227"/>
      <c r="J54" s="227"/>
      <c r="K54" s="227"/>
      <c r="L54" s="227"/>
      <c r="M54" s="227"/>
      <c r="N54" s="227"/>
      <c r="O54" s="227"/>
    </row>
    <row r="55" customFormat="false" ht="12.75" hidden="false" customHeight="false" outlineLevel="0" collapsed="false">
      <c r="F55" s="227"/>
      <c r="G55" s="227"/>
      <c r="H55" s="227"/>
      <c r="I55" s="227"/>
      <c r="J55" s="227"/>
      <c r="K55" s="227"/>
      <c r="L55" s="227"/>
      <c r="M55" s="227"/>
      <c r="N55" s="227"/>
      <c r="O55" s="227"/>
    </row>
    <row r="56" customFormat="false" ht="12.75" hidden="false" customHeight="false" outlineLevel="0" collapsed="false">
      <c r="G56" s="227"/>
      <c r="H56" s="227"/>
      <c r="I56" s="227"/>
      <c r="J56" s="227"/>
      <c r="K56" s="227"/>
      <c r="L56" s="227"/>
      <c r="M56" s="227"/>
      <c r="N56" s="227"/>
      <c r="O56" s="227"/>
    </row>
    <row r="57" customFormat="false" ht="12.75" hidden="false" customHeight="false" outlineLevel="0" collapsed="false">
      <c r="G57" s="227"/>
      <c r="H57" s="227"/>
      <c r="I57" s="227"/>
      <c r="J57" s="227"/>
      <c r="K57" s="227"/>
      <c r="L57" s="227"/>
      <c r="M57" s="227"/>
      <c r="N57" s="227"/>
      <c r="O57" s="227"/>
    </row>
    <row r="58" customFormat="false" ht="12.75" hidden="false" customHeight="false" outlineLevel="0" collapsed="false">
      <c r="G58" s="227"/>
      <c r="H58" s="227"/>
      <c r="I58" s="227"/>
      <c r="J58" s="227"/>
      <c r="K58" s="227"/>
      <c r="L58" s="227"/>
      <c r="M58" s="227"/>
      <c r="N58" s="227"/>
      <c r="O58" s="227"/>
    </row>
    <row r="59" customFormat="false" ht="12.75" hidden="false" customHeight="false" outlineLevel="0" collapsed="false">
      <c r="G59" s="227"/>
      <c r="H59" s="227"/>
      <c r="I59" s="227"/>
      <c r="J59" s="227"/>
      <c r="K59" s="227"/>
      <c r="L59" s="227"/>
      <c r="M59" s="227"/>
      <c r="N59" s="227"/>
      <c r="O59" s="227"/>
    </row>
    <row r="60" customFormat="false" ht="12.75" hidden="false" customHeight="false" outlineLevel="0" collapsed="false">
      <c r="G60" s="227"/>
      <c r="H60" s="227"/>
      <c r="I60" s="227"/>
      <c r="J60" s="227"/>
      <c r="K60" s="227"/>
      <c r="L60" s="227"/>
      <c r="M60" s="227"/>
      <c r="N60" s="227"/>
      <c r="O60" s="227"/>
    </row>
    <row r="61" customFormat="false" ht="12.75" hidden="false" customHeight="false" outlineLevel="0" collapsed="false">
      <c r="G61" s="227"/>
      <c r="H61" s="227"/>
      <c r="I61" s="227"/>
      <c r="J61" s="227"/>
      <c r="K61" s="227"/>
      <c r="L61" s="227"/>
      <c r="M61" s="227"/>
      <c r="N61" s="227"/>
      <c r="O61" s="227"/>
    </row>
    <row r="62" customFormat="false" ht="12.75" hidden="false" customHeight="false" outlineLevel="0" collapsed="false">
      <c r="G62" s="227"/>
      <c r="H62" s="227"/>
      <c r="I62" s="227"/>
      <c r="J62" s="227"/>
      <c r="K62" s="227"/>
      <c r="L62" s="227"/>
      <c r="M62" s="227"/>
      <c r="N62" s="227"/>
      <c r="O62" s="227"/>
    </row>
    <row r="63" customFormat="false" ht="12.75" hidden="false" customHeight="false" outlineLevel="0" collapsed="false">
      <c r="G63" s="227"/>
      <c r="H63" s="227"/>
      <c r="I63" s="227"/>
      <c r="J63" s="227"/>
      <c r="K63" s="227"/>
      <c r="L63" s="227"/>
      <c r="M63" s="227"/>
      <c r="N63" s="227"/>
      <c r="O63" s="227"/>
    </row>
    <row r="64" customFormat="false" ht="12.75" hidden="false" customHeight="false" outlineLevel="0" collapsed="false">
      <c r="G64" s="227"/>
      <c r="H64" s="227"/>
      <c r="I64" s="227"/>
      <c r="J64" s="227"/>
      <c r="K64" s="227"/>
      <c r="L64" s="227"/>
      <c r="M64" s="227"/>
      <c r="N64" s="227"/>
      <c r="O64" s="227"/>
    </row>
    <row r="65" customFormat="false" ht="12.75" hidden="false" customHeight="false" outlineLevel="0" collapsed="false">
      <c r="G65" s="227"/>
      <c r="H65" s="227"/>
      <c r="I65" s="227"/>
      <c r="J65" s="227"/>
      <c r="K65" s="227"/>
      <c r="L65" s="227"/>
      <c r="M65" s="227"/>
      <c r="N65" s="227"/>
      <c r="O65" s="227"/>
    </row>
    <row r="66" customFormat="false" ht="12.75" hidden="false" customHeight="false" outlineLevel="0" collapsed="false">
      <c r="G66" s="227"/>
      <c r="H66" s="227"/>
      <c r="I66" s="227"/>
      <c r="J66" s="227"/>
      <c r="K66" s="227"/>
      <c r="L66" s="227"/>
      <c r="M66" s="227"/>
      <c r="N66" s="227"/>
      <c r="O66" s="227"/>
    </row>
    <row r="67" customFormat="false" ht="12.75" hidden="false" customHeight="false" outlineLevel="0" collapsed="false">
      <c r="G67" s="227"/>
      <c r="H67" s="227"/>
      <c r="I67" s="227"/>
      <c r="J67" s="227"/>
      <c r="K67" s="227"/>
      <c r="L67" s="227"/>
      <c r="M67" s="227"/>
      <c r="N67" s="227"/>
      <c r="O67" s="227"/>
    </row>
    <row r="68" customFormat="false" ht="12.75" hidden="false" customHeight="false" outlineLevel="0" collapsed="false">
      <c r="G68" s="227"/>
      <c r="H68" s="227"/>
      <c r="I68" s="227"/>
      <c r="J68" s="227"/>
      <c r="K68" s="227"/>
      <c r="L68" s="227"/>
      <c r="M68" s="227"/>
      <c r="N68" s="227"/>
      <c r="O68" s="227"/>
    </row>
    <row r="69" customFormat="false" ht="12.75" hidden="false" customHeight="false" outlineLevel="0" collapsed="false">
      <c r="G69" s="227"/>
      <c r="H69" s="227"/>
      <c r="I69" s="227"/>
      <c r="J69" s="227"/>
      <c r="K69" s="227"/>
      <c r="L69" s="227"/>
      <c r="M69" s="227"/>
      <c r="N69" s="227"/>
      <c r="O69" s="227"/>
    </row>
    <row r="70" customFormat="false" ht="12.75" hidden="false" customHeight="false" outlineLevel="0" collapsed="false">
      <c r="G70" s="227"/>
      <c r="H70" s="227"/>
      <c r="I70" s="227"/>
      <c r="J70" s="227"/>
      <c r="K70" s="227"/>
      <c r="L70" s="227"/>
      <c r="M70" s="227"/>
      <c r="N70" s="227"/>
      <c r="O70" s="227"/>
    </row>
    <row r="71" customFormat="false" ht="12.75" hidden="false" customHeight="false" outlineLevel="0" collapsed="false">
      <c r="G71" s="227"/>
      <c r="H71" s="227"/>
      <c r="I71" s="227"/>
      <c r="J71" s="227"/>
      <c r="K71" s="227"/>
      <c r="L71" s="227"/>
      <c r="M71" s="227"/>
      <c r="N71" s="227"/>
      <c r="O71" s="227"/>
    </row>
    <row r="72" customFormat="false" ht="12.75" hidden="false" customHeight="false" outlineLevel="0" collapsed="false">
      <c r="G72" s="227"/>
      <c r="H72" s="227"/>
      <c r="I72" s="227"/>
      <c r="J72" s="227"/>
      <c r="K72" s="227"/>
      <c r="L72" s="227"/>
      <c r="M72" s="227"/>
      <c r="N72" s="227"/>
      <c r="O72" s="227"/>
    </row>
    <row r="73" customFormat="false" ht="12.75" hidden="false" customHeight="false" outlineLevel="0" collapsed="false">
      <c r="G73" s="227"/>
      <c r="H73" s="227"/>
      <c r="I73" s="227"/>
      <c r="J73" s="227"/>
      <c r="K73" s="227"/>
      <c r="L73" s="227"/>
      <c r="M73" s="227"/>
      <c r="N73" s="227"/>
      <c r="O73" s="227"/>
    </row>
    <row r="74" customFormat="false" ht="12.75" hidden="false" customHeight="false" outlineLevel="0" collapsed="false">
      <c r="G74" s="227"/>
      <c r="H74" s="227"/>
      <c r="I74" s="227"/>
      <c r="J74" s="227"/>
      <c r="K74" s="227"/>
      <c r="L74" s="227"/>
      <c r="M74" s="227"/>
      <c r="N74" s="227"/>
      <c r="O74" s="227"/>
    </row>
    <row r="75" customFormat="false" ht="12.75" hidden="false" customHeight="false" outlineLevel="0" collapsed="false">
      <c r="G75" s="227"/>
      <c r="H75" s="227"/>
      <c r="I75" s="227"/>
      <c r="J75" s="227"/>
      <c r="K75" s="227"/>
      <c r="L75" s="227"/>
      <c r="M75" s="227"/>
      <c r="N75" s="227"/>
      <c r="O75" s="227"/>
    </row>
    <row r="76" customFormat="false" ht="12.75" hidden="false" customHeight="false" outlineLevel="0" collapsed="false">
      <c r="G76" s="227"/>
      <c r="H76" s="227"/>
      <c r="I76" s="227"/>
      <c r="J76" s="227"/>
      <c r="K76" s="227"/>
      <c r="L76" s="227"/>
      <c r="M76" s="227"/>
      <c r="N76" s="227"/>
      <c r="O76" s="227"/>
    </row>
    <row r="77" customFormat="false" ht="12.75" hidden="false" customHeight="false" outlineLevel="0" collapsed="false">
      <c r="G77" s="227"/>
      <c r="H77" s="227"/>
      <c r="I77" s="227"/>
      <c r="J77" s="227"/>
      <c r="K77" s="227"/>
      <c r="L77" s="227"/>
      <c r="M77" s="227"/>
      <c r="N77" s="227"/>
      <c r="O77" s="227"/>
    </row>
    <row r="78" customFormat="false" ht="12.75" hidden="false" customHeight="false" outlineLevel="0" collapsed="false">
      <c r="G78" s="227"/>
      <c r="H78" s="227"/>
      <c r="I78" s="227"/>
      <c r="J78" s="227"/>
      <c r="K78" s="227"/>
      <c r="L78" s="227"/>
      <c r="M78" s="227"/>
      <c r="N78" s="227"/>
      <c r="O78" s="227"/>
    </row>
    <row r="79" customFormat="false" ht="12.75" hidden="false" customHeight="false" outlineLevel="0" collapsed="false">
      <c r="G79" s="227"/>
      <c r="H79" s="227"/>
      <c r="I79" s="227"/>
      <c r="J79" s="227"/>
      <c r="K79" s="227"/>
      <c r="L79" s="227"/>
      <c r="M79" s="227"/>
      <c r="N79" s="227"/>
      <c r="O79" s="227"/>
    </row>
    <row r="80" customFormat="false" ht="12.75" hidden="false" customHeight="false" outlineLevel="0" collapsed="false">
      <c r="G80" s="227"/>
      <c r="H80" s="227"/>
      <c r="I80" s="227"/>
      <c r="J80" s="227"/>
      <c r="K80" s="227"/>
      <c r="L80" s="227"/>
      <c r="M80" s="227"/>
      <c r="N80" s="227"/>
      <c r="O80" s="227"/>
    </row>
    <row r="81" customFormat="false" ht="12.75" hidden="false" customHeight="false" outlineLevel="0" collapsed="false">
      <c r="G81" s="227"/>
      <c r="H81" s="227"/>
      <c r="I81" s="227"/>
      <c r="J81" s="227"/>
      <c r="K81" s="227"/>
      <c r="L81" s="227"/>
      <c r="M81" s="227"/>
      <c r="N81" s="227"/>
      <c r="O81" s="227"/>
    </row>
  </sheetData>
  <mergeCells count="25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E13:E14"/>
    <mergeCell ref="N13:N14"/>
    <mergeCell ref="A15:A16"/>
    <mergeCell ref="E15:E16"/>
    <mergeCell ref="N15:N16"/>
    <mergeCell ref="I23:L23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WiZaRd</cp:lastModifiedBy>
  <cp:lastPrinted>2011-07-13T09:54:40Z</cp:lastPrinted>
  <dcterms:modified xsi:type="dcterms:W3CDTF">2011-07-18T06:21:44Z</dcterms:modified>
  <cp:revision>0</cp:revision>
  <dc:subject/>
  <dc:title/>
</cp:coreProperties>
</file>