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 робо поря дод1" sheetId="1" state="visible" r:id="rId2"/>
    <sheet name="в робо поря дод2" sheetId="2" state="visible" r:id="rId3"/>
  </sheets>
  <definedNames>
    <definedName function="false" hidden="false" localSheetId="0" name="_xlnm.Print_Titles" vbProcedure="false">'в робо поря дод1'!$9:$11</definedName>
    <definedName function="false" hidden="false" localSheetId="1" name="_xlnm.Print_Titles" vbProcedure="false">'в робо поря дод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9">
  <si>
    <t xml:space="preserve">Додаток 1</t>
  </si>
  <si>
    <t xml:space="preserve">до рішення виконавчого комітету міської ради</t>
  </si>
  <si>
    <t xml:space="preserve">08.02.2011   № 72/3</t>
  </si>
  <si>
    <t xml:space="preserve">ТИТУЛЬНИЙ СПИСОК</t>
  </si>
  <si>
    <t xml:space="preserve">будівництва об`єктів житла і соціальної сфери на  2011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2007-2011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Будівництво 120 квартирного житлового будинку з вбудовано-прибудованими гаражами на 
50 автомашин на вул.Рівненській,10</t>
  </si>
  <si>
    <t xml:space="preserve">2007-2012р.р.</t>
  </si>
  <si>
    <t xml:space="preserve">120 кв.</t>
  </si>
  <si>
    <t xml:space="preserve">ТОВ "Хмельницькбудінвест"</t>
  </si>
  <si>
    <t xml:space="preserve">1.2</t>
  </si>
  <si>
    <t xml:space="preserve">2. Освіта</t>
  </si>
  <si>
    <t xml:space="preserve">Проектування та реконструкція  басейну ЗОШ №27 на 
вул. С.Воробкевича,19</t>
  </si>
  <si>
    <t xml:space="preserve">2010-         2011 р.</t>
  </si>
  <si>
    <t xml:space="preserve">180,151 проект.роб</t>
  </si>
  <si>
    <t xml:space="preserve">конкурс</t>
  </si>
  <si>
    <t xml:space="preserve">2.1</t>
  </si>
  <si>
    <t xml:space="preserve">2.2</t>
  </si>
  <si>
    <t xml:space="preserve">Реконструкція будівлі ЗОШ №21 на вул. Руській,178 під дитячий садок №19</t>
  </si>
  <si>
    <t xml:space="preserve">2010-2011р.р.</t>
  </si>
  <si>
    <t xml:space="preserve">КП "Містобуд"</t>
  </si>
  <si>
    <t xml:space="preserve"> </t>
  </si>
  <si>
    <t xml:space="preserve">2.3</t>
  </si>
  <si>
    <t xml:space="preserve">Реконструкція будівлі ЗОШ №21 на вул. Руській,178 під дитячий садок №19 (додаткові роботи)</t>
  </si>
  <si>
    <t xml:space="preserve">2.4</t>
  </si>
  <si>
    <t xml:space="preserve">Проектування та будівництво автономної котельні для  басейну ЗОШ №27 на 
вул.С. Воробкевича,19 в 
м. Чернівцях</t>
  </si>
  <si>
    <t xml:space="preserve">2011р.</t>
  </si>
  <si>
    <t xml:space="preserve">2.5</t>
  </si>
  <si>
    <t xml:space="preserve">Проектування та будівництво автономної котельні (топочної) ЗОШ №1 на вул.М. Емінеску,1</t>
  </si>
  <si>
    <t xml:space="preserve">2011 р.</t>
  </si>
  <si>
    <t xml:space="preserve">2.6</t>
  </si>
  <si>
    <t xml:space="preserve">Капітальний ремонт харчоблоку ДНЗ "Берегиня" при ЗОШ №34 на вул.І Карбулицького,2</t>
  </si>
  <si>
    <t xml:space="preserve">Реконструкція частини приміщення ЗОШ №40 під школу-сад на вул. Осінній,58</t>
  </si>
  <si>
    <t xml:space="preserve">2.7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ТОВ "ПМК-311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</t>
  </si>
  <si>
    <t xml:space="preserve">2008-2011р.р.</t>
  </si>
  <si>
    <t xml:space="preserve">4. Культура</t>
  </si>
  <si>
    <t xml:space="preserve">Капітальний ремонт будівлі кінотеатру ім.І.Миколайчука на вул.Головній,140 з перепрофілюванням під кіномистецький центр  ім.І.Миколайчука </t>
  </si>
  <si>
    <t xml:space="preserve">2010-           2011 р.р.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Реконструкція пам`ятки садово-паркового мистецтва міського значення - парку "Жовтневий"</t>
  </si>
  <si>
    <t xml:space="preserve">2010-             2011 р.р.</t>
  </si>
  <si>
    <t xml:space="preserve">4.3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 
(додаткові роботи)</t>
  </si>
  <si>
    <t xml:space="preserve">2006-2011р.р.</t>
  </si>
  <si>
    <t xml:space="preserve">ТОВ "Буковина Екоінвест"</t>
  </si>
  <si>
    <t xml:space="preserve">5.2</t>
  </si>
  <si>
    <t xml:space="preserve">Капітальний ремонт даху будівлі на Центральній площі,1</t>
  </si>
  <si>
    <t xml:space="preserve">Будівництво вуличних вбиралень на території ФОКу "Олімпія"</t>
  </si>
  <si>
    <t xml:space="preserve">5.3</t>
  </si>
  <si>
    <t xml:space="preserve">Влаштування спортивного реабілітаційно-відновлювального профілакторію ФОКу "Олімпія" на вул. С.Воробкевича,6 (будівництво)</t>
  </si>
  <si>
    <t xml:space="preserve">5.4</t>
  </si>
  <si>
    <t xml:space="preserve">5.6</t>
  </si>
  <si>
    <t xml:space="preserve">Відновлення автомобільної дороги по вул. Білоруській (будівництво) </t>
  </si>
  <si>
    <t xml:space="preserve">Влаштування огорожі, парапетної підпірної стінки ПС-1, нагірної канави по 
пров. Білоруському -
вул. Білоруської (будівництво)</t>
  </si>
  <si>
    <t xml:space="preserve">5.7</t>
  </si>
  <si>
    <t xml:space="preserve">5.8</t>
  </si>
  <si>
    <t xml:space="preserve">Виготовлення детального плану забудови мікрорайону, обмеженого  
вул. Сторожинецькою, Марморозькою, Хрещатинською (стадія "П")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6.1</t>
  </si>
  <si>
    <t xml:space="preserve">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) </t>
  </si>
  <si>
    <t xml:space="preserve">6.2</t>
  </si>
  <si>
    <t xml:space="preserve">Всього:</t>
  </si>
  <si>
    <t xml:space="preserve">7.Капітальний ремонт бюджетних установ</t>
  </si>
  <si>
    <t xml:space="preserve">Проектні роботи на капітальний ремонт дитячого будинку сімейного типу на вул.Віденській,5 </t>
  </si>
  <si>
    <t xml:space="preserve">2011р.р.</t>
  </si>
  <si>
    <t xml:space="preserve">7.1</t>
  </si>
  <si>
    <t xml:space="preserve">Капітальний ремонт операційної пологового будинку №2 на 
вул. Рівненській,8</t>
  </si>
  <si>
    <t xml:space="preserve">7.2</t>
  </si>
  <si>
    <t xml:space="preserve">Капітальний ремонт територіального центру "Турбота" на 
вул. Університецькій,18 
(гаражі, підвальні приміщення)</t>
  </si>
  <si>
    <t xml:space="preserve">7.3</t>
  </si>
  <si>
    <t xml:space="preserve">Капітальний ремонт бібліотеки-філії на вул. П.Сагайдачного,45</t>
  </si>
  <si>
    <t xml:space="preserve">7.4</t>
  </si>
  <si>
    <t xml:space="preserve">Капітальний ремонт бібліотеки-філії на вул. 28 Червня,57</t>
  </si>
  <si>
    <t xml:space="preserve">7.5</t>
  </si>
  <si>
    <t xml:space="preserve">Капітальний ремонт культурно-мистецького центру "Садгора" на вул. І.Підкови,3 
(заміна вікон та дверей)</t>
  </si>
  <si>
    <t xml:space="preserve">7.6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7.7</t>
  </si>
  <si>
    <t xml:space="preserve">РАЗОМ:</t>
  </si>
  <si>
    <t xml:space="preserve">8. Погашення кредиторської заборгованості за 2010 рік</t>
  </si>
  <si>
    <t xml:space="preserve">8.1</t>
  </si>
  <si>
    <t xml:space="preserve">2010р.р.</t>
  </si>
  <si>
    <t xml:space="preserve">8.2</t>
  </si>
  <si>
    <t xml:space="preserve">8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8.4</t>
  </si>
  <si>
    <t xml:space="preserve">Реконструкція газорозподільчої станції (ГРС) с. Топорівці Новоселицького району</t>
  </si>
  <si>
    <t xml:space="preserve">2008-2010р.р.</t>
  </si>
  <si>
    <t xml:space="preserve">8.5</t>
  </si>
  <si>
    <t xml:space="preserve">Реконструкція з надбудовою під кіномистецький центр 
ім. І. Миколайчука на 
вул. Головній,140</t>
  </si>
  <si>
    <t xml:space="preserve">2010 р.</t>
  </si>
  <si>
    <t xml:space="preserve">Всього по кредиторській заборгованості за 2010 рік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  <si>
    <t xml:space="preserve">1 кв</t>
  </si>
  <si>
    <t xml:space="preserve">2 кв</t>
  </si>
  <si>
    <t xml:space="preserve">3 кв</t>
  </si>
  <si>
    <t xml:space="preserve">4 кв</t>
  </si>
  <si>
    <t xml:space="preserve">Додаток 2</t>
  </si>
  <si>
    <t xml:space="preserve">08.02.2011   №72/3</t>
  </si>
  <si>
    <t xml:space="preserve">за рахунок субвенції з державного бюджету місцевим бюджетам </t>
  </si>
  <si>
    <t xml:space="preserve">Капітальний ремонт дитячого будинку сімейного типу на вул.Віденській,5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  <numFmt numFmtId="170" formatCode="0.0000"/>
    <numFmt numFmtId="171" formatCode="#,##0&quot;р.&quot;;[RED]\-#,##0&quot;р.&quot;"/>
    <numFmt numFmtId="172" formatCode="_(* #,##0.00_);_(* \(#,##0.00\);_(* \-??_);_(@_)"/>
    <numFmt numFmtId="173" formatCode="_(* #,##0.000_);_(* \(#,##0.000\);_(* \-??_);_(@_)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3366FF"/>
      <name val="Arial"/>
      <family val="0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1180" ySplit="0" topLeftCell="R1" activePane="topLeft" state="split"/>
      <selection pane="topLeft" activeCell="L3" activeCellId="0" sqref="L3:N3"/>
      <selection pane="topRigh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7</v>
      </c>
      <c r="N8" s="1"/>
    </row>
    <row r="9" customFormat="false" ht="15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1"/>
      <c r="L9" s="11"/>
      <c r="M9" s="11"/>
      <c r="N9" s="12" t="s">
        <v>18</v>
      </c>
    </row>
    <row r="10" customFormat="false" ht="70.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3" t="s">
        <v>19</v>
      </c>
      <c r="K10" s="13" t="s">
        <v>20</v>
      </c>
      <c r="L10" s="13" t="s">
        <v>21</v>
      </c>
      <c r="M10" s="13" t="s">
        <v>22</v>
      </c>
      <c r="N10" s="12"/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5" t="n">
        <v>14</v>
      </c>
    </row>
    <row r="12" customFormat="false" ht="17.25" hidden="false" customHeight="true" outlineLevel="0" collapsed="false">
      <c r="A12" s="16"/>
      <c r="B12" s="17"/>
      <c r="C12" s="18" t="s">
        <v>23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64.5" hidden="false" customHeight="true" outlineLevel="0" collapsed="false">
      <c r="A13" s="21" t="n">
        <v>2141</v>
      </c>
      <c r="B13" s="22" t="s">
        <v>24</v>
      </c>
      <c r="C13" s="23" t="s">
        <v>25</v>
      </c>
      <c r="D13" s="24" t="s">
        <v>26</v>
      </c>
      <c r="E13" s="25" t="s">
        <v>27</v>
      </c>
      <c r="F13" s="26" t="n">
        <v>6421.275</v>
      </c>
      <c r="G13" s="27" t="n">
        <v>2650</v>
      </c>
      <c r="H13" s="26" t="n">
        <v>1329.225</v>
      </c>
      <c r="I13" s="28" t="n">
        <f aca="false">SUM(J13:M14)</f>
        <v>1500</v>
      </c>
      <c r="J13" s="29" t="n">
        <v>147</v>
      </c>
      <c r="K13" s="29" t="n">
        <v>320</v>
      </c>
      <c r="L13" s="29" t="n">
        <v>280</v>
      </c>
      <c r="M13" s="29" t="n">
        <v>753</v>
      </c>
      <c r="N13" s="30" t="s">
        <v>28</v>
      </c>
      <c r="O13" s="31" t="n">
        <f aca="false">SUM(J13:M14)</f>
        <v>1500</v>
      </c>
      <c r="P13" s="32"/>
      <c r="Q13" s="33"/>
      <c r="R13" s="34"/>
      <c r="T13" s="35"/>
    </row>
    <row r="14" customFormat="false" ht="11.25" hidden="false" customHeight="true" outlineLevel="0" collapsed="false">
      <c r="A14" s="21"/>
      <c r="B14" s="22"/>
      <c r="C14" s="36" t="s">
        <v>29</v>
      </c>
      <c r="D14" s="24"/>
      <c r="E14" s="25"/>
      <c r="F14" s="25"/>
      <c r="G14" s="37"/>
      <c r="H14" s="25"/>
      <c r="I14" s="38" t="n">
        <v>30</v>
      </c>
      <c r="J14" s="29"/>
      <c r="K14" s="29"/>
      <c r="L14" s="29"/>
      <c r="M14" s="29"/>
      <c r="N14" s="30"/>
      <c r="O14" s="39"/>
      <c r="P14" s="33"/>
      <c r="Q14" s="40"/>
      <c r="R14" s="32"/>
    </row>
    <row r="15" customFormat="false" ht="66.75" hidden="false" customHeight="true" outlineLevel="0" collapsed="false">
      <c r="A15" s="41" t="n">
        <v>2121</v>
      </c>
      <c r="B15" s="42"/>
      <c r="C15" s="43" t="s">
        <v>30</v>
      </c>
      <c r="D15" s="44" t="s">
        <v>31</v>
      </c>
      <c r="E15" s="45" t="s">
        <v>32</v>
      </c>
      <c r="F15" s="46" t="n">
        <v>29948.44</v>
      </c>
      <c r="G15" s="46" t="n">
        <v>22821.139</v>
      </c>
      <c r="H15" s="47" t="n">
        <v>3217.221</v>
      </c>
      <c r="I15" s="48" t="n">
        <f aca="false">SUM(J15:M15)</f>
        <v>435.342</v>
      </c>
      <c r="J15" s="49" t="n">
        <v>42</v>
      </c>
      <c r="K15" s="49" t="n">
        <v>91</v>
      </c>
      <c r="L15" s="49" t="n">
        <v>85</v>
      </c>
      <c r="M15" s="49" t="n">
        <v>217.342</v>
      </c>
      <c r="N15" s="50" t="s">
        <v>33</v>
      </c>
      <c r="O15" s="51" t="n">
        <f aca="false">SUM(J15:M15)</f>
        <v>435.342</v>
      </c>
      <c r="P15" s="33"/>
      <c r="Q15" s="40"/>
      <c r="R15" s="32"/>
    </row>
    <row r="16" customFormat="false" ht="12.75" hidden="false" customHeight="true" outlineLevel="0" collapsed="false">
      <c r="A16" s="41"/>
      <c r="B16" s="22" t="s">
        <v>34</v>
      </c>
      <c r="C16" s="36" t="s">
        <v>29</v>
      </c>
      <c r="D16" s="24"/>
      <c r="E16" s="25"/>
      <c r="F16" s="25"/>
      <c r="G16" s="37"/>
      <c r="H16" s="25"/>
      <c r="I16" s="38" t="n">
        <v>8.7</v>
      </c>
      <c r="J16" s="52"/>
      <c r="K16" s="53"/>
      <c r="L16" s="29"/>
      <c r="M16" s="29"/>
      <c r="N16" s="54"/>
      <c r="O16" s="39"/>
      <c r="P16" s="33"/>
      <c r="Q16" s="40"/>
      <c r="R16" s="32"/>
    </row>
    <row r="17" customFormat="false" ht="18" hidden="false" customHeight="true" outlineLevel="0" collapsed="false">
      <c r="A17" s="55"/>
      <c r="B17" s="56"/>
      <c r="C17" s="57" t="s">
        <v>35</v>
      </c>
      <c r="D17" s="58"/>
      <c r="E17" s="59"/>
      <c r="F17" s="59"/>
      <c r="G17" s="59"/>
      <c r="H17" s="59"/>
      <c r="I17" s="60"/>
      <c r="J17" s="61"/>
      <c r="K17" s="62"/>
      <c r="L17" s="61"/>
      <c r="M17" s="61"/>
      <c r="N17" s="63"/>
      <c r="O17" s="39"/>
      <c r="P17" s="32"/>
      <c r="Q17" s="40"/>
      <c r="R17" s="32"/>
    </row>
    <row r="18" customFormat="false" ht="41.25" hidden="false" customHeight="true" outlineLevel="0" collapsed="false">
      <c r="A18" s="64" t="n">
        <v>2143</v>
      </c>
      <c r="B18" s="42"/>
      <c r="C18" s="65" t="s">
        <v>36</v>
      </c>
      <c r="D18" s="66" t="s">
        <v>37</v>
      </c>
      <c r="E18" s="67" t="s">
        <v>27</v>
      </c>
      <c r="F18" s="68" t="s">
        <v>38</v>
      </c>
      <c r="G18" s="47"/>
      <c r="H18" s="69" t="n">
        <v>80</v>
      </c>
      <c r="I18" s="70" t="n">
        <f aca="false">SUM(J18:M18)</f>
        <v>800</v>
      </c>
      <c r="J18" s="49" t="n">
        <v>200</v>
      </c>
      <c r="K18" s="49" t="n">
        <v>200</v>
      </c>
      <c r="L18" s="49" t="n">
        <v>200</v>
      </c>
      <c r="M18" s="49" t="n">
        <v>200</v>
      </c>
      <c r="N18" s="71" t="s">
        <v>39</v>
      </c>
      <c r="O18" s="31" t="n">
        <f aca="false">SUM(J18:M18)</f>
        <v>800</v>
      </c>
      <c r="P18" s="32"/>
      <c r="Q18" s="72"/>
      <c r="R18" s="40"/>
      <c r="S18" s="73"/>
    </row>
    <row r="19" customFormat="false" ht="13.5" hidden="false" customHeight="true" outlineLevel="0" collapsed="false">
      <c r="A19" s="74"/>
      <c r="B19" s="22" t="s">
        <v>40</v>
      </c>
      <c r="C19" s="75" t="s">
        <v>29</v>
      </c>
      <c r="D19" s="66"/>
      <c r="E19" s="67"/>
      <c r="F19" s="76"/>
      <c r="G19" s="25"/>
      <c r="H19" s="25"/>
      <c r="I19" s="38" t="n">
        <v>12</v>
      </c>
      <c r="J19" s="77"/>
      <c r="K19" s="53"/>
      <c r="L19" s="77"/>
      <c r="M19" s="77"/>
      <c r="N19" s="71"/>
      <c r="O19" s="39"/>
      <c r="P19" s="78"/>
      <c r="Q19" s="79"/>
      <c r="R19" s="32"/>
    </row>
    <row r="20" customFormat="false" ht="45.75" hidden="false" customHeight="true" outlineLevel="0" collapsed="false">
      <c r="A20" s="41" t="n">
        <v>2143</v>
      </c>
      <c r="B20" s="80" t="s">
        <v>41</v>
      </c>
      <c r="C20" s="81" t="s">
        <v>42</v>
      </c>
      <c r="D20" s="66" t="s">
        <v>43</v>
      </c>
      <c r="E20" s="67" t="s">
        <v>27</v>
      </c>
      <c r="F20" s="82" t="n">
        <v>6188.684</v>
      </c>
      <c r="G20" s="83" t="n">
        <v>3725.738</v>
      </c>
      <c r="H20" s="47" t="n">
        <v>3005.057</v>
      </c>
      <c r="I20" s="84" t="n">
        <f aca="false">SUM(J20:M21)</f>
        <v>700</v>
      </c>
      <c r="J20" s="85" t="n">
        <v>395.492</v>
      </c>
      <c r="K20" s="85" t="n">
        <v>304.508</v>
      </c>
      <c r="L20" s="85"/>
      <c r="M20" s="86"/>
      <c r="N20" s="87" t="s">
        <v>44</v>
      </c>
      <c r="O20" s="88" t="n">
        <f aca="false">SUM(J20:M21)</f>
        <v>700</v>
      </c>
      <c r="P20" s="89"/>
      <c r="Q20" s="72"/>
      <c r="R20" s="32"/>
    </row>
    <row r="21" customFormat="false" ht="11.25" hidden="false" customHeight="true" outlineLevel="0" collapsed="false">
      <c r="A21" s="41"/>
      <c r="B21" s="80"/>
      <c r="C21" s="36" t="s">
        <v>29</v>
      </c>
      <c r="D21" s="66"/>
      <c r="E21" s="67"/>
      <c r="F21" s="90"/>
      <c r="G21" s="37" t="s">
        <v>45</v>
      </c>
      <c r="H21" s="25"/>
      <c r="I21" s="91" t="n">
        <v>17</v>
      </c>
      <c r="J21" s="85"/>
      <c r="K21" s="85"/>
      <c r="L21" s="85"/>
      <c r="M21" s="86"/>
      <c r="N21" s="87"/>
      <c r="O21" s="92"/>
      <c r="P21" s="93"/>
      <c r="Q21" s="79"/>
    </row>
    <row r="22" customFormat="false" ht="42.75" hidden="false" customHeight="true" outlineLevel="0" collapsed="false">
      <c r="A22" s="41" t="n">
        <v>2143</v>
      </c>
      <c r="B22" s="80" t="s">
        <v>46</v>
      </c>
      <c r="C22" s="81" t="s">
        <v>47</v>
      </c>
      <c r="D22" s="66" t="s">
        <v>43</v>
      </c>
      <c r="E22" s="67" t="s">
        <v>27</v>
      </c>
      <c r="F22" s="82" t="n">
        <v>3074.515</v>
      </c>
      <c r="G22" s="69" t="n">
        <v>2968.988</v>
      </c>
      <c r="H22" s="47" t="n">
        <v>70.576</v>
      </c>
      <c r="I22" s="84" t="n">
        <f aca="false">SUM(J22:M22)</f>
        <v>1334.508</v>
      </c>
      <c r="J22" s="49" t="n">
        <v>434.508</v>
      </c>
      <c r="K22" s="94" t="n">
        <v>900</v>
      </c>
      <c r="L22" s="49"/>
      <c r="M22" s="95"/>
      <c r="N22" s="87" t="s">
        <v>44</v>
      </c>
      <c r="O22" s="88" t="n">
        <f aca="false">SUM(J22:N22)</f>
        <v>1334.508</v>
      </c>
      <c r="P22" s="93"/>
      <c r="Q22" s="79"/>
    </row>
    <row r="23" customFormat="false" ht="12" hidden="false" customHeight="true" outlineLevel="0" collapsed="false">
      <c r="A23" s="41"/>
      <c r="B23" s="80"/>
      <c r="C23" s="36" t="s">
        <v>29</v>
      </c>
      <c r="D23" s="66"/>
      <c r="E23" s="67"/>
      <c r="F23" s="90"/>
      <c r="G23" s="37"/>
      <c r="H23" s="25"/>
      <c r="I23" s="91" t="n">
        <v>27</v>
      </c>
      <c r="J23" s="53"/>
      <c r="K23" s="96"/>
      <c r="L23" s="29"/>
      <c r="M23" s="97"/>
      <c r="N23" s="87"/>
      <c r="O23" s="92"/>
      <c r="P23" s="93"/>
      <c r="Q23" s="79"/>
    </row>
    <row r="24" customFormat="false" ht="63.75" hidden="false" customHeight="true" outlineLevel="0" collapsed="false">
      <c r="A24" s="41" t="n">
        <v>2123</v>
      </c>
      <c r="B24" s="80" t="s">
        <v>48</v>
      </c>
      <c r="C24" s="81" t="s">
        <v>49</v>
      </c>
      <c r="D24" s="66" t="s">
        <v>50</v>
      </c>
      <c r="E24" s="67" t="s">
        <v>27</v>
      </c>
      <c r="F24" s="82"/>
      <c r="G24" s="98"/>
      <c r="H24" s="47"/>
      <c r="I24" s="70" t="n">
        <f aca="false">SUM(J24:M25)</f>
        <v>1000</v>
      </c>
      <c r="J24" s="85" t="n">
        <v>50</v>
      </c>
      <c r="K24" s="85" t="n">
        <v>250</v>
      </c>
      <c r="L24" s="85" t="n">
        <v>578</v>
      </c>
      <c r="M24" s="85" t="n">
        <v>122</v>
      </c>
      <c r="N24" s="71" t="s">
        <v>39</v>
      </c>
      <c r="O24" s="31" t="n">
        <f aca="false">SUM(J24:M25)</f>
        <v>1000</v>
      </c>
      <c r="P24" s="32"/>
      <c r="Q24" s="33"/>
      <c r="R24" s="99"/>
      <c r="S24" s="73"/>
      <c r="T24" s="100"/>
    </row>
    <row r="25" customFormat="false" ht="12" hidden="false" customHeight="true" outlineLevel="0" collapsed="false">
      <c r="A25" s="41"/>
      <c r="B25" s="80"/>
      <c r="C25" s="36" t="s">
        <v>29</v>
      </c>
      <c r="D25" s="66"/>
      <c r="E25" s="67"/>
      <c r="F25" s="90"/>
      <c r="G25" s="37"/>
      <c r="H25" s="25"/>
      <c r="I25" s="38" t="n">
        <v>18</v>
      </c>
      <c r="J25" s="85"/>
      <c r="K25" s="85"/>
      <c r="L25" s="85"/>
      <c r="M25" s="85"/>
      <c r="N25" s="71"/>
      <c r="O25" s="31"/>
      <c r="P25" s="89"/>
      <c r="Q25" s="40"/>
    </row>
    <row r="26" customFormat="false" ht="42" hidden="false" customHeight="true" outlineLevel="0" collapsed="false">
      <c r="A26" s="101" t="n">
        <v>2123</v>
      </c>
      <c r="B26" s="80" t="s">
        <v>51</v>
      </c>
      <c r="C26" s="81" t="s">
        <v>52</v>
      </c>
      <c r="D26" s="67" t="s">
        <v>53</v>
      </c>
      <c r="E26" s="67" t="s">
        <v>27</v>
      </c>
      <c r="F26" s="82"/>
      <c r="G26" s="98"/>
      <c r="H26" s="102"/>
      <c r="I26" s="70" t="n">
        <f aca="false">SUM(J26:M26)</f>
        <v>800</v>
      </c>
      <c r="J26" s="49" t="n">
        <v>43.404</v>
      </c>
      <c r="K26" s="49" t="n">
        <v>105.596</v>
      </c>
      <c r="L26" s="49" t="n">
        <v>529</v>
      </c>
      <c r="M26" s="49" t="n">
        <v>122</v>
      </c>
      <c r="N26" s="71" t="s">
        <v>39</v>
      </c>
      <c r="O26" s="31" t="n">
        <f aca="false">SUM(J26:M26)</f>
        <v>800</v>
      </c>
      <c r="P26" s="89"/>
      <c r="Q26" s="103"/>
      <c r="R26" s="73"/>
      <c r="S26" s="73"/>
      <c r="T26" s="104"/>
      <c r="U26" s="35"/>
    </row>
    <row r="27" customFormat="false" ht="12" hidden="false" customHeight="true" outlineLevel="0" collapsed="false">
      <c r="A27" s="105"/>
      <c r="B27" s="80"/>
      <c r="C27" s="106" t="s">
        <v>29</v>
      </c>
      <c r="D27" s="67"/>
      <c r="E27" s="67"/>
      <c r="F27" s="90"/>
      <c r="G27" s="107"/>
      <c r="H27" s="25"/>
      <c r="I27" s="38" t="n">
        <v>15</v>
      </c>
      <c r="J27" s="29"/>
      <c r="K27" s="29"/>
      <c r="L27" s="108"/>
      <c r="M27" s="108"/>
      <c r="N27" s="71"/>
      <c r="O27" s="31"/>
      <c r="P27" s="93"/>
      <c r="Q27" s="40"/>
    </row>
    <row r="28" customFormat="false" ht="41.25" hidden="false" customHeight="true" outlineLevel="0" collapsed="false">
      <c r="A28" s="101" t="n">
        <v>2133</v>
      </c>
      <c r="B28" s="109" t="s">
        <v>54</v>
      </c>
      <c r="C28" s="43" t="s">
        <v>55</v>
      </c>
      <c r="D28" s="47" t="s">
        <v>53</v>
      </c>
      <c r="E28" s="47" t="s">
        <v>27</v>
      </c>
      <c r="F28" s="82"/>
      <c r="G28" s="110"/>
      <c r="H28" s="47"/>
      <c r="I28" s="70" t="n">
        <f aca="false">SUM(J28:M28)</f>
        <v>196</v>
      </c>
      <c r="J28" s="49"/>
      <c r="K28" s="49" t="n">
        <v>196</v>
      </c>
      <c r="L28" s="49"/>
      <c r="M28" s="111"/>
      <c r="N28" s="112"/>
      <c r="O28" s="31" t="n">
        <f aca="false">SUM(J28:M28)</f>
        <v>196</v>
      </c>
      <c r="P28" s="93"/>
      <c r="S28" s="73"/>
    </row>
    <row r="29" customFormat="false" ht="11.25" hidden="false" customHeight="true" outlineLevel="0" collapsed="false">
      <c r="A29" s="101"/>
      <c r="B29" s="109"/>
      <c r="C29" s="113" t="s">
        <v>29</v>
      </c>
      <c r="D29" s="47"/>
      <c r="E29" s="47"/>
      <c r="F29" s="114"/>
      <c r="G29" s="115"/>
      <c r="H29" s="26"/>
      <c r="I29" s="116" t="n">
        <v>3.9</v>
      </c>
      <c r="J29" s="117"/>
      <c r="K29" s="118"/>
      <c r="L29" s="117"/>
      <c r="M29" s="119"/>
      <c r="N29" s="112"/>
      <c r="O29" s="31"/>
      <c r="P29" s="93"/>
    </row>
    <row r="30" customFormat="false" ht="42" hidden="false" customHeight="true" outlineLevel="0" collapsed="false">
      <c r="A30" s="120" t="n">
        <v>2143</v>
      </c>
      <c r="B30" s="109"/>
      <c r="C30" s="43" t="s">
        <v>56</v>
      </c>
      <c r="D30" s="47" t="s">
        <v>53</v>
      </c>
      <c r="E30" s="47" t="s">
        <v>27</v>
      </c>
      <c r="F30" s="82"/>
      <c r="G30" s="110"/>
      <c r="H30" s="47"/>
      <c r="I30" s="70" t="n">
        <f aca="false">SUM(J30:M30)</f>
        <v>250</v>
      </c>
      <c r="J30" s="49"/>
      <c r="K30" s="121"/>
      <c r="L30" s="49"/>
      <c r="M30" s="122" t="n">
        <v>250</v>
      </c>
      <c r="N30" s="112"/>
      <c r="O30" s="31"/>
      <c r="P30" s="93"/>
    </row>
    <row r="31" customFormat="false" ht="12" hidden="false" customHeight="true" outlineLevel="0" collapsed="false">
      <c r="A31" s="120"/>
      <c r="B31" s="123" t="s">
        <v>57</v>
      </c>
      <c r="C31" s="113" t="s">
        <v>29</v>
      </c>
      <c r="D31" s="47"/>
      <c r="E31" s="47"/>
      <c r="F31" s="114"/>
      <c r="G31" s="115"/>
      <c r="H31" s="26"/>
      <c r="I31" s="116" t="n">
        <v>4.6</v>
      </c>
      <c r="J31" s="117"/>
      <c r="K31" s="118"/>
      <c r="L31" s="117"/>
      <c r="M31" s="124"/>
      <c r="N31" s="125"/>
      <c r="O31" s="31"/>
      <c r="P31" s="93"/>
    </row>
    <row r="32" customFormat="false" ht="18.75" hidden="false" customHeight="true" outlineLevel="0" collapsed="false">
      <c r="A32" s="126"/>
      <c r="B32" s="127"/>
      <c r="C32" s="128" t="s">
        <v>58</v>
      </c>
      <c r="D32" s="129"/>
      <c r="E32" s="59"/>
      <c r="F32" s="59"/>
      <c r="G32" s="59"/>
      <c r="H32" s="59"/>
      <c r="I32" s="130"/>
      <c r="J32" s="130"/>
      <c r="K32" s="131"/>
      <c r="L32" s="130"/>
      <c r="M32" s="132"/>
      <c r="N32" s="133"/>
      <c r="O32" s="31"/>
      <c r="P32" s="32"/>
      <c r="Q32" s="32"/>
      <c r="R32" s="32"/>
    </row>
    <row r="33" customFormat="false" ht="56.25" hidden="false" customHeight="true" outlineLevel="0" collapsed="false">
      <c r="A33" s="134" t="n">
        <v>2123</v>
      </c>
      <c r="B33" s="135" t="s">
        <v>59</v>
      </c>
      <c r="C33" s="23" t="s">
        <v>60</v>
      </c>
      <c r="D33" s="24" t="s">
        <v>43</v>
      </c>
      <c r="E33" s="25" t="s">
        <v>27</v>
      </c>
      <c r="F33" s="136"/>
      <c r="G33" s="136"/>
      <c r="H33" s="136"/>
      <c r="I33" s="28" t="n">
        <f aca="false">SUM(J33:M34)</f>
        <v>819</v>
      </c>
      <c r="J33" s="29" t="n">
        <v>5.596</v>
      </c>
      <c r="K33" s="29" t="n">
        <v>550.404</v>
      </c>
      <c r="L33" s="29" t="n">
        <v>163</v>
      </c>
      <c r="M33" s="29" t="n">
        <v>100</v>
      </c>
      <c r="N33" s="30" t="s">
        <v>61</v>
      </c>
      <c r="O33" s="31" t="n">
        <f aca="false">SUM(J33:M34)</f>
        <v>819</v>
      </c>
      <c r="P33" s="32"/>
      <c r="Q33" s="137"/>
      <c r="R33" s="34"/>
      <c r="T33" s="35"/>
    </row>
    <row r="34" customFormat="false" ht="12.75" hidden="false" customHeight="true" outlineLevel="0" collapsed="false">
      <c r="A34" s="134"/>
      <c r="B34" s="135"/>
      <c r="C34" s="36" t="s">
        <v>29</v>
      </c>
      <c r="D34" s="24"/>
      <c r="E34" s="25"/>
      <c r="F34" s="138"/>
      <c r="G34" s="138"/>
      <c r="H34" s="138"/>
      <c r="I34" s="38" t="n">
        <v>16</v>
      </c>
      <c r="J34" s="29"/>
      <c r="K34" s="29"/>
      <c r="L34" s="29"/>
      <c r="M34" s="29"/>
      <c r="N34" s="30"/>
      <c r="O34" s="39"/>
      <c r="P34" s="139"/>
      <c r="Q34" s="32"/>
      <c r="R34" s="32"/>
    </row>
    <row r="35" customFormat="false" ht="54.75" hidden="false" customHeight="true" outlineLevel="0" collapsed="false">
      <c r="A35" s="41" t="n">
        <v>2123</v>
      </c>
      <c r="B35" s="80" t="s">
        <v>62</v>
      </c>
      <c r="C35" s="81" t="s">
        <v>63</v>
      </c>
      <c r="D35" s="66" t="s">
        <v>64</v>
      </c>
      <c r="E35" s="67" t="s">
        <v>27</v>
      </c>
      <c r="F35" s="47" t="n">
        <v>3788.718</v>
      </c>
      <c r="G35" s="47"/>
      <c r="H35" s="69" t="n">
        <v>119.9</v>
      </c>
      <c r="I35" s="70" t="n">
        <f aca="false">SUM(J35:M36)</f>
        <v>500</v>
      </c>
      <c r="J35" s="85"/>
      <c r="K35" s="140"/>
      <c r="L35" s="85"/>
      <c r="M35" s="85" t="n">
        <v>500</v>
      </c>
      <c r="N35" s="71" t="s">
        <v>39</v>
      </c>
      <c r="O35" s="31" t="n">
        <f aca="false">SUM(J35:M36)</f>
        <v>500</v>
      </c>
      <c r="P35" s="32"/>
      <c r="Q35" s="99"/>
      <c r="R35" s="99"/>
      <c r="S35" s="73"/>
      <c r="T35" s="100"/>
    </row>
    <row r="36" customFormat="false" ht="14.25" hidden="false" customHeight="true" outlineLevel="0" collapsed="false">
      <c r="A36" s="41"/>
      <c r="B36" s="80"/>
      <c r="C36" s="36" t="s">
        <v>29</v>
      </c>
      <c r="D36" s="66"/>
      <c r="E36" s="67"/>
      <c r="F36" s="25"/>
      <c r="G36" s="25"/>
      <c r="H36" s="25"/>
      <c r="I36" s="38" t="n">
        <v>10</v>
      </c>
      <c r="J36" s="85"/>
      <c r="K36" s="140"/>
      <c r="L36" s="85"/>
      <c r="M36" s="85"/>
      <c r="N36" s="71"/>
      <c r="O36" s="39"/>
      <c r="P36" s="141"/>
    </row>
    <row r="37" customFormat="false" ht="17.25" hidden="false" customHeight="true" outlineLevel="0" collapsed="false">
      <c r="A37" s="142"/>
      <c r="B37" s="143"/>
      <c r="C37" s="57" t="s">
        <v>65</v>
      </c>
      <c r="D37" s="58"/>
      <c r="E37" s="59"/>
      <c r="F37" s="59"/>
      <c r="G37" s="59"/>
      <c r="H37" s="59"/>
      <c r="I37" s="144"/>
      <c r="J37" s="130"/>
      <c r="K37" s="131"/>
      <c r="L37" s="130"/>
      <c r="M37" s="132"/>
      <c r="N37" s="133"/>
      <c r="O37" s="39"/>
      <c r="Q37" s="145"/>
      <c r="R37" s="146"/>
    </row>
    <row r="38" customFormat="false" ht="80.25" hidden="false" customHeight="true" outlineLevel="0" collapsed="false">
      <c r="A38" s="147" t="n">
        <v>2133</v>
      </c>
      <c r="B38" s="148"/>
      <c r="C38" s="23" t="s">
        <v>66</v>
      </c>
      <c r="D38" s="66" t="s">
        <v>67</v>
      </c>
      <c r="E38" s="67" t="s">
        <v>27</v>
      </c>
      <c r="F38" s="47" t="n">
        <v>4785.505</v>
      </c>
      <c r="G38" s="47"/>
      <c r="H38" s="69" t="n">
        <v>81.0403</v>
      </c>
      <c r="I38" s="28" t="n">
        <f aca="false">SUM(J38:M38)</f>
        <v>2000</v>
      </c>
      <c r="J38" s="117" t="n">
        <v>9</v>
      </c>
      <c r="K38" s="117" t="n">
        <v>100</v>
      </c>
      <c r="L38" s="117" t="n">
        <v>200</v>
      </c>
      <c r="M38" s="117" t="n">
        <v>1691</v>
      </c>
      <c r="N38" s="71" t="s">
        <v>39</v>
      </c>
      <c r="O38" s="31" t="n">
        <f aca="false">SUM(J38:M38)</f>
        <v>2000</v>
      </c>
      <c r="Q38" s="145"/>
      <c r="R38" s="99"/>
      <c r="S38" s="40"/>
    </row>
    <row r="39" customFormat="false" ht="12.75" hidden="false" customHeight="true" outlineLevel="0" collapsed="false">
      <c r="A39" s="74"/>
      <c r="B39" s="22" t="s">
        <v>68</v>
      </c>
      <c r="C39" s="36" t="s">
        <v>29</v>
      </c>
      <c r="D39" s="66"/>
      <c r="E39" s="67"/>
      <c r="F39" s="25"/>
      <c r="G39" s="25"/>
      <c r="H39" s="25"/>
      <c r="I39" s="38" t="n">
        <v>40</v>
      </c>
      <c r="J39" s="29"/>
      <c r="K39" s="29"/>
      <c r="L39" s="29"/>
      <c r="M39" s="29"/>
      <c r="N39" s="71"/>
      <c r="O39" s="39"/>
      <c r="Q39" s="145"/>
      <c r="R39" s="99"/>
      <c r="S39" s="40"/>
    </row>
    <row r="40" customFormat="false" ht="41.25" hidden="false" customHeight="true" outlineLevel="0" collapsed="false">
      <c r="A40" s="64" t="n">
        <v>1171</v>
      </c>
      <c r="B40" s="149" t="s">
        <v>69</v>
      </c>
      <c r="C40" s="81" t="s">
        <v>70</v>
      </c>
      <c r="D40" s="44" t="s">
        <v>53</v>
      </c>
      <c r="E40" s="47"/>
      <c r="F40" s="47"/>
      <c r="G40" s="47"/>
      <c r="H40" s="47"/>
      <c r="I40" s="150" t="n">
        <f aca="false">SUM(J40:M40)</f>
        <v>50</v>
      </c>
      <c r="J40" s="49" t="n">
        <v>5</v>
      </c>
      <c r="K40" s="49" t="n">
        <v>9</v>
      </c>
      <c r="L40" s="49" t="n">
        <v>14</v>
      </c>
      <c r="M40" s="49" t="n">
        <v>22</v>
      </c>
      <c r="N40" s="44"/>
      <c r="O40" s="31" t="n">
        <f aca="false">SUM(J40:N40)</f>
        <v>50</v>
      </c>
      <c r="Q40" s="145"/>
      <c r="R40" s="99"/>
      <c r="S40" s="40"/>
    </row>
    <row r="41" customFormat="false" ht="12" hidden="false" customHeight="true" outlineLevel="0" collapsed="false">
      <c r="A41" s="74"/>
      <c r="B41" s="149"/>
      <c r="C41" s="36"/>
      <c r="D41" s="24"/>
      <c r="E41" s="25"/>
      <c r="F41" s="25"/>
      <c r="G41" s="25"/>
      <c r="H41" s="25"/>
      <c r="I41" s="38"/>
      <c r="J41" s="29"/>
      <c r="K41" s="29"/>
      <c r="L41" s="29"/>
      <c r="M41" s="29"/>
      <c r="N41" s="24"/>
      <c r="O41" s="39"/>
      <c r="Q41" s="145"/>
      <c r="R41" s="99"/>
      <c r="S41" s="40"/>
    </row>
    <row r="42" customFormat="false" ht="42.75" hidden="false" customHeight="true" outlineLevel="0" collapsed="false">
      <c r="A42" s="64" t="n">
        <v>2143</v>
      </c>
      <c r="B42" s="151"/>
      <c r="C42" s="81" t="s">
        <v>71</v>
      </c>
      <c r="D42" s="152" t="s">
        <v>72</v>
      </c>
      <c r="E42" s="47" t="s">
        <v>27</v>
      </c>
      <c r="F42" s="153"/>
      <c r="G42" s="45"/>
      <c r="H42" s="47"/>
      <c r="I42" s="154" t="n">
        <f aca="false">SUM(J42:M42)</f>
        <v>200</v>
      </c>
      <c r="J42" s="122"/>
      <c r="K42" s="49"/>
      <c r="L42" s="122"/>
      <c r="M42" s="122" t="n">
        <v>200</v>
      </c>
      <c r="N42" s="155"/>
      <c r="O42" s="39"/>
      <c r="Q42" s="145"/>
      <c r="R42" s="99"/>
      <c r="S42" s="40"/>
    </row>
    <row r="43" customFormat="false" ht="17.25" hidden="false" customHeight="true" outlineLevel="0" collapsed="false">
      <c r="A43" s="64"/>
      <c r="B43" s="156" t="s">
        <v>73</v>
      </c>
      <c r="C43" s="23" t="s">
        <v>29</v>
      </c>
      <c r="D43" s="152"/>
      <c r="E43" s="47"/>
      <c r="F43" s="157"/>
      <c r="G43" s="158"/>
      <c r="H43" s="26"/>
      <c r="I43" s="159" t="n">
        <v>3.6</v>
      </c>
      <c r="J43" s="160"/>
      <c r="K43" s="118"/>
      <c r="L43" s="160"/>
      <c r="M43" s="160"/>
      <c r="N43" s="155"/>
      <c r="O43" s="39"/>
      <c r="Q43" s="145"/>
      <c r="R43" s="99"/>
      <c r="S43" s="40"/>
    </row>
    <row r="44" customFormat="false" ht="24" hidden="false" customHeight="true" outlineLevel="0" collapsed="false">
      <c r="A44" s="161"/>
      <c r="B44" s="127"/>
      <c r="C44" s="162" t="s">
        <v>74</v>
      </c>
      <c r="D44" s="58"/>
      <c r="E44" s="163"/>
      <c r="F44" s="59"/>
      <c r="G44" s="59"/>
      <c r="H44" s="59"/>
      <c r="I44" s="130"/>
      <c r="J44" s="130"/>
      <c r="K44" s="131"/>
      <c r="L44" s="130"/>
      <c r="M44" s="164"/>
      <c r="N44" s="165"/>
      <c r="O44" s="31"/>
      <c r="Q44" s="141"/>
      <c r="R44" s="146"/>
    </row>
    <row r="45" customFormat="false" ht="54.75" hidden="false" customHeight="true" outlineLevel="0" collapsed="false">
      <c r="A45" s="166" t="n">
        <v>2143</v>
      </c>
      <c r="B45" s="167" t="s">
        <v>75</v>
      </c>
      <c r="C45" s="168" t="s">
        <v>76</v>
      </c>
      <c r="D45" s="169" t="s">
        <v>77</v>
      </c>
      <c r="E45" s="170" t="s">
        <v>27</v>
      </c>
      <c r="F45" s="171" t="n">
        <v>4043.862</v>
      </c>
      <c r="G45" s="172" t="n">
        <v>4043.862</v>
      </c>
      <c r="H45" s="171"/>
      <c r="I45" s="173" t="n">
        <f aca="false">SUM(J45:M46)</f>
        <v>3000</v>
      </c>
      <c r="J45" s="174" t="n">
        <v>100</v>
      </c>
      <c r="K45" s="174" t="n">
        <v>202.492</v>
      </c>
      <c r="L45" s="174" t="n">
        <v>500</v>
      </c>
      <c r="M45" s="174" t="n">
        <v>2197.508</v>
      </c>
      <c r="N45" s="175" t="s">
        <v>78</v>
      </c>
      <c r="O45" s="31" t="n">
        <f aca="false">SUM(J45:M46)</f>
        <v>3000</v>
      </c>
      <c r="P45" s="89"/>
      <c r="Q45" s="176"/>
      <c r="R45" s="89"/>
      <c r="T45" s="35"/>
    </row>
    <row r="46" customFormat="false" ht="17.25" hidden="false" customHeight="true" outlineLevel="0" collapsed="false">
      <c r="A46" s="166"/>
      <c r="B46" s="167"/>
      <c r="C46" s="36" t="s">
        <v>29</v>
      </c>
      <c r="D46" s="169"/>
      <c r="E46" s="170"/>
      <c r="F46" s="25"/>
      <c r="G46" s="24"/>
      <c r="H46" s="25"/>
      <c r="I46" s="38" t="n">
        <v>54</v>
      </c>
      <c r="J46" s="174"/>
      <c r="K46" s="174"/>
      <c r="L46" s="174"/>
      <c r="M46" s="174"/>
      <c r="N46" s="175"/>
      <c r="O46" s="31"/>
      <c r="P46" s="35"/>
      <c r="Q46" s="141"/>
      <c r="R46" s="146"/>
    </row>
    <row r="47" customFormat="false" ht="30" hidden="false" customHeight="true" outlineLevel="0" collapsed="false">
      <c r="A47" s="41" t="n">
        <v>2133</v>
      </c>
      <c r="B47" s="80" t="s">
        <v>79</v>
      </c>
      <c r="C47" s="177" t="s">
        <v>80</v>
      </c>
      <c r="D47" s="66" t="s">
        <v>50</v>
      </c>
      <c r="E47" s="67" t="s">
        <v>27</v>
      </c>
      <c r="F47" s="47"/>
      <c r="G47" s="47"/>
      <c r="H47" s="47"/>
      <c r="I47" s="84" t="n">
        <f aca="false">SUM(J47:M48)</f>
        <v>300</v>
      </c>
      <c r="J47" s="178"/>
      <c r="K47" s="140"/>
      <c r="L47" s="85" t="n">
        <v>217</v>
      </c>
      <c r="M47" s="85" t="n">
        <v>83</v>
      </c>
      <c r="N47" s="179"/>
      <c r="O47" s="31" t="n">
        <f aca="false">SUM(J47:M48)</f>
        <v>300</v>
      </c>
      <c r="Q47" s="176"/>
      <c r="R47" s="146"/>
      <c r="T47" s="35"/>
    </row>
    <row r="48" customFormat="false" ht="17.25" hidden="false" customHeight="true" outlineLevel="0" collapsed="false">
      <c r="A48" s="41"/>
      <c r="B48" s="80"/>
      <c r="C48" s="180" t="s">
        <v>29</v>
      </c>
      <c r="D48" s="66"/>
      <c r="E48" s="67"/>
      <c r="F48" s="25"/>
      <c r="G48" s="25"/>
      <c r="H48" s="25"/>
      <c r="I48" s="91" t="n">
        <v>5.4</v>
      </c>
      <c r="J48" s="178"/>
      <c r="K48" s="140"/>
      <c r="L48" s="85"/>
      <c r="M48" s="85"/>
      <c r="N48" s="179"/>
      <c r="O48" s="31"/>
      <c r="Q48" s="141"/>
      <c r="R48" s="146"/>
    </row>
    <row r="49" customFormat="false" ht="43.5" hidden="false" customHeight="true" outlineLevel="0" collapsed="false">
      <c r="A49" s="41" t="n">
        <v>2123</v>
      </c>
      <c r="B49" s="109"/>
      <c r="C49" s="81" t="s">
        <v>81</v>
      </c>
      <c r="D49" s="181" t="s">
        <v>53</v>
      </c>
      <c r="E49" s="67" t="s">
        <v>27</v>
      </c>
      <c r="F49" s="69"/>
      <c r="G49" s="47"/>
      <c r="H49" s="45"/>
      <c r="I49" s="154" t="n">
        <f aca="false">SUM(J49:M49)</f>
        <v>100</v>
      </c>
      <c r="J49" s="122"/>
      <c r="K49" s="182"/>
      <c r="L49" s="183"/>
      <c r="M49" s="122" t="n">
        <v>100</v>
      </c>
      <c r="N49" s="184"/>
      <c r="O49" s="185" t="n">
        <f aca="false">SUM(J49:M49)</f>
        <v>100</v>
      </c>
      <c r="P49" s="186"/>
      <c r="Q49" s="187"/>
      <c r="R49" s="146"/>
    </row>
    <row r="50" customFormat="false" ht="14.25" hidden="false" customHeight="true" outlineLevel="0" collapsed="false">
      <c r="A50" s="41"/>
      <c r="B50" s="135" t="s">
        <v>82</v>
      </c>
      <c r="C50" s="36" t="s">
        <v>29</v>
      </c>
      <c r="D50" s="181"/>
      <c r="E50" s="67"/>
      <c r="F50" s="188"/>
      <c r="G50" s="25"/>
      <c r="H50" s="189"/>
      <c r="I50" s="190" t="n">
        <v>1.8</v>
      </c>
      <c r="J50" s="191"/>
      <c r="K50" s="192"/>
      <c r="L50" s="193"/>
      <c r="M50" s="193"/>
      <c r="N50" s="184"/>
      <c r="O50" s="185"/>
      <c r="P50" s="186"/>
      <c r="Q50" s="141"/>
      <c r="R50" s="146"/>
    </row>
    <row r="51" customFormat="false" ht="76.5" hidden="false" customHeight="true" outlineLevel="0" collapsed="false">
      <c r="A51" s="41" t="n">
        <v>2123</v>
      </c>
      <c r="B51" s="109"/>
      <c r="C51" s="194" t="s">
        <v>83</v>
      </c>
      <c r="D51" s="181" t="s">
        <v>53</v>
      </c>
      <c r="E51" s="67" t="s">
        <v>27</v>
      </c>
      <c r="F51" s="27"/>
      <c r="G51" s="26"/>
      <c r="H51" s="158"/>
      <c r="I51" s="70" t="n">
        <f aca="false">SUM(J51:M51)</f>
        <v>250</v>
      </c>
      <c r="J51" s="195"/>
      <c r="K51" s="117" t="n">
        <v>20</v>
      </c>
      <c r="L51" s="117"/>
      <c r="M51" s="117" t="n">
        <v>230</v>
      </c>
      <c r="N51" s="71" t="s">
        <v>39</v>
      </c>
      <c r="O51" s="185"/>
      <c r="P51" s="186"/>
      <c r="Q51" s="141"/>
      <c r="R51" s="146"/>
    </row>
    <row r="52" customFormat="false" ht="15" hidden="false" customHeight="true" outlineLevel="0" collapsed="false">
      <c r="A52" s="41"/>
      <c r="B52" s="135" t="s">
        <v>84</v>
      </c>
      <c r="C52" s="36" t="s">
        <v>29</v>
      </c>
      <c r="D52" s="181"/>
      <c r="E52" s="67"/>
      <c r="F52" s="27"/>
      <c r="G52" s="26"/>
      <c r="H52" s="158"/>
      <c r="I52" s="38" t="n">
        <v>5</v>
      </c>
      <c r="J52" s="77"/>
      <c r="K52" s="53"/>
      <c r="L52" s="77"/>
      <c r="M52" s="77"/>
      <c r="N52" s="71"/>
      <c r="O52" s="185"/>
      <c r="P52" s="186"/>
      <c r="Q52" s="141"/>
      <c r="R52" s="146"/>
    </row>
    <row r="53" customFormat="false" ht="42.75" hidden="false" customHeight="true" outlineLevel="0" collapsed="false">
      <c r="A53" s="101" t="n">
        <v>2123</v>
      </c>
      <c r="B53" s="80" t="s">
        <v>85</v>
      </c>
      <c r="C53" s="177" t="s">
        <v>86</v>
      </c>
      <c r="D53" s="152" t="s">
        <v>53</v>
      </c>
      <c r="E53" s="196" t="s">
        <v>27</v>
      </c>
      <c r="F53" s="69"/>
      <c r="G53" s="47"/>
      <c r="H53" s="45"/>
      <c r="I53" s="154" t="n">
        <f aca="false">SUM(J53:M53)</f>
        <v>503.75</v>
      </c>
      <c r="J53" s="122" t="n">
        <v>34</v>
      </c>
      <c r="K53" s="122" t="n">
        <v>100</v>
      </c>
      <c r="L53" s="122" t="n">
        <v>200</v>
      </c>
      <c r="M53" s="122" t="n">
        <v>169.75</v>
      </c>
      <c r="N53" s="71" t="s">
        <v>39</v>
      </c>
      <c r="O53" s="185" t="n">
        <f aca="false">SUM(J53:N53)</f>
        <v>503.75</v>
      </c>
      <c r="P53" s="186"/>
      <c r="Q53" s="141"/>
      <c r="R53" s="146"/>
    </row>
    <row r="54" customFormat="false" ht="15.75" hidden="false" customHeight="true" outlineLevel="0" collapsed="false">
      <c r="A54" s="21"/>
      <c r="B54" s="80"/>
      <c r="C54" s="106" t="s">
        <v>29</v>
      </c>
      <c r="D54" s="197"/>
      <c r="E54" s="196"/>
      <c r="F54" s="188"/>
      <c r="G54" s="25"/>
      <c r="H54" s="189"/>
      <c r="I54" s="190" t="n">
        <v>10.1</v>
      </c>
      <c r="J54" s="191"/>
      <c r="K54" s="191"/>
      <c r="L54" s="193"/>
      <c r="M54" s="193"/>
      <c r="N54" s="71"/>
      <c r="O54" s="185"/>
      <c r="P54" s="186"/>
      <c r="Q54" s="141"/>
      <c r="R54" s="146"/>
    </row>
    <row r="55" customFormat="false" ht="67.5" hidden="false" customHeight="true" outlineLevel="0" collapsed="false">
      <c r="A55" s="41" t="n">
        <v>2123</v>
      </c>
      <c r="B55" s="198"/>
      <c r="C55" s="199" t="s">
        <v>87</v>
      </c>
      <c r="D55" s="152" t="s">
        <v>53</v>
      </c>
      <c r="E55" s="102" t="s">
        <v>27</v>
      </c>
      <c r="F55" s="27"/>
      <c r="G55" s="26"/>
      <c r="H55" s="158"/>
      <c r="I55" s="200" t="n">
        <f aca="false">SUM(J55:M55)</f>
        <v>66</v>
      </c>
      <c r="J55" s="160" t="n">
        <v>66</v>
      </c>
      <c r="K55" s="160"/>
      <c r="L55" s="124"/>
      <c r="M55" s="124"/>
      <c r="N55" s="201"/>
      <c r="O55" s="185"/>
      <c r="P55" s="186"/>
      <c r="Q55" s="141"/>
      <c r="R55" s="146"/>
    </row>
    <row r="56" customFormat="false" ht="15.75" hidden="false" customHeight="true" outlineLevel="0" collapsed="false">
      <c r="A56" s="41"/>
      <c r="B56" s="198" t="s">
        <v>88</v>
      </c>
      <c r="C56" s="106" t="s">
        <v>29</v>
      </c>
      <c r="D56" s="202"/>
      <c r="E56" s="203"/>
      <c r="F56" s="27"/>
      <c r="G56" s="26"/>
      <c r="H56" s="158"/>
      <c r="I56" s="200" t="n">
        <v>1.3</v>
      </c>
      <c r="J56" s="160"/>
      <c r="K56" s="160"/>
      <c r="L56" s="124"/>
      <c r="M56" s="124"/>
      <c r="N56" s="201"/>
      <c r="O56" s="185"/>
      <c r="P56" s="186"/>
      <c r="Q56" s="141"/>
      <c r="R56" s="146"/>
    </row>
    <row r="57" customFormat="false" ht="82.5" hidden="false" customHeight="true" outlineLevel="0" collapsed="false">
      <c r="A57" s="101" t="n">
        <v>1171</v>
      </c>
      <c r="B57" s="109" t="s">
        <v>89</v>
      </c>
      <c r="C57" s="194" t="s">
        <v>90</v>
      </c>
      <c r="D57" s="152" t="s">
        <v>53</v>
      </c>
      <c r="E57" s="102" t="s">
        <v>27</v>
      </c>
      <c r="F57" s="69"/>
      <c r="G57" s="47"/>
      <c r="H57" s="45"/>
      <c r="I57" s="154" t="n">
        <f aca="false">SUM(J57:M57)</f>
        <v>200</v>
      </c>
      <c r="J57" s="122" t="n">
        <v>19</v>
      </c>
      <c r="K57" s="122" t="n">
        <v>44</v>
      </c>
      <c r="L57" s="122" t="n">
        <v>37</v>
      </c>
      <c r="M57" s="122" t="n">
        <v>100</v>
      </c>
      <c r="N57" s="204"/>
      <c r="O57" s="185"/>
      <c r="P57" s="186"/>
      <c r="Q57" s="141"/>
      <c r="R57" s="146"/>
    </row>
    <row r="58" customFormat="false" ht="20.25" hidden="false" customHeight="true" outlineLevel="0" collapsed="false">
      <c r="A58" s="205"/>
      <c r="B58" s="143"/>
      <c r="C58" s="57" t="s">
        <v>91</v>
      </c>
      <c r="D58" s="58"/>
      <c r="E58" s="59"/>
      <c r="F58" s="59"/>
      <c r="G58" s="59"/>
      <c r="H58" s="59"/>
      <c r="I58" s="130"/>
      <c r="J58" s="130"/>
      <c r="K58" s="131"/>
      <c r="L58" s="130"/>
      <c r="M58" s="132"/>
      <c r="N58" s="206"/>
      <c r="O58" s="39"/>
      <c r="Q58" s="141"/>
      <c r="R58" s="146"/>
    </row>
    <row r="59" customFormat="false" ht="67.5" hidden="false" customHeight="true" outlineLevel="0" collapsed="false">
      <c r="A59" s="207"/>
      <c r="B59" s="208"/>
      <c r="C59" s="168" t="s">
        <v>92</v>
      </c>
      <c r="D59" s="169" t="s">
        <v>53</v>
      </c>
      <c r="E59" s="170" t="s">
        <v>27</v>
      </c>
      <c r="F59" s="172"/>
      <c r="G59" s="171"/>
      <c r="H59" s="171"/>
      <c r="I59" s="209" t="n">
        <f aca="false">SUM(J59:M59)</f>
        <v>795.4</v>
      </c>
      <c r="J59" s="210" t="n">
        <v>1</v>
      </c>
      <c r="K59" s="211"/>
      <c r="L59" s="210"/>
      <c r="M59" s="210" t="n">
        <v>794.4</v>
      </c>
      <c r="N59" s="212" t="s">
        <v>39</v>
      </c>
      <c r="O59" s="31" t="n">
        <f aca="false">SUM(J59:M59)</f>
        <v>795.4</v>
      </c>
      <c r="Q59" s="145"/>
      <c r="R59" s="146"/>
      <c r="T59" s="100"/>
    </row>
    <row r="60" customFormat="false" ht="15" hidden="false" customHeight="true" outlineLevel="0" collapsed="false">
      <c r="A60" s="21" t="n">
        <v>2133</v>
      </c>
      <c r="B60" s="135" t="s">
        <v>93</v>
      </c>
      <c r="C60" s="36" t="s">
        <v>29</v>
      </c>
      <c r="D60" s="169"/>
      <c r="E60" s="170"/>
      <c r="F60" s="24"/>
      <c r="G60" s="25"/>
      <c r="H60" s="25"/>
      <c r="I60" s="91" t="n">
        <v>14</v>
      </c>
      <c r="J60" s="29"/>
      <c r="K60" s="53"/>
      <c r="L60" s="29"/>
      <c r="M60" s="29"/>
      <c r="N60" s="212"/>
      <c r="O60" s="31"/>
      <c r="P60" s="35"/>
      <c r="Q60" s="141"/>
      <c r="R60" s="146"/>
      <c r="T60" s="100"/>
    </row>
    <row r="61" s="219" customFormat="true" ht="93.75" hidden="false" customHeight="true" outlineLevel="0" collapsed="false">
      <c r="A61" s="101"/>
      <c r="B61" s="213"/>
      <c r="C61" s="81" t="s">
        <v>94</v>
      </c>
      <c r="D61" s="214" t="s">
        <v>53</v>
      </c>
      <c r="E61" s="67" t="s">
        <v>27</v>
      </c>
      <c r="F61" s="44"/>
      <c r="G61" s="47"/>
      <c r="H61" s="47"/>
      <c r="I61" s="84" t="n">
        <f aca="false">SUM(J61:M61)</f>
        <v>200</v>
      </c>
      <c r="J61" s="49" t="n">
        <v>1</v>
      </c>
      <c r="K61" s="121"/>
      <c r="L61" s="49"/>
      <c r="M61" s="49" t="n">
        <v>199</v>
      </c>
      <c r="N61" s="215"/>
      <c r="O61" s="185" t="n">
        <f aca="false">SUM(J61:M61)</f>
        <v>200</v>
      </c>
      <c r="P61" s="216"/>
      <c r="Q61" s="217"/>
      <c r="R61" s="218"/>
      <c r="T61" s="220"/>
    </row>
    <row r="62" s="224" customFormat="true" ht="16.5" hidden="false" customHeight="true" outlineLevel="0" collapsed="false">
      <c r="A62" s="21" t="n">
        <v>2123</v>
      </c>
      <c r="B62" s="221" t="s">
        <v>95</v>
      </c>
      <c r="C62" s="36" t="s">
        <v>29</v>
      </c>
      <c r="D62" s="222"/>
      <c r="E62" s="67"/>
      <c r="F62" s="24"/>
      <c r="G62" s="25"/>
      <c r="H62" s="25"/>
      <c r="I62" s="91" t="n">
        <v>3.6</v>
      </c>
      <c r="J62" s="29"/>
      <c r="K62" s="53"/>
      <c r="L62" s="29"/>
      <c r="M62" s="29"/>
      <c r="N62" s="215"/>
      <c r="O62" s="185"/>
      <c r="P62" s="216"/>
      <c r="Q62" s="218"/>
      <c r="R62" s="223"/>
      <c r="T62" s="225"/>
    </row>
    <row r="63" customFormat="false" ht="16.5" hidden="false" customHeight="true" outlineLevel="0" collapsed="false">
      <c r="A63" s="147"/>
      <c r="B63" s="226"/>
      <c r="C63" s="227" t="s">
        <v>96</v>
      </c>
      <c r="D63" s="228"/>
      <c r="E63" s="229"/>
      <c r="F63" s="230"/>
      <c r="G63" s="229"/>
      <c r="H63" s="229"/>
      <c r="I63" s="209" t="n">
        <f aca="false">SUM(I13+I15+I18+I20+I22+I24+I26+I28+I30+I33+I35+I38+I40+I42+I45+I47+I49+I51+I53+I55+I57+I59+I61)</f>
        <v>16000</v>
      </c>
      <c r="J63" s="173" t="n">
        <f aca="false">SUM(J13+J15+J18+J20+J22+J24+J26+J28+J30+J33+J35+J38+J40+J42+J45+J47+J49+J51+J53+J55+J57+J59+J61)</f>
        <v>1553</v>
      </c>
      <c r="K63" s="173" t="n">
        <f aca="false">SUM(K13+K15+K18+K20+K22+K24+K26+K28+K30+K33+K35+K38+K40+K42+K45+K47+K49+K51+K53+K57+K59+K61)</f>
        <v>3393</v>
      </c>
      <c r="L63" s="173" t="n">
        <f aca="false">SUM(L13+L15+L18+L20+L22+L24+L26+L28+L30+L33+L35+L38+L40+L42+L45+L47+L49+L51+L53+L55+L57+L59+L61)</f>
        <v>3003</v>
      </c>
      <c r="M63" s="173" t="n">
        <f aca="false">SUM(M13+M15+M18+M20+M22+M24+M26+M28+M30+M33+M35+M38+M40+M42+M45+M47+M49+M51+M53+M57+M59+M61)</f>
        <v>8051</v>
      </c>
      <c r="N63" s="231"/>
      <c r="O63" s="232"/>
      <c r="Q63" s="146"/>
      <c r="R63" s="146"/>
      <c r="T63" s="35"/>
    </row>
    <row r="64" customFormat="false" ht="14.25" hidden="false" customHeight="true" outlineLevel="0" collapsed="false">
      <c r="A64" s="233"/>
      <c r="B64" s="226"/>
      <c r="C64" s="227"/>
      <c r="D64" s="234"/>
      <c r="E64" s="235"/>
      <c r="F64" s="236"/>
      <c r="G64" s="235"/>
      <c r="H64" s="237"/>
      <c r="I64" s="238" t="n">
        <f aca="false">SUM(I14+I16+I19+I21+I23+I25+I27+I29+I31+I34+I36+I39+I41+I43+I46+I48+I50+I52+I54+I56+I60+I62)</f>
        <v>301</v>
      </c>
      <c r="J64" s="239"/>
      <c r="K64" s="240"/>
      <c r="L64" s="239"/>
      <c r="M64" s="239"/>
      <c r="N64" s="231"/>
      <c r="O64" s="232"/>
      <c r="Q64" s="146"/>
      <c r="R64" s="146"/>
      <c r="T64" s="100"/>
    </row>
    <row r="65" s="219" customFormat="true" ht="26.25" hidden="false" customHeight="true" outlineLevel="0" collapsed="false">
      <c r="A65" s="55"/>
      <c r="B65" s="241"/>
      <c r="C65" s="242" t="s">
        <v>97</v>
      </c>
      <c r="D65" s="243"/>
      <c r="E65" s="59"/>
      <c r="F65" s="58"/>
      <c r="G65" s="59"/>
      <c r="H65" s="244"/>
      <c r="I65" s="245"/>
      <c r="J65" s="246"/>
      <c r="K65" s="247"/>
      <c r="L65" s="248"/>
      <c r="M65" s="249"/>
      <c r="N65" s="250"/>
      <c r="O65" s="251"/>
      <c r="Q65" s="218"/>
      <c r="R65" s="218"/>
      <c r="T65" s="220"/>
    </row>
    <row r="66" s="219" customFormat="true" ht="56.25" hidden="false" customHeight="true" outlineLevel="0" collapsed="false">
      <c r="A66" s="252" t="n">
        <v>2131</v>
      </c>
      <c r="B66" s="208"/>
      <c r="C66" s="253" t="s">
        <v>98</v>
      </c>
      <c r="D66" s="24" t="s">
        <v>99</v>
      </c>
      <c r="E66" s="25" t="s">
        <v>27</v>
      </c>
      <c r="F66" s="254"/>
      <c r="G66" s="255"/>
      <c r="H66" s="256"/>
      <c r="I66" s="200" t="n">
        <f aca="false">SUM(J66:M66)</f>
        <v>12</v>
      </c>
      <c r="J66" s="28" t="n">
        <v>12</v>
      </c>
      <c r="K66" s="257"/>
      <c r="L66" s="258"/>
      <c r="M66" s="259"/>
      <c r="N66" s="212"/>
      <c r="O66" s="251" t="n">
        <f aca="false">SUM(I66+I68+I70)</f>
        <v>492</v>
      </c>
      <c r="Q66" s="218"/>
      <c r="R66" s="218"/>
      <c r="T66" s="220"/>
    </row>
    <row r="67" s="219" customFormat="true" ht="12" hidden="false" customHeight="true" outlineLevel="0" collapsed="false">
      <c r="A67" s="252"/>
      <c r="B67" s="135" t="s">
        <v>100</v>
      </c>
      <c r="C67" s="180"/>
      <c r="D67" s="24"/>
      <c r="E67" s="25"/>
      <c r="F67" s="75"/>
      <c r="G67" s="260"/>
      <c r="H67" s="261"/>
      <c r="I67" s="91"/>
      <c r="J67" s="21"/>
      <c r="K67" s="262"/>
      <c r="L67" s="263"/>
      <c r="M67" s="264"/>
      <c r="N67" s="212"/>
      <c r="O67" s="251"/>
      <c r="Q67" s="218"/>
      <c r="R67" s="218"/>
      <c r="T67" s="220"/>
    </row>
    <row r="68" s="219" customFormat="true" ht="40.5" hidden="false" customHeight="true" outlineLevel="0" collapsed="false">
      <c r="A68" s="265" t="n">
        <v>2133</v>
      </c>
      <c r="B68" s="198"/>
      <c r="C68" s="266" t="s">
        <v>101</v>
      </c>
      <c r="D68" s="24" t="s">
        <v>99</v>
      </c>
      <c r="E68" s="25" t="s">
        <v>27</v>
      </c>
      <c r="F68" s="267"/>
      <c r="G68" s="268"/>
      <c r="H68" s="268"/>
      <c r="I68" s="154" t="n">
        <f aca="false">SUM(J68:M68)</f>
        <v>200</v>
      </c>
      <c r="J68" s="28"/>
      <c r="K68" s="269"/>
      <c r="L68" s="70" t="n">
        <v>200</v>
      </c>
      <c r="M68" s="270"/>
      <c r="N68" s="101"/>
      <c r="O68" s="251"/>
      <c r="Q68" s="218"/>
      <c r="R68" s="218"/>
      <c r="T68" s="220"/>
    </row>
    <row r="69" s="219" customFormat="true" ht="15" hidden="false" customHeight="true" outlineLevel="0" collapsed="false">
      <c r="A69" s="265"/>
      <c r="B69" s="198" t="s">
        <v>102</v>
      </c>
      <c r="C69" s="199" t="s">
        <v>29</v>
      </c>
      <c r="D69" s="24"/>
      <c r="E69" s="25"/>
      <c r="F69" s="267"/>
      <c r="G69" s="255"/>
      <c r="H69" s="255"/>
      <c r="I69" s="200" t="n">
        <v>4</v>
      </c>
      <c r="J69" s="271"/>
      <c r="K69" s="257"/>
      <c r="L69" s="272"/>
      <c r="M69" s="270"/>
      <c r="N69" s="271"/>
      <c r="O69" s="251"/>
      <c r="Q69" s="218"/>
      <c r="R69" s="218"/>
      <c r="T69" s="220"/>
    </row>
    <row r="70" s="219" customFormat="true" ht="69.75" hidden="false" customHeight="true" outlineLevel="0" collapsed="false">
      <c r="A70" s="64" t="n">
        <v>2133</v>
      </c>
      <c r="B70" s="109"/>
      <c r="C70" s="177" t="s">
        <v>103</v>
      </c>
      <c r="D70" s="24" t="s">
        <v>99</v>
      </c>
      <c r="E70" s="25" t="s">
        <v>27</v>
      </c>
      <c r="F70" s="177"/>
      <c r="G70" s="268"/>
      <c r="H70" s="268"/>
      <c r="I70" s="154" t="n">
        <f aca="false">SUM(J70:M70)</f>
        <v>280</v>
      </c>
      <c r="J70" s="70" t="n">
        <v>25</v>
      </c>
      <c r="K70" s="84" t="n">
        <v>255</v>
      </c>
      <c r="L70" s="273"/>
      <c r="M70" s="274"/>
      <c r="N70" s="275"/>
      <c r="O70" s="251"/>
      <c r="Q70" s="218"/>
      <c r="R70" s="218"/>
      <c r="T70" s="220"/>
    </row>
    <row r="71" s="219" customFormat="true" ht="13.5" hidden="false" customHeight="true" outlineLevel="0" collapsed="false">
      <c r="A71" s="64"/>
      <c r="B71" s="198" t="s">
        <v>104</v>
      </c>
      <c r="C71" s="199" t="s">
        <v>29</v>
      </c>
      <c r="D71" s="24"/>
      <c r="E71" s="25"/>
      <c r="F71" s="267"/>
      <c r="G71" s="255"/>
      <c r="H71" s="255"/>
      <c r="I71" s="200" t="n">
        <v>5.2</v>
      </c>
      <c r="J71" s="271"/>
      <c r="K71" s="257"/>
      <c r="L71" s="272"/>
      <c r="M71" s="270"/>
      <c r="N71" s="275"/>
      <c r="O71" s="251"/>
      <c r="Q71" s="218"/>
      <c r="R71" s="218"/>
      <c r="T71" s="220"/>
    </row>
    <row r="72" s="219" customFormat="true" ht="28.5" hidden="false" customHeight="true" outlineLevel="0" collapsed="false">
      <c r="A72" s="64"/>
      <c r="B72" s="109"/>
      <c r="C72" s="276" t="s">
        <v>105</v>
      </c>
      <c r="D72" s="24" t="s">
        <v>99</v>
      </c>
      <c r="E72" s="25" t="s">
        <v>27</v>
      </c>
      <c r="F72" s="177"/>
      <c r="G72" s="268"/>
      <c r="H72" s="268"/>
      <c r="I72" s="154" t="n">
        <f aca="false">SUM(J72:M72)</f>
        <v>85</v>
      </c>
      <c r="J72" s="101"/>
      <c r="K72" s="84" t="n">
        <v>85</v>
      </c>
      <c r="L72" s="70"/>
      <c r="M72" s="274"/>
      <c r="N72" s="101"/>
      <c r="O72" s="251" t="n">
        <f aca="false">SUM(I72+I74+I76+I78)</f>
        <v>316.7</v>
      </c>
      <c r="Q72" s="218"/>
      <c r="R72" s="218"/>
      <c r="T72" s="220"/>
    </row>
    <row r="73" s="219" customFormat="true" ht="15" hidden="false" customHeight="true" outlineLevel="0" collapsed="false">
      <c r="A73" s="74" t="n">
        <v>2133</v>
      </c>
      <c r="B73" s="135" t="s">
        <v>106</v>
      </c>
      <c r="C73" s="180" t="s">
        <v>29</v>
      </c>
      <c r="D73" s="24"/>
      <c r="E73" s="25"/>
      <c r="F73" s="277"/>
      <c r="G73" s="260"/>
      <c r="H73" s="260"/>
      <c r="I73" s="190" t="n">
        <v>1.7</v>
      </c>
      <c r="J73" s="21"/>
      <c r="K73" s="278"/>
      <c r="L73" s="279"/>
      <c r="M73" s="264"/>
      <c r="N73" s="21"/>
      <c r="O73" s="251"/>
      <c r="Q73" s="218"/>
      <c r="R73" s="218"/>
      <c r="T73" s="220"/>
    </row>
    <row r="74" s="219" customFormat="true" ht="28.5" hidden="false" customHeight="true" outlineLevel="0" collapsed="false">
      <c r="A74" s="64"/>
      <c r="B74" s="109"/>
      <c r="C74" s="177" t="s">
        <v>107</v>
      </c>
      <c r="D74" s="24" t="s">
        <v>99</v>
      </c>
      <c r="E74" s="25" t="s">
        <v>27</v>
      </c>
      <c r="F74" s="177"/>
      <c r="G74" s="268"/>
      <c r="H74" s="268"/>
      <c r="I74" s="154" t="n">
        <f aca="false">SUM(J74:M74)</f>
        <v>98</v>
      </c>
      <c r="J74" s="101"/>
      <c r="K74" s="154" t="n">
        <v>26</v>
      </c>
      <c r="L74" s="70" t="n">
        <v>72</v>
      </c>
      <c r="M74" s="274"/>
      <c r="N74" s="101"/>
      <c r="O74" s="251"/>
      <c r="Q74" s="218"/>
      <c r="R74" s="218"/>
      <c r="T74" s="220"/>
    </row>
    <row r="75" s="219" customFormat="true" ht="14.25" hidden="false" customHeight="true" outlineLevel="0" collapsed="false">
      <c r="A75" s="74" t="n">
        <v>2133</v>
      </c>
      <c r="B75" s="135" t="s">
        <v>108</v>
      </c>
      <c r="C75" s="280" t="s">
        <v>29</v>
      </c>
      <c r="D75" s="24"/>
      <c r="E75" s="25"/>
      <c r="F75" s="277"/>
      <c r="G75" s="260"/>
      <c r="H75" s="260"/>
      <c r="I75" s="190" t="n">
        <v>1.9</v>
      </c>
      <c r="J75" s="21"/>
      <c r="K75" s="190"/>
      <c r="L75" s="279"/>
      <c r="M75" s="264"/>
      <c r="N75" s="21"/>
      <c r="O75" s="251"/>
      <c r="Q75" s="218"/>
      <c r="R75" s="218"/>
      <c r="T75" s="220"/>
    </row>
    <row r="76" s="219" customFormat="true" ht="51.75" hidden="false" customHeight="true" outlineLevel="0" collapsed="false">
      <c r="A76" s="64"/>
      <c r="B76" s="109"/>
      <c r="C76" s="177" t="s">
        <v>109</v>
      </c>
      <c r="D76" s="24" t="s">
        <v>99</v>
      </c>
      <c r="E76" s="25" t="s">
        <v>27</v>
      </c>
      <c r="F76" s="177"/>
      <c r="G76" s="268"/>
      <c r="H76" s="268"/>
      <c r="I76" s="154" t="n">
        <f aca="false">SUM(J76:M76)</f>
        <v>48.8</v>
      </c>
      <c r="J76" s="101"/>
      <c r="K76" s="154" t="n">
        <v>48.8</v>
      </c>
      <c r="L76" s="273"/>
      <c r="M76" s="274"/>
      <c r="N76" s="101"/>
      <c r="O76" s="251"/>
      <c r="Q76" s="218"/>
      <c r="R76" s="218"/>
      <c r="T76" s="220"/>
    </row>
    <row r="77" s="219" customFormat="true" ht="13.5" hidden="false" customHeight="true" outlineLevel="0" collapsed="false">
      <c r="A77" s="74" t="n">
        <v>2133</v>
      </c>
      <c r="B77" s="135" t="s">
        <v>110</v>
      </c>
      <c r="C77" s="280" t="s">
        <v>29</v>
      </c>
      <c r="D77" s="24"/>
      <c r="E77" s="25"/>
      <c r="F77" s="277"/>
      <c r="G77" s="260"/>
      <c r="H77" s="260"/>
      <c r="I77" s="190" t="n">
        <v>0.9</v>
      </c>
      <c r="J77" s="21"/>
      <c r="K77" s="264"/>
      <c r="L77" s="263"/>
      <c r="M77" s="264"/>
      <c r="N77" s="21"/>
      <c r="O77" s="251"/>
      <c r="Q77" s="218"/>
      <c r="R77" s="218"/>
      <c r="T77" s="220"/>
    </row>
    <row r="78" s="219" customFormat="true" ht="78.75" hidden="false" customHeight="true" outlineLevel="0" collapsed="false">
      <c r="A78" s="64"/>
      <c r="B78" s="198"/>
      <c r="C78" s="267" t="s">
        <v>111</v>
      </c>
      <c r="D78" s="24" t="s">
        <v>99</v>
      </c>
      <c r="E78" s="25" t="s">
        <v>27</v>
      </c>
      <c r="F78" s="267"/>
      <c r="G78" s="255"/>
      <c r="H78" s="255"/>
      <c r="I78" s="200" t="n">
        <f aca="false">SUM(J78:M78)</f>
        <v>84.9</v>
      </c>
      <c r="J78" s="271"/>
      <c r="K78" s="257"/>
      <c r="L78" s="28" t="n">
        <v>84.9</v>
      </c>
      <c r="M78" s="270"/>
      <c r="N78" s="271"/>
      <c r="O78" s="251"/>
      <c r="Q78" s="218"/>
      <c r="R78" s="218"/>
      <c r="T78" s="220"/>
    </row>
    <row r="79" s="219" customFormat="true" ht="13.5" hidden="false" customHeight="true" outlineLevel="0" collapsed="false">
      <c r="A79" s="233" t="n">
        <v>2133</v>
      </c>
      <c r="B79" s="123" t="s">
        <v>112</v>
      </c>
      <c r="C79" s="280" t="s">
        <v>29</v>
      </c>
      <c r="D79" s="24"/>
      <c r="E79" s="25"/>
      <c r="F79" s="267"/>
      <c r="G79" s="255"/>
      <c r="H79" s="255"/>
      <c r="I79" s="200" t="n">
        <v>1.6</v>
      </c>
      <c r="J79" s="271"/>
      <c r="K79" s="257"/>
      <c r="L79" s="281"/>
      <c r="M79" s="282"/>
      <c r="N79" s="281"/>
      <c r="O79" s="251"/>
      <c r="Q79" s="218"/>
      <c r="R79" s="218"/>
      <c r="T79" s="220"/>
    </row>
    <row r="80" s="219" customFormat="true" ht="12" hidden="false" customHeight="true" outlineLevel="0" collapsed="false">
      <c r="A80" s="283"/>
      <c r="B80" s="284"/>
      <c r="C80" s="227" t="s">
        <v>96</v>
      </c>
      <c r="D80" s="285"/>
      <c r="E80" s="286"/>
      <c r="F80" s="285"/>
      <c r="G80" s="286"/>
      <c r="H80" s="287"/>
      <c r="I80" s="209" t="n">
        <f aca="false">SUM(I66+I68+I70+I72+I74+I76+I78)</f>
        <v>808.7</v>
      </c>
      <c r="J80" s="288" t="n">
        <f aca="false">SUM(J66+J68+J70+J72+J74+J76+J78)</f>
        <v>37</v>
      </c>
      <c r="K80" s="289" t="n">
        <f aca="false">SUM(K66+K68+K70+K72+K74+K76+K78)</f>
        <v>414.8</v>
      </c>
      <c r="L80" s="290" t="n">
        <f aca="false">SUM(L66+L68+L70+L72+L74+L76+L78)</f>
        <v>356.9</v>
      </c>
      <c r="M80" s="289" t="n">
        <f aca="false">SUM(M66+M68+M70+M72+M74+M76+M78)</f>
        <v>0</v>
      </c>
      <c r="N80" s="291"/>
      <c r="O80" s="251"/>
      <c r="Q80" s="218"/>
      <c r="R80" s="218"/>
      <c r="T80" s="220"/>
    </row>
    <row r="81" s="219" customFormat="true" ht="15.75" hidden="false" customHeight="true" outlineLevel="0" collapsed="false">
      <c r="A81" s="283"/>
      <c r="B81" s="284"/>
      <c r="C81" s="227"/>
      <c r="D81" s="285"/>
      <c r="E81" s="286"/>
      <c r="F81" s="285"/>
      <c r="G81" s="286"/>
      <c r="H81" s="287"/>
      <c r="I81" s="292" t="n">
        <f aca="false">SUM(I67+I69+I71+I73+I75+I77+I79)</f>
        <v>15.3</v>
      </c>
      <c r="J81" s="288"/>
      <c r="K81" s="289"/>
      <c r="L81" s="290"/>
      <c r="M81" s="289"/>
      <c r="N81" s="291"/>
      <c r="O81" s="251"/>
      <c r="Q81" s="218"/>
      <c r="R81" s="218"/>
      <c r="T81" s="220"/>
    </row>
    <row r="82" customFormat="false" ht="19.5" hidden="false" customHeight="true" outlineLevel="0" collapsed="false">
      <c r="A82" s="293"/>
      <c r="B82" s="294"/>
      <c r="C82" s="295" t="s">
        <v>113</v>
      </c>
      <c r="D82" s="296"/>
      <c r="E82" s="297"/>
      <c r="F82" s="298"/>
      <c r="G82" s="299"/>
      <c r="H82" s="298"/>
      <c r="I82" s="300" t="n">
        <f aca="false">SUM(I63+I80)</f>
        <v>16808.7</v>
      </c>
      <c r="J82" s="301" t="n">
        <f aca="false">SUM(J63+J80)</f>
        <v>1590</v>
      </c>
      <c r="K82" s="300" t="n">
        <f aca="false">SUM(K63+K80)</f>
        <v>3807.8</v>
      </c>
      <c r="L82" s="301" t="n">
        <f aca="false">SUM(L80+L63)</f>
        <v>3359.9</v>
      </c>
      <c r="M82" s="300" t="n">
        <f aca="false">SUM(M63+M80)</f>
        <v>8051</v>
      </c>
      <c r="N82" s="302"/>
      <c r="O82" s="35"/>
    </row>
    <row r="83" customFormat="false" ht="13.5" hidden="false" customHeight="false" outlineLevel="0" collapsed="false">
      <c r="A83" s="293"/>
      <c r="B83" s="294"/>
      <c r="C83" s="303" t="s">
        <v>29</v>
      </c>
      <c r="D83" s="304"/>
      <c r="E83" s="305"/>
      <c r="F83" s="306"/>
      <c r="G83" s="307"/>
      <c r="H83" s="306"/>
      <c r="I83" s="308" t="n">
        <f aca="false">SUM(I81+I64)</f>
        <v>316.3</v>
      </c>
      <c r="J83" s="309"/>
      <c r="K83" s="308"/>
      <c r="L83" s="310"/>
      <c r="M83" s="308"/>
      <c r="N83" s="311"/>
      <c r="O83" s="35"/>
    </row>
    <row r="84" customFormat="false" ht="30" hidden="false" customHeight="true" outlineLevel="0" collapsed="false">
      <c r="A84" s="293"/>
      <c r="B84" s="312"/>
      <c r="C84" s="313" t="s">
        <v>114</v>
      </c>
      <c r="D84" s="314"/>
      <c r="E84" s="315"/>
      <c r="F84" s="316"/>
      <c r="G84" s="316"/>
      <c r="H84" s="316"/>
      <c r="I84" s="317"/>
      <c r="J84" s="318"/>
      <c r="K84" s="317"/>
      <c r="L84" s="317"/>
      <c r="M84" s="317"/>
      <c r="N84" s="319"/>
      <c r="O84" s="35"/>
    </row>
    <row r="85" customFormat="false" ht="46.5" hidden="false" customHeight="true" outlineLevel="0" collapsed="false">
      <c r="A85" s="320" t="n">
        <v>2143</v>
      </c>
      <c r="B85" s="321" t="s">
        <v>115</v>
      </c>
      <c r="C85" s="322" t="s">
        <v>42</v>
      </c>
      <c r="D85" s="323" t="s">
        <v>116</v>
      </c>
      <c r="E85" s="324" t="s">
        <v>27</v>
      </c>
      <c r="F85" s="325" t="n">
        <v>6188.684</v>
      </c>
      <c r="G85" s="326"/>
      <c r="H85" s="326"/>
      <c r="I85" s="327" t="n">
        <f aca="false">SUM(J85:M85)</f>
        <v>1.78879</v>
      </c>
      <c r="J85" s="328" t="n">
        <v>1.78879</v>
      </c>
      <c r="K85" s="329"/>
      <c r="L85" s="329"/>
      <c r="M85" s="329"/>
      <c r="N85" s="330"/>
      <c r="O85" s="35"/>
    </row>
    <row r="86" customFormat="false" ht="46.5" hidden="false" customHeight="true" outlineLevel="0" collapsed="false">
      <c r="A86" s="331" t="n">
        <v>2143</v>
      </c>
      <c r="B86" s="332" t="s">
        <v>117</v>
      </c>
      <c r="C86" s="333" t="s">
        <v>47</v>
      </c>
      <c r="D86" s="334" t="s">
        <v>116</v>
      </c>
      <c r="E86" s="335" t="s">
        <v>27</v>
      </c>
      <c r="F86" s="82" t="n">
        <v>3074.515</v>
      </c>
      <c r="G86" s="336"/>
      <c r="H86" s="336"/>
      <c r="I86" s="337" t="n">
        <f aca="false">SUM(J86:M86)</f>
        <v>70.576</v>
      </c>
      <c r="J86" s="338" t="n">
        <v>70.576</v>
      </c>
      <c r="K86" s="339"/>
      <c r="L86" s="339"/>
      <c r="M86" s="339"/>
      <c r="N86" s="340"/>
      <c r="O86" s="35"/>
    </row>
    <row r="87" customFormat="false" ht="55.5" hidden="false" customHeight="true" outlineLevel="0" collapsed="false">
      <c r="A87" s="331" t="n">
        <v>2123</v>
      </c>
      <c r="B87" s="332" t="s">
        <v>118</v>
      </c>
      <c r="C87" s="341" t="s">
        <v>119</v>
      </c>
      <c r="D87" s="334" t="s">
        <v>120</v>
      </c>
      <c r="E87" s="335" t="s">
        <v>27</v>
      </c>
      <c r="F87" s="336" t="n">
        <v>15866.627</v>
      </c>
      <c r="G87" s="336"/>
      <c r="H87" s="336" t="n">
        <v>10670.818</v>
      </c>
      <c r="I87" s="342" t="n">
        <f aca="false">SUM(J87:M87)</f>
        <v>2.6788</v>
      </c>
      <c r="J87" s="338" t="n">
        <v>2.6788</v>
      </c>
      <c r="K87" s="339"/>
      <c r="L87" s="339"/>
      <c r="M87" s="339"/>
      <c r="N87" s="340"/>
      <c r="O87" s="35"/>
    </row>
    <row r="88" customFormat="false" ht="45.75" hidden="false" customHeight="true" outlineLevel="0" collapsed="false">
      <c r="A88" s="331" t="n">
        <v>2143</v>
      </c>
      <c r="B88" s="332" t="s">
        <v>121</v>
      </c>
      <c r="C88" s="333" t="s">
        <v>122</v>
      </c>
      <c r="D88" s="334" t="s">
        <v>123</v>
      </c>
      <c r="E88" s="335" t="s">
        <v>27</v>
      </c>
      <c r="F88" s="336" t="n">
        <v>15392.659</v>
      </c>
      <c r="G88" s="336"/>
      <c r="H88" s="336" t="n">
        <v>7291.763</v>
      </c>
      <c r="I88" s="343" t="n">
        <f aca="false">SUM(J88:M88)</f>
        <v>39.75586</v>
      </c>
      <c r="J88" s="338" t="n">
        <v>39.75586</v>
      </c>
      <c r="K88" s="339"/>
      <c r="L88" s="339"/>
      <c r="M88" s="339"/>
      <c r="N88" s="340"/>
      <c r="O88" s="35"/>
    </row>
    <row r="89" customFormat="false" ht="58.5" hidden="false" customHeight="true" outlineLevel="0" collapsed="false">
      <c r="A89" s="344" t="n">
        <v>2143</v>
      </c>
      <c r="B89" s="345" t="s">
        <v>124</v>
      </c>
      <c r="C89" s="81" t="s">
        <v>125</v>
      </c>
      <c r="D89" s="346" t="s">
        <v>126</v>
      </c>
      <c r="E89" s="347" t="s">
        <v>27</v>
      </c>
      <c r="F89" s="348"/>
      <c r="G89" s="348"/>
      <c r="H89" s="348"/>
      <c r="I89" s="349" t="n">
        <f aca="false">SUM(J89:M89)</f>
        <v>81.04033</v>
      </c>
      <c r="J89" s="350" t="n">
        <v>81.04033</v>
      </c>
      <c r="K89" s="351"/>
      <c r="L89" s="351"/>
      <c r="M89" s="351"/>
      <c r="N89" s="352"/>
      <c r="O89" s="35"/>
    </row>
    <row r="90" customFormat="false" ht="26.25" hidden="false" customHeight="false" outlineLevel="0" collapsed="false">
      <c r="A90" s="353"/>
      <c r="B90" s="354"/>
      <c r="C90" s="355" t="s">
        <v>127</v>
      </c>
      <c r="D90" s="296"/>
      <c r="E90" s="297"/>
      <c r="F90" s="299"/>
      <c r="G90" s="299"/>
      <c r="H90" s="299"/>
      <c r="I90" s="356" t="n">
        <f aca="false">SUM(I85+I86+I87+I88+I89)</f>
        <v>195.83978</v>
      </c>
      <c r="J90" s="356" t="n">
        <f aca="false">SUM(J85:J89)</f>
        <v>195.83978</v>
      </c>
      <c r="K90" s="300" t="n">
        <f aca="false">SUM(K85:K89)</f>
        <v>0</v>
      </c>
      <c r="L90" s="300" t="n">
        <f aca="false">SUM(L85:L89)</f>
        <v>0</v>
      </c>
      <c r="M90" s="300" t="n">
        <f aca="false">SUM(M85:M89)</f>
        <v>0</v>
      </c>
      <c r="N90" s="357"/>
      <c r="O90" s="35"/>
    </row>
    <row r="91" customFormat="false" ht="15.75" hidden="false" customHeight="false" outlineLevel="0" collapsed="false">
      <c r="A91" s="353"/>
      <c r="B91" s="354"/>
      <c r="C91" s="358" t="s">
        <v>113</v>
      </c>
      <c r="D91" s="296"/>
      <c r="E91" s="297"/>
      <c r="F91" s="299"/>
      <c r="G91" s="299"/>
      <c r="H91" s="299"/>
      <c r="I91" s="356" t="n">
        <f aca="false">SUM(I90+I82)</f>
        <v>17004.53978</v>
      </c>
      <c r="J91" s="356" t="n">
        <f aca="false">SUM(J82+J90)</f>
        <v>1785.83978</v>
      </c>
      <c r="K91" s="300" t="n">
        <f aca="false">SUM(K82+K90)</f>
        <v>3807.8</v>
      </c>
      <c r="L91" s="300" t="n">
        <f aca="false">SUM(L82+L90)</f>
        <v>3359.9</v>
      </c>
      <c r="M91" s="300" t="n">
        <f aca="false">SUM(M82+M90)</f>
        <v>8051</v>
      </c>
      <c r="N91" s="357"/>
      <c r="O91" s="35"/>
    </row>
    <row r="92" customFormat="false" ht="13.5" hidden="false" customHeight="false" outlineLevel="0" collapsed="false">
      <c r="A92" s="359"/>
      <c r="B92" s="360"/>
      <c r="C92" s="361" t="s">
        <v>29</v>
      </c>
      <c r="D92" s="304"/>
      <c r="E92" s="305"/>
      <c r="F92" s="307"/>
      <c r="G92" s="307"/>
      <c r="H92" s="307"/>
      <c r="I92" s="308" t="n">
        <f aca="false">SUM(I83)</f>
        <v>316.3</v>
      </c>
      <c r="J92" s="362"/>
      <c r="K92" s="308"/>
      <c r="L92" s="308"/>
      <c r="M92" s="308"/>
      <c r="N92" s="363"/>
      <c r="O92" s="35"/>
    </row>
    <row r="93" customFormat="false" ht="12.75" hidden="false" customHeight="false" outlineLevel="0" collapsed="false">
      <c r="A93" s="364"/>
      <c r="B93" s="365"/>
      <c r="C93" s="366"/>
      <c r="D93" s="266"/>
      <c r="E93" s="367"/>
      <c r="F93" s="368"/>
      <c r="G93" s="368"/>
      <c r="H93" s="368"/>
      <c r="I93" s="369"/>
      <c r="J93" s="370"/>
      <c r="K93" s="369"/>
      <c r="L93" s="369"/>
      <c r="M93" s="369"/>
      <c r="N93" s="371"/>
      <c r="O93" s="35"/>
    </row>
    <row r="94" customFormat="false" ht="15.75" hidden="false" customHeight="false" outlineLevel="0" collapsed="false">
      <c r="B94" s="372"/>
      <c r="C94" s="372" t="s">
        <v>128</v>
      </c>
      <c r="D94" s="372"/>
      <c r="E94" s="372"/>
      <c r="H94" s="35"/>
      <c r="I94" s="373"/>
      <c r="J94" s="374"/>
      <c r="K94" s="374"/>
      <c r="L94" s="374"/>
      <c r="M94" s="35"/>
      <c r="N94" s="375"/>
      <c r="O94" s="35"/>
    </row>
    <row r="95" customFormat="false" ht="15.75" hidden="false" customHeight="false" outlineLevel="0" collapsed="false">
      <c r="C95" s="376" t="s">
        <v>129</v>
      </c>
      <c r="D95" s="377"/>
      <c r="I95" s="376" t="s">
        <v>130</v>
      </c>
      <c r="J95" s="378"/>
      <c r="K95" s="379"/>
      <c r="L95" s="379"/>
      <c r="M95" s="379"/>
      <c r="N95" s="380"/>
      <c r="O95" s="381"/>
    </row>
    <row r="96" customFormat="false" ht="15.75" hidden="false" customHeight="false" outlineLevel="0" collapsed="false">
      <c r="C96" s="376"/>
      <c r="D96" s="377"/>
      <c r="I96" s="376"/>
      <c r="J96" s="378"/>
      <c r="K96" s="379"/>
      <c r="L96" s="379"/>
      <c r="M96" s="379"/>
      <c r="N96" s="380"/>
      <c r="O96" s="381"/>
    </row>
    <row r="97" customFormat="false" ht="15.75" hidden="false" customHeight="false" outlineLevel="0" collapsed="false">
      <c r="C97" s="376"/>
      <c r="D97" s="377"/>
      <c r="I97" s="382"/>
      <c r="J97" s="378"/>
      <c r="K97" s="379"/>
      <c r="L97" s="379"/>
      <c r="M97" s="379"/>
      <c r="N97" s="380"/>
      <c r="O97" s="381"/>
    </row>
    <row r="98" customFormat="false" ht="15.75" hidden="false" customHeight="false" outlineLevel="0" collapsed="false">
      <c r="C98" s="376"/>
      <c r="D98" s="377"/>
      <c r="I98" s="376"/>
      <c r="J98" s="378"/>
      <c r="K98" s="379"/>
      <c r="L98" s="379"/>
      <c r="M98" s="379"/>
      <c r="N98" s="380"/>
      <c r="O98" s="381"/>
    </row>
    <row r="99" customFormat="false" ht="12.75" hidden="false" customHeight="false" outlineLevel="0" collapsed="false">
      <c r="K99" s="35"/>
      <c r="L99" s="35"/>
      <c r="M99" s="35"/>
      <c r="O99" s="35"/>
    </row>
    <row r="100" s="383" customFormat="true" ht="12.75" hidden="false" customHeight="false" outlineLevel="0" collapsed="false">
      <c r="G100" s="331"/>
      <c r="H100" s="331"/>
      <c r="I100" s="331"/>
      <c r="J100" s="331" t="s">
        <v>131</v>
      </c>
      <c r="K100" s="331" t="s">
        <v>132</v>
      </c>
      <c r="L100" s="331" t="s">
        <v>133</v>
      </c>
      <c r="M100" s="331" t="s">
        <v>134</v>
      </c>
      <c r="N100" s="331"/>
    </row>
    <row r="101" s="383" customFormat="true" ht="12" hidden="false" customHeight="true" outlineLevel="0" collapsed="false">
      <c r="G101" s="331" t="n">
        <v>150101</v>
      </c>
      <c r="H101" s="331"/>
      <c r="I101" s="384" t="e">
        <f aca="false">SUM(J101:M101)</f>
        <v>#REF!</v>
      </c>
      <c r="J101" s="384" t="e">
        <f aca="false">SUM(J102+J104+J106+J108+J110+J112)</f>
        <v>#REF!</v>
      </c>
      <c r="K101" s="384" t="e">
        <f aca="false">SUM(K112+K110+K108+K106+K104+K102)</f>
        <v>#REF!</v>
      </c>
      <c r="L101" s="384" t="e">
        <f aca="false">SUM(L112+L110+L108+L106+L104+L102)</f>
        <v>#REF!</v>
      </c>
      <c r="M101" s="384" t="e">
        <f aca="false">SUM(M112+M110+M108+M106+M104+M102)</f>
        <v>#REF!</v>
      </c>
      <c r="N101" s="384" t="e">
        <f aca="false">SUM(N112+N110+N108+N106+N104+N102)</f>
        <v>#REF!</v>
      </c>
    </row>
    <row r="102" customFormat="false" ht="25.5" hidden="false" customHeight="true" outlineLevel="0" collapsed="false">
      <c r="G102" s="335"/>
      <c r="H102" s="335" t="n">
        <v>1171</v>
      </c>
      <c r="I102" s="385" t="n">
        <f aca="false">SUM(J102:M102)</f>
        <v>50</v>
      </c>
      <c r="J102" s="386" t="n">
        <f aca="false">SUM(J40)</f>
        <v>5</v>
      </c>
      <c r="K102" s="386" t="n">
        <f aca="false">SUM(K40)</f>
        <v>9</v>
      </c>
      <c r="L102" s="386" t="n">
        <f aca="false">SUM(L40)</f>
        <v>14</v>
      </c>
      <c r="M102" s="386" t="n">
        <f aca="false">SUM(M40)</f>
        <v>22</v>
      </c>
      <c r="N102" s="385" t="n">
        <f aca="false">SUM(J102+K102+L102+M102)</f>
        <v>50</v>
      </c>
    </row>
    <row r="103" customFormat="false" ht="25.5" hidden="false" customHeight="true" outlineLevel="0" collapsed="false">
      <c r="G103" s="335"/>
      <c r="H103" s="335"/>
      <c r="I103" s="385"/>
      <c r="J103" s="386"/>
      <c r="K103" s="386"/>
      <c r="L103" s="386"/>
      <c r="M103" s="386"/>
      <c r="N103" s="385"/>
    </row>
    <row r="104" customFormat="false" ht="25.5" hidden="false" customHeight="true" outlineLevel="0" collapsed="false">
      <c r="F104" s="219"/>
      <c r="G104" s="335"/>
      <c r="H104" s="335" t="n">
        <v>2121</v>
      </c>
      <c r="I104" s="385" t="n">
        <f aca="false">SUM(J104:M104)</f>
        <v>435.342</v>
      </c>
      <c r="J104" s="386" t="n">
        <f aca="false">SUM(J15)</f>
        <v>42</v>
      </c>
      <c r="K104" s="386" t="n">
        <f aca="false">SUM(K15)</f>
        <v>91</v>
      </c>
      <c r="L104" s="386" t="n">
        <f aca="false">SUM(L15)</f>
        <v>85</v>
      </c>
      <c r="M104" s="386" t="n">
        <f aca="false">SUM(M15)</f>
        <v>217.342</v>
      </c>
      <c r="N104" s="385" t="n">
        <f aca="false">SUM(J104+K104+L104+M104)</f>
        <v>435.342</v>
      </c>
    </row>
    <row r="105" customFormat="false" ht="25.5" hidden="false" customHeight="true" outlineLevel="0" collapsed="false">
      <c r="F105" s="219"/>
      <c r="G105" s="335"/>
      <c r="H105" s="335"/>
      <c r="I105" s="385"/>
      <c r="J105" s="386"/>
      <c r="K105" s="386"/>
      <c r="L105" s="386"/>
      <c r="M105" s="386"/>
      <c r="N105" s="385"/>
    </row>
    <row r="106" customFormat="false" ht="25.5" hidden="false" customHeight="true" outlineLevel="0" collapsed="false">
      <c r="F106" s="387"/>
      <c r="G106" s="335"/>
      <c r="H106" s="335" t="n">
        <v>2123</v>
      </c>
      <c r="I106" s="385" t="e">
        <f aca="false">SUM(J106:M106)</f>
        <v>#REF!</v>
      </c>
      <c r="J106" s="386" t="e">
        <f aca="false">SUM(#REF!+J24+J26+J33+J35+J49+J53+J61)</f>
        <v>#REF!</v>
      </c>
      <c r="K106" s="386" t="e">
        <f aca="false">SUM(#REF!+K24+K26+K33+K35+K49+K53+K61)</f>
        <v>#REF!</v>
      </c>
      <c r="L106" s="386" t="e">
        <f aca="false">SUM(#REF!+L24+L26+L33+L35+L49+L53+L61)</f>
        <v>#REF!</v>
      </c>
      <c r="M106" s="386" t="e">
        <f aca="false">SUM(#REF!+M24+M26+M33+M35+M49+M53+M61)</f>
        <v>#REF!</v>
      </c>
      <c r="N106" s="385" t="e">
        <f aca="false">SUM(J106+K106+L106+M106)</f>
        <v>#REF!</v>
      </c>
    </row>
    <row r="107" customFormat="false" ht="25.5" hidden="false" customHeight="true" outlineLevel="0" collapsed="false">
      <c r="F107" s="387"/>
      <c r="G107" s="335"/>
      <c r="H107" s="335"/>
      <c r="I107" s="385"/>
      <c r="J107" s="386"/>
      <c r="K107" s="386"/>
      <c r="L107" s="386"/>
      <c r="M107" s="386"/>
      <c r="N107" s="385"/>
    </row>
    <row r="108" customFormat="false" ht="25.5" hidden="false" customHeight="true" outlineLevel="0" collapsed="false">
      <c r="F108" s="387"/>
      <c r="G108" s="335"/>
      <c r="H108" s="335" t="n">
        <v>2133</v>
      </c>
      <c r="I108" s="385" t="n">
        <f aca="false">SUM(J108:M108)</f>
        <v>1291.4</v>
      </c>
      <c r="J108" s="386" t="n">
        <f aca="false">SUM(J28+J47+J59)</f>
        <v>1</v>
      </c>
      <c r="K108" s="386" t="n">
        <f aca="false">SUM(K28+K47+K59)</f>
        <v>196</v>
      </c>
      <c r="L108" s="386" t="n">
        <f aca="false">SUM(L28+L47+L59)</f>
        <v>217</v>
      </c>
      <c r="M108" s="386" t="n">
        <f aca="false">SUM(M28+M47+M59)</f>
        <v>877.4</v>
      </c>
      <c r="N108" s="385" t="n">
        <f aca="false">SUM(J108+K108+L108+M108)</f>
        <v>1291.4</v>
      </c>
    </row>
    <row r="109" customFormat="false" ht="25.5" hidden="false" customHeight="true" outlineLevel="0" collapsed="false">
      <c r="F109" s="387"/>
      <c r="G109" s="335"/>
      <c r="H109" s="335"/>
      <c r="I109" s="385"/>
      <c r="J109" s="386"/>
      <c r="K109" s="386"/>
      <c r="L109" s="386"/>
      <c r="M109" s="386"/>
      <c r="N109" s="385"/>
    </row>
    <row r="110" customFormat="false" ht="25.5" hidden="false" customHeight="true" outlineLevel="0" collapsed="false">
      <c r="F110" s="387"/>
      <c r="G110" s="335"/>
      <c r="H110" s="335" t="n">
        <v>2141</v>
      </c>
      <c r="I110" s="385" t="n">
        <f aca="false">SUM(J110:M110)</f>
        <v>1500</v>
      </c>
      <c r="J110" s="386" t="n">
        <f aca="false">SUM(J13)</f>
        <v>147</v>
      </c>
      <c r="K110" s="386" t="n">
        <f aca="false">SUM(K13)</f>
        <v>320</v>
      </c>
      <c r="L110" s="386" t="n">
        <f aca="false">SUM(L13)</f>
        <v>280</v>
      </c>
      <c r="M110" s="386" t="n">
        <f aca="false">SUM(M13)</f>
        <v>753</v>
      </c>
      <c r="N110" s="385" t="n">
        <f aca="false">SUM(J110+K110+L110+M110)</f>
        <v>1500</v>
      </c>
    </row>
    <row r="111" customFormat="false" ht="25.5" hidden="false" customHeight="true" outlineLevel="0" collapsed="false">
      <c r="F111" s="387"/>
      <c r="G111" s="335"/>
      <c r="H111" s="335"/>
      <c r="I111" s="385"/>
      <c r="J111" s="386"/>
      <c r="K111" s="386"/>
      <c r="L111" s="386"/>
      <c r="M111" s="386"/>
      <c r="N111" s="385"/>
    </row>
    <row r="112" customFormat="false" ht="25.5" hidden="false" customHeight="true" outlineLevel="0" collapsed="false">
      <c r="F112" s="387"/>
      <c r="G112" s="335"/>
      <c r="H112" s="335" t="n">
        <v>2143</v>
      </c>
      <c r="I112" s="385" t="e">
        <f aca="false">SUM(J112:M112)</f>
        <v>#REF!</v>
      </c>
      <c r="J112" s="386" t="e">
        <f aca="false">SUM(J18+J20+J22+J38+J45+#REF!)</f>
        <v>#REF!</v>
      </c>
      <c r="K112" s="386" t="e">
        <f aca="false">SUM(K18+K20+K22+K38+K45+#REF!)</f>
        <v>#REF!</v>
      </c>
      <c r="L112" s="386" t="e">
        <f aca="false">SUM(L20+L18+L22+L38+L45+#REF!)</f>
        <v>#REF!</v>
      </c>
      <c r="M112" s="386" t="e">
        <f aca="false">SUM(M18+M20+M22+M38+M45+#REF!)</f>
        <v>#REF!</v>
      </c>
      <c r="N112" s="385" t="e">
        <f aca="false">SUM(J112+K112+L112+M112)</f>
        <v>#REF!</v>
      </c>
    </row>
    <row r="113" customFormat="false" ht="25.5" hidden="false" customHeight="true" outlineLevel="0" collapsed="false">
      <c r="F113" s="387"/>
      <c r="G113" s="335"/>
      <c r="H113" s="335"/>
      <c r="I113" s="385"/>
      <c r="J113" s="386"/>
      <c r="K113" s="386"/>
      <c r="L113" s="386"/>
      <c r="M113" s="386"/>
      <c r="N113" s="385"/>
    </row>
    <row r="114" customFormat="false" ht="25.5" hidden="false" customHeight="true" outlineLevel="0" collapsed="false">
      <c r="F114" s="387"/>
      <c r="G114" s="335"/>
      <c r="H114" s="335"/>
      <c r="I114" s="388"/>
      <c r="J114" s="386"/>
      <c r="K114" s="386"/>
      <c r="L114" s="386"/>
      <c r="M114" s="386"/>
      <c r="N114" s="385"/>
    </row>
    <row r="115" s="389" customFormat="true" ht="25.5" hidden="false" customHeight="true" outlineLevel="0" collapsed="false">
      <c r="F115" s="390"/>
      <c r="G115" s="391" t="n">
        <v>150201</v>
      </c>
      <c r="H115" s="391" t="n">
        <v>2144</v>
      </c>
      <c r="I115" s="388" t="e">
        <f aca="false">SUM(#REF!+#REF!+#REF!+#REF!+#REF!+I59+#REF!+#REF!+#REF!+#REF!)</f>
        <v>#REF!</v>
      </c>
      <c r="J115" s="392" t="e">
        <f aca="false">SUM(#REF!+#REF!+#REF!+#REF!+#REF!+J59+#REF!+#REF!+#REF!+#REF!)</f>
        <v>#REF!</v>
      </c>
      <c r="K115" s="392" t="e">
        <f aca="false">SUM(#REF!+#REF!+#REF!+#REF!+#REF!+K59+#REF!+#REF!+#REF!+#REF!)</f>
        <v>#REF!</v>
      </c>
      <c r="L115" s="392" t="e">
        <f aca="false">SUM(#REF!+#REF!+#REF!+#REF!+#REF!+L59+#REF!+#REF!+#REF!+#REF!)</f>
        <v>#REF!</v>
      </c>
      <c r="M115" s="392" t="e">
        <f aca="false">SUM(#REF!+#REF!+#REF!+#REF!+#REF!+M59+#REF!+#REF!+#REF!+#REF!)</f>
        <v>#REF!</v>
      </c>
      <c r="N115" s="385" t="e">
        <f aca="false">SUM(J115+K115+L115+M115)</f>
        <v>#REF!</v>
      </c>
    </row>
    <row r="116" customFormat="false" ht="25.5" hidden="false" customHeight="true" outlineLevel="0" collapsed="false">
      <c r="F116" s="393"/>
      <c r="G116" s="335"/>
      <c r="H116" s="335"/>
      <c r="I116" s="388"/>
      <c r="J116" s="386"/>
      <c r="K116" s="386"/>
      <c r="L116" s="386"/>
      <c r="M116" s="386"/>
      <c r="N116" s="385"/>
    </row>
    <row r="117" customFormat="false" ht="25.5" hidden="false" customHeight="true" outlineLevel="0" collapsed="false">
      <c r="F117" s="393"/>
      <c r="G117" s="335"/>
      <c r="H117" s="335"/>
      <c r="I117" s="385" t="e">
        <f aca="false">SUM(I101+I115)</f>
        <v>#REF!</v>
      </c>
      <c r="J117" s="385" t="e">
        <f aca="false">SUM(J101+J115)</f>
        <v>#REF!</v>
      </c>
      <c r="K117" s="385" t="e">
        <f aca="false">SUM(K101+K115)</f>
        <v>#REF!</v>
      </c>
      <c r="L117" s="385" t="e">
        <f aca="false">SUM(L101+L115)</f>
        <v>#REF!</v>
      </c>
      <c r="M117" s="385" t="e">
        <f aca="false">SUM(M101+M115)</f>
        <v>#REF!</v>
      </c>
      <c r="N117" s="385" t="e">
        <f aca="false">SUM(N101+N115)</f>
        <v>#REF!</v>
      </c>
    </row>
    <row r="118" s="389" customFormat="true" ht="25.5" hidden="false" customHeight="true" outlineLevel="0" collapsed="false">
      <c r="F118" s="394"/>
      <c r="G118" s="391"/>
      <c r="H118" s="391"/>
      <c r="I118" s="392" t="e">
        <f aca="false">SUM(I102:I115)</f>
        <v>#REF!</v>
      </c>
      <c r="J118" s="392" t="e">
        <f aca="false">SUM(J102:J115)</f>
        <v>#REF!</v>
      </c>
      <c r="K118" s="392" t="e">
        <f aca="false">SUM(K102:K115)</f>
        <v>#REF!</v>
      </c>
      <c r="L118" s="392" t="e">
        <f aca="false">SUM(L102:L115)</f>
        <v>#REF!</v>
      </c>
      <c r="M118" s="392" t="e">
        <f aca="false">SUM(M102:M115)</f>
        <v>#REF!</v>
      </c>
      <c r="N118" s="395" t="e">
        <f aca="false">SUM(J118+K118+L118+M118)</f>
        <v>#REF!</v>
      </c>
    </row>
    <row r="119" customFormat="false" ht="18.75" hidden="false" customHeight="false" outlineLevel="0" collapsed="false">
      <c r="F119" s="387"/>
    </row>
    <row r="120" customFormat="false" ht="18.75" hidden="false" customHeight="false" outlineLevel="0" collapsed="false">
      <c r="F120" s="387"/>
      <c r="O120" s="396" t="e">
        <f aca="false">SUM(L118-#REF!)</f>
        <v>#REF!</v>
      </c>
    </row>
    <row r="121" customFormat="false" ht="18.75" hidden="false" customHeight="false" outlineLevel="0" collapsed="false">
      <c r="F121" s="394"/>
    </row>
    <row r="122" customFormat="false" ht="12.75" hidden="false" customHeight="false" outlineLevel="0" collapsed="false">
      <c r="F122" s="219"/>
      <c r="L122" s="0" t="n">
        <v>238343</v>
      </c>
    </row>
    <row r="123" customFormat="false" ht="12.75" hidden="false" customHeight="false" outlineLevel="0" collapsed="false">
      <c r="F123" s="219"/>
      <c r="L123" s="0" t="n">
        <v>909212</v>
      </c>
    </row>
    <row r="124" customFormat="false" ht="12.75" hidden="false" customHeight="false" outlineLevel="0" collapsed="false">
      <c r="F124" s="219"/>
      <c r="L124" s="0" t="n">
        <v>1000000</v>
      </c>
    </row>
    <row r="125" customFormat="false" ht="18.75" hidden="false" customHeight="false" outlineLevel="0" collapsed="false">
      <c r="F125" s="394"/>
      <c r="L125" s="0" t="n">
        <v>434565</v>
      </c>
    </row>
    <row r="126" customFormat="false" ht="12.75" hidden="false" customHeight="false" outlineLevel="0" collapsed="false">
      <c r="F126" s="219"/>
      <c r="L126" s="0" t="n">
        <v>3215</v>
      </c>
    </row>
    <row r="127" customFormat="false" ht="12.75" hidden="false" customHeight="false" outlineLevel="0" collapsed="false">
      <c r="L127" s="0" t="n">
        <v>1054</v>
      </c>
    </row>
    <row r="128" customFormat="false" ht="12.75" hidden="false" customHeight="false" outlineLevel="0" collapsed="false">
      <c r="L128" s="0" t="n">
        <v>20119</v>
      </c>
    </row>
    <row r="129" customFormat="false" ht="12.75" hidden="false" customHeight="false" outlineLevel="0" collapsed="false">
      <c r="L129" s="0" t="n">
        <v>227689</v>
      </c>
    </row>
    <row r="130" customFormat="false" ht="12.75" hidden="false" customHeight="false" outlineLevel="0" collapsed="false">
      <c r="L130" s="0" t="n">
        <v>247</v>
      </c>
    </row>
    <row r="131" customFormat="false" ht="12.75" hidden="false" customHeight="false" outlineLevel="0" collapsed="false">
      <c r="L131" s="0" t="n">
        <v>200</v>
      </c>
    </row>
    <row r="132" customFormat="false" ht="12.75" hidden="false" customHeight="false" outlineLevel="0" collapsed="false">
      <c r="L132" s="0" t="n">
        <v>308</v>
      </c>
    </row>
    <row r="133" customFormat="false" ht="12.75" hidden="false" customHeight="false" outlineLevel="0" collapsed="false">
      <c r="L133" s="0" t="n">
        <v>748</v>
      </c>
    </row>
    <row r="135" customFormat="false" ht="12.75" hidden="false" customHeight="false" outlineLevel="0" collapsed="false">
      <c r="L135" s="0" t="n">
        <f aca="false">SUM(L122:L134)</f>
        <v>2835700</v>
      </c>
    </row>
  </sheetData>
  <mergeCells count="165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B13:B14"/>
    <mergeCell ref="D13:D14"/>
    <mergeCell ref="E13:E14"/>
    <mergeCell ref="J13:J14"/>
    <mergeCell ref="K13:K14"/>
    <mergeCell ref="L13:L14"/>
    <mergeCell ref="M13:M14"/>
    <mergeCell ref="N13:N14"/>
    <mergeCell ref="A15:A16"/>
    <mergeCell ref="D18:D19"/>
    <mergeCell ref="E18:E19"/>
    <mergeCell ref="N18:N19"/>
    <mergeCell ref="A20:A21"/>
    <mergeCell ref="B20:B21"/>
    <mergeCell ref="D20:D21"/>
    <mergeCell ref="E20:E21"/>
    <mergeCell ref="J20:J21"/>
    <mergeCell ref="K20:K21"/>
    <mergeCell ref="L20:L21"/>
    <mergeCell ref="M20:M21"/>
    <mergeCell ref="N20:N21"/>
    <mergeCell ref="A22:A23"/>
    <mergeCell ref="B22:B23"/>
    <mergeCell ref="D22:D23"/>
    <mergeCell ref="E22:E23"/>
    <mergeCell ref="N22:N23"/>
    <mergeCell ref="A24:A25"/>
    <mergeCell ref="B24:B25"/>
    <mergeCell ref="D24:D25"/>
    <mergeCell ref="E24:E25"/>
    <mergeCell ref="J24:J25"/>
    <mergeCell ref="K24:K25"/>
    <mergeCell ref="L24:L25"/>
    <mergeCell ref="M24:M25"/>
    <mergeCell ref="N24:N25"/>
    <mergeCell ref="B26:B27"/>
    <mergeCell ref="D26:D27"/>
    <mergeCell ref="E26:E27"/>
    <mergeCell ref="N26:N27"/>
    <mergeCell ref="A28:A29"/>
    <mergeCell ref="B28:B29"/>
    <mergeCell ref="D28:D29"/>
    <mergeCell ref="E28:E29"/>
    <mergeCell ref="N28:N29"/>
    <mergeCell ref="A30:A31"/>
    <mergeCell ref="D30:D31"/>
    <mergeCell ref="E30:E31"/>
    <mergeCell ref="A33:A34"/>
    <mergeCell ref="B33:B34"/>
    <mergeCell ref="D33:D34"/>
    <mergeCell ref="E33:E34"/>
    <mergeCell ref="J33:J34"/>
    <mergeCell ref="K33:K34"/>
    <mergeCell ref="L33:L34"/>
    <mergeCell ref="M33:M34"/>
    <mergeCell ref="N33:N34"/>
    <mergeCell ref="A35:A36"/>
    <mergeCell ref="B35:B36"/>
    <mergeCell ref="D35:D36"/>
    <mergeCell ref="E35:E36"/>
    <mergeCell ref="J35:J36"/>
    <mergeCell ref="K35:K36"/>
    <mergeCell ref="L35:L36"/>
    <mergeCell ref="M35:M36"/>
    <mergeCell ref="N35:N36"/>
    <mergeCell ref="D38:D39"/>
    <mergeCell ref="E38:E39"/>
    <mergeCell ref="N38:N39"/>
    <mergeCell ref="B40:B41"/>
    <mergeCell ref="A42:A43"/>
    <mergeCell ref="D42:D43"/>
    <mergeCell ref="E42:E43"/>
    <mergeCell ref="N42:N43"/>
    <mergeCell ref="A45:A46"/>
    <mergeCell ref="B45:B46"/>
    <mergeCell ref="D45:D46"/>
    <mergeCell ref="E45:E46"/>
    <mergeCell ref="J45:J46"/>
    <mergeCell ref="K45:K46"/>
    <mergeCell ref="L45:L46"/>
    <mergeCell ref="M45:M46"/>
    <mergeCell ref="N45:N46"/>
    <mergeCell ref="A47:A48"/>
    <mergeCell ref="B47:B48"/>
    <mergeCell ref="D47:D48"/>
    <mergeCell ref="E47:E48"/>
    <mergeCell ref="J47:J48"/>
    <mergeCell ref="K47:K48"/>
    <mergeCell ref="L47:L48"/>
    <mergeCell ref="M47:M48"/>
    <mergeCell ref="N47:N48"/>
    <mergeCell ref="A49:A50"/>
    <mergeCell ref="D49:D50"/>
    <mergeCell ref="E49:E50"/>
    <mergeCell ref="N49:N50"/>
    <mergeCell ref="A51:A52"/>
    <mergeCell ref="D51:D52"/>
    <mergeCell ref="E51:E52"/>
    <mergeCell ref="N51:N52"/>
    <mergeCell ref="B53:B54"/>
    <mergeCell ref="E53:E54"/>
    <mergeCell ref="N53:N54"/>
    <mergeCell ref="A55:A56"/>
    <mergeCell ref="D59:D60"/>
    <mergeCell ref="E59:E60"/>
    <mergeCell ref="N59:N60"/>
    <mergeCell ref="E61:E62"/>
    <mergeCell ref="N61:N62"/>
    <mergeCell ref="B63:B64"/>
    <mergeCell ref="C63:C64"/>
    <mergeCell ref="N63:N64"/>
    <mergeCell ref="A66:A67"/>
    <mergeCell ref="D66:D67"/>
    <mergeCell ref="E66:E67"/>
    <mergeCell ref="N66:N67"/>
    <mergeCell ref="A68:A69"/>
    <mergeCell ref="D68:D69"/>
    <mergeCell ref="E68:E69"/>
    <mergeCell ref="A70:A71"/>
    <mergeCell ref="D70:D71"/>
    <mergeCell ref="E70:E71"/>
    <mergeCell ref="N70:N71"/>
    <mergeCell ref="D72:D73"/>
    <mergeCell ref="E72:E73"/>
    <mergeCell ref="D74:D75"/>
    <mergeCell ref="E74:E75"/>
    <mergeCell ref="D76:D77"/>
    <mergeCell ref="E76:E77"/>
    <mergeCell ref="D78:D79"/>
    <mergeCell ref="E78:E79"/>
    <mergeCell ref="A80:A81"/>
    <mergeCell ref="B80:B81"/>
    <mergeCell ref="C80:C81"/>
    <mergeCell ref="D80:D81"/>
    <mergeCell ref="E80:E81"/>
    <mergeCell ref="F80:F81"/>
    <mergeCell ref="G80:G81"/>
    <mergeCell ref="H80:H81"/>
    <mergeCell ref="J80:J81"/>
    <mergeCell ref="K80:K81"/>
    <mergeCell ref="L80:L81"/>
    <mergeCell ref="M80:M81"/>
    <mergeCell ref="N80:N81"/>
    <mergeCell ref="A82:A83"/>
    <mergeCell ref="B82:B83"/>
    <mergeCell ref="J94:L9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L3" activeCellId="0" sqref="L3:N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35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36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137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7"/>
      <c r="M8" s="7" t="s">
        <v>7</v>
      </c>
      <c r="N8" s="1"/>
    </row>
    <row r="9" customFormat="false" ht="15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1"/>
      <c r="L9" s="11"/>
      <c r="M9" s="11"/>
      <c r="N9" s="12" t="s">
        <v>18</v>
      </c>
    </row>
    <row r="10" customFormat="false" ht="70.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3" t="s">
        <v>19</v>
      </c>
      <c r="K10" s="13" t="s">
        <v>20</v>
      </c>
      <c r="L10" s="13" t="s">
        <v>21</v>
      </c>
      <c r="M10" s="13" t="s">
        <v>22</v>
      </c>
      <c r="N10" s="12"/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5" t="n">
        <v>14</v>
      </c>
    </row>
    <row r="12" customFormat="false" ht="17.25" hidden="false" customHeight="true" outlineLevel="0" collapsed="false">
      <c r="A12" s="16"/>
      <c r="B12" s="17"/>
      <c r="C12" s="18" t="s">
        <v>23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39" hidden="false" customHeight="true" outlineLevel="0" collapsed="false">
      <c r="A13" s="397" t="n">
        <v>2131</v>
      </c>
      <c r="B13" s="42"/>
      <c r="C13" s="194" t="s">
        <v>138</v>
      </c>
      <c r="D13" s="152" t="s">
        <v>53</v>
      </c>
      <c r="E13" s="47"/>
      <c r="F13" s="47"/>
      <c r="G13" s="98"/>
      <c r="H13" s="47"/>
      <c r="I13" s="150" t="n">
        <f aca="false">SUM(J13:M13)</f>
        <v>208</v>
      </c>
      <c r="J13" s="398"/>
      <c r="K13" s="121"/>
      <c r="L13" s="49" t="n">
        <v>208</v>
      </c>
      <c r="M13" s="49"/>
      <c r="N13" s="50"/>
      <c r="O13" s="39"/>
      <c r="P13" s="33"/>
      <c r="Q13" s="40"/>
      <c r="R13" s="32"/>
    </row>
    <row r="14" customFormat="false" ht="12.75" hidden="false" customHeight="true" outlineLevel="0" collapsed="false">
      <c r="A14" s="397"/>
      <c r="B14" s="148" t="s">
        <v>24</v>
      </c>
      <c r="C14" s="36" t="s">
        <v>29</v>
      </c>
      <c r="D14" s="399"/>
      <c r="E14" s="26"/>
      <c r="F14" s="26"/>
      <c r="G14" s="400"/>
      <c r="H14" s="26"/>
      <c r="I14" s="116" t="n">
        <v>4.16</v>
      </c>
      <c r="J14" s="401"/>
      <c r="K14" s="118"/>
      <c r="L14" s="117"/>
      <c r="M14" s="117"/>
      <c r="N14" s="402"/>
      <c r="O14" s="39"/>
      <c r="P14" s="33"/>
      <c r="Q14" s="40"/>
      <c r="R14" s="32"/>
    </row>
    <row r="15" customFormat="false" ht="15.75" hidden="false" customHeight="false" outlineLevel="0" collapsed="false">
      <c r="A15" s="353"/>
      <c r="B15" s="354"/>
      <c r="C15" s="358" t="s">
        <v>113</v>
      </c>
      <c r="D15" s="296"/>
      <c r="E15" s="297"/>
      <c r="F15" s="299"/>
      <c r="G15" s="299"/>
      <c r="H15" s="299"/>
      <c r="I15" s="300" t="n">
        <f aca="false">SUM(I13)</f>
        <v>208</v>
      </c>
      <c r="J15" s="403" t="n">
        <f aca="false">SUM(J13)</f>
        <v>0</v>
      </c>
      <c r="K15" s="300" t="n">
        <f aca="false">SUM(K13)</f>
        <v>0</v>
      </c>
      <c r="L15" s="300" t="n">
        <f aca="false">SUM(L13)</f>
        <v>208</v>
      </c>
      <c r="M15" s="300" t="n">
        <f aca="false">SUM(M13)</f>
        <v>0</v>
      </c>
      <c r="N15" s="357"/>
      <c r="O15" s="35"/>
    </row>
    <row r="16" customFormat="false" ht="13.5" hidden="false" customHeight="false" outlineLevel="0" collapsed="false">
      <c r="A16" s="359"/>
      <c r="B16" s="360"/>
      <c r="C16" s="361" t="s">
        <v>29</v>
      </c>
      <c r="D16" s="304"/>
      <c r="E16" s="305"/>
      <c r="F16" s="307"/>
      <c r="G16" s="307"/>
      <c r="H16" s="307"/>
      <c r="I16" s="308" t="n">
        <f aca="false">SUM(I14)</f>
        <v>4.16</v>
      </c>
      <c r="J16" s="362"/>
      <c r="K16" s="308"/>
      <c r="L16" s="308"/>
      <c r="M16" s="308"/>
      <c r="N16" s="363"/>
      <c r="O16" s="35"/>
    </row>
    <row r="17" customFormat="false" ht="12.75" hidden="false" customHeight="false" outlineLevel="0" collapsed="false">
      <c r="A17" s="364"/>
      <c r="B17" s="365"/>
      <c r="C17" s="366"/>
      <c r="D17" s="266"/>
      <c r="E17" s="219"/>
      <c r="F17" s="368"/>
      <c r="G17" s="368"/>
      <c r="H17" s="368"/>
      <c r="I17" s="369"/>
      <c r="J17" s="370"/>
      <c r="K17" s="369"/>
      <c r="L17" s="369"/>
      <c r="M17" s="369"/>
      <c r="N17" s="371"/>
      <c r="O17" s="35"/>
    </row>
    <row r="18" customFormat="false" ht="12.75" hidden="false" customHeight="false" outlineLevel="0" collapsed="false">
      <c r="A18" s="364"/>
      <c r="B18" s="365"/>
      <c r="C18" s="366"/>
      <c r="D18" s="266"/>
      <c r="E18" s="219"/>
      <c r="F18" s="368"/>
      <c r="G18" s="368"/>
      <c r="H18" s="368"/>
      <c r="I18" s="369"/>
      <c r="J18" s="370"/>
      <c r="K18" s="369"/>
      <c r="L18" s="369"/>
      <c r="M18" s="369"/>
      <c r="N18" s="371"/>
      <c r="O18" s="35"/>
    </row>
    <row r="19" customFormat="false" ht="12.75" hidden="false" customHeight="false" outlineLevel="0" collapsed="false">
      <c r="A19" s="364"/>
      <c r="B19" s="365"/>
      <c r="C19" s="366"/>
      <c r="D19" s="266"/>
      <c r="E19" s="219"/>
      <c r="F19" s="368"/>
      <c r="G19" s="368"/>
      <c r="H19" s="368"/>
      <c r="I19" s="369"/>
      <c r="J19" s="370"/>
      <c r="K19" s="369"/>
      <c r="L19" s="369"/>
      <c r="M19" s="369"/>
      <c r="N19" s="371"/>
      <c r="O19" s="35"/>
    </row>
    <row r="20" customFormat="false" ht="12.75" hidden="false" customHeight="false" outlineLevel="0" collapsed="false">
      <c r="A20" s="364"/>
      <c r="B20" s="365"/>
      <c r="C20" s="366"/>
      <c r="D20" s="266"/>
      <c r="E20" s="367"/>
      <c r="F20" s="368"/>
      <c r="G20" s="368"/>
      <c r="H20" s="368"/>
      <c r="I20" s="369"/>
      <c r="J20" s="370"/>
      <c r="K20" s="369"/>
      <c r="L20" s="369"/>
      <c r="M20" s="369"/>
      <c r="N20" s="371"/>
      <c r="O20" s="35"/>
    </row>
    <row r="21" customFormat="false" ht="15.75" hidden="false" customHeight="false" outlineLevel="0" collapsed="false">
      <c r="B21" s="372"/>
      <c r="C21" s="372" t="s">
        <v>128</v>
      </c>
      <c r="D21" s="372"/>
      <c r="E21" s="372"/>
      <c r="H21" s="35"/>
      <c r="I21" s="373"/>
      <c r="J21" s="374"/>
      <c r="K21" s="374"/>
      <c r="L21" s="374"/>
      <c r="M21" s="35"/>
      <c r="N21" s="375"/>
      <c r="O21" s="35"/>
    </row>
    <row r="22" customFormat="false" ht="15.75" hidden="false" customHeight="false" outlineLevel="0" collapsed="false">
      <c r="C22" s="376" t="s">
        <v>129</v>
      </c>
      <c r="D22" s="377"/>
      <c r="I22" s="376" t="s">
        <v>130</v>
      </c>
      <c r="J22" s="378"/>
      <c r="K22" s="379"/>
      <c r="L22" s="379"/>
      <c r="M22" s="379"/>
      <c r="N22" s="380"/>
      <c r="O22" s="381"/>
    </row>
    <row r="23" customFormat="false" ht="15.75" hidden="false" customHeight="false" outlineLevel="0" collapsed="false">
      <c r="C23" s="376"/>
      <c r="D23" s="377"/>
      <c r="I23" s="376"/>
      <c r="J23" s="378"/>
      <c r="K23" s="379"/>
      <c r="L23" s="379"/>
      <c r="M23" s="379"/>
      <c r="N23" s="380"/>
      <c r="O23" s="381"/>
    </row>
    <row r="24" customFormat="false" ht="15.75" hidden="false" customHeight="false" outlineLevel="0" collapsed="false">
      <c r="C24" s="376"/>
      <c r="D24" s="377"/>
      <c r="I24" s="382"/>
      <c r="J24" s="378"/>
      <c r="K24" s="379"/>
      <c r="L24" s="379"/>
      <c r="M24" s="379"/>
      <c r="N24" s="380"/>
      <c r="O24" s="381"/>
    </row>
    <row r="25" customFormat="false" ht="15.75" hidden="false" customHeight="false" outlineLevel="0" collapsed="false">
      <c r="C25" s="376"/>
      <c r="D25" s="377"/>
      <c r="I25" s="376"/>
      <c r="J25" s="378"/>
      <c r="K25" s="379"/>
      <c r="L25" s="379"/>
      <c r="M25" s="379"/>
      <c r="N25" s="380"/>
      <c r="O25" s="381"/>
    </row>
    <row r="26" customFormat="false" ht="12.75" hidden="false" customHeight="false" outlineLevel="0" collapsed="false">
      <c r="K26" s="35"/>
      <c r="L26" s="35"/>
      <c r="M26" s="35"/>
      <c r="O26" s="35"/>
    </row>
    <row r="27" s="383" customFormat="true" ht="12.75" hidden="false" customHeight="false" outlineLevel="0" collapsed="false">
      <c r="G27" s="331"/>
      <c r="H27" s="331"/>
      <c r="I27" s="331"/>
      <c r="J27" s="331" t="s">
        <v>131</v>
      </c>
      <c r="K27" s="331" t="s">
        <v>132</v>
      </c>
      <c r="L27" s="331" t="s">
        <v>133</v>
      </c>
      <c r="M27" s="331" t="s">
        <v>134</v>
      </c>
      <c r="N27" s="331"/>
    </row>
    <row r="28" s="383" customFormat="true" ht="12" hidden="false" customHeight="true" outlineLevel="0" collapsed="false">
      <c r="G28" s="331" t="n">
        <v>150101</v>
      </c>
      <c r="H28" s="331"/>
      <c r="I28" s="384" t="e">
        <f aca="false">SUM(J28:M28)</f>
        <v>#REF!</v>
      </c>
      <c r="J28" s="384" t="e">
        <f aca="false">SUM(J29+J31+J33+J35+J37+J39)</f>
        <v>#REF!</v>
      </c>
      <c r="K28" s="384" t="e">
        <f aca="false">SUM(K39+K37+K35+K33+K31+K29)</f>
        <v>#REF!</v>
      </c>
      <c r="L28" s="384" t="e">
        <f aca="false">SUM(L39+L37+L35+L33+L31+L29)</f>
        <v>#REF!</v>
      </c>
      <c r="M28" s="384" t="e">
        <f aca="false">SUM(M39+M37+M35+M33+M31+M29)</f>
        <v>#REF!</v>
      </c>
      <c r="N28" s="384" t="e">
        <f aca="false">SUM(N39+N37+N35+N33+N31+N29)</f>
        <v>#REF!</v>
      </c>
    </row>
    <row r="29" customFormat="false" ht="25.5" hidden="false" customHeight="true" outlineLevel="0" collapsed="false">
      <c r="G29" s="335"/>
      <c r="H29" s="335" t="n">
        <v>1171</v>
      </c>
      <c r="I29" s="385" t="e">
        <f aca="false">SUM(J29:M29)</f>
        <v>#REF!</v>
      </c>
      <c r="J29" s="386" t="e">
        <f aca="false">SUM(#REF!)</f>
        <v>#REF!</v>
      </c>
      <c r="K29" s="386" t="e">
        <f aca="false">SUM(#REF!)</f>
        <v>#REF!</v>
      </c>
      <c r="L29" s="386" t="e">
        <f aca="false">SUM(#REF!)</f>
        <v>#REF!</v>
      </c>
      <c r="M29" s="386" t="e">
        <f aca="false">SUM(#REF!)</f>
        <v>#REF!</v>
      </c>
      <c r="N29" s="385" t="e">
        <f aca="false">SUM(J29+K29+L29+M29)</f>
        <v>#REF!</v>
      </c>
    </row>
    <row r="30" customFormat="false" ht="25.5" hidden="false" customHeight="true" outlineLevel="0" collapsed="false">
      <c r="G30" s="335"/>
      <c r="H30" s="335"/>
      <c r="I30" s="385"/>
      <c r="J30" s="386"/>
      <c r="K30" s="386"/>
      <c r="L30" s="386"/>
      <c r="M30" s="386"/>
      <c r="N30" s="385"/>
    </row>
    <row r="31" customFormat="false" ht="25.5" hidden="false" customHeight="true" outlineLevel="0" collapsed="false">
      <c r="F31" s="219"/>
      <c r="G31" s="335"/>
      <c r="H31" s="335" t="n">
        <v>2121</v>
      </c>
      <c r="I31" s="385" t="e">
        <f aca="false">SUM(J31:M31)</f>
        <v>#REF!</v>
      </c>
      <c r="J31" s="386" t="e">
        <f aca="false">SUM(#REF!)</f>
        <v>#REF!</v>
      </c>
      <c r="K31" s="386" t="e">
        <f aca="false">SUM(#REF!)</f>
        <v>#REF!</v>
      </c>
      <c r="L31" s="386" t="e">
        <f aca="false">SUM(#REF!)</f>
        <v>#REF!</v>
      </c>
      <c r="M31" s="386" t="e">
        <f aca="false">SUM(#REF!)</f>
        <v>#REF!</v>
      </c>
      <c r="N31" s="385" t="e">
        <f aca="false">SUM(J31+K31+L31+M31)</f>
        <v>#REF!</v>
      </c>
    </row>
    <row r="32" customFormat="false" ht="25.5" hidden="false" customHeight="true" outlineLevel="0" collapsed="false">
      <c r="F32" s="219"/>
      <c r="G32" s="335"/>
      <c r="H32" s="335"/>
      <c r="I32" s="385"/>
      <c r="J32" s="386"/>
      <c r="K32" s="386"/>
      <c r="L32" s="386"/>
      <c r="M32" s="386"/>
      <c r="N32" s="385"/>
    </row>
    <row r="33" customFormat="false" ht="25.5" hidden="false" customHeight="true" outlineLevel="0" collapsed="false">
      <c r="F33" s="387"/>
      <c r="G33" s="335"/>
      <c r="H33" s="335" t="n">
        <v>2123</v>
      </c>
      <c r="I33" s="385" t="e">
        <f aca="false">SUM(J33:M33)</f>
        <v>#REF!</v>
      </c>
      <c r="J33" s="386" t="e">
        <f aca="false">SUM(#REF!+#REF!+#REF!+#REF!+#REF!+#REF!+#REF!+#REF!)</f>
        <v>#REF!</v>
      </c>
      <c r="K33" s="386" t="e">
        <f aca="false">SUM(#REF!+#REF!+#REF!+#REF!+#REF!+#REF!+#REF!+#REF!)</f>
        <v>#REF!</v>
      </c>
      <c r="L33" s="386" t="e">
        <f aca="false">SUM(#REF!+#REF!+#REF!+#REF!+#REF!+#REF!+#REF!+#REF!)</f>
        <v>#REF!</v>
      </c>
      <c r="M33" s="386" t="e">
        <f aca="false">SUM(#REF!+#REF!+#REF!+#REF!+#REF!+#REF!+#REF!+#REF!)</f>
        <v>#REF!</v>
      </c>
      <c r="N33" s="385" t="e">
        <f aca="false">SUM(J33+K33+L33+M33)</f>
        <v>#REF!</v>
      </c>
    </row>
    <row r="34" customFormat="false" ht="25.5" hidden="false" customHeight="true" outlineLevel="0" collapsed="false">
      <c r="F34" s="387"/>
      <c r="G34" s="335"/>
      <c r="H34" s="335"/>
      <c r="I34" s="385"/>
      <c r="J34" s="386"/>
      <c r="K34" s="386"/>
      <c r="L34" s="386"/>
      <c r="M34" s="386"/>
      <c r="N34" s="385"/>
    </row>
    <row r="35" customFormat="false" ht="25.5" hidden="false" customHeight="true" outlineLevel="0" collapsed="false">
      <c r="F35" s="387"/>
      <c r="G35" s="335"/>
      <c r="H35" s="335" t="n">
        <v>2133</v>
      </c>
      <c r="I35" s="385" t="e">
        <f aca="false">SUM(J35:M35)</f>
        <v>#REF!</v>
      </c>
      <c r="J35" s="386" t="e">
        <f aca="false">SUM(#REF!+#REF!+#REF!)</f>
        <v>#REF!</v>
      </c>
      <c r="K35" s="386" t="e">
        <f aca="false">SUM(#REF!+#REF!+#REF!)</f>
        <v>#REF!</v>
      </c>
      <c r="L35" s="386" t="e">
        <f aca="false">SUM(#REF!+#REF!+#REF!)</f>
        <v>#REF!</v>
      </c>
      <c r="M35" s="386" t="e">
        <f aca="false">SUM(#REF!+#REF!+#REF!)</f>
        <v>#REF!</v>
      </c>
      <c r="N35" s="385" t="e">
        <f aca="false">SUM(J35+K35+L35+M35)</f>
        <v>#REF!</v>
      </c>
    </row>
    <row r="36" customFormat="false" ht="25.5" hidden="false" customHeight="true" outlineLevel="0" collapsed="false">
      <c r="F36" s="387"/>
      <c r="G36" s="335"/>
      <c r="H36" s="335"/>
      <c r="I36" s="385"/>
      <c r="J36" s="386"/>
      <c r="K36" s="386"/>
      <c r="L36" s="386"/>
      <c r="M36" s="386"/>
      <c r="N36" s="385"/>
    </row>
    <row r="37" customFormat="false" ht="25.5" hidden="false" customHeight="true" outlineLevel="0" collapsed="false">
      <c r="F37" s="387"/>
      <c r="G37" s="335"/>
      <c r="H37" s="335" t="n">
        <v>2141</v>
      </c>
      <c r="I37" s="385" t="e">
        <f aca="false">SUM(J37:M37)</f>
        <v>#REF!</v>
      </c>
      <c r="J37" s="386" t="e">
        <f aca="false">SUM(#REF!)</f>
        <v>#REF!</v>
      </c>
      <c r="K37" s="386" t="e">
        <f aca="false">SUM(#REF!)</f>
        <v>#REF!</v>
      </c>
      <c r="L37" s="386" t="e">
        <f aca="false">SUM(#REF!)</f>
        <v>#REF!</v>
      </c>
      <c r="M37" s="386" t="e">
        <f aca="false">SUM(#REF!)</f>
        <v>#REF!</v>
      </c>
      <c r="N37" s="385" t="e">
        <f aca="false">SUM(J37+K37+L37+M37)</f>
        <v>#REF!</v>
      </c>
    </row>
    <row r="38" customFormat="false" ht="25.5" hidden="false" customHeight="true" outlineLevel="0" collapsed="false">
      <c r="F38" s="387"/>
      <c r="G38" s="335"/>
      <c r="H38" s="335"/>
      <c r="I38" s="385"/>
      <c r="J38" s="386"/>
      <c r="K38" s="386"/>
      <c r="L38" s="386"/>
      <c r="M38" s="386"/>
      <c r="N38" s="385"/>
    </row>
    <row r="39" customFormat="false" ht="25.5" hidden="false" customHeight="true" outlineLevel="0" collapsed="false">
      <c r="F39" s="387"/>
      <c r="G39" s="335"/>
      <c r="H39" s="335" t="n">
        <v>2143</v>
      </c>
      <c r="I39" s="385" t="e">
        <f aca="false">SUM(J39:M39)</f>
        <v>#REF!</v>
      </c>
      <c r="J39" s="386" t="e">
        <f aca="false">SUM(#REF!+#REF!+#REF!+#REF!+#REF!+#REF!)</f>
        <v>#REF!</v>
      </c>
      <c r="K39" s="386" t="e">
        <f aca="false">SUM(#REF!+#REF!+#REF!+#REF!+#REF!+#REF!)</f>
        <v>#REF!</v>
      </c>
      <c r="L39" s="386" t="e">
        <f aca="false">SUM(#REF!+#REF!+#REF!+#REF!+#REF!+#REF!)</f>
        <v>#REF!</v>
      </c>
      <c r="M39" s="386" t="e">
        <f aca="false">SUM(#REF!+#REF!+#REF!+#REF!+#REF!+#REF!)</f>
        <v>#REF!</v>
      </c>
      <c r="N39" s="385" t="e">
        <f aca="false">SUM(J39+K39+L39+M39)</f>
        <v>#REF!</v>
      </c>
    </row>
    <row r="40" customFormat="false" ht="25.5" hidden="false" customHeight="true" outlineLevel="0" collapsed="false">
      <c r="F40" s="387"/>
      <c r="G40" s="335"/>
      <c r="H40" s="335"/>
      <c r="I40" s="385"/>
      <c r="J40" s="386"/>
      <c r="K40" s="386"/>
      <c r="L40" s="386"/>
      <c r="M40" s="386"/>
      <c r="N40" s="385"/>
    </row>
    <row r="41" customFormat="false" ht="25.5" hidden="false" customHeight="true" outlineLevel="0" collapsed="false">
      <c r="F41" s="387"/>
      <c r="G41" s="335"/>
      <c r="H41" s="335"/>
      <c r="I41" s="388"/>
      <c r="J41" s="386"/>
      <c r="K41" s="386"/>
      <c r="L41" s="386"/>
      <c r="M41" s="386"/>
      <c r="N41" s="385"/>
    </row>
    <row r="42" s="389" customFormat="true" ht="25.5" hidden="false" customHeight="true" outlineLevel="0" collapsed="false">
      <c r="F42" s="390"/>
      <c r="G42" s="391" t="n">
        <v>150201</v>
      </c>
      <c r="H42" s="391" t="n">
        <v>2144</v>
      </c>
      <c r="I42" s="388" t="e">
        <f aca="false">SUM(#REF!+#REF!+#REF!+#REF!+#REF!+#REF!+#REF!+#REF!+#REF!+#REF!)</f>
        <v>#REF!</v>
      </c>
      <c r="J42" s="392" t="e">
        <f aca="false">SUM(#REF!+#REF!+#REF!+#REF!+#REF!+#REF!+#REF!+#REF!+#REF!+#REF!)</f>
        <v>#REF!</v>
      </c>
      <c r="K42" s="392" t="e">
        <f aca="false">SUM(#REF!+#REF!+#REF!+#REF!+#REF!+#REF!+#REF!+#REF!+#REF!+#REF!)</f>
        <v>#REF!</v>
      </c>
      <c r="L42" s="392" t="e">
        <f aca="false">SUM(#REF!+#REF!+#REF!+#REF!+#REF!+#REF!+#REF!+#REF!+#REF!+#REF!)</f>
        <v>#REF!</v>
      </c>
      <c r="M42" s="392" t="e">
        <f aca="false">SUM(#REF!+#REF!+#REF!+#REF!+#REF!+#REF!+#REF!+#REF!+#REF!+#REF!)</f>
        <v>#REF!</v>
      </c>
      <c r="N42" s="385" t="e">
        <f aca="false">SUM(J42+K42+L42+M42)</f>
        <v>#REF!</v>
      </c>
    </row>
    <row r="43" customFormat="false" ht="25.5" hidden="false" customHeight="true" outlineLevel="0" collapsed="false">
      <c r="F43" s="393"/>
      <c r="G43" s="335"/>
      <c r="H43" s="335"/>
      <c r="I43" s="388"/>
      <c r="J43" s="386"/>
      <c r="K43" s="386"/>
      <c r="L43" s="386"/>
      <c r="M43" s="386"/>
      <c r="N43" s="385"/>
    </row>
    <row r="44" customFormat="false" ht="25.5" hidden="false" customHeight="true" outlineLevel="0" collapsed="false">
      <c r="F44" s="393"/>
      <c r="G44" s="335"/>
      <c r="H44" s="335"/>
      <c r="I44" s="385" t="e">
        <f aca="false">SUM(I28+I42)</f>
        <v>#REF!</v>
      </c>
      <c r="J44" s="385" t="e">
        <f aca="false">SUM(J28+J42)</f>
        <v>#REF!</v>
      </c>
      <c r="K44" s="385" t="e">
        <f aca="false">SUM(K28+K42)</f>
        <v>#REF!</v>
      </c>
      <c r="L44" s="385" t="e">
        <f aca="false">SUM(L28+L42)</f>
        <v>#REF!</v>
      </c>
      <c r="M44" s="385" t="e">
        <f aca="false">SUM(M28+M42)</f>
        <v>#REF!</v>
      </c>
      <c r="N44" s="385" t="e">
        <f aca="false">SUM(N28+N42)</f>
        <v>#REF!</v>
      </c>
    </row>
    <row r="45" s="389" customFormat="true" ht="25.5" hidden="false" customHeight="true" outlineLevel="0" collapsed="false">
      <c r="F45" s="394"/>
      <c r="G45" s="391"/>
      <c r="H45" s="391"/>
      <c r="I45" s="392" t="e">
        <f aca="false">SUM(I29:I42)</f>
        <v>#REF!</v>
      </c>
      <c r="J45" s="392" t="e">
        <f aca="false">SUM(J29:J42)</f>
        <v>#REF!</v>
      </c>
      <c r="K45" s="392" t="e">
        <f aca="false">SUM(K29:K42)</f>
        <v>#REF!</v>
      </c>
      <c r="L45" s="392" t="e">
        <f aca="false">SUM(L29:L42)</f>
        <v>#REF!</v>
      </c>
      <c r="M45" s="392" t="e">
        <f aca="false">SUM(M29:M42)</f>
        <v>#REF!</v>
      </c>
      <c r="N45" s="395" t="e">
        <f aca="false">SUM(J45+K45+L45+M45)</f>
        <v>#REF!</v>
      </c>
    </row>
    <row r="46" customFormat="false" ht="18.75" hidden="false" customHeight="false" outlineLevel="0" collapsed="false">
      <c r="F46" s="387"/>
    </row>
    <row r="47" customFormat="false" ht="18.75" hidden="false" customHeight="false" outlineLevel="0" collapsed="false">
      <c r="F47" s="387"/>
      <c r="O47" s="396" t="e">
        <f aca="false">SUM(L45-#REF!)</f>
        <v>#REF!</v>
      </c>
    </row>
    <row r="48" customFormat="false" ht="18.75" hidden="false" customHeight="false" outlineLevel="0" collapsed="false">
      <c r="F48" s="394"/>
    </row>
    <row r="49" customFormat="false" ht="12.75" hidden="false" customHeight="false" outlineLevel="0" collapsed="false">
      <c r="F49" s="219"/>
      <c r="L49" s="0" t="n">
        <v>238343</v>
      </c>
    </row>
    <row r="50" customFormat="false" ht="12.75" hidden="false" customHeight="false" outlineLevel="0" collapsed="false">
      <c r="F50" s="219"/>
      <c r="L50" s="0" t="n">
        <v>909212</v>
      </c>
    </row>
    <row r="51" customFormat="false" ht="12.75" hidden="false" customHeight="false" outlineLevel="0" collapsed="false">
      <c r="F51" s="219"/>
      <c r="L51" s="0" t="n">
        <v>1000000</v>
      </c>
    </row>
    <row r="52" customFormat="false" ht="18.75" hidden="false" customHeight="false" outlineLevel="0" collapsed="false">
      <c r="F52" s="394"/>
      <c r="L52" s="0" t="n">
        <v>434565</v>
      </c>
    </row>
    <row r="53" customFormat="false" ht="12.75" hidden="false" customHeight="false" outlineLevel="0" collapsed="false">
      <c r="F53" s="219"/>
      <c r="L53" s="0" t="n">
        <v>3215</v>
      </c>
    </row>
    <row r="54" customFormat="false" ht="12.75" hidden="false" customHeight="false" outlineLevel="0" collapsed="false">
      <c r="L54" s="0" t="n">
        <v>1054</v>
      </c>
    </row>
    <row r="55" customFormat="false" ht="12.75" hidden="false" customHeight="false" outlineLevel="0" collapsed="false">
      <c r="L55" s="0" t="n">
        <v>20119</v>
      </c>
    </row>
    <row r="56" customFormat="false" ht="12.75" hidden="false" customHeight="false" outlineLevel="0" collapsed="false">
      <c r="L56" s="0" t="n">
        <v>227689</v>
      </c>
    </row>
    <row r="57" customFormat="false" ht="12.75" hidden="false" customHeight="false" outlineLevel="0" collapsed="false">
      <c r="L57" s="0" t="n">
        <v>247</v>
      </c>
    </row>
    <row r="58" customFormat="false" ht="12.75" hidden="false" customHeight="false" outlineLevel="0" collapsed="false">
      <c r="L58" s="0" t="n">
        <v>200</v>
      </c>
    </row>
    <row r="59" customFormat="false" ht="12.75" hidden="false" customHeight="false" outlineLevel="0" collapsed="false">
      <c r="L59" s="0" t="n">
        <v>308</v>
      </c>
    </row>
    <row r="60" customFormat="false" ht="12.75" hidden="false" customHeight="false" outlineLevel="0" collapsed="false">
      <c r="L60" s="0" t="n">
        <v>748</v>
      </c>
    </row>
    <row r="62" customFormat="false" ht="12.75" hidden="false" customHeight="false" outlineLevel="0" collapsed="false">
      <c r="L62" s="0" t="n">
        <f aca="false">SUM(L49:L61)</f>
        <v>2835700</v>
      </c>
    </row>
  </sheetData>
  <mergeCells count="20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J21:L21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icRel</cp:lastModifiedBy>
  <cp:lastPrinted>2011-02-09T07:07:59Z</cp:lastPrinted>
  <dcterms:modified xsi:type="dcterms:W3CDTF">2011-02-17T15:21:43Z</dcterms:modified>
  <cp:revision>0</cp:revision>
  <dc:subject/>
  <dc:title/>
</cp:coreProperties>
</file>