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10 01 2011 після виконк" sheetId="1" state="visible" r:id="rId2"/>
  </sheets>
  <definedNames>
    <definedName function="false" hidden="false" localSheetId="0" name="_xlnm.Print_Titles" vbProcedure="false">'10 01 2011 після виконк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8">
  <si>
    <t xml:space="preserve">Додаток</t>
  </si>
  <si>
    <t xml:space="preserve">до рішення виконавчого комітету міської ради</t>
  </si>
  <si>
    <t xml:space="preserve">11.01.2011   № 10/1</t>
  </si>
  <si>
    <t xml:space="preserve">ТИТУЛЬНИЙ СПИСОК</t>
  </si>
  <si>
    <t xml:space="preserve">будівництва об`єктів житла і соціальної сфери на  2011 рік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2007-2011р.р.</t>
  </si>
  <si>
    <t xml:space="preserve">об`єкт</t>
  </si>
  <si>
    <t xml:space="preserve">ПП "Ампірплюс"</t>
  </si>
  <si>
    <t xml:space="preserve">у т.ч. утримання технагляду</t>
  </si>
  <si>
    <t xml:space="preserve">Будівництво 120 квартирного житлового будинку з вбудовано-прибудованими гаражами на 
50 автомашин на вул.Рівненській,10</t>
  </si>
  <si>
    <t xml:space="preserve">2007-2012р.р.</t>
  </si>
  <si>
    <t xml:space="preserve">120 кв.</t>
  </si>
  <si>
    <t xml:space="preserve">ТОВ "Хмельницькбудінвест"</t>
  </si>
  <si>
    <t xml:space="preserve">1.2</t>
  </si>
  <si>
    <t xml:space="preserve">2. Освіта</t>
  </si>
  <si>
    <t xml:space="preserve">Проектування та реконструкція  басейну ЗОШ №27 на 
вул. С.Воробкевича,19</t>
  </si>
  <si>
    <t xml:space="preserve">2010-         2011 р.</t>
  </si>
  <si>
    <t xml:space="preserve">180,151 проект.роб</t>
  </si>
  <si>
    <t xml:space="preserve">конкурс</t>
  </si>
  <si>
    <t xml:space="preserve">2.1</t>
  </si>
  <si>
    <t xml:space="preserve">2.2</t>
  </si>
  <si>
    <t xml:space="preserve">Реконструкція будівлі ЗОШ №21 на вул. Руській,178 під дитячий садок №19</t>
  </si>
  <si>
    <t xml:space="preserve">2010-2011р.р.</t>
  </si>
  <si>
    <t xml:space="preserve">КП "Містобуд"</t>
  </si>
  <si>
    <t xml:space="preserve"> </t>
  </si>
  <si>
    <t xml:space="preserve">2.3</t>
  </si>
  <si>
    <t xml:space="preserve">Реконструкція будівлі ЗОШ №21 на вул. Руській,178 під дитячий садок №19 (додаткові роботи)</t>
  </si>
  <si>
    <t xml:space="preserve">2.4</t>
  </si>
  <si>
    <t xml:space="preserve">Проектування та будівництво автономної котельні для  басейну ЗОШ №27 на 
вул.С. Воробкевича,19</t>
  </si>
  <si>
    <t xml:space="preserve">2011р.</t>
  </si>
  <si>
    <t xml:space="preserve">2.5</t>
  </si>
  <si>
    <t xml:space="preserve">Проектування та будівництво автономної котельні ЗОШ №1 на вул.М. Емінеску,1</t>
  </si>
  <si>
    <t xml:space="preserve">2011 р.</t>
  </si>
  <si>
    <t xml:space="preserve">2.6</t>
  </si>
  <si>
    <t xml:space="preserve">Капітальний ремонт харчоблоку ДНЗ "Берегиня" при ЗОШ №34 на вул. Карбулицького,2</t>
  </si>
  <si>
    <t xml:space="preserve">Реконструкція частини приміщення ЗОШ №40 під школу-сад по вул. Осінній,58</t>
  </si>
  <si>
    <t xml:space="preserve">2.7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ТОВ "ПМК-311"</t>
  </si>
  <si>
    <t xml:space="preserve">3.2</t>
  </si>
  <si>
    <t xml:space="preserve">Будівництво КНС і напірного каналізаційного колектору в мікрорайоні "Рогізна"                            м. Чернівці </t>
  </si>
  <si>
    <t xml:space="preserve">2008-2011р.р.</t>
  </si>
  <si>
    <t xml:space="preserve">4. Культура</t>
  </si>
  <si>
    <r>
      <rPr>
        <sz val="10"/>
        <rFont val="Arial"/>
        <family val="2"/>
        <charset val="204"/>
      </rPr>
      <t xml:space="preserve">Реконструкція  з надбудовою під кіномистецький центр кінотеатру ім.І.Миколайчука на вул.Головній,140</t>
    </r>
    <r>
      <rPr>
        <sz val="10"/>
        <color rgb="FF0000FF"/>
        <rFont val="Arial"/>
        <family val="2"/>
        <charset val="204"/>
      </rPr>
      <t xml:space="preserve"> </t>
    </r>
  </si>
  <si>
    <t xml:space="preserve">2010-           2011 р.р.</t>
  </si>
  <si>
    <t xml:space="preserve">4.1</t>
  </si>
  <si>
    <t xml:space="preserve">4.2</t>
  </si>
  <si>
    <t xml:space="preserve">Інвентаризація нововиявлених пам`яток місцевого значення у м.Чернівцях</t>
  </si>
  <si>
    <t xml:space="preserve">Реконструкція пам`ятки садово-паркового мистецтва міського значення - парку "Жовтневий"</t>
  </si>
  <si>
    <t xml:space="preserve">2010-             2011 р.р.</t>
  </si>
  <si>
    <t xml:space="preserve">4.3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 
(додаткові роботи)</t>
  </si>
  <si>
    <t xml:space="preserve">2006-2011р.р.</t>
  </si>
  <si>
    <t xml:space="preserve">ТОВ "Буковина Екоінвест"</t>
  </si>
  <si>
    <t xml:space="preserve">5.2</t>
  </si>
  <si>
    <t xml:space="preserve">Капітальний ремонт даху будівлі на Центральній площі,1</t>
  </si>
  <si>
    <t xml:space="preserve">Будівництво вуличних вбиралень на території ФОКу "Олімпія"</t>
  </si>
  <si>
    <t xml:space="preserve">5.3</t>
  </si>
  <si>
    <t xml:space="preserve">Влаштування спортивного реабілітаційно-відновлювального профілакторію ФОКу "Олімпія" на вул. С.Воробкевича,6 (будівництво)</t>
  </si>
  <si>
    <t xml:space="preserve">5.4</t>
  </si>
  <si>
    <t xml:space="preserve">5.6</t>
  </si>
  <si>
    <t xml:space="preserve">Будівництво першочергових невідкладних  протизсувних робіт по вул. Барбюса-Білоруській ( відновлення автомобільної дороги, влаштування огорожі, влаштування парапетної підпірної стінки ПС-1, влаштування нагірної канави, турнікетне огородження дороги)</t>
  </si>
  <si>
    <t xml:space="preserve">ВАТ "ПМК-76"</t>
  </si>
  <si>
    <t xml:space="preserve">5.7</t>
  </si>
  <si>
    <t xml:space="preserve">Виготовлення детального плану забудови мікрорайону, обмеженого  
вул. Сторожинецькою, Марморозькою, Хрещатинською (стадія "П")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6.1</t>
  </si>
  <si>
    <t xml:space="preserve">Улаштування автономного резервного електроживлення будівлі комунальної медичної установи "Міський клінічний пологовий будинок №1"                     ( будівництво) на вул.Буковинській,1-А</t>
  </si>
  <si>
    <t xml:space="preserve">6.2</t>
  </si>
  <si>
    <t xml:space="preserve">Всього:</t>
  </si>
  <si>
    <t xml:space="preserve">7.Капітальний ремонт бюджетних установ</t>
  </si>
  <si>
    <t xml:space="preserve">Проектні роботи на капітальний ремонт дитячого будинку сімейного типу на вул.Віденській,5 </t>
  </si>
  <si>
    <t xml:space="preserve">2011р.р.</t>
  </si>
  <si>
    <t xml:space="preserve">7.1</t>
  </si>
  <si>
    <t xml:space="preserve">Капітальний ремонт операційної пологового будинку №2 на 
вул. Рівненській,8</t>
  </si>
  <si>
    <t xml:space="preserve">7.2</t>
  </si>
  <si>
    <t xml:space="preserve">Капітальний ремонт територіального центру "Турбота" на вул. Університецькій,18 
(гаражі, підвальні приміщення)</t>
  </si>
  <si>
    <t xml:space="preserve">7.3</t>
  </si>
  <si>
    <t xml:space="preserve">Капітальний ремонт бібліотеки-філії на вул. П.Сагайдачного,45</t>
  </si>
  <si>
    <t xml:space="preserve">7.4</t>
  </si>
  <si>
    <t xml:space="preserve">Капітальний ремонт бібліотеки-філії на вул. 28 Червня,57</t>
  </si>
  <si>
    <t xml:space="preserve">7.5</t>
  </si>
  <si>
    <t xml:space="preserve">Капітальний ремонт культурно-мистецького центру "Садгора" на вул. І.Підкови,3 (заміна вікон та дверей)</t>
  </si>
  <si>
    <t xml:space="preserve">7.6</t>
  </si>
  <si>
    <t xml:space="preserve">Капітальний ремонт будинку естетики та дозвілля по 
вул. Шепетівській,5 (протипожежного водопровід, каналізація, внутрішнє оздоблення)</t>
  </si>
  <si>
    <t xml:space="preserve">7.7</t>
  </si>
  <si>
    <t xml:space="preserve">РАЗОМ: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  <si>
    <t xml:space="preserve">1 кв</t>
  </si>
  <si>
    <t xml:space="preserve">2 кв</t>
  </si>
  <si>
    <t xml:space="preserve">3 кв</t>
  </si>
  <si>
    <t xml:space="preserve">4 к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"/>
    <numFmt numFmtId="168" formatCode="0.000"/>
    <numFmt numFmtId="169" formatCode="0"/>
    <numFmt numFmtId="170" formatCode="0.0000"/>
    <numFmt numFmtId="171" formatCode="#,##0&quot;р.&quot;;[RED]\-#,##0&quot;р.&quot;"/>
    <numFmt numFmtId="172" formatCode="_(* #,##0.00_);_(* \(#,##0.00\);_(* \-??_);_(@_)"/>
    <numFmt numFmtId="173" formatCode="_(* #,##0.000_);_(* \(#,##0.000\);_(* \-??_);_(@_)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3366FF"/>
      <name val="Arial"/>
      <family val="0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L4" activeCellId="0" sqref="L4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10" t="s">
        <v>15</v>
      </c>
      <c r="K8" s="10"/>
      <c r="L8" s="10"/>
      <c r="M8" s="10"/>
      <c r="N8" s="11" t="s">
        <v>16</v>
      </c>
    </row>
    <row r="9" customFormat="false" ht="70.5" hidden="false" customHeight="true" outlineLevel="0" collapsed="false">
      <c r="A9" s="7"/>
      <c r="B9" s="8"/>
      <c r="C9" s="8"/>
      <c r="D9" s="9"/>
      <c r="E9" s="9"/>
      <c r="F9" s="9"/>
      <c r="G9" s="9"/>
      <c r="H9" s="9"/>
      <c r="I9" s="9"/>
      <c r="J9" s="12" t="s">
        <v>17</v>
      </c>
      <c r="K9" s="12" t="s">
        <v>18</v>
      </c>
      <c r="L9" s="12" t="s">
        <v>19</v>
      </c>
      <c r="M9" s="12" t="s">
        <v>20</v>
      </c>
      <c r="N9" s="11"/>
    </row>
    <row r="10" customFormat="false" ht="19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4" t="n">
        <v>14</v>
      </c>
    </row>
    <row r="11" customFormat="false" ht="17.25" hidden="false" customHeight="true" outlineLevel="0" collapsed="false">
      <c r="A11" s="15"/>
      <c r="B11" s="16"/>
      <c r="C11" s="17" t="s">
        <v>21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</row>
    <row r="12" customFormat="false" ht="68.25" hidden="false" customHeight="true" outlineLevel="0" collapsed="false">
      <c r="A12" s="20" t="n">
        <v>2141</v>
      </c>
      <c r="B12" s="21" t="s">
        <v>22</v>
      </c>
      <c r="C12" s="22" t="s">
        <v>23</v>
      </c>
      <c r="D12" s="23" t="s">
        <v>24</v>
      </c>
      <c r="E12" s="24" t="s">
        <v>25</v>
      </c>
      <c r="F12" s="25" t="n">
        <v>6421.275</v>
      </c>
      <c r="G12" s="26" t="n">
        <v>2650</v>
      </c>
      <c r="H12" s="25" t="n">
        <v>1329.225</v>
      </c>
      <c r="I12" s="27" t="n">
        <f aca="false">SUM(J12:M13)</f>
        <v>1500</v>
      </c>
      <c r="J12" s="28" t="n">
        <v>147</v>
      </c>
      <c r="K12" s="28" t="n">
        <v>320</v>
      </c>
      <c r="L12" s="28" t="n">
        <v>280</v>
      </c>
      <c r="M12" s="28" t="n">
        <v>753</v>
      </c>
      <c r="N12" s="29" t="s">
        <v>26</v>
      </c>
      <c r="O12" s="30" t="n">
        <f aca="false">SUM(J12:M13)</f>
        <v>1500</v>
      </c>
      <c r="P12" s="31"/>
      <c r="Q12" s="32"/>
      <c r="R12" s="33"/>
      <c r="T12" s="34"/>
    </row>
    <row r="13" customFormat="false" ht="11.25" hidden="false" customHeight="true" outlineLevel="0" collapsed="false">
      <c r="A13" s="20"/>
      <c r="B13" s="21"/>
      <c r="C13" s="35" t="s">
        <v>27</v>
      </c>
      <c r="D13" s="23"/>
      <c r="E13" s="24"/>
      <c r="F13" s="24"/>
      <c r="G13" s="36"/>
      <c r="H13" s="24"/>
      <c r="I13" s="37" t="n">
        <v>30</v>
      </c>
      <c r="J13" s="28"/>
      <c r="K13" s="28"/>
      <c r="L13" s="28"/>
      <c r="M13" s="28"/>
      <c r="N13" s="29"/>
      <c r="O13" s="38"/>
      <c r="P13" s="32"/>
      <c r="Q13" s="39"/>
      <c r="R13" s="31"/>
    </row>
    <row r="14" customFormat="false" ht="66.75" hidden="false" customHeight="true" outlineLevel="0" collapsed="false">
      <c r="A14" s="40" t="n">
        <v>2121</v>
      </c>
      <c r="B14" s="41"/>
      <c r="C14" s="42" t="s">
        <v>28</v>
      </c>
      <c r="D14" s="43" t="s">
        <v>29</v>
      </c>
      <c r="E14" s="44" t="s">
        <v>30</v>
      </c>
      <c r="F14" s="44" t="n">
        <v>29948.44</v>
      </c>
      <c r="G14" s="45" t="n">
        <v>22821.139</v>
      </c>
      <c r="H14" s="46" t="n">
        <v>3217.221</v>
      </c>
      <c r="I14" s="47" t="n">
        <f aca="false">SUM(J14:M14)</f>
        <v>435.342</v>
      </c>
      <c r="J14" s="48" t="n">
        <v>42</v>
      </c>
      <c r="K14" s="48" t="n">
        <v>91</v>
      </c>
      <c r="L14" s="48" t="n">
        <v>85</v>
      </c>
      <c r="M14" s="48" t="n">
        <v>217.342</v>
      </c>
      <c r="N14" s="49" t="s">
        <v>31</v>
      </c>
      <c r="O14" s="50" t="n">
        <f aca="false">SUM(J14:M14)</f>
        <v>435.342</v>
      </c>
      <c r="P14" s="32"/>
      <c r="Q14" s="39"/>
      <c r="R14" s="31"/>
    </row>
    <row r="15" customFormat="false" ht="12.75" hidden="false" customHeight="true" outlineLevel="0" collapsed="false">
      <c r="A15" s="40"/>
      <c r="B15" s="51" t="s">
        <v>32</v>
      </c>
      <c r="C15" s="22" t="s">
        <v>27</v>
      </c>
      <c r="D15" s="52"/>
      <c r="E15" s="25"/>
      <c r="F15" s="25"/>
      <c r="G15" s="26"/>
      <c r="H15" s="25"/>
      <c r="I15" s="53" t="n">
        <v>8.7</v>
      </c>
      <c r="J15" s="54"/>
      <c r="K15" s="55"/>
      <c r="L15" s="56"/>
      <c r="M15" s="56"/>
      <c r="N15" s="57"/>
      <c r="O15" s="38"/>
      <c r="P15" s="32"/>
      <c r="Q15" s="39"/>
      <c r="R15" s="31"/>
    </row>
    <row r="16" customFormat="false" ht="18" hidden="false" customHeight="true" outlineLevel="0" collapsed="false">
      <c r="A16" s="58"/>
      <c r="B16" s="59"/>
      <c r="C16" s="60" t="s">
        <v>33</v>
      </c>
      <c r="D16" s="61"/>
      <c r="E16" s="62"/>
      <c r="F16" s="62"/>
      <c r="G16" s="62"/>
      <c r="H16" s="62"/>
      <c r="I16" s="63"/>
      <c r="J16" s="64"/>
      <c r="K16" s="65"/>
      <c r="L16" s="64"/>
      <c r="M16" s="64"/>
      <c r="N16" s="66"/>
      <c r="O16" s="38"/>
      <c r="P16" s="31"/>
      <c r="Q16" s="39"/>
      <c r="R16" s="31"/>
    </row>
    <row r="17" customFormat="false" ht="39" hidden="false" customHeight="true" outlineLevel="0" collapsed="false">
      <c r="A17" s="67" t="n">
        <v>2143</v>
      </c>
      <c r="B17" s="41"/>
      <c r="C17" s="68" t="s">
        <v>34</v>
      </c>
      <c r="D17" s="69" t="s">
        <v>35</v>
      </c>
      <c r="E17" s="70" t="s">
        <v>25</v>
      </c>
      <c r="F17" s="71" t="s">
        <v>36</v>
      </c>
      <c r="G17" s="46"/>
      <c r="H17" s="72" t="n">
        <v>80</v>
      </c>
      <c r="I17" s="73" t="n">
        <f aca="false">SUM(J17:M17)</f>
        <v>800</v>
      </c>
      <c r="J17" s="48" t="n">
        <v>200</v>
      </c>
      <c r="K17" s="48" t="n">
        <v>200</v>
      </c>
      <c r="L17" s="48" t="n">
        <v>200</v>
      </c>
      <c r="M17" s="48" t="n">
        <v>200</v>
      </c>
      <c r="N17" s="74" t="s">
        <v>37</v>
      </c>
      <c r="O17" s="30" t="n">
        <f aca="false">SUM(J17:M17)</f>
        <v>800</v>
      </c>
      <c r="P17" s="31"/>
      <c r="Q17" s="75"/>
      <c r="R17" s="39"/>
      <c r="S17" s="76"/>
    </row>
    <row r="18" customFormat="false" ht="13.5" hidden="false" customHeight="true" outlineLevel="0" collapsed="false">
      <c r="A18" s="77"/>
      <c r="B18" s="21" t="s">
        <v>38</v>
      </c>
      <c r="C18" s="78" t="s">
        <v>27</v>
      </c>
      <c r="D18" s="69"/>
      <c r="E18" s="70"/>
      <c r="F18" s="79"/>
      <c r="G18" s="24"/>
      <c r="H18" s="24"/>
      <c r="I18" s="37" t="n">
        <v>12</v>
      </c>
      <c r="J18" s="80"/>
      <c r="K18" s="81"/>
      <c r="L18" s="80"/>
      <c r="M18" s="80"/>
      <c r="N18" s="74"/>
      <c r="O18" s="38"/>
      <c r="P18" s="82"/>
      <c r="Q18" s="83"/>
      <c r="R18" s="31"/>
    </row>
    <row r="19" customFormat="false" ht="42" hidden="false" customHeight="true" outlineLevel="0" collapsed="false">
      <c r="A19" s="84" t="n">
        <v>2143</v>
      </c>
      <c r="B19" s="85" t="s">
        <v>39</v>
      </c>
      <c r="C19" s="86" t="s">
        <v>40</v>
      </c>
      <c r="D19" s="69" t="s">
        <v>41</v>
      </c>
      <c r="E19" s="70" t="s">
        <v>25</v>
      </c>
      <c r="F19" s="87" t="n">
        <v>6188.684</v>
      </c>
      <c r="G19" s="88" t="n">
        <v>3725.738</v>
      </c>
      <c r="H19" s="46" t="n">
        <v>3005.057</v>
      </c>
      <c r="I19" s="89" t="n">
        <f aca="false">SUM(J19:M20)</f>
        <v>700</v>
      </c>
      <c r="J19" s="90" t="n">
        <v>395.492</v>
      </c>
      <c r="K19" s="90" t="n">
        <v>304.508</v>
      </c>
      <c r="L19" s="90"/>
      <c r="M19" s="91"/>
      <c r="N19" s="92" t="s">
        <v>42</v>
      </c>
      <c r="O19" s="93" t="n">
        <f aca="false">SUM(J19:M20)</f>
        <v>700</v>
      </c>
      <c r="P19" s="94"/>
      <c r="Q19" s="75"/>
      <c r="R19" s="31"/>
    </row>
    <row r="20" customFormat="false" ht="11.25" hidden="false" customHeight="true" outlineLevel="0" collapsed="false">
      <c r="A20" s="84"/>
      <c r="B20" s="85"/>
      <c r="C20" s="35" t="s">
        <v>27</v>
      </c>
      <c r="D20" s="69"/>
      <c r="E20" s="70"/>
      <c r="F20" s="95"/>
      <c r="G20" s="36" t="s">
        <v>43</v>
      </c>
      <c r="H20" s="24"/>
      <c r="I20" s="96" t="n">
        <v>17</v>
      </c>
      <c r="J20" s="90"/>
      <c r="K20" s="90"/>
      <c r="L20" s="90"/>
      <c r="M20" s="91"/>
      <c r="N20" s="92"/>
      <c r="O20" s="97"/>
      <c r="P20" s="98"/>
      <c r="Q20" s="83"/>
    </row>
    <row r="21" customFormat="false" ht="40.5" hidden="false" customHeight="true" outlineLevel="0" collapsed="false">
      <c r="A21" s="84" t="n">
        <v>2143</v>
      </c>
      <c r="B21" s="85" t="s">
        <v>44</v>
      </c>
      <c r="C21" s="86" t="s">
        <v>45</v>
      </c>
      <c r="D21" s="69" t="s">
        <v>41</v>
      </c>
      <c r="E21" s="70" t="s">
        <v>25</v>
      </c>
      <c r="F21" s="87" t="n">
        <v>3074.515</v>
      </c>
      <c r="G21" s="72" t="n">
        <v>2968.988</v>
      </c>
      <c r="H21" s="46" t="n">
        <v>70.576</v>
      </c>
      <c r="I21" s="99" t="n">
        <f aca="false">SUM(J21:M21)</f>
        <v>1334.508</v>
      </c>
      <c r="J21" s="48" t="n">
        <v>434.508</v>
      </c>
      <c r="K21" s="100" t="n">
        <v>900</v>
      </c>
      <c r="L21" s="48"/>
      <c r="M21" s="101"/>
      <c r="N21" s="92" t="s">
        <v>42</v>
      </c>
      <c r="O21" s="93" t="n">
        <f aca="false">SUM(J21:N21)</f>
        <v>1334.508</v>
      </c>
      <c r="P21" s="98"/>
      <c r="Q21" s="83"/>
    </row>
    <row r="22" customFormat="false" ht="12" hidden="false" customHeight="true" outlineLevel="0" collapsed="false">
      <c r="A22" s="84"/>
      <c r="B22" s="85"/>
      <c r="C22" s="35" t="s">
        <v>27</v>
      </c>
      <c r="D22" s="69"/>
      <c r="E22" s="70"/>
      <c r="F22" s="95"/>
      <c r="G22" s="36"/>
      <c r="H22" s="24"/>
      <c r="I22" s="96" t="n">
        <v>27</v>
      </c>
      <c r="J22" s="81"/>
      <c r="K22" s="102"/>
      <c r="L22" s="28"/>
      <c r="M22" s="103"/>
      <c r="N22" s="92"/>
      <c r="O22" s="97"/>
      <c r="P22" s="98"/>
      <c r="Q22" s="83"/>
    </row>
    <row r="23" customFormat="false" ht="52.5" hidden="false" customHeight="true" outlineLevel="0" collapsed="false">
      <c r="A23" s="84" t="n">
        <v>2123</v>
      </c>
      <c r="B23" s="85" t="s">
        <v>46</v>
      </c>
      <c r="C23" s="86" t="s">
        <v>47</v>
      </c>
      <c r="D23" s="69" t="s">
        <v>48</v>
      </c>
      <c r="E23" s="70" t="s">
        <v>25</v>
      </c>
      <c r="F23" s="87"/>
      <c r="G23" s="104"/>
      <c r="H23" s="46"/>
      <c r="I23" s="73" t="n">
        <f aca="false">SUM(J23:M24)</f>
        <v>1000</v>
      </c>
      <c r="J23" s="90" t="n">
        <v>50</v>
      </c>
      <c r="K23" s="90" t="n">
        <v>250</v>
      </c>
      <c r="L23" s="90" t="n">
        <v>578</v>
      </c>
      <c r="M23" s="90" t="n">
        <v>122</v>
      </c>
      <c r="N23" s="74" t="s">
        <v>37</v>
      </c>
      <c r="O23" s="30" t="n">
        <f aca="false">SUM(J23:M24)</f>
        <v>1000</v>
      </c>
      <c r="P23" s="31"/>
      <c r="Q23" s="32"/>
      <c r="R23" s="105"/>
      <c r="S23" s="76"/>
      <c r="T23" s="106"/>
    </row>
    <row r="24" customFormat="false" ht="12" hidden="false" customHeight="true" outlineLevel="0" collapsed="false">
      <c r="A24" s="84"/>
      <c r="B24" s="85"/>
      <c r="C24" s="35" t="s">
        <v>27</v>
      </c>
      <c r="D24" s="69"/>
      <c r="E24" s="70"/>
      <c r="F24" s="95"/>
      <c r="G24" s="36"/>
      <c r="H24" s="24"/>
      <c r="I24" s="37" t="n">
        <v>18</v>
      </c>
      <c r="J24" s="90"/>
      <c r="K24" s="90"/>
      <c r="L24" s="90"/>
      <c r="M24" s="90"/>
      <c r="N24" s="74"/>
      <c r="O24" s="30"/>
      <c r="P24" s="94"/>
      <c r="Q24" s="39"/>
    </row>
    <row r="25" customFormat="false" ht="44.25" hidden="false" customHeight="true" outlineLevel="0" collapsed="false">
      <c r="A25" s="40" t="n">
        <v>2123</v>
      </c>
      <c r="B25" s="85" t="s">
        <v>49</v>
      </c>
      <c r="C25" s="86" t="s">
        <v>50</v>
      </c>
      <c r="D25" s="107" t="s">
        <v>51</v>
      </c>
      <c r="E25" s="70" t="s">
        <v>25</v>
      </c>
      <c r="F25" s="87"/>
      <c r="G25" s="104"/>
      <c r="H25" s="108"/>
      <c r="I25" s="73" t="n">
        <f aca="false">SUM(J25:M25)</f>
        <v>800</v>
      </c>
      <c r="J25" s="48" t="n">
        <v>50</v>
      </c>
      <c r="K25" s="48" t="n">
        <v>100</v>
      </c>
      <c r="L25" s="48" t="n">
        <v>529</v>
      </c>
      <c r="M25" s="48" t="n">
        <v>121</v>
      </c>
      <c r="N25" s="74" t="s">
        <v>37</v>
      </c>
      <c r="O25" s="30" t="n">
        <f aca="false">SUM(J25:M25)</f>
        <v>800</v>
      </c>
      <c r="P25" s="94"/>
      <c r="Q25" s="109"/>
      <c r="R25" s="76"/>
      <c r="S25" s="76"/>
      <c r="T25" s="110"/>
      <c r="U25" s="34"/>
    </row>
    <row r="26" customFormat="false" ht="12" hidden="false" customHeight="true" outlineLevel="0" collapsed="false">
      <c r="A26" s="111"/>
      <c r="B26" s="85"/>
      <c r="C26" s="112" t="s">
        <v>27</v>
      </c>
      <c r="D26" s="107"/>
      <c r="E26" s="70"/>
      <c r="F26" s="95"/>
      <c r="G26" s="113"/>
      <c r="H26" s="24"/>
      <c r="I26" s="37" t="n">
        <v>15</v>
      </c>
      <c r="J26" s="28"/>
      <c r="K26" s="28"/>
      <c r="L26" s="114"/>
      <c r="M26" s="114"/>
      <c r="N26" s="74"/>
      <c r="O26" s="30"/>
      <c r="P26" s="98"/>
      <c r="Q26" s="39"/>
    </row>
    <row r="27" customFormat="false" ht="42" hidden="false" customHeight="true" outlineLevel="0" collapsed="false">
      <c r="A27" s="40" t="n">
        <v>2133</v>
      </c>
      <c r="B27" s="115" t="s">
        <v>52</v>
      </c>
      <c r="C27" s="42" t="s">
        <v>53</v>
      </c>
      <c r="D27" s="116" t="s">
        <v>51</v>
      </c>
      <c r="E27" s="46" t="s">
        <v>25</v>
      </c>
      <c r="F27" s="87"/>
      <c r="G27" s="117"/>
      <c r="H27" s="46"/>
      <c r="I27" s="73" t="n">
        <f aca="false">SUM(J27:M27)</f>
        <v>196</v>
      </c>
      <c r="J27" s="48"/>
      <c r="K27" s="48" t="n">
        <v>196</v>
      </c>
      <c r="L27" s="48"/>
      <c r="M27" s="118"/>
      <c r="N27" s="119"/>
      <c r="O27" s="30" t="n">
        <f aca="false">SUM(J27:M27)</f>
        <v>196</v>
      </c>
      <c r="P27" s="98"/>
      <c r="S27" s="76"/>
    </row>
    <row r="28" customFormat="false" ht="11.25" hidden="false" customHeight="true" outlineLevel="0" collapsed="false">
      <c r="A28" s="40"/>
      <c r="B28" s="115"/>
      <c r="C28" s="120" t="s">
        <v>27</v>
      </c>
      <c r="D28" s="116"/>
      <c r="E28" s="46"/>
      <c r="F28" s="121"/>
      <c r="G28" s="122"/>
      <c r="H28" s="25"/>
      <c r="I28" s="53" t="n">
        <v>3.9</v>
      </c>
      <c r="J28" s="56"/>
      <c r="K28" s="55"/>
      <c r="L28" s="56"/>
      <c r="M28" s="123"/>
      <c r="N28" s="119"/>
      <c r="O28" s="30"/>
      <c r="P28" s="98"/>
    </row>
    <row r="29" customFormat="false" ht="40.5" hidden="false" customHeight="true" outlineLevel="0" collapsed="false">
      <c r="A29" s="124" t="n">
        <v>2143</v>
      </c>
      <c r="B29" s="115"/>
      <c r="C29" s="42" t="s">
        <v>54</v>
      </c>
      <c r="D29" s="116" t="s">
        <v>51</v>
      </c>
      <c r="E29" s="46" t="s">
        <v>25</v>
      </c>
      <c r="F29" s="87"/>
      <c r="G29" s="117"/>
      <c r="H29" s="46"/>
      <c r="I29" s="125" t="n">
        <f aca="false">SUM(J29:M29)</f>
        <v>250</v>
      </c>
      <c r="J29" s="48"/>
      <c r="K29" s="126"/>
      <c r="L29" s="48"/>
      <c r="M29" s="127" t="n">
        <v>250</v>
      </c>
      <c r="N29" s="119"/>
      <c r="O29" s="30"/>
      <c r="P29" s="98"/>
    </row>
    <row r="30" customFormat="false" ht="12" hidden="false" customHeight="true" outlineLevel="0" collapsed="false">
      <c r="A30" s="124"/>
      <c r="B30" s="128" t="s">
        <v>55</v>
      </c>
      <c r="C30" s="120" t="s">
        <v>27</v>
      </c>
      <c r="D30" s="116"/>
      <c r="E30" s="46"/>
      <c r="F30" s="121"/>
      <c r="G30" s="122"/>
      <c r="H30" s="25"/>
      <c r="I30" s="53" t="n">
        <v>4.6</v>
      </c>
      <c r="J30" s="56"/>
      <c r="K30" s="55"/>
      <c r="L30" s="56"/>
      <c r="M30" s="129"/>
      <c r="N30" s="130"/>
      <c r="O30" s="30"/>
      <c r="P30" s="98"/>
    </row>
    <row r="31" customFormat="false" ht="18.75" hidden="false" customHeight="true" outlineLevel="0" collapsed="false">
      <c r="A31" s="131"/>
      <c r="B31" s="132"/>
      <c r="C31" s="133" t="s">
        <v>56</v>
      </c>
      <c r="D31" s="134"/>
      <c r="E31" s="62"/>
      <c r="F31" s="62"/>
      <c r="G31" s="62"/>
      <c r="H31" s="62"/>
      <c r="I31" s="135"/>
      <c r="J31" s="135"/>
      <c r="K31" s="136"/>
      <c r="L31" s="135"/>
      <c r="M31" s="137"/>
      <c r="N31" s="138"/>
      <c r="O31" s="30"/>
      <c r="P31" s="31"/>
      <c r="Q31" s="31"/>
      <c r="R31" s="31"/>
    </row>
    <row r="32" customFormat="false" ht="52.5" hidden="false" customHeight="true" outlineLevel="0" collapsed="false">
      <c r="A32" s="139" t="n">
        <v>2123</v>
      </c>
      <c r="B32" s="140" t="s">
        <v>57</v>
      </c>
      <c r="C32" s="22" t="s">
        <v>58</v>
      </c>
      <c r="D32" s="23" t="s">
        <v>41</v>
      </c>
      <c r="E32" s="24" t="s">
        <v>25</v>
      </c>
      <c r="F32" s="141"/>
      <c r="G32" s="141"/>
      <c r="H32" s="141"/>
      <c r="I32" s="142" t="n">
        <f aca="false">SUM(J32:M33)</f>
        <v>819</v>
      </c>
      <c r="J32" s="28"/>
      <c r="K32" s="28" t="n">
        <v>556</v>
      </c>
      <c r="L32" s="28" t="n">
        <v>163</v>
      </c>
      <c r="M32" s="28" t="n">
        <v>100</v>
      </c>
      <c r="N32" s="29" t="s">
        <v>59</v>
      </c>
      <c r="O32" s="30" t="n">
        <f aca="false">SUM(J32:M33)</f>
        <v>819</v>
      </c>
      <c r="P32" s="31"/>
      <c r="Q32" s="143"/>
      <c r="R32" s="33"/>
      <c r="T32" s="34"/>
    </row>
    <row r="33" customFormat="false" ht="12.75" hidden="false" customHeight="true" outlineLevel="0" collapsed="false">
      <c r="A33" s="139"/>
      <c r="B33" s="140"/>
      <c r="C33" s="35" t="s">
        <v>27</v>
      </c>
      <c r="D33" s="23"/>
      <c r="E33" s="24"/>
      <c r="F33" s="24"/>
      <c r="G33" s="24"/>
      <c r="H33" s="24"/>
      <c r="I33" s="37" t="n">
        <v>16</v>
      </c>
      <c r="J33" s="28"/>
      <c r="K33" s="28"/>
      <c r="L33" s="28"/>
      <c r="M33" s="28"/>
      <c r="N33" s="29"/>
      <c r="O33" s="38"/>
      <c r="P33" s="144"/>
      <c r="Q33" s="31"/>
      <c r="R33" s="31"/>
    </row>
    <row r="34" customFormat="false" ht="53.25" hidden="false" customHeight="true" outlineLevel="0" collapsed="false">
      <c r="A34" s="84" t="n">
        <v>2123</v>
      </c>
      <c r="B34" s="85" t="s">
        <v>60</v>
      </c>
      <c r="C34" s="86" t="s">
        <v>61</v>
      </c>
      <c r="D34" s="69" t="s">
        <v>62</v>
      </c>
      <c r="E34" s="70" t="s">
        <v>25</v>
      </c>
      <c r="F34" s="46" t="n">
        <v>3788.718</v>
      </c>
      <c r="G34" s="46"/>
      <c r="H34" s="72" t="n">
        <v>119.9</v>
      </c>
      <c r="I34" s="73" t="n">
        <f aca="false">SUM(J34:M35)</f>
        <v>500</v>
      </c>
      <c r="J34" s="90"/>
      <c r="K34" s="145"/>
      <c r="L34" s="90"/>
      <c r="M34" s="90" t="n">
        <v>500</v>
      </c>
      <c r="N34" s="74" t="s">
        <v>37</v>
      </c>
      <c r="O34" s="30" t="n">
        <f aca="false">SUM(J34:M35)</f>
        <v>500</v>
      </c>
      <c r="P34" s="31"/>
      <c r="Q34" s="105"/>
      <c r="R34" s="105"/>
      <c r="S34" s="76"/>
      <c r="T34" s="106"/>
    </row>
    <row r="35" customFormat="false" ht="14.25" hidden="false" customHeight="true" outlineLevel="0" collapsed="false">
      <c r="A35" s="84"/>
      <c r="B35" s="85"/>
      <c r="C35" s="35" t="s">
        <v>27</v>
      </c>
      <c r="D35" s="69"/>
      <c r="E35" s="70"/>
      <c r="F35" s="24"/>
      <c r="G35" s="24"/>
      <c r="H35" s="24"/>
      <c r="I35" s="37" t="n">
        <v>10</v>
      </c>
      <c r="J35" s="90"/>
      <c r="K35" s="145"/>
      <c r="L35" s="90"/>
      <c r="M35" s="90"/>
      <c r="N35" s="74"/>
      <c r="O35" s="38"/>
      <c r="P35" s="146"/>
    </row>
    <row r="36" customFormat="false" ht="17.25" hidden="false" customHeight="true" outlineLevel="0" collapsed="false">
      <c r="A36" s="147"/>
      <c r="B36" s="148"/>
      <c r="C36" s="60" t="s">
        <v>63</v>
      </c>
      <c r="D36" s="61"/>
      <c r="E36" s="62"/>
      <c r="F36" s="62"/>
      <c r="G36" s="62"/>
      <c r="H36" s="62"/>
      <c r="I36" s="149"/>
      <c r="J36" s="135"/>
      <c r="K36" s="136"/>
      <c r="L36" s="135"/>
      <c r="M36" s="137"/>
      <c r="N36" s="138"/>
      <c r="O36" s="38"/>
      <c r="Q36" s="150"/>
      <c r="R36" s="151"/>
    </row>
    <row r="37" customFormat="false" ht="54.75" hidden="false" customHeight="true" outlineLevel="0" collapsed="false">
      <c r="A37" s="152" t="n">
        <v>2143</v>
      </c>
      <c r="B37" s="51"/>
      <c r="C37" s="22" t="s">
        <v>64</v>
      </c>
      <c r="D37" s="69" t="s">
        <v>65</v>
      </c>
      <c r="E37" s="70" t="s">
        <v>25</v>
      </c>
      <c r="F37" s="46" t="n">
        <v>5445.21</v>
      </c>
      <c r="G37" s="46"/>
      <c r="H37" s="46" t="n">
        <v>81.0403</v>
      </c>
      <c r="I37" s="142" t="n">
        <f aca="false">SUM(J37:M37)</f>
        <v>2000</v>
      </c>
      <c r="J37" s="56" t="n">
        <v>10</v>
      </c>
      <c r="K37" s="56" t="n">
        <v>100</v>
      </c>
      <c r="L37" s="123" t="n">
        <v>200</v>
      </c>
      <c r="M37" s="123" t="n">
        <v>1690</v>
      </c>
      <c r="N37" s="74" t="s">
        <v>37</v>
      </c>
      <c r="O37" s="30" t="n">
        <f aca="false">SUM(J37:M37)</f>
        <v>2000</v>
      </c>
      <c r="Q37" s="150"/>
      <c r="R37" s="105"/>
      <c r="S37" s="39"/>
    </row>
    <row r="38" customFormat="false" ht="12.75" hidden="false" customHeight="true" outlineLevel="0" collapsed="false">
      <c r="A38" s="77"/>
      <c r="B38" s="21" t="s">
        <v>66</v>
      </c>
      <c r="C38" s="35" t="s">
        <v>27</v>
      </c>
      <c r="D38" s="69"/>
      <c r="E38" s="70"/>
      <c r="F38" s="24"/>
      <c r="G38" s="24"/>
      <c r="H38" s="24"/>
      <c r="I38" s="37" t="n">
        <v>40</v>
      </c>
      <c r="J38" s="28"/>
      <c r="K38" s="28"/>
      <c r="L38" s="28"/>
      <c r="M38" s="28"/>
      <c r="N38" s="74"/>
      <c r="O38" s="38"/>
      <c r="Q38" s="150"/>
      <c r="R38" s="105"/>
      <c r="S38" s="39"/>
    </row>
    <row r="39" customFormat="false" ht="41.25" hidden="false" customHeight="true" outlineLevel="0" collapsed="false">
      <c r="A39" s="67" t="n">
        <v>1171</v>
      </c>
      <c r="B39" s="153" t="s">
        <v>67</v>
      </c>
      <c r="C39" s="86" t="s">
        <v>68</v>
      </c>
      <c r="D39" s="43" t="s">
        <v>51</v>
      </c>
      <c r="E39" s="46"/>
      <c r="F39" s="46"/>
      <c r="G39" s="46"/>
      <c r="H39" s="46"/>
      <c r="I39" s="125" t="n">
        <f aca="false">SUM(J39:M39)</f>
        <v>50</v>
      </c>
      <c r="J39" s="48" t="n">
        <v>5</v>
      </c>
      <c r="K39" s="48" t="n">
        <v>9</v>
      </c>
      <c r="L39" s="48" t="n">
        <v>14</v>
      </c>
      <c r="M39" s="48" t="n">
        <v>22</v>
      </c>
      <c r="N39" s="43"/>
      <c r="O39" s="30" t="n">
        <f aca="false">SUM(J39:N39)</f>
        <v>50</v>
      </c>
      <c r="Q39" s="150"/>
      <c r="R39" s="105"/>
      <c r="S39" s="39"/>
    </row>
    <row r="40" customFormat="false" ht="12" hidden="false" customHeight="true" outlineLevel="0" collapsed="false">
      <c r="A40" s="77"/>
      <c r="B40" s="153"/>
      <c r="C40" s="35"/>
      <c r="D40" s="23"/>
      <c r="E40" s="24"/>
      <c r="F40" s="24"/>
      <c r="G40" s="24"/>
      <c r="H40" s="24"/>
      <c r="I40" s="37"/>
      <c r="J40" s="28"/>
      <c r="K40" s="28"/>
      <c r="L40" s="28"/>
      <c r="M40" s="28"/>
      <c r="N40" s="23"/>
      <c r="O40" s="38"/>
      <c r="Q40" s="150"/>
      <c r="R40" s="105"/>
      <c r="S40" s="39"/>
    </row>
    <row r="41" customFormat="false" ht="42.75" hidden="false" customHeight="true" outlineLevel="0" collapsed="false">
      <c r="A41" s="67" t="n">
        <v>2143</v>
      </c>
      <c r="B41" s="154"/>
      <c r="C41" s="86" t="s">
        <v>69</v>
      </c>
      <c r="D41" s="155" t="s">
        <v>70</v>
      </c>
      <c r="E41" s="46" t="s">
        <v>25</v>
      </c>
      <c r="F41" s="156"/>
      <c r="G41" s="44"/>
      <c r="H41" s="46"/>
      <c r="I41" s="157" t="n">
        <f aca="false">SUM(J41:M41)</f>
        <v>200</v>
      </c>
      <c r="J41" s="158"/>
      <c r="K41" s="48"/>
      <c r="L41" s="158"/>
      <c r="M41" s="158" t="n">
        <v>200</v>
      </c>
      <c r="N41" s="159"/>
      <c r="O41" s="38"/>
      <c r="Q41" s="150"/>
      <c r="R41" s="105"/>
      <c r="S41" s="39"/>
    </row>
    <row r="42" customFormat="false" ht="17.25" hidden="false" customHeight="true" outlineLevel="0" collapsed="false">
      <c r="A42" s="67"/>
      <c r="B42" s="160" t="s">
        <v>71</v>
      </c>
      <c r="C42" s="22" t="s">
        <v>27</v>
      </c>
      <c r="D42" s="155"/>
      <c r="E42" s="46"/>
      <c r="F42" s="161"/>
      <c r="G42" s="162"/>
      <c r="H42" s="25"/>
      <c r="I42" s="163" t="n">
        <v>3.6</v>
      </c>
      <c r="J42" s="164"/>
      <c r="K42" s="55"/>
      <c r="L42" s="164"/>
      <c r="M42" s="164"/>
      <c r="N42" s="159"/>
      <c r="O42" s="38"/>
      <c r="Q42" s="150"/>
      <c r="R42" s="105"/>
      <c r="S42" s="39"/>
    </row>
    <row r="43" customFormat="false" ht="18" hidden="false" customHeight="true" outlineLevel="0" collapsed="false">
      <c r="A43" s="165"/>
      <c r="B43" s="132"/>
      <c r="C43" s="166" t="s">
        <v>72</v>
      </c>
      <c r="D43" s="61"/>
      <c r="E43" s="167"/>
      <c r="F43" s="62"/>
      <c r="G43" s="62"/>
      <c r="H43" s="62"/>
      <c r="I43" s="135"/>
      <c r="J43" s="135"/>
      <c r="K43" s="136"/>
      <c r="L43" s="135"/>
      <c r="M43" s="168"/>
      <c r="N43" s="169"/>
      <c r="O43" s="30"/>
      <c r="Q43" s="146"/>
      <c r="R43" s="151"/>
    </row>
    <row r="44" customFormat="false" ht="54.75" hidden="false" customHeight="true" outlineLevel="0" collapsed="false">
      <c r="A44" s="170" t="n">
        <v>2143</v>
      </c>
      <c r="B44" s="171" t="s">
        <v>73</v>
      </c>
      <c r="C44" s="172" t="s">
        <v>74</v>
      </c>
      <c r="D44" s="173" t="s">
        <v>75</v>
      </c>
      <c r="E44" s="174" t="s">
        <v>25</v>
      </c>
      <c r="F44" s="141" t="n">
        <v>4043.862</v>
      </c>
      <c r="G44" s="175" t="n">
        <v>4043.862</v>
      </c>
      <c r="H44" s="141"/>
      <c r="I44" s="176" t="n">
        <f aca="false">SUM(J44:M45)</f>
        <v>3000</v>
      </c>
      <c r="J44" s="177" t="n">
        <v>100</v>
      </c>
      <c r="K44" s="177" t="n">
        <v>202.492</v>
      </c>
      <c r="L44" s="177" t="n">
        <v>500</v>
      </c>
      <c r="M44" s="177" t="n">
        <v>2197.508</v>
      </c>
      <c r="N44" s="178" t="s">
        <v>76</v>
      </c>
      <c r="O44" s="30" t="n">
        <f aca="false">SUM(J44:M45)</f>
        <v>3000</v>
      </c>
      <c r="P44" s="94"/>
      <c r="Q44" s="179"/>
      <c r="R44" s="94"/>
      <c r="T44" s="34"/>
    </row>
    <row r="45" customFormat="false" ht="15" hidden="false" customHeight="true" outlineLevel="0" collapsed="false">
      <c r="A45" s="170"/>
      <c r="B45" s="171"/>
      <c r="C45" s="35" t="s">
        <v>27</v>
      </c>
      <c r="D45" s="173"/>
      <c r="E45" s="174"/>
      <c r="F45" s="24"/>
      <c r="G45" s="23"/>
      <c r="H45" s="24"/>
      <c r="I45" s="37" t="n">
        <v>54</v>
      </c>
      <c r="J45" s="177"/>
      <c r="K45" s="177"/>
      <c r="L45" s="177"/>
      <c r="M45" s="177"/>
      <c r="N45" s="178"/>
      <c r="O45" s="30"/>
      <c r="P45" s="34"/>
      <c r="Q45" s="146"/>
      <c r="R45" s="151"/>
    </row>
    <row r="46" customFormat="false" ht="28.5" hidden="false" customHeight="true" outlineLevel="0" collapsed="false">
      <c r="A46" s="84" t="n">
        <v>2133</v>
      </c>
      <c r="B46" s="85" t="s">
        <v>77</v>
      </c>
      <c r="C46" s="180" t="s">
        <v>78</v>
      </c>
      <c r="D46" s="69" t="s">
        <v>48</v>
      </c>
      <c r="E46" s="70" t="s">
        <v>25</v>
      </c>
      <c r="F46" s="46"/>
      <c r="G46" s="46"/>
      <c r="H46" s="46"/>
      <c r="I46" s="89" t="n">
        <f aca="false">SUM(J46:M47)</f>
        <v>300</v>
      </c>
      <c r="J46" s="107"/>
      <c r="K46" s="145"/>
      <c r="L46" s="90" t="n">
        <v>217</v>
      </c>
      <c r="M46" s="181" t="n">
        <v>83</v>
      </c>
      <c r="N46" s="182"/>
      <c r="O46" s="30" t="n">
        <f aca="false">SUM(J46:M47)</f>
        <v>300</v>
      </c>
      <c r="Q46" s="179"/>
      <c r="R46" s="151"/>
      <c r="T46" s="34"/>
    </row>
    <row r="47" customFormat="false" ht="15" hidden="false" customHeight="true" outlineLevel="0" collapsed="false">
      <c r="A47" s="84"/>
      <c r="B47" s="85"/>
      <c r="C47" s="183" t="s">
        <v>27</v>
      </c>
      <c r="D47" s="69"/>
      <c r="E47" s="70"/>
      <c r="F47" s="24"/>
      <c r="G47" s="24"/>
      <c r="H47" s="24"/>
      <c r="I47" s="96" t="n">
        <v>5.4</v>
      </c>
      <c r="J47" s="107"/>
      <c r="K47" s="145"/>
      <c r="L47" s="90"/>
      <c r="M47" s="181"/>
      <c r="N47" s="182"/>
      <c r="O47" s="30"/>
      <c r="Q47" s="146"/>
      <c r="R47" s="151"/>
    </row>
    <row r="48" customFormat="false" ht="40.5" hidden="false" customHeight="true" outlineLevel="0" collapsed="false">
      <c r="A48" s="84" t="n">
        <v>2123</v>
      </c>
      <c r="B48" s="115"/>
      <c r="C48" s="86" t="s">
        <v>79</v>
      </c>
      <c r="D48" s="184" t="s">
        <v>51</v>
      </c>
      <c r="E48" s="70" t="s">
        <v>25</v>
      </c>
      <c r="F48" s="72"/>
      <c r="G48" s="46"/>
      <c r="H48" s="44"/>
      <c r="I48" s="185" t="n">
        <f aca="false">SUM(J48:M48)</f>
        <v>100</v>
      </c>
      <c r="J48" s="158"/>
      <c r="K48" s="186"/>
      <c r="L48" s="127"/>
      <c r="M48" s="158" t="n">
        <v>100</v>
      </c>
      <c r="N48" s="187"/>
      <c r="O48" s="188" t="n">
        <f aca="false">SUM(J48:M48)</f>
        <v>100</v>
      </c>
      <c r="P48" s="189"/>
      <c r="Q48" s="190"/>
      <c r="R48" s="151"/>
    </row>
    <row r="49" customFormat="false" ht="13.5" hidden="false" customHeight="true" outlineLevel="0" collapsed="false">
      <c r="A49" s="84"/>
      <c r="B49" s="140" t="s">
        <v>80</v>
      </c>
      <c r="C49" s="35" t="s">
        <v>27</v>
      </c>
      <c r="D49" s="184"/>
      <c r="E49" s="70"/>
      <c r="F49" s="191"/>
      <c r="G49" s="24"/>
      <c r="H49" s="192"/>
      <c r="I49" s="193" t="n">
        <v>1.8</v>
      </c>
      <c r="J49" s="194"/>
      <c r="K49" s="195"/>
      <c r="L49" s="196"/>
      <c r="M49" s="196"/>
      <c r="N49" s="187"/>
      <c r="O49" s="188"/>
      <c r="P49" s="189"/>
      <c r="Q49" s="146"/>
      <c r="R49" s="151"/>
    </row>
    <row r="50" customFormat="false" ht="81" hidden="false" customHeight="true" outlineLevel="0" collapsed="false">
      <c r="A50" s="84" t="n">
        <v>2123</v>
      </c>
      <c r="B50" s="115"/>
      <c r="C50" s="197" t="s">
        <v>81</v>
      </c>
      <c r="D50" s="184" t="s">
        <v>51</v>
      </c>
      <c r="E50" s="70" t="s">
        <v>25</v>
      </c>
      <c r="F50" s="198"/>
      <c r="G50" s="25"/>
      <c r="H50" s="162"/>
      <c r="I50" s="73" t="n">
        <f aca="false">SUM(J50:M50)</f>
        <v>250</v>
      </c>
      <c r="J50" s="199"/>
      <c r="K50" s="56" t="n">
        <v>20</v>
      </c>
      <c r="L50" s="56"/>
      <c r="M50" s="56" t="n">
        <v>230</v>
      </c>
      <c r="N50" s="74" t="s">
        <v>37</v>
      </c>
      <c r="O50" s="188"/>
      <c r="P50" s="189"/>
      <c r="Q50" s="146"/>
      <c r="R50" s="151"/>
    </row>
    <row r="51" customFormat="false" ht="14.25" hidden="false" customHeight="true" outlineLevel="0" collapsed="false">
      <c r="A51" s="84"/>
      <c r="B51" s="140" t="s">
        <v>82</v>
      </c>
      <c r="C51" s="35" t="s">
        <v>27</v>
      </c>
      <c r="D51" s="184"/>
      <c r="E51" s="70"/>
      <c r="F51" s="198"/>
      <c r="G51" s="25"/>
      <c r="H51" s="162"/>
      <c r="I51" s="37" t="n">
        <v>5</v>
      </c>
      <c r="J51" s="80"/>
      <c r="K51" s="81"/>
      <c r="L51" s="80"/>
      <c r="M51" s="80"/>
      <c r="N51" s="74"/>
      <c r="O51" s="188"/>
      <c r="P51" s="189"/>
      <c r="Q51" s="146"/>
      <c r="R51" s="151"/>
    </row>
    <row r="52" customFormat="false" ht="133.5" hidden="false" customHeight="true" outlineLevel="0" collapsed="false">
      <c r="A52" s="40" t="n">
        <v>2123</v>
      </c>
      <c r="B52" s="115" t="s">
        <v>83</v>
      </c>
      <c r="C52" s="180" t="s">
        <v>84</v>
      </c>
      <c r="D52" s="155" t="s">
        <v>51</v>
      </c>
      <c r="E52" s="108" t="s">
        <v>25</v>
      </c>
      <c r="F52" s="72"/>
      <c r="G52" s="46"/>
      <c r="H52" s="44"/>
      <c r="I52" s="185" t="n">
        <f aca="false">SUM(J52:M52)</f>
        <v>569.75</v>
      </c>
      <c r="J52" s="158" t="n">
        <v>100</v>
      </c>
      <c r="K52" s="158" t="n">
        <v>100</v>
      </c>
      <c r="L52" s="127" t="n">
        <v>200</v>
      </c>
      <c r="M52" s="127" t="n">
        <v>169.75</v>
      </c>
      <c r="N52" s="200" t="s">
        <v>85</v>
      </c>
      <c r="O52" s="188" t="n">
        <f aca="false">SUM(J52:N52)</f>
        <v>569.75</v>
      </c>
      <c r="P52" s="189"/>
      <c r="Q52" s="146"/>
      <c r="R52" s="151"/>
    </row>
    <row r="53" customFormat="false" ht="13.5" hidden="false" customHeight="true" outlineLevel="0" collapsed="false">
      <c r="A53" s="201"/>
      <c r="B53" s="115"/>
      <c r="C53" s="120" t="s">
        <v>27</v>
      </c>
      <c r="D53" s="202"/>
      <c r="E53" s="108"/>
      <c r="F53" s="198"/>
      <c r="G53" s="25"/>
      <c r="H53" s="162"/>
      <c r="I53" s="203" t="n">
        <v>11.4</v>
      </c>
      <c r="J53" s="164"/>
      <c r="K53" s="164"/>
      <c r="L53" s="129"/>
      <c r="M53" s="129"/>
      <c r="N53" s="204"/>
      <c r="O53" s="188"/>
      <c r="P53" s="189"/>
      <c r="Q53" s="146"/>
      <c r="R53" s="151"/>
    </row>
    <row r="54" customFormat="false" ht="84" hidden="false" customHeight="true" outlineLevel="0" collapsed="false">
      <c r="A54" s="40" t="n">
        <v>1171</v>
      </c>
      <c r="B54" s="115" t="s">
        <v>86</v>
      </c>
      <c r="C54" s="197" t="s">
        <v>87</v>
      </c>
      <c r="D54" s="155"/>
      <c r="E54" s="108" t="s">
        <v>25</v>
      </c>
      <c r="F54" s="72"/>
      <c r="G54" s="46"/>
      <c r="H54" s="44"/>
      <c r="I54" s="185" t="n">
        <f aca="false">SUM(J54:M54)</f>
        <v>200</v>
      </c>
      <c r="J54" s="158" t="n">
        <v>19</v>
      </c>
      <c r="K54" s="158" t="n">
        <v>44</v>
      </c>
      <c r="L54" s="127" t="n">
        <v>37</v>
      </c>
      <c r="M54" s="127" t="n">
        <v>100</v>
      </c>
      <c r="N54" s="200"/>
      <c r="O54" s="188"/>
      <c r="P54" s="189"/>
      <c r="Q54" s="146"/>
      <c r="R54" s="151"/>
    </row>
    <row r="55" customFormat="false" ht="20.25" hidden="false" customHeight="true" outlineLevel="0" collapsed="false">
      <c r="A55" s="205"/>
      <c r="B55" s="148"/>
      <c r="C55" s="60" t="s">
        <v>88</v>
      </c>
      <c r="D55" s="61"/>
      <c r="E55" s="62"/>
      <c r="F55" s="62"/>
      <c r="G55" s="62"/>
      <c r="H55" s="62"/>
      <c r="I55" s="135"/>
      <c r="J55" s="135"/>
      <c r="K55" s="136"/>
      <c r="L55" s="135"/>
      <c r="M55" s="137"/>
      <c r="N55" s="206"/>
      <c r="O55" s="38"/>
      <c r="Q55" s="146"/>
      <c r="R55" s="151"/>
    </row>
    <row r="56" customFormat="false" ht="64.5" hidden="false" customHeight="true" outlineLevel="0" collapsed="false">
      <c r="A56" s="207"/>
      <c r="B56" s="208"/>
      <c r="C56" s="172" t="s">
        <v>89</v>
      </c>
      <c r="D56" s="173" t="s">
        <v>51</v>
      </c>
      <c r="E56" s="174" t="s">
        <v>25</v>
      </c>
      <c r="F56" s="175"/>
      <c r="G56" s="141"/>
      <c r="H56" s="141"/>
      <c r="I56" s="209" t="n">
        <f aca="false">SUM(J56:M56)</f>
        <v>795.4</v>
      </c>
      <c r="J56" s="210"/>
      <c r="K56" s="211"/>
      <c r="L56" s="210"/>
      <c r="M56" s="210" t="n">
        <v>795.4</v>
      </c>
      <c r="N56" s="212" t="s">
        <v>37</v>
      </c>
      <c r="O56" s="30" t="n">
        <f aca="false">SUM(J56:M56)</f>
        <v>795.4</v>
      </c>
      <c r="Q56" s="150"/>
      <c r="R56" s="151"/>
      <c r="T56" s="106"/>
    </row>
    <row r="57" customFormat="false" ht="12" hidden="false" customHeight="true" outlineLevel="0" collapsed="false">
      <c r="A57" s="20" t="n">
        <v>2133</v>
      </c>
      <c r="B57" s="140" t="s">
        <v>90</v>
      </c>
      <c r="C57" s="35" t="s">
        <v>27</v>
      </c>
      <c r="D57" s="173"/>
      <c r="E57" s="174"/>
      <c r="F57" s="23"/>
      <c r="G57" s="24"/>
      <c r="H57" s="24"/>
      <c r="I57" s="96" t="n">
        <v>14</v>
      </c>
      <c r="J57" s="28"/>
      <c r="K57" s="81"/>
      <c r="L57" s="28"/>
      <c r="M57" s="28"/>
      <c r="N57" s="212"/>
      <c r="O57" s="30"/>
      <c r="P57" s="34"/>
      <c r="Q57" s="146"/>
      <c r="R57" s="151"/>
      <c r="T57" s="106"/>
    </row>
    <row r="58" s="220" customFormat="true" ht="89.25" hidden="false" customHeight="true" outlineLevel="0" collapsed="false">
      <c r="A58" s="40"/>
      <c r="B58" s="213"/>
      <c r="C58" s="86" t="s">
        <v>91</v>
      </c>
      <c r="D58" s="214" t="s">
        <v>51</v>
      </c>
      <c r="E58" s="70" t="s">
        <v>25</v>
      </c>
      <c r="F58" s="43"/>
      <c r="G58" s="46"/>
      <c r="H58" s="46"/>
      <c r="I58" s="215" t="n">
        <f aca="false">SUM(J58:M58)</f>
        <v>200</v>
      </c>
      <c r="J58" s="48"/>
      <c r="K58" s="126"/>
      <c r="L58" s="48"/>
      <c r="M58" s="48" t="n">
        <v>200</v>
      </c>
      <c r="N58" s="216"/>
      <c r="O58" s="188" t="n">
        <f aca="false">SUM(J58:M58)</f>
        <v>200</v>
      </c>
      <c r="P58" s="217"/>
      <c r="Q58" s="218"/>
      <c r="R58" s="219"/>
      <c r="T58" s="221"/>
    </row>
    <row r="59" s="225" customFormat="true" ht="15" hidden="false" customHeight="true" outlineLevel="0" collapsed="false">
      <c r="A59" s="20" t="n">
        <v>2123</v>
      </c>
      <c r="B59" s="222" t="s">
        <v>92</v>
      </c>
      <c r="C59" s="35" t="s">
        <v>27</v>
      </c>
      <c r="D59" s="223"/>
      <c r="E59" s="70"/>
      <c r="F59" s="23"/>
      <c r="G59" s="24"/>
      <c r="H59" s="24"/>
      <c r="I59" s="96" t="n">
        <v>3.6</v>
      </c>
      <c r="J59" s="28"/>
      <c r="K59" s="81"/>
      <c r="L59" s="28"/>
      <c r="M59" s="28"/>
      <c r="N59" s="216"/>
      <c r="O59" s="188"/>
      <c r="P59" s="217"/>
      <c r="Q59" s="219"/>
      <c r="R59" s="224"/>
      <c r="T59" s="226"/>
    </row>
    <row r="60" customFormat="false" ht="16.5" hidden="false" customHeight="true" outlineLevel="0" collapsed="false">
      <c r="A60" s="152"/>
      <c r="B60" s="227"/>
      <c r="C60" s="228" t="s">
        <v>93</v>
      </c>
      <c r="D60" s="229"/>
      <c r="E60" s="230"/>
      <c r="F60" s="231"/>
      <c r="G60" s="230"/>
      <c r="H60" s="230"/>
      <c r="I60" s="209" t="n">
        <f aca="false">SUM(I12+I14+I17+I19+I21+I23+I25+I27+I29+I32+I34+I37+I39+I41+I44+I46+I48+I50+I52+I54+I56+I58)</f>
        <v>16000</v>
      </c>
      <c r="J60" s="232" t="n">
        <f aca="false">SUM(J12+J14+J17+J19+J21+J23+J25+J27+J29+J32+J34+J37+J39+J41+J44+J46+J48+J50+J52+J54+J56+J58)</f>
        <v>1553</v>
      </c>
      <c r="K60" s="176" t="n">
        <f aca="false">SUM(K12+K14+K17+K19+K21+K23+K25+K27+K29+K32+K34+K37+K39+K41+K44+K46+K48+K50+K52+K54+K56+K58)</f>
        <v>3393</v>
      </c>
      <c r="L60" s="176" t="n">
        <f aca="false">SUM(L12+L14+L17+L19+L21+L23+L25+L27+L29+L32+L34+L37+L39+L41+L44+L46+L48+L50+L52+L54+L56+L58)</f>
        <v>3003</v>
      </c>
      <c r="M60" s="176" t="n">
        <f aca="false">SUM(M12+M14+M17+M19+M21+M23+M25+M27+M29+M32+M34+M37+M39+M41+M44+M46+M48+M50+M52+M54+M56+M58)</f>
        <v>8051</v>
      </c>
      <c r="N60" s="233"/>
      <c r="O60" s="234"/>
      <c r="Q60" s="151"/>
      <c r="R60" s="151"/>
      <c r="T60" s="34"/>
    </row>
    <row r="61" customFormat="false" ht="14.25" hidden="false" customHeight="true" outlineLevel="0" collapsed="false">
      <c r="A61" s="235"/>
      <c r="B61" s="227"/>
      <c r="C61" s="228"/>
      <c r="D61" s="236"/>
      <c r="E61" s="237"/>
      <c r="F61" s="238"/>
      <c r="G61" s="237"/>
      <c r="H61" s="239"/>
      <c r="I61" s="240" t="n">
        <f aca="false">SUM(I13+I15+I18+I20+I22+I24+I26+I28+I30+I33+I35+I38+I40+I42+I45+I47+I49+I51+I53+I57+I59)</f>
        <v>301</v>
      </c>
      <c r="J61" s="241"/>
      <c r="K61" s="242"/>
      <c r="L61" s="241"/>
      <c r="M61" s="241"/>
      <c r="N61" s="233"/>
      <c r="O61" s="234"/>
      <c r="Q61" s="151"/>
      <c r="R61" s="151"/>
      <c r="T61" s="106"/>
    </row>
    <row r="62" s="220" customFormat="true" ht="26.25" hidden="false" customHeight="true" outlineLevel="0" collapsed="false">
      <c r="A62" s="58"/>
      <c r="B62" s="243"/>
      <c r="C62" s="244" t="s">
        <v>94</v>
      </c>
      <c r="D62" s="245"/>
      <c r="E62" s="62"/>
      <c r="F62" s="61"/>
      <c r="G62" s="62"/>
      <c r="H62" s="246"/>
      <c r="I62" s="247"/>
      <c r="J62" s="248"/>
      <c r="K62" s="249"/>
      <c r="L62" s="250"/>
      <c r="M62" s="251"/>
      <c r="N62" s="252"/>
      <c r="O62" s="253"/>
      <c r="Q62" s="219"/>
      <c r="R62" s="219"/>
      <c r="T62" s="221"/>
    </row>
    <row r="63" s="220" customFormat="true" ht="50.25" hidden="false" customHeight="true" outlineLevel="0" collapsed="false">
      <c r="A63" s="254" t="n">
        <v>2131</v>
      </c>
      <c r="B63" s="208"/>
      <c r="C63" s="255" t="s">
        <v>95</v>
      </c>
      <c r="D63" s="23" t="s">
        <v>96</v>
      </c>
      <c r="E63" s="24" t="s">
        <v>25</v>
      </c>
      <c r="F63" s="256"/>
      <c r="G63" s="257"/>
      <c r="H63" s="258"/>
      <c r="I63" s="259" t="n">
        <f aca="false">SUM(J63:M63)</f>
        <v>12</v>
      </c>
      <c r="J63" s="27" t="n">
        <v>12</v>
      </c>
      <c r="K63" s="260"/>
      <c r="L63" s="261"/>
      <c r="M63" s="262"/>
      <c r="N63" s="212"/>
      <c r="O63" s="253" t="n">
        <f aca="false">SUM(I63+I65+I67)</f>
        <v>492</v>
      </c>
      <c r="Q63" s="219"/>
      <c r="R63" s="219"/>
      <c r="T63" s="221"/>
    </row>
    <row r="64" s="220" customFormat="true" ht="12" hidden="false" customHeight="true" outlineLevel="0" collapsed="false">
      <c r="A64" s="254"/>
      <c r="B64" s="140" t="s">
        <v>97</v>
      </c>
      <c r="C64" s="183"/>
      <c r="D64" s="23"/>
      <c r="E64" s="24"/>
      <c r="F64" s="78"/>
      <c r="G64" s="263"/>
      <c r="H64" s="264"/>
      <c r="I64" s="96"/>
      <c r="J64" s="20"/>
      <c r="K64" s="265"/>
      <c r="L64" s="266"/>
      <c r="M64" s="267"/>
      <c r="N64" s="212"/>
      <c r="O64" s="253"/>
      <c r="Q64" s="219"/>
      <c r="R64" s="219"/>
      <c r="T64" s="221"/>
    </row>
    <row r="65" s="220" customFormat="true" ht="39" hidden="false" customHeight="true" outlineLevel="0" collapsed="false">
      <c r="A65" s="268" t="n">
        <v>2133</v>
      </c>
      <c r="B65" s="269"/>
      <c r="C65" s="270" t="s">
        <v>98</v>
      </c>
      <c r="D65" s="23" t="s">
        <v>96</v>
      </c>
      <c r="E65" s="24" t="s">
        <v>25</v>
      </c>
      <c r="F65" s="271"/>
      <c r="G65" s="272"/>
      <c r="H65" s="272"/>
      <c r="I65" s="273" t="n">
        <f aca="false">SUM(J65:M65)</f>
        <v>200</v>
      </c>
      <c r="J65" s="201"/>
      <c r="K65" s="260"/>
      <c r="L65" s="274" t="n">
        <v>200</v>
      </c>
      <c r="M65" s="275"/>
      <c r="N65" s="40"/>
      <c r="O65" s="253"/>
      <c r="Q65" s="219"/>
      <c r="R65" s="219"/>
      <c r="T65" s="221"/>
    </row>
    <row r="66" s="220" customFormat="true" ht="15" hidden="false" customHeight="true" outlineLevel="0" collapsed="false">
      <c r="A66" s="268"/>
      <c r="B66" s="269" t="s">
        <v>99</v>
      </c>
      <c r="C66" s="276" t="s">
        <v>27</v>
      </c>
      <c r="D66" s="23"/>
      <c r="E66" s="24"/>
      <c r="F66" s="271"/>
      <c r="G66" s="257"/>
      <c r="H66" s="257"/>
      <c r="I66" s="203" t="n">
        <v>4</v>
      </c>
      <c r="J66" s="201"/>
      <c r="K66" s="260"/>
      <c r="L66" s="27"/>
      <c r="M66" s="275"/>
      <c r="N66" s="201"/>
      <c r="O66" s="253"/>
      <c r="Q66" s="219"/>
      <c r="R66" s="219"/>
      <c r="T66" s="221"/>
    </row>
    <row r="67" s="220" customFormat="true" ht="69.75" hidden="false" customHeight="true" outlineLevel="0" collapsed="false">
      <c r="A67" s="67" t="n">
        <v>2133</v>
      </c>
      <c r="B67" s="115"/>
      <c r="C67" s="180" t="s">
        <v>100</v>
      </c>
      <c r="D67" s="23" t="s">
        <v>96</v>
      </c>
      <c r="E67" s="24" t="s">
        <v>25</v>
      </c>
      <c r="F67" s="180"/>
      <c r="G67" s="272"/>
      <c r="H67" s="272"/>
      <c r="I67" s="273" t="n">
        <f aca="false">SUM(J67:M67)</f>
        <v>280</v>
      </c>
      <c r="J67" s="274" t="n">
        <v>25</v>
      </c>
      <c r="K67" s="215" t="n">
        <v>255</v>
      </c>
      <c r="L67" s="274"/>
      <c r="M67" s="277"/>
      <c r="N67" s="278"/>
      <c r="O67" s="253"/>
      <c r="Q67" s="219"/>
      <c r="R67" s="219"/>
      <c r="T67" s="221"/>
    </row>
    <row r="68" s="220" customFormat="true" ht="13.5" hidden="false" customHeight="true" outlineLevel="0" collapsed="false">
      <c r="A68" s="67"/>
      <c r="B68" s="269" t="s">
        <v>101</v>
      </c>
      <c r="C68" s="276" t="s">
        <v>27</v>
      </c>
      <c r="D68" s="23"/>
      <c r="E68" s="24"/>
      <c r="F68" s="271"/>
      <c r="G68" s="257"/>
      <c r="H68" s="257"/>
      <c r="I68" s="203" t="n">
        <v>5.2</v>
      </c>
      <c r="J68" s="201"/>
      <c r="K68" s="260"/>
      <c r="L68" s="27"/>
      <c r="M68" s="275"/>
      <c r="N68" s="278"/>
      <c r="O68" s="253"/>
      <c r="Q68" s="219"/>
      <c r="R68" s="219"/>
      <c r="T68" s="221"/>
    </row>
    <row r="69" s="220" customFormat="true" ht="28.5" hidden="false" customHeight="true" outlineLevel="0" collapsed="false">
      <c r="A69" s="67"/>
      <c r="B69" s="115"/>
      <c r="C69" s="279" t="s">
        <v>102</v>
      </c>
      <c r="D69" s="23" t="s">
        <v>96</v>
      </c>
      <c r="E69" s="24" t="s">
        <v>25</v>
      </c>
      <c r="F69" s="180"/>
      <c r="G69" s="272"/>
      <c r="H69" s="272"/>
      <c r="I69" s="185" t="n">
        <f aca="false">SUM(J69:M69)</f>
        <v>85</v>
      </c>
      <c r="J69" s="40"/>
      <c r="K69" s="215" t="n">
        <v>85</v>
      </c>
      <c r="L69" s="274"/>
      <c r="M69" s="277"/>
      <c r="N69" s="40"/>
      <c r="O69" s="253" t="n">
        <f aca="false">SUM(I69+I71+I73+I75)</f>
        <v>316.7</v>
      </c>
      <c r="Q69" s="219"/>
      <c r="R69" s="219"/>
      <c r="T69" s="221"/>
    </row>
    <row r="70" s="220" customFormat="true" ht="15" hidden="false" customHeight="true" outlineLevel="0" collapsed="false">
      <c r="A70" s="77" t="n">
        <v>2133</v>
      </c>
      <c r="B70" s="140" t="s">
        <v>103</v>
      </c>
      <c r="C70" s="183" t="s">
        <v>27</v>
      </c>
      <c r="D70" s="23"/>
      <c r="E70" s="24"/>
      <c r="F70" s="280"/>
      <c r="G70" s="263"/>
      <c r="H70" s="263"/>
      <c r="I70" s="193" t="n">
        <v>1.7</v>
      </c>
      <c r="J70" s="20"/>
      <c r="K70" s="265"/>
      <c r="L70" s="266"/>
      <c r="M70" s="267"/>
      <c r="N70" s="20"/>
      <c r="O70" s="253"/>
      <c r="Q70" s="219"/>
      <c r="R70" s="219"/>
      <c r="T70" s="221"/>
    </row>
    <row r="71" s="220" customFormat="true" ht="28.5" hidden="false" customHeight="true" outlineLevel="0" collapsed="false">
      <c r="A71" s="67"/>
      <c r="B71" s="115"/>
      <c r="C71" s="180" t="s">
        <v>104</v>
      </c>
      <c r="D71" s="23" t="s">
        <v>96</v>
      </c>
      <c r="E71" s="24" t="s">
        <v>25</v>
      </c>
      <c r="F71" s="180"/>
      <c r="G71" s="272"/>
      <c r="H71" s="272"/>
      <c r="I71" s="185" t="n">
        <f aca="false">SUM(J71:M71)</f>
        <v>98</v>
      </c>
      <c r="J71" s="40"/>
      <c r="K71" s="273" t="n">
        <v>26</v>
      </c>
      <c r="L71" s="274" t="n">
        <v>72</v>
      </c>
      <c r="M71" s="277"/>
      <c r="N71" s="40"/>
      <c r="O71" s="253"/>
      <c r="Q71" s="219"/>
      <c r="R71" s="219"/>
      <c r="T71" s="221"/>
    </row>
    <row r="72" s="220" customFormat="true" ht="14.25" hidden="false" customHeight="true" outlineLevel="0" collapsed="false">
      <c r="A72" s="77" t="n">
        <v>2133</v>
      </c>
      <c r="B72" s="140" t="s">
        <v>105</v>
      </c>
      <c r="C72" s="281" t="s">
        <v>27</v>
      </c>
      <c r="D72" s="23"/>
      <c r="E72" s="24"/>
      <c r="F72" s="280"/>
      <c r="G72" s="263"/>
      <c r="H72" s="263"/>
      <c r="I72" s="193" t="n">
        <v>1.9</v>
      </c>
      <c r="J72" s="20"/>
      <c r="K72" s="267"/>
      <c r="L72" s="266"/>
      <c r="M72" s="267"/>
      <c r="N72" s="20"/>
      <c r="O72" s="253"/>
      <c r="Q72" s="219"/>
      <c r="R72" s="219"/>
      <c r="T72" s="221"/>
    </row>
    <row r="73" s="220" customFormat="true" ht="51.75" hidden="false" customHeight="true" outlineLevel="0" collapsed="false">
      <c r="A73" s="67"/>
      <c r="B73" s="115"/>
      <c r="C73" s="180" t="s">
        <v>106</v>
      </c>
      <c r="D73" s="23" t="s">
        <v>96</v>
      </c>
      <c r="E73" s="24" t="s">
        <v>25</v>
      </c>
      <c r="F73" s="180"/>
      <c r="G73" s="272"/>
      <c r="H73" s="272"/>
      <c r="I73" s="185" t="n">
        <f aca="false">SUM(J73:M73)</f>
        <v>48.8</v>
      </c>
      <c r="J73" s="40"/>
      <c r="K73" s="277" t="n">
        <v>48.8</v>
      </c>
      <c r="L73" s="274"/>
      <c r="M73" s="277"/>
      <c r="N73" s="40"/>
      <c r="O73" s="253"/>
      <c r="Q73" s="219"/>
      <c r="R73" s="219"/>
      <c r="T73" s="221"/>
    </row>
    <row r="74" s="220" customFormat="true" ht="13.5" hidden="false" customHeight="true" outlineLevel="0" collapsed="false">
      <c r="A74" s="77" t="n">
        <v>2133</v>
      </c>
      <c r="B74" s="140" t="s">
        <v>107</v>
      </c>
      <c r="C74" s="281" t="s">
        <v>27</v>
      </c>
      <c r="D74" s="23"/>
      <c r="E74" s="24"/>
      <c r="F74" s="280"/>
      <c r="G74" s="263"/>
      <c r="H74" s="263"/>
      <c r="I74" s="193" t="n">
        <v>0.9</v>
      </c>
      <c r="J74" s="20"/>
      <c r="K74" s="267"/>
      <c r="L74" s="266"/>
      <c r="M74" s="267"/>
      <c r="N74" s="20"/>
      <c r="O74" s="253"/>
      <c r="Q74" s="219"/>
      <c r="R74" s="219"/>
      <c r="T74" s="221"/>
    </row>
    <row r="75" s="220" customFormat="true" ht="75.75" hidden="false" customHeight="true" outlineLevel="0" collapsed="false">
      <c r="A75" s="67"/>
      <c r="B75" s="269"/>
      <c r="C75" s="271" t="s">
        <v>108</v>
      </c>
      <c r="D75" s="23" t="s">
        <v>96</v>
      </c>
      <c r="E75" s="24" t="s">
        <v>25</v>
      </c>
      <c r="F75" s="271"/>
      <c r="G75" s="257"/>
      <c r="H75" s="257"/>
      <c r="I75" s="203" t="n">
        <f aca="false">SUM(J75:M75)</f>
        <v>84.9</v>
      </c>
      <c r="J75" s="201"/>
      <c r="K75" s="260"/>
      <c r="L75" s="27" t="n">
        <v>84.9</v>
      </c>
      <c r="M75" s="275"/>
      <c r="N75" s="201"/>
      <c r="O75" s="253"/>
      <c r="Q75" s="219"/>
      <c r="R75" s="219"/>
      <c r="T75" s="221"/>
    </row>
    <row r="76" s="220" customFormat="true" ht="13.5" hidden="false" customHeight="true" outlineLevel="0" collapsed="false">
      <c r="A76" s="235" t="n">
        <v>2133</v>
      </c>
      <c r="B76" s="128" t="s">
        <v>109</v>
      </c>
      <c r="C76" s="281" t="s">
        <v>27</v>
      </c>
      <c r="D76" s="23"/>
      <c r="E76" s="24"/>
      <c r="F76" s="271"/>
      <c r="G76" s="257"/>
      <c r="H76" s="257"/>
      <c r="I76" s="203" t="n">
        <v>1.6</v>
      </c>
      <c r="J76" s="201"/>
      <c r="K76" s="260"/>
      <c r="L76" s="282"/>
      <c r="M76" s="283"/>
      <c r="N76" s="282"/>
      <c r="O76" s="253"/>
      <c r="Q76" s="219"/>
      <c r="R76" s="219"/>
      <c r="T76" s="221"/>
    </row>
    <row r="77" s="220" customFormat="true" ht="12" hidden="false" customHeight="true" outlineLevel="0" collapsed="false">
      <c r="A77" s="284"/>
      <c r="B77" s="285"/>
      <c r="C77" s="228" t="s">
        <v>93</v>
      </c>
      <c r="D77" s="286"/>
      <c r="E77" s="287"/>
      <c r="F77" s="286"/>
      <c r="G77" s="287"/>
      <c r="H77" s="288"/>
      <c r="I77" s="289" t="n">
        <f aca="false">SUM(I63+I65+I67+I69+I71+I73+I75)</f>
        <v>808.7</v>
      </c>
      <c r="J77" s="290" t="n">
        <f aca="false">SUM(J63+J65+J67+J69+J71+J73+J75)</f>
        <v>37</v>
      </c>
      <c r="K77" s="291" t="n">
        <f aca="false">SUM(K63+K65+K67+K69+K71+K73+K75)</f>
        <v>414.8</v>
      </c>
      <c r="L77" s="292" t="n">
        <f aca="false">SUM(L63+L65+L67+L69+L71+L73+L75)</f>
        <v>356.9</v>
      </c>
      <c r="M77" s="291" t="n">
        <f aca="false">SUM(M63+M65+M67+M69+M71+M73+M75)</f>
        <v>0</v>
      </c>
      <c r="N77" s="293"/>
      <c r="O77" s="253"/>
      <c r="Q77" s="219"/>
      <c r="R77" s="219"/>
      <c r="T77" s="221"/>
    </row>
    <row r="78" s="220" customFormat="true" ht="11.25" hidden="false" customHeight="true" outlineLevel="0" collapsed="false">
      <c r="A78" s="284"/>
      <c r="B78" s="285"/>
      <c r="C78" s="228"/>
      <c r="D78" s="286"/>
      <c r="E78" s="287"/>
      <c r="F78" s="286"/>
      <c r="G78" s="287"/>
      <c r="H78" s="288"/>
      <c r="I78" s="294" t="n">
        <f aca="false">SUM(I64+I66+I68+I70+I72+I74+I76)</f>
        <v>15.3</v>
      </c>
      <c r="J78" s="290"/>
      <c r="K78" s="291"/>
      <c r="L78" s="292"/>
      <c r="M78" s="291"/>
      <c r="N78" s="293"/>
      <c r="O78" s="253"/>
      <c r="Q78" s="219"/>
      <c r="R78" s="219"/>
      <c r="T78" s="221"/>
    </row>
    <row r="79" customFormat="false" ht="12.75" hidden="false" customHeight="false" outlineLevel="0" collapsed="false">
      <c r="A79" s="295"/>
      <c r="B79" s="296"/>
      <c r="C79" s="297" t="s">
        <v>110</v>
      </c>
      <c r="D79" s="298"/>
      <c r="E79" s="299"/>
      <c r="F79" s="300"/>
      <c r="G79" s="301"/>
      <c r="H79" s="300"/>
      <c r="I79" s="302" t="n">
        <f aca="false">SUM(I60+I77)</f>
        <v>16808.7</v>
      </c>
      <c r="J79" s="303" t="n">
        <f aca="false">SUM(J60+J77)</f>
        <v>1590</v>
      </c>
      <c r="K79" s="304" t="n">
        <f aca="false">SUM(K60+K77)</f>
        <v>3807.8</v>
      </c>
      <c r="L79" s="305" t="n">
        <f aca="false">SUM(L60+L77)</f>
        <v>3359.9</v>
      </c>
      <c r="M79" s="304" t="n">
        <f aca="false">SUM(M60+M77)</f>
        <v>8051</v>
      </c>
      <c r="N79" s="306"/>
      <c r="O79" s="34"/>
    </row>
    <row r="80" customFormat="false" ht="13.5" hidden="false" customHeight="false" outlineLevel="0" collapsed="false">
      <c r="A80" s="295"/>
      <c r="B80" s="296"/>
      <c r="C80" s="307" t="s">
        <v>27</v>
      </c>
      <c r="D80" s="308"/>
      <c r="E80" s="309"/>
      <c r="F80" s="310"/>
      <c r="G80" s="311"/>
      <c r="H80" s="310"/>
      <c r="I80" s="312" t="n">
        <f aca="false">SUM(I78+I61)</f>
        <v>316.3</v>
      </c>
      <c r="J80" s="313"/>
      <c r="K80" s="312"/>
      <c r="L80" s="314"/>
      <c r="M80" s="312"/>
      <c r="N80" s="315"/>
      <c r="O80" s="34"/>
    </row>
    <row r="81" s="316" customFormat="true" ht="12.75" hidden="false" customHeight="false" outlineLevel="0" collapsed="false">
      <c r="D81" s="317"/>
      <c r="F81" s="31"/>
      <c r="G81" s="31"/>
      <c r="H81" s="318"/>
      <c r="I81" s="319"/>
      <c r="J81" s="320"/>
      <c r="K81" s="320"/>
      <c r="L81" s="320"/>
      <c r="M81" s="320"/>
      <c r="N81" s="321"/>
      <c r="O81" s="322"/>
      <c r="S81" s="0"/>
    </row>
    <row r="82" customFormat="false" ht="15.75" hidden="false" customHeight="false" outlineLevel="0" collapsed="false">
      <c r="B82" s="323"/>
      <c r="C82" s="323" t="s">
        <v>111</v>
      </c>
      <c r="D82" s="323"/>
      <c r="E82" s="323"/>
      <c r="H82" s="34"/>
      <c r="I82" s="324"/>
      <c r="J82" s="325"/>
      <c r="K82" s="325"/>
      <c r="L82" s="325"/>
      <c r="M82" s="34"/>
      <c r="N82" s="326"/>
      <c r="O82" s="34"/>
    </row>
    <row r="83" customFormat="false" ht="15.75" hidden="false" customHeight="false" outlineLevel="0" collapsed="false">
      <c r="C83" s="327" t="s">
        <v>112</v>
      </c>
      <c r="D83" s="328"/>
      <c r="I83" s="327" t="s">
        <v>113</v>
      </c>
      <c r="J83" s="329"/>
      <c r="K83" s="330"/>
      <c r="L83" s="330"/>
      <c r="M83" s="330"/>
      <c r="N83" s="331"/>
      <c r="O83" s="332"/>
    </row>
    <row r="84" customFormat="false" ht="15.75" hidden="false" customHeight="false" outlineLevel="0" collapsed="false">
      <c r="C84" s="327"/>
      <c r="D84" s="328"/>
      <c r="I84" s="327"/>
      <c r="J84" s="329"/>
      <c r="K84" s="330"/>
      <c r="L84" s="330"/>
      <c r="M84" s="330"/>
      <c r="N84" s="331"/>
      <c r="O84" s="332"/>
    </row>
    <row r="85" customFormat="false" ht="15.75" hidden="false" customHeight="false" outlineLevel="0" collapsed="false">
      <c r="C85" s="327"/>
      <c r="D85" s="328"/>
      <c r="I85" s="333"/>
      <c r="J85" s="329"/>
      <c r="K85" s="330"/>
      <c r="L85" s="330"/>
      <c r="M85" s="330"/>
      <c r="N85" s="331"/>
      <c r="O85" s="332"/>
    </row>
    <row r="86" customFormat="false" ht="15.75" hidden="false" customHeight="false" outlineLevel="0" collapsed="false">
      <c r="C86" s="327"/>
      <c r="D86" s="328"/>
      <c r="I86" s="327"/>
      <c r="J86" s="329"/>
      <c r="K86" s="330"/>
      <c r="L86" s="330"/>
      <c r="M86" s="330"/>
      <c r="N86" s="331"/>
      <c r="O86" s="332"/>
    </row>
    <row r="87" customFormat="false" ht="12.75" hidden="false" customHeight="false" outlineLevel="0" collapsed="false">
      <c r="K87" s="34"/>
      <c r="L87" s="34"/>
      <c r="M87" s="34"/>
      <c r="O87" s="34"/>
    </row>
    <row r="88" s="334" customFormat="true" ht="12.75" hidden="false" customHeight="false" outlineLevel="0" collapsed="false">
      <c r="G88" s="335"/>
      <c r="H88" s="335"/>
      <c r="I88" s="335"/>
      <c r="J88" s="335" t="s">
        <v>114</v>
      </c>
      <c r="K88" s="335" t="s">
        <v>115</v>
      </c>
      <c r="L88" s="335" t="s">
        <v>116</v>
      </c>
      <c r="M88" s="335" t="s">
        <v>117</v>
      </c>
      <c r="N88" s="335"/>
    </row>
    <row r="89" s="334" customFormat="true" ht="12" hidden="false" customHeight="true" outlineLevel="0" collapsed="false">
      <c r="G89" s="335" t="n">
        <v>150101</v>
      </c>
      <c r="H89" s="335"/>
      <c r="I89" s="336" t="e">
        <f aca="false">SUM(J89:M89)</f>
        <v>#REF!</v>
      </c>
      <c r="J89" s="336" t="e">
        <f aca="false">SUM(J90+J92+J94+J96+J98+J100)</f>
        <v>#REF!</v>
      </c>
      <c r="K89" s="336" t="e">
        <f aca="false">SUM(K100+K98+K96+K94+K92+K90)</f>
        <v>#REF!</v>
      </c>
      <c r="L89" s="336" t="e">
        <f aca="false">SUM(L100+L98+L96+L94+L92+L90)</f>
        <v>#REF!</v>
      </c>
      <c r="M89" s="336" t="e">
        <f aca="false">SUM(M100+M98+M96+M94+M92+M90)</f>
        <v>#REF!</v>
      </c>
      <c r="N89" s="336" t="e">
        <f aca="false">SUM(N100+N98+N96+N94+N92+N90)</f>
        <v>#REF!</v>
      </c>
    </row>
    <row r="90" customFormat="false" ht="25.5" hidden="false" customHeight="true" outlineLevel="0" collapsed="false">
      <c r="G90" s="337"/>
      <c r="H90" s="337" t="n">
        <v>1171</v>
      </c>
      <c r="I90" s="338" t="n">
        <f aca="false">SUM(J90:M90)</f>
        <v>50</v>
      </c>
      <c r="J90" s="339" t="n">
        <f aca="false">SUM(J39)</f>
        <v>5</v>
      </c>
      <c r="K90" s="339" t="n">
        <f aca="false">SUM(K39)</f>
        <v>9</v>
      </c>
      <c r="L90" s="339" t="n">
        <f aca="false">SUM(L39)</f>
        <v>14</v>
      </c>
      <c r="M90" s="339" t="n">
        <f aca="false">SUM(M39)</f>
        <v>22</v>
      </c>
      <c r="N90" s="338" t="n">
        <f aca="false">SUM(J90+K90+L90+M90)</f>
        <v>50</v>
      </c>
    </row>
    <row r="91" customFormat="false" ht="25.5" hidden="false" customHeight="true" outlineLevel="0" collapsed="false">
      <c r="G91" s="337"/>
      <c r="H91" s="337"/>
      <c r="I91" s="338"/>
      <c r="J91" s="339"/>
      <c r="K91" s="339"/>
      <c r="L91" s="339"/>
      <c r="M91" s="339"/>
      <c r="N91" s="338"/>
    </row>
    <row r="92" customFormat="false" ht="25.5" hidden="false" customHeight="true" outlineLevel="0" collapsed="false">
      <c r="F92" s="220"/>
      <c r="G92" s="337"/>
      <c r="H92" s="337" t="n">
        <v>2121</v>
      </c>
      <c r="I92" s="338" t="n">
        <f aca="false">SUM(J92:M92)</f>
        <v>435.342</v>
      </c>
      <c r="J92" s="339" t="n">
        <f aca="false">SUM(J14)</f>
        <v>42</v>
      </c>
      <c r="K92" s="339" t="n">
        <f aca="false">SUM(K14)</f>
        <v>91</v>
      </c>
      <c r="L92" s="339" t="n">
        <f aca="false">SUM(L14)</f>
        <v>85</v>
      </c>
      <c r="M92" s="339" t="n">
        <f aca="false">SUM(M14)</f>
        <v>217.342</v>
      </c>
      <c r="N92" s="338" t="n">
        <f aca="false">SUM(J92+K92+L92+M92)</f>
        <v>435.342</v>
      </c>
    </row>
    <row r="93" customFormat="false" ht="25.5" hidden="false" customHeight="true" outlineLevel="0" collapsed="false">
      <c r="F93" s="220"/>
      <c r="G93" s="337"/>
      <c r="H93" s="337"/>
      <c r="I93" s="338"/>
      <c r="J93" s="339"/>
      <c r="K93" s="339"/>
      <c r="L93" s="339"/>
      <c r="M93" s="339"/>
      <c r="N93" s="338"/>
    </row>
    <row r="94" customFormat="false" ht="25.5" hidden="false" customHeight="true" outlineLevel="0" collapsed="false">
      <c r="F94" s="340"/>
      <c r="G94" s="337"/>
      <c r="H94" s="337" t="n">
        <v>2123</v>
      </c>
      <c r="I94" s="338" t="e">
        <f aca="false">SUM(J94:M94)</f>
        <v>#REF!</v>
      </c>
      <c r="J94" s="339" t="e">
        <f aca="false">SUM(#REF!+J23+J25+J32+J34+J48+J52+J58)</f>
        <v>#REF!</v>
      </c>
      <c r="K94" s="339" t="e">
        <f aca="false">SUM(#REF!+K23+K25+K32+K34+K48+K52+K58)</f>
        <v>#REF!</v>
      </c>
      <c r="L94" s="339" t="e">
        <f aca="false">SUM(#REF!+L23+L25+L32+L34+L48+L52+L58)</f>
        <v>#REF!</v>
      </c>
      <c r="M94" s="339" t="e">
        <f aca="false">SUM(#REF!+M23+M25+M32+M34+M48+M52+M58)</f>
        <v>#REF!</v>
      </c>
      <c r="N94" s="338" t="e">
        <f aca="false">SUM(J94+K94+L94+M94)</f>
        <v>#REF!</v>
      </c>
    </row>
    <row r="95" customFormat="false" ht="25.5" hidden="false" customHeight="true" outlineLevel="0" collapsed="false">
      <c r="F95" s="340"/>
      <c r="G95" s="337"/>
      <c r="H95" s="337"/>
      <c r="I95" s="338"/>
      <c r="J95" s="339"/>
      <c r="K95" s="339"/>
      <c r="L95" s="339"/>
      <c r="M95" s="339"/>
      <c r="N95" s="338"/>
    </row>
    <row r="96" customFormat="false" ht="25.5" hidden="false" customHeight="true" outlineLevel="0" collapsed="false">
      <c r="F96" s="340"/>
      <c r="G96" s="337"/>
      <c r="H96" s="337" t="n">
        <v>2133</v>
      </c>
      <c r="I96" s="338" t="n">
        <f aca="false">SUM(J96:M96)</f>
        <v>1291.4</v>
      </c>
      <c r="J96" s="339" t="n">
        <f aca="false">SUM(J27+J46+J56)</f>
        <v>0</v>
      </c>
      <c r="K96" s="339" t="n">
        <f aca="false">SUM(K27+K46+K56)</f>
        <v>196</v>
      </c>
      <c r="L96" s="339" t="n">
        <f aca="false">SUM(L27+L46+L56)</f>
        <v>217</v>
      </c>
      <c r="M96" s="339" t="n">
        <f aca="false">SUM(M27+M46+M56)</f>
        <v>878.4</v>
      </c>
      <c r="N96" s="338" t="n">
        <f aca="false">SUM(J96+K96+L96+M96)</f>
        <v>1291.4</v>
      </c>
    </row>
    <row r="97" customFormat="false" ht="25.5" hidden="false" customHeight="true" outlineLevel="0" collapsed="false">
      <c r="F97" s="340"/>
      <c r="G97" s="337"/>
      <c r="H97" s="337"/>
      <c r="I97" s="338"/>
      <c r="J97" s="339"/>
      <c r="K97" s="339"/>
      <c r="L97" s="339"/>
      <c r="M97" s="339"/>
      <c r="N97" s="338"/>
    </row>
    <row r="98" customFormat="false" ht="25.5" hidden="false" customHeight="true" outlineLevel="0" collapsed="false">
      <c r="F98" s="340"/>
      <c r="G98" s="337"/>
      <c r="H98" s="337" t="n">
        <v>2141</v>
      </c>
      <c r="I98" s="338" t="n">
        <f aca="false">SUM(J98:M98)</f>
        <v>1500</v>
      </c>
      <c r="J98" s="339" t="n">
        <f aca="false">SUM(J12)</f>
        <v>147</v>
      </c>
      <c r="K98" s="339" t="n">
        <f aca="false">SUM(K12)</f>
        <v>320</v>
      </c>
      <c r="L98" s="339" t="n">
        <f aca="false">SUM(L12)</f>
        <v>280</v>
      </c>
      <c r="M98" s="339" t="n">
        <f aca="false">SUM(M12)</f>
        <v>753</v>
      </c>
      <c r="N98" s="338" t="n">
        <f aca="false">SUM(J98+K98+L98+M98)</f>
        <v>1500</v>
      </c>
    </row>
    <row r="99" customFormat="false" ht="25.5" hidden="false" customHeight="true" outlineLevel="0" collapsed="false">
      <c r="F99" s="340"/>
      <c r="G99" s="337"/>
      <c r="H99" s="337"/>
      <c r="I99" s="338"/>
      <c r="J99" s="339"/>
      <c r="K99" s="339"/>
      <c r="L99" s="339"/>
      <c r="M99" s="339"/>
      <c r="N99" s="338"/>
    </row>
    <row r="100" customFormat="false" ht="25.5" hidden="false" customHeight="true" outlineLevel="0" collapsed="false">
      <c r="F100" s="340"/>
      <c r="G100" s="337"/>
      <c r="H100" s="337" t="n">
        <v>2143</v>
      </c>
      <c r="I100" s="338" t="e">
        <f aca="false">SUM(J100:M100)</f>
        <v>#REF!</v>
      </c>
      <c r="J100" s="339" t="e">
        <f aca="false">SUM(J17+J19+J21+J37+J44+#REF!)</f>
        <v>#REF!</v>
      </c>
      <c r="K100" s="339" t="e">
        <f aca="false">SUM(K17+K19+K21+K37+K44+#REF!)</f>
        <v>#REF!</v>
      </c>
      <c r="L100" s="339" t="e">
        <f aca="false">SUM(L19+L17+L21+L37+L44+#REF!)</f>
        <v>#REF!</v>
      </c>
      <c r="M100" s="339" t="e">
        <f aca="false">SUM(M17+M19+M21+M37+M44+#REF!)</f>
        <v>#REF!</v>
      </c>
      <c r="N100" s="338" t="e">
        <f aca="false">SUM(J100+K100+L100+M100)</f>
        <v>#REF!</v>
      </c>
    </row>
    <row r="101" customFormat="false" ht="25.5" hidden="false" customHeight="true" outlineLevel="0" collapsed="false">
      <c r="F101" s="340"/>
      <c r="G101" s="337"/>
      <c r="H101" s="337"/>
      <c r="I101" s="338"/>
      <c r="J101" s="339"/>
      <c r="K101" s="339"/>
      <c r="L101" s="339"/>
      <c r="M101" s="339"/>
      <c r="N101" s="338"/>
    </row>
    <row r="102" customFormat="false" ht="25.5" hidden="false" customHeight="true" outlineLevel="0" collapsed="false">
      <c r="F102" s="340"/>
      <c r="G102" s="337"/>
      <c r="H102" s="337"/>
      <c r="I102" s="341"/>
      <c r="J102" s="339"/>
      <c r="K102" s="339"/>
      <c r="L102" s="339"/>
      <c r="M102" s="339"/>
      <c r="N102" s="338"/>
    </row>
    <row r="103" s="342" customFormat="true" ht="25.5" hidden="false" customHeight="true" outlineLevel="0" collapsed="false">
      <c r="F103" s="343"/>
      <c r="G103" s="344" t="n">
        <v>150201</v>
      </c>
      <c r="H103" s="344" t="n">
        <v>2144</v>
      </c>
      <c r="I103" s="341" t="e">
        <f aca="false">SUM(#REF!+#REF!+#REF!+#REF!+#REF!+I56+#REF!+#REF!+#REF!+#REF!)</f>
        <v>#REF!</v>
      </c>
      <c r="J103" s="345" t="e">
        <f aca="false">SUM(#REF!+#REF!+#REF!+#REF!+#REF!+J56+#REF!+#REF!+#REF!+#REF!)</f>
        <v>#REF!</v>
      </c>
      <c r="K103" s="345" t="e">
        <f aca="false">SUM(#REF!+#REF!+#REF!+#REF!+#REF!+K56+#REF!+#REF!+#REF!+#REF!)</f>
        <v>#REF!</v>
      </c>
      <c r="L103" s="345" t="e">
        <f aca="false">SUM(#REF!+#REF!+#REF!+#REF!+#REF!+L56+#REF!+#REF!+#REF!+#REF!)</f>
        <v>#REF!</v>
      </c>
      <c r="M103" s="345" t="e">
        <f aca="false">SUM(#REF!+#REF!+#REF!+#REF!+#REF!+M56+#REF!+#REF!+#REF!+#REF!)</f>
        <v>#REF!</v>
      </c>
      <c r="N103" s="338" t="e">
        <f aca="false">SUM(J103+K103+L103+M103)</f>
        <v>#REF!</v>
      </c>
    </row>
    <row r="104" customFormat="false" ht="25.5" hidden="false" customHeight="true" outlineLevel="0" collapsed="false">
      <c r="F104" s="346"/>
      <c r="G104" s="337"/>
      <c r="H104" s="337"/>
      <c r="I104" s="341"/>
      <c r="J104" s="339"/>
      <c r="K104" s="339"/>
      <c r="L104" s="339"/>
      <c r="M104" s="339"/>
      <c r="N104" s="338"/>
    </row>
    <row r="105" customFormat="false" ht="25.5" hidden="false" customHeight="true" outlineLevel="0" collapsed="false">
      <c r="F105" s="346"/>
      <c r="G105" s="337"/>
      <c r="H105" s="337"/>
      <c r="I105" s="338" t="e">
        <f aca="false">SUM(I89+I103)</f>
        <v>#REF!</v>
      </c>
      <c r="J105" s="338" t="e">
        <f aca="false">SUM(J89+J103)</f>
        <v>#REF!</v>
      </c>
      <c r="K105" s="338" t="e">
        <f aca="false">SUM(K89+K103)</f>
        <v>#REF!</v>
      </c>
      <c r="L105" s="338" t="e">
        <f aca="false">SUM(L89+L103)</f>
        <v>#REF!</v>
      </c>
      <c r="M105" s="338" t="e">
        <f aca="false">SUM(M89+M103)</f>
        <v>#REF!</v>
      </c>
      <c r="N105" s="338" t="e">
        <f aca="false">SUM(N89+N103)</f>
        <v>#REF!</v>
      </c>
    </row>
    <row r="106" s="342" customFormat="true" ht="25.5" hidden="false" customHeight="true" outlineLevel="0" collapsed="false">
      <c r="F106" s="347"/>
      <c r="G106" s="344"/>
      <c r="H106" s="344"/>
      <c r="I106" s="345" t="e">
        <f aca="false">SUM(I90:I103)</f>
        <v>#REF!</v>
      </c>
      <c r="J106" s="345" t="e">
        <f aca="false">SUM(J90:J103)</f>
        <v>#REF!</v>
      </c>
      <c r="K106" s="345" t="e">
        <f aca="false">SUM(K90:K103)</f>
        <v>#REF!</v>
      </c>
      <c r="L106" s="345" t="e">
        <f aca="false">SUM(L90:L103)</f>
        <v>#REF!</v>
      </c>
      <c r="M106" s="345" t="e">
        <f aca="false">SUM(M90:M103)</f>
        <v>#REF!</v>
      </c>
      <c r="N106" s="348" t="e">
        <f aca="false">SUM(J106+K106+L106+M106)</f>
        <v>#REF!</v>
      </c>
    </row>
    <row r="107" customFormat="false" ht="18.75" hidden="false" customHeight="false" outlineLevel="0" collapsed="false">
      <c r="F107" s="340"/>
    </row>
    <row r="108" customFormat="false" ht="18.75" hidden="false" customHeight="false" outlineLevel="0" collapsed="false">
      <c r="F108" s="340"/>
      <c r="O108" s="349" t="e">
        <f aca="false">SUM(L106-#REF!)</f>
        <v>#REF!</v>
      </c>
    </row>
    <row r="109" customFormat="false" ht="18.75" hidden="false" customHeight="false" outlineLevel="0" collapsed="false">
      <c r="F109" s="347"/>
    </row>
    <row r="110" customFormat="false" ht="12.75" hidden="false" customHeight="false" outlineLevel="0" collapsed="false">
      <c r="F110" s="220"/>
      <c r="L110" s="0" t="n">
        <v>238343</v>
      </c>
    </row>
    <row r="111" customFormat="false" ht="12.75" hidden="false" customHeight="false" outlineLevel="0" collapsed="false">
      <c r="F111" s="220"/>
      <c r="L111" s="0" t="n">
        <v>909212</v>
      </c>
    </row>
    <row r="112" customFormat="false" ht="12.75" hidden="false" customHeight="false" outlineLevel="0" collapsed="false">
      <c r="F112" s="220"/>
      <c r="L112" s="0" t="n">
        <v>1000000</v>
      </c>
    </row>
    <row r="113" customFormat="false" ht="18.75" hidden="false" customHeight="false" outlineLevel="0" collapsed="false">
      <c r="F113" s="347"/>
      <c r="L113" s="0" t="n">
        <v>434565</v>
      </c>
    </row>
    <row r="114" customFormat="false" ht="12.75" hidden="false" customHeight="false" outlineLevel="0" collapsed="false">
      <c r="F114" s="220"/>
      <c r="L114" s="0" t="n">
        <v>3215</v>
      </c>
    </row>
    <row r="115" customFormat="false" ht="12.75" hidden="false" customHeight="false" outlineLevel="0" collapsed="false">
      <c r="L115" s="0" t="n">
        <v>1054</v>
      </c>
    </row>
    <row r="116" customFormat="false" ht="12.75" hidden="false" customHeight="false" outlineLevel="0" collapsed="false">
      <c r="L116" s="0" t="n">
        <v>20119</v>
      </c>
    </row>
    <row r="117" customFormat="false" ht="12.75" hidden="false" customHeight="false" outlineLevel="0" collapsed="false">
      <c r="L117" s="0" t="n">
        <v>227689</v>
      </c>
    </row>
    <row r="118" customFormat="false" ht="12.75" hidden="false" customHeight="false" outlineLevel="0" collapsed="false">
      <c r="L118" s="0" t="n">
        <v>247</v>
      </c>
    </row>
    <row r="119" customFormat="false" ht="12.75" hidden="false" customHeight="false" outlineLevel="0" collapsed="false">
      <c r="L119" s="0" t="n">
        <v>200</v>
      </c>
    </row>
    <row r="120" customFormat="false" ht="12.75" hidden="false" customHeight="false" outlineLevel="0" collapsed="false">
      <c r="L120" s="0" t="n">
        <v>308</v>
      </c>
    </row>
    <row r="121" customFormat="false" ht="12.75" hidden="false" customHeight="false" outlineLevel="0" collapsed="false">
      <c r="L121" s="0" t="n">
        <v>748</v>
      </c>
    </row>
    <row r="123" customFormat="false" ht="12.75" hidden="false" customHeight="false" outlineLevel="0" collapsed="false">
      <c r="L123" s="0" t="n">
        <f aca="false">SUM(L110:L122)</f>
        <v>2835700</v>
      </c>
    </row>
  </sheetData>
  <mergeCells count="162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J12:J13"/>
    <mergeCell ref="K12:K13"/>
    <mergeCell ref="L12:L13"/>
    <mergeCell ref="M12:M13"/>
    <mergeCell ref="N12:N13"/>
    <mergeCell ref="A14:A15"/>
    <mergeCell ref="D17:D18"/>
    <mergeCell ref="E17:E18"/>
    <mergeCell ref="N17:N18"/>
    <mergeCell ref="A19:A20"/>
    <mergeCell ref="B19:B20"/>
    <mergeCell ref="D19:D20"/>
    <mergeCell ref="E19:E20"/>
    <mergeCell ref="J19:J20"/>
    <mergeCell ref="K19:K20"/>
    <mergeCell ref="L19:L20"/>
    <mergeCell ref="M19:M20"/>
    <mergeCell ref="N19:N20"/>
    <mergeCell ref="A21:A22"/>
    <mergeCell ref="B21:B22"/>
    <mergeCell ref="D21:D22"/>
    <mergeCell ref="E21:E22"/>
    <mergeCell ref="N21:N22"/>
    <mergeCell ref="A23:A24"/>
    <mergeCell ref="B23:B24"/>
    <mergeCell ref="D23:D24"/>
    <mergeCell ref="E23:E24"/>
    <mergeCell ref="J23:J24"/>
    <mergeCell ref="K23:K24"/>
    <mergeCell ref="L23:L24"/>
    <mergeCell ref="M23:M24"/>
    <mergeCell ref="N23:N24"/>
    <mergeCell ref="B25:B26"/>
    <mergeCell ref="D25:D26"/>
    <mergeCell ref="E25:E26"/>
    <mergeCell ref="N25:N26"/>
    <mergeCell ref="A27:A28"/>
    <mergeCell ref="B27:B28"/>
    <mergeCell ref="D27:D28"/>
    <mergeCell ref="E27:E28"/>
    <mergeCell ref="N27:N28"/>
    <mergeCell ref="A29:A30"/>
    <mergeCell ref="D29:D30"/>
    <mergeCell ref="E29:E30"/>
    <mergeCell ref="A32:A33"/>
    <mergeCell ref="B32:B33"/>
    <mergeCell ref="D32:D33"/>
    <mergeCell ref="E32:E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J34:J35"/>
    <mergeCell ref="K34:K35"/>
    <mergeCell ref="L34:L35"/>
    <mergeCell ref="M34:M35"/>
    <mergeCell ref="N34:N35"/>
    <mergeCell ref="D37:D38"/>
    <mergeCell ref="E37:E38"/>
    <mergeCell ref="N37:N38"/>
    <mergeCell ref="B39:B40"/>
    <mergeCell ref="A41:A42"/>
    <mergeCell ref="D41:D42"/>
    <mergeCell ref="E41:E42"/>
    <mergeCell ref="N41:N42"/>
    <mergeCell ref="A44:A45"/>
    <mergeCell ref="B44:B45"/>
    <mergeCell ref="D44:D45"/>
    <mergeCell ref="E44:E45"/>
    <mergeCell ref="J44:J45"/>
    <mergeCell ref="K44:K45"/>
    <mergeCell ref="L44:L45"/>
    <mergeCell ref="M44:M45"/>
    <mergeCell ref="N44:N45"/>
    <mergeCell ref="A46:A47"/>
    <mergeCell ref="B46:B47"/>
    <mergeCell ref="D46:D47"/>
    <mergeCell ref="E46:E47"/>
    <mergeCell ref="J46:J47"/>
    <mergeCell ref="K46:K47"/>
    <mergeCell ref="L46:L47"/>
    <mergeCell ref="M46:M47"/>
    <mergeCell ref="N46:N47"/>
    <mergeCell ref="A48:A49"/>
    <mergeCell ref="D48:D49"/>
    <mergeCell ref="E48:E49"/>
    <mergeCell ref="N48:N49"/>
    <mergeCell ref="A50:A51"/>
    <mergeCell ref="D50:D51"/>
    <mergeCell ref="E50:E51"/>
    <mergeCell ref="N50:N51"/>
    <mergeCell ref="B52:B53"/>
    <mergeCell ref="E52:E53"/>
    <mergeCell ref="D56:D57"/>
    <mergeCell ref="E56:E57"/>
    <mergeCell ref="N56:N57"/>
    <mergeCell ref="E58:E59"/>
    <mergeCell ref="N58:N59"/>
    <mergeCell ref="B60:B61"/>
    <mergeCell ref="C60:C61"/>
    <mergeCell ref="N60:N61"/>
    <mergeCell ref="A63:A64"/>
    <mergeCell ref="D63:D64"/>
    <mergeCell ref="E63:E64"/>
    <mergeCell ref="N63:N64"/>
    <mergeCell ref="A65:A66"/>
    <mergeCell ref="D65:D66"/>
    <mergeCell ref="E65:E66"/>
    <mergeCell ref="A67:A68"/>
    <mergeCell ref="D67:D68"/>
    <mergeCell ref="E67:E68"/>
    <mergeCell ref="N67:N68"/>
    <mergeCell ref="D69:D70"/>
    <mergeCell ref="E69:E70"/>
    <mergeCell ref="D71:D72"/>
    <mergeCell ref="E71:E72"/>
    <mergeCell ref="D73:D74"/>
    <mergeCell ref="E73:E74"/>
    <mergeCell ref="D75:D76"/>
    <mergeCell ref="E75:E76"/>
    <mergeCell ref="A77:A78"/>
    <mergeCell ref="B77:B78"/>
    <mergeCell ref="C77:C78"/>
    <mergeCell ref="D77:D78"/>
    <mergeCell ref="E77:E78"/>
    <mergeCell ref="F77:F78"/>
    <mergeCell ref="G77:G78"/>
    <mergeCell ref="H77:H78"/>
    <mergeCell ref="J77:J78"/>
    <mergeCell ref="K77:K78"/>
    <mergeCell ref="L77:L78"/>
    <mergeCell ref="M77:M78"/>
    <mergeCell ref="N77:N78"/>
    <mergeCell ref="A79:A80"/>
    <mergeCell ref="B79:B80"/>
    <mergeCell ref="J82:L8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1-01-12T13:09:22Z</cp:lastPrinted>
  <dcterms:modified xsi:type="dcterms:W3CDTF">2011-01-24T14:40:41Z</dcterms:modified>
  <cp:revision>0</cp:revision>
  <dc:subject/>
  <dc:title/>
</cp:coreProperties>
</file>