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14 12 2010  (4)" sheetId="1" state="visible" r:id="rId2"/>
  </sheets>
  <definedNames>
    <definedName function="false" hidden="false" localSheetId="0" name="_xlnm.Print_Titles" vbProcedure="false">'14 12 2010  (4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96">
  <si>
    <t xml:space="preserve">Додаток</t>
  </si>
  <si>
    <t xml:space="preserve">до рішення виконавчого комітету міської ради</t>
  </si>
  <si>
    <t xml:space="preserve">27.12.2010 № 860/23</t>
  </si>
  <si>
    <t xml:space="preserve">ТИТУЛЬНИЙ СПИСОК</t>
  </si>
  <si>
    <t xml:space="preserve">будівництва об`єктів житла і соціальної сфери на  2010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0р.</t>
  </si>
  <si>
    <t xml:space="preserve">Обсяги капвкладень на 2010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2007-2010р.р.</t>
  </si>
  <si>
    <t xml:space="preserve">об`єкт</t>
  </si>
  <si>
    <t xml:space="preserve">ПП "Ампірплюс"</t>
  </si>
  <si>
    <t xml:space="preserve">у т.ч. утримання технагляду</t>
  </si>
  <si>
    <t xml:space="preserve">2. Освіта</t>
  </si>
  <si>
    <t xml:space="preserve">2.1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193,0 проектні роботи</t>
  </si>
  <si>
    <t xml:space="preserve">ТОВ "Поліарт"</t>
  </si>
  <si>
    <t xml:space="preserve">Будівництво санвузлів ЗОШ №38 </t>
  </si>
  <si>
    <t xml:space="preserve">2008-2010р.р.</t>
  </si>
  <si>
    <t xml:space="preserve">пп Никорич Г.І.</t>
  </si>
  <si>
    <t xml:space="preserve">2.2</t>
  </si>
  <si>
    <t xml:space="preserve">2.3</t>
  </si>
  <si>
    <t xml:space="preserve">Капітальний ремонт санвузлів ЗОШ №6 </t>
  </si>
  <si>
    <t xml:space="preserve">2010р.р.</t>
  </si>
  <si>
    <t xml:space="preserve">пп Лучак П.Г.</t>
  </si>
  <si>
    <t xml:space="preserve">2.4</t>
  </si>
  <si>
    <t xml:space="preserve">Реконструкція будівлі ЗОШ №21 на вул. Руській,178 під дитячий садок №19</t>
  </si>
  <si>
    <t xml:space="preserve">КП "Містобуд"</t>
  </si>
  <si>
    <t xml:space="preserve">Реконструкція будівлі ЗОШ №21 на вул. Руській,178 під дитячий садок №19 (додаткові роботи)</t>
  </si>
  <si>
    <t xml:space="preserve">2.4.1</t>
  </si>
  <si>
    <t xml:space="preserve">2.5</t>
  </si>
  <si>
    <t xml:space="preserve">Капітальний ремонт внутрішніх приміщень ЗОШ №34 на 
вул. Карбулицького,2</t>
  </si>
  <si>
    <t xml:space="preserve">2.6</t>
  </si>
  <si>
    <t xml:space="preserve">Будівництво санвузлів ЗОШ №19 на вул.Хотинській,23</t>
  </si>
  <si>
    <t xml:space="preserve">2010 р.</t>
  </si>
  <si>
    <t xml:space="preserve">пп Лавров О.М.</t>
  </si>
  <si>
    <t xml:space="preserve">2.7</t>
  </si>
  <si>
    <t xml:space="preserve">Капітальний ремонт фасаду
ЗОШ №34 на 
вул. Карбулицького,2</t>
  </si>
  <si>
    <t xml:space="preserve">2.8</t>
  </si>
  <si>
    <t xml:space="preserve">Капітальний ремонт фасаду будівлі  ЗОШ №38 на 
вул. Я.Налепки,3</t>
  </si>
  <si>
    <t xml:space="preserve">2010р.</t>
  </si>
  <si>
    <t xml:space="preserve">ЗАТ
"Буковинський ремонтник"</t>
  </si>
  <si>
    <t xml:space="preserve">Капітальний ремонт даху будівлі  ЗОШ №40 на 
вул. Осінній,48</t>
  </si>
  <si>
    <t xml:space="preserve">ПП Єврофасадбуд</t>
  </si>
  <si>
    <t xml:space="preserve">2.9</t>
  </si>
  <si>
    <t xml:space="preserve">Реконструкція будівлі ЗОШ №21 на вул. Руській,178 під дитячий садок №19 (влаштування автоматичної установки пожежної сигналізації, вогнезахисної обробки дерявяних елементів конструкцій даху)</t>
  </si>
  <si>
    <t xml:space="preserve">пп Мартинюк В.І</t>
  </si>
  <si>
    <t xml:space="preserve">2.10</t>
  </si>
  <si>
    <t xml:space="preserve">Реконструкція внутрішніх приміщень ЗОШ №34 на 
вул. Карбулицького,2</t>
  </si>
  <si>
    <t xml:space="preserve">2.11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філія
 "НДІ проектрекон струкція"</t>
  </si>
  <si>
    <t xml:space="preserve">3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ПП
"Теплогаз-буд"</t>
  </si>
  <si>
    <t xml:space="preserve">3.4</t>
  </si>
  <si>
    <t xml:space="preserve">Аварійно-відновлювальні роботи берегоукріплення р.Прут в районі автодорожнього мосту на вул. Ю.Гагаріна (капітальний ремонт)</t>
  </si>
  <si>
    <t xml:space="preserve">ВАТ 
"ПМК-76"</t>
  </si>
  <si>
    <t xml:space="preserve">3.5</t>
  </si>
  <si>
    <t xml:space="preserve">Реконструкція газорозподільчої станції (ГРС) с. Топорівці Новоселицького району</t>
  </si>
  <si>
    <t xml:space="preserve">ПП "Газбудсервіс"</t>
  </si>
  <si>
    <t xml:space="preserve">3.6</t>
  </si>
  <si>
    <t xml:space="preserve">Газифікація кв.№2 житлового будинку на вул.Лубенській,1 (будівництво)</t>
  </si>
  <si>
    <t xml:space="preserve">ТОВ "Газсервіс"</t>
  </si>
  <si>
    <t xml:space="preserve">4. Культура</t>
  </si>
  <si>
    <t xml:space="preserve">4.1</t>
  </si>
  <si>
    <t xml:space="preserve">Реставраційні роботи пам`ятки архітектури приміщень обласного художнього музею на Центральній площі,10</t>
  </si>
  <si>
    <t xml:space="preserve">АТЗТ "Кам"янець-Подільськ-Реставрація"</t>
  </si>
  <si>
    <t xml:space="preserve">4.2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3</t>
  </si>
  <si>
    <t xml:space="preserve">Капітальний ремонт внутрішніх приміщень будівлі №69 на 
вул. 28 Червня </t>
  </si>
  <si>
    <t xml:space="preserve">ПП "Єврофасадбуд"</t>
  </si>
  <si>
    <t xml:space="preserve">4.4</t>
  </si>
  <si>
    <t xml:space="preserve">Невідкладні та першочергові ремонтно-реставраційні роботи пам`ятки архітектури будівлі училища мистецтв 
 ім. С. Воробкевича на 
вул. Д. Загули,3</t>
  </si>
  <si>
    <t xml:space="preserve">Реконструкція будівлі Головного широкоформатного кінотеатру вищого розряду "Чернівці" на вул. Університетській,10</t>
  </si>
  <si>
    <t xml:space="preserve">пп Остапович В.Г.</t>
  </si>
  <si>
    <t xml:space="preserve">4.5</t>
  </si>
  <si>
    <t xml:space="preserve">4.6</t>
  </si>
  <si>
    <t xml:space="preserve">Реставрація пам`ятки архітектури (ох. №15 - ЧВ) Цетрального палацу культури  на Театральній площі,5</t>
  </si>
  <si>
    <t xml:space="preserve">2007-2011р.р.</t>
  </si>
  <si>
    <t xml:space="preserve">ТОВ "ОЛІС"</t>
  </si>
  <si>
    <t xml:space="preserve">4.7</t>
  </si>
  <si>
    <t xml:space="preserve">Реставраційно-ремонтні роботи будівлі на вул.Суворова,6 (благоустрій)</t>
  </si>
  <si>
    <t xml:space="preserve">ТОВ "СПЛІТ-2000"</t>
  </si>
  <si>
    <t xml:space="preserve">4.8</t>
  </si>
  <si>
    <t xml:space="preserve">Реконструкція з надбудовою під кіномистецький центр 
ім. І. Миколайчука на 
вул. Головній,140</t>
  </si>
  <si>
    <t xml:space="preserve">МКП "Містопроект"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ктуванням</t>
  </si>
  <si>
    <t xml:space="preserve">2006-2010р.р.</t>
  </si>
  <si>
    <t xml:space="preserve">5100,106 7876,767</t>
  </si>
  <si>
    <t xml:space="preserve">ТОВ "Буковина Екоінвест"</t>
  </si>
  <si>
    <t xml:space="preserve">5.2</t>
  </si>
  <si>
    <t xml:space="preserve">Реконструкція скверу на розі вулиць Головної-Шкільної </t>
  </si>
  <si>
    <t xml:space="preserve">5.3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2008-2009р.р.</t>
  </si>
  <si>
    <t xml:space="preserve">ПП
"Будівельна компанія "Славутич"</t>
  </si>
  <si>
    <t xml:space="preserve">Реконструкція пам`ятки садово-паркового мистецтва міського значення - парку "Жовтневий"</t>
  </si>
  <si>
    <t xml:space="preserve">5.4</t>
  </si>
  <si>
    <t xml:space="preserve">5.5</t>
  </si>
  <si>
    <t xml:space="preserve">Проектні роботи на будівництво протизсувних споруд на вул.Орловській в м.Чернівцях</t>
  </si>
  <si>
    <t xml:space="preserve">філія"НДІ проектрекон струкція"</t>
  </si>
  <si>
    <t xml:space="preserve">5.6</t>
  </si>
  <si>
    <t xml:space="preserve">Будівництво оглядового майданчику №1 та підпірної стінки на вул.Шкільній,5 в м.Чернівцях                               </t>
  </si>
  <si>
    <t xml:space="preserve">Будівництво підпірних стін на вул.Шкільній,2 в м.Чернівцях                               </t>
  </si>
  <si>
    <t xml:space="preserve">ВАТ
 "ПМК-76"</t>
  </si>
  <si>
    <t xml:space="preserve">5.7</t>
  </si>
  <si>
    <t xml:space="preserve">Будівництво підпірних стін та сходів скверу на розі вул.Головної-Шкільної (оздоблювальні роботи)</t>
  </si>
  <si>
    <t xml:space="preserve">пп Сокіл Т.О</t>
  </si>
  <si>
    <t xml:space="preserve">5.8</t>
  </si>
  <si>
    <t xml:space="preserve">Проектні роботи на реконструкцію басейну 
ЗОШ №27 на вул.С.Воробкевича,19</t>
  </si>
  <si>
    <t xml:space="preserve">2010-  2011 р.р.</t>
  </si>
  <si>
    <t xml:space="preserve">5.9</t>
  </si>
  <si>
    <t xml:space="preserve">5.10</t>
  </si>
  <si>
    <t xml:space="preserve">Експертиза проектів на будівництво об`єктів по  першочергових невідкладних протизсувних роботах на вул.Барбюса-Білоруській</t>
  </si>
  <si>
    <t xml:space="preserve">6.Охорона здоров`я</t>
  </si>
  <si>
    <t xml:space="preserve">Проектні роботи на будівництво поліклініки на 250 відвідувань в зміну на вул. Горіхівській,1</t>
  </si>
  <si>
    <t xml:space="preserve">Інститут "Чернівціагропроект"</t>
  </si>
  <si>
    <t xml:space="preserve">6.1</t>
  </si>
  <si>
    <t xml:space="preserve">Реставрація пам`ятки архітектури місцевого значення 1937р. Комунальної медичної установи "Міська поліклініка №1" на 
вул. Шкільній,6</t>
  </si>
  <si>
    <t xml:space="preserve">ТОВ "Будторгінвест"</t>
  </si>
  <si>
    <t xml:space="preserve">6.2</t>
  </si>
  <si>
    <t xml:space="preserve">Реставрація будівлі комунальної медичної установи "Міський клінічний пологовий будинок №1" на 
вул. Головній,70</t>
  </si>
  <si>
    <t xml:space="preserve">КП "Реконструкція"</t>
  </si>
  <si>
    <t xml:space="preserve">6.3</t>
  </si>
  <si>
    <t xml:space="preserve">Проектні роботи на реконструкцію допоміжних приміщень МКП "Аптека №2" на вул. О.Кобилянської,43</t>
  </si>
  <si>
    <t xml:space="preserve">6.4</t>
  </si>
  <si>
    <t xml:space="preserve">Всього:</t>
  </si>
  <si>
    <t xml:space="preserve">7. Погашення кредиторської заборгованості за 2009 рік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7.1</t>
  </si>
  <si>
    <t xml:space="preserve">7.2</t>
  </si>
  <si>
    <t xml:space="preserve">Будівництво клубу в мікрорайоні "Ленківці"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7.8</t>
  </si>
  <si>
    <t xml:space="preserve">Реставрація з реабілітацією (добудова) лікувального корпусу дитячої лікарні на вул.Буковинський,4</t>
  </si>
  <si>
    <t xml:space="preserve">7.9</t>
  </si>
  <si>
    <t xml:space="preserve">Всього по кредиторській заборгованості за 2009 рік</t>
  </si>
  <si>
    <t xml:space="preserve">8. Резервний фонд міського бюджету</t>
  </si>
  <si>
    <t xml:space="preserve">8.1</t>
  </si>
  <si>
    <t xml:space="preserve">Будівництво мереж зовнішнього газопроводу, водопроводу, освітлення відновлення автомобільної дороги  в районі пров.Білоруського,
вулиць Білоруської, Нікопольської, Одеської пошкоджених в результаті зсуву</t>
  </si>
  <si>
    <t xml:space="preserve">8.2</t>
  </si>
  <si>
    <t xml:space="preserve">Відновлювальні електромонтажні роботи з ліквідації завданих стихією збитків на вулицях Білоруській, Одеській (капітальний ремонт)</t>
  </si>
  <si>
    <t xml:space="preserve">МКП "Міськсвітло"</t>
  </si>
  <si>
    <t xml:space="preserve">8.3</t>
  </si>
  <si>
    <t xml:space="preserve">Аварійно-відновлювальні роботи для укріплення зсувного зхилу в районі будинковолодіння на вул.Нахімова,50
(капітальний ремонт)</t>
  </si>
  <si>
    <t xml:space="preserve">8.4</t>
  </si>
  <si>
    <t xml:space="preserve">Спеціалізовані інженерно-геологічні та інженерно-геодезичні роботи  на зсувному схилі  вулиць Одеської, Мінської, Сагайдачного, Прутської, Білоруської, Барбюса в м.Чернівцях </t>
  </si>
  <si>
    <t xml:space="preserve">ВАТ "Геотехнічний інститут"</t>
  </si>
  <si>
    <t xml:space="preserve">8.5</t>
  </si>
  <si>
    <t xml:space="preserve">Проектні роботи з першочергових будівельно-монтажних робіт  по вул.Барбюса-Білоруській в м.Чернівці </t>
  </si>
  <si>
    <t xml:space="preserve">філія "НДІпроектреконструкція"</t>
  </si>
  <si>
    <t xml:space="preserve">8.6</t>
  </si>
  <si>
    <t xml:space="preserve">Аварійно-відновлювальні роботи на зсувних схилах в районі провул.Білоруського- вул.Одеської, а саме: томпонування глиною тріщин, планування схилів 
(капітальний ремонт)</t>
  </si>
  <si>
    <t xml:space="preserve">ЗАТ "Трансмост"</t>
  </si>
  <si>
    <t xml:space="preserve">Всього резервний фонд:</t>
  </si>
  <si>
    <t xml:space="preserve">РАЗОМ: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  <si>
    <t xml:space="preserve">1 кв</t>
  </si>
  <si>
    <t xml:space="preserve">2 кв</t>
  </si>
  <si>
    <t xml:space="preserve">3 кв</t>
  </si>
  <si>
    <t xml:space="preserve">4 к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General"/>
    <numFmt numFmtId="168" formatCode="0.000"/>
    <numFmt numFmtId="169" formatCode="0"/>
    <numFmt numFmtId="170" formatCode="0.0000"/>
    <numFmt numFmtId="171" formatCode="0.00"/>
    <numFmt numFmtId="172" formatCode="#,##0&quot;р.&quot;;[RED]\-#,##0&quot;р.&quot;"/>
    <numFmt numFmtId="173" formatCode="_(* #,##0.00_);_(* \(#,##0.00\);_(* \-??_);_(@_)"/>
    <numFmt numFmtId="174" formatCode="_(* #,##0.000_);_(* \(#,##0.000\);_(* \-??_);_(@_)"/>
    <numFmt numFmtId="175" formatCode="_-* #,##0.00\ _г_р_н_._-;\-* #,##0.00\ _г_р_н_._-;_-* \-??\ _г_р_н_._-;_-@_-"/>
    <numFmt numFmtId="176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sz val="10"/>
      <color rgb="FF3366FF"/>
      <name val="Arial"/>
      <family val="0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0"/>
    </font>
    <font>
      <b val="true"/>
      <sz val="10"/>
      <color rgb="FF0000FF"/>
      <name val="Arial"/>
      <family val="2"/>
      <charset val="204"/>
    </font>
    <font>
      <sz val="10"/>
      <color rgb="FFFF0000"/>
      <name val="Arial"/>
      <family val="0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L1" activeCellId="0" sqref="L1:M1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1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3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15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61.5" hidden="false" customHeight="true" outlineLevel="0" collapsed="false">
      <c r="A12" s="17" t="n">
        <v>214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6421.275</v>
      </c>
      <c r="G12" s="23" t="n">
        <v>2650</v>
      </c>
      <c r="H12" s="22" t="n">
        <v>826.088</v>
      </c>
      <c r="I12" s="24" t="n">
        <f aca="false">SUM(J12:M13)</f>
        <v>503.137</v>
      </c>
      <c r="J12" s="25" t="n">
        <v>27.272</v>
      </c>
      <c r="K12" s="25" t="n">
        <v>35.2</v>
      </c>
      <c r="L12" s="26" t="n">
        <v>430.2</v>
      </c>
      <c r="M12" s="26" t="n">
        <v>10.465</v>
      </c>
      <c r="N12" s="27" t="s">
        <v>26</v>
      </c>
      <c r="O12" s="28" t="n">
        <f aca="false">SUM(J12:M13)</f>
        <v>503.137</v>
      </c>
      <c r="P12" s="29"/>
      <c r="Q12" s="30"/>
      <c r="R12" s="31"/>
      <c r="T12" s="32"/>
    </row>
    <row r="13" customFormat="false" ht="15.75" hidden="false" customHeight="true" outlineLevel="0" collapsed="false">
      <c r="A13" s="17"/>
      <c r="B13" s="18"/>
      <c r="C13" s="33" t="s">
        <v>27</v>
      </c>
      <c r="D13" s="20"/>
      <c r="E13" s="21"/>
      <c r="F13" s="34"/>
      <c r="G13" s="35"/>
      <c r="H13" s="34"/>
      <c r="I13" s="36" t="n">
        <v>9.668</v>
      </c>
      <c r="J13" s="25"/>
      <c r="K13" s="25"/>
      <c r="L13" s="26"/>
      <c r="M13" s="26"/>
      <c r="N13" s="27"/>
      <c r="O13" s="37"/>
      <c r="P13" s="30"/>
      <c r="Q13" s="38"/>
      <c r="R13" s="29"/>
    </row>
    <row r="14" customFormat="false" ht="16.5" hidden="false" customHeight="true" outlineLevel="0" collapsed="false">
      <c r="A14" s="39"/>
      <c r="B14" s="40"/>
      <c r="C14" s="41" t="s">
        <v>28</v>
      </c>
      <c r="D14" s="42"/>
      <c r="E14" s="43"/>
      <c r="F14" s="43"/>
      <c r="G14" s="43"/>
      <c r="H14" s="43"/>
      <c r="I14" s="44"/>
      <c r="J14" s="45"/>
      <c r="K14" s="45"/>
      <c r="L14" s="45"/>
      <c r="M14" s="45"/>
      <c r="N14" s="46"/>
      <c r="O14" s="37"/>
      <c r="P14" s="29"/>
      <c r="Q14" s="38"/>
      <c r="R14" s="29"/>
    </row>
    <row r="15" customFormat="false" ht="51" hidden="false" customHeight="true" outlineLevel="0" collapsed="false">
      <c r="A15" s="47" t="n">
        <v>2123</v>
      </c>
      <c r="B15" s="48" t="s">
        <v>29</v>
      </c>
      <c r="C15" s="33" t="s">
        <v>30</v>
      </c>
      <c r="D15" s="49" t="s">
        <v>24</v>
      </c>
      <c r="E15" s="50" t="s">
        <v>25</v>
      </c>
      <c r="F15" s="49" t="s">
        <v>31</v>
      </c>
      <c r="G15" s="51" t="n">
        <v>193</v>
      </c>
      <c r="H15" s="52" t="n">
        <v>25.524</v>
      </c>
      <c r="I15" s="53" t="n">
        <f aca="false">SUM(J15:M15)</f>
        <v>183</v>
      </c>
      <c r="J15" s="54" t="n">
        <v>61.659</v>
      </c>
      <c r="K15" s="54"/>
      <c r="L15" s="55" t="n">
        <v>70</v>
      </c>
      <c r="M15" s="54" t="n">
        <v>51.341</v>
      </c>
      <c r="N15" s="56" t="s">
        <v>32</v>
      </c>
      <c r="O15" s="28" t="n">
        <f aca="false">SUM(J15:M15)</f>
        <v>183</v>
      </c>
      <c r="P15" s="29"/>
      <c r="Q15" s="57"/>
      <c r="R15" s="29"/>
    </row>
    <row r="16" customFormat="false" ht="11.25" hidden="false" customHeight="true" outlineLevel="0" collapsed="false">
      <c r="A16" s="47"/>
      <c r="B16" s="48"/>
      <c r="C16" s="58"/>
      <c r="D16" s="49"/>
      <c r="E16" s="50"/>
      <c r="F16" s="49"/>
      <c r="G16" s="50"/>
      <c r="H16" s="59"/>
      <c r="I16" s="60"/>
      <c r="J16" s="61"/>
      <c r="K16" s="61"/>
      <c r="L16" s="61"/>
      <c r="M16" s="61"/>
      <c r="N16" s="56"/>
      <c r="O16" s="37"/>
      <c r="P16" s="29"/>
      <c r="Q16" s="62"/>
      <c r="R16" s="29"/>
    </row>
    <row r="17" customFormat="false" ht="24.75" hidden="false" customHeight="true" outlineLevel="0" collapsed="false">
      <c r="A17" s="63" t="n">
        <v>2123</v>
      </c>
      <c r="B17" s="64"/>
      <c r="C17" s="65" t="s">
        <v>33</v>
      </c>
      <c r="D17" s="66" t="s">
        <v>34</v>
      </c>
      <c r="E17" s="67" t="s">
        <v>25</v>
      </c>
      <c r="F17" s="68" t="n">
        <v>340</v>
      </c>
      <c r="G17" s="21" t="n">
        <v>334.927</v>
      </c>
      <c r="H17" s="22" t="n">
        <v>146.506</v>
      </c>
      <c r="I17" s="69" t="n">
        <f aca="false">SUM(J17:M17)</f>
        <v>230.208</v>
      </c>
      <c r="J17" s="25"/>
      <c r="K17" s="25" t="n">
        <v>94.21</v>
      </c>
      <c r="L17" s="25" t="n">
        <v>135.998</v>
      </c>
      <c r="M17" s="25"/>
      <c r="N17" s="70" t="s">
        <v>35</v>
      </c>
      <c r="O17" s="28" t="n">
        <f aca="false">SUM(J17:M17)</f>
        <v>230.208</v>
      </c>
      <c r="P17" s="29"/>
      <c r="Q17" s="57"/>
      <c r="R17" s="38"/>
      <c r="S17" s="71"/>
    </row>
    <row r="18" customFormat="false" ht="12.75" hidden="false" customHeight="true" outlineLevel="0" collapsed="false">
      <c r="A18" s="72"/>
      <c r="B18" s="73" t="s">
        <v>36</v>
      </c>
      <c r="C18" s="74" t="s">
        <v>27</v>
      </c>
      <c r="D18" s="66"/>
      <c r="E18" s="67"/>
      <c r="F18" s="75"/>
      <c r="G18" s="50"/>
      <c r="H18" s="59"/>
      <c r="I18" s="76" t="n">
        <v>5.29</v>
      </c>
      <c r="J18" s="61"/>
      <c r="K18" s="61"/>
      <c r="L18" s="61"/>
      <c r="M18" s="61"/>
      <c r="N18" s="70"/>
      <c r="O18" s="37"/>
      <c r="P18" s="77"/>
      <c r="Q18" s="62"/>
      <c r="R18" s="29"/>
    </row>
    <row r="19" customFormat="false" ht="26.25" hidden="false" customHeight="true" outlineLevel="0" collapsed="false">
      <c r="A19" s="78" t="n">
        <v>2133</v>
      </c>
      <c r="B19" s="79" t="s">
        <v>37</v>
      </c>
      <c r="C19" s="19" t="s">
        <v>38</v>
      </c>
      <c r="D19" s="66" t="s">
        <v>39</v>
      </c>
      <c r="E19" s="67" t="s">
        <v>25</v>
      </c>
      <c r="F19" s="80" t="n">
        <v>299.6</v>
      </c>
      <c r="G19" s="81" t="n">
        <v>208</v>
      </c>
      <c r="H19" s="67"/>
      <c r="I19" s="82" t="n">
        <f aca="false">SUM(J19:M20)</f>
        <v>207.013</v>
      </c>
      <c r="J19" s="83"/>
      <c r="K19" s="84"/>
      <c r="L19" s="83" t="n">
        <v>207.013</v>
      </c>
      <c r="M19" s="85"/>
      <c r="N19" s="70" t="s">
        <v>40</v>
      </c>
      <c r="O19" s="28" t="n">
        <f aca="false">SUM(J19:M20)</f>
        <v>207.013</v>
      </c>
      <c r="P19" s="29"/>
      <c r="Q19" s="57"/>
      <c r="R19" s="38"/>
      <c r="S19" s="71"/>
    </row>
    <row r="20" customFormat="false" ht="14.25" hidden="false" customHeight="true" outlineLevel="0" collapsed="false">
      <c r="A20" s="78"/>
      <c r="B20" s="79"/>
      <c r="C20" s="86" t="s">
        <v>27</v>
      </c>
      <c r="D20" s="66"/>
      <c r="E20" s="67"/>
      <c r="F20" s="80"/>
      <c r="G20" s="81"/>
      <c r="H20" s="67"/>
      <c r="I20" s="87" t="n">
        <v>4</v>
      </c>
      <c r="J20" s="83"/>
      <c r="K20" s="84"/>
      <c r="L20" s="83"/>
      <c r="M20" s="85"/>
      <c r="N20" s="70"/>
      <c r="O20" s="37"/>
      <c r="P20" s="30"/>
      <c r="Q20" s="62"/>
      <c r="R20" s="29"/>
    </row>
    <row r="21" customFormat="false" ht="39" hidden="false" customHeight="true" outlineLevel="0" collapsed="false">
      <c r="A21" s="78" t="n">
        <v>2143</v>
      </c>
      <c r="B21" s="18" t="s">
        <v>41</v>
      </c>
      <c r="C21" s="19" t="s">
        <v>42</v>
      </c>
      <c r="D21" s="20" t="s">
        <v>39</v>
      </c>
      <c r="E21" s="21" t="s">
        <v>25</v>
      </c>
      <c r="F21" s="88" t="n">
        <v>6188.684</v>
      </c>
      <c r="G21" s="23"/>
      <c r="H21" s="22"/>
      <c r="I21" s="82" t="n">
        <f aca="false">SUM(J21:M22)</f>
        <v>3005.058</v>
      </c>
      <c r="J21" s="89"/>
      <c r="K21" s="26"/>
      <c r="L21" s="26" t="n">
        <v>2251.688</v>
      </c>
      <c r="M21" s="26" t="n">
        <v>753.37</v>
      </c>
      <c r="N21" s="90" t="s">
        <v>43</v>
      </c>
      <c r="O21" s="28" t="n">
        <f aca="false">SUM(J21:M22)</f>
        <v>3005.058</v>
      </c>
      <c r="P21" s="91"/>
      <c r="Q21" s="57" t="n">
        <f aca="false">SUM(I21-M23)</f>
        <v>2934.482</v>
      </c>
      <c r="R21" s="29"/>
      <c r="S21" s="32"/>
    </row>
    <row r="22" customFormat="false" ht="12.75" hidden="false" customHeight="true" outlineLevel="0" collapsed="false">
      <c r="A22" s="78"/>
      <c r="B22" s="18"/>
      <c r="C22" s="33" t="s">
        <v>27</v>
      </c>
      <c r="D22" s="20"/>
      <c r="E22" s="21"/>
      <c r="F22" s="92"/>
      <c r="G22" s="93"/>
      <c r="H22" s="94"/>
      <c r="I22" s="95" t="n">
        <v>56.646</v>
      </c>
      <c r="J22" s="89"/>
      <c r="K22" s="26"/>
      <c r="L22" s="26"/>
      <c r="M22" s="26"/>
      <c r="N22" s="90"/>
      <c r="O22" s="37"/>
      <c r="P22" s="96"/>
      <c r="Q22" s="62"/>
    </row>
    <row r="23" customFormat="false" ht="39" hidden="false" customHeight="true" outlineLevel="0" collapsed="false">
      <c r="A23" s="78" t="n">
        <v>2143</v>
      </c>
      <c r="B23" s="18"/>
      <c r="C23" s="19" t="s">
        <v>44</v>
      </c>
      <c r="D23" s="66" t="s">
        <v>39</v>
      </c>
      <c r="E23" s="67" t="s">
        <v>25</v>
      </c>
      <c r="F23" s="97" t="n">
        <v>3074.515</v>
      </c>
      <c r="G23" s="98" t="n">
        <v>2968.988</v>
      </c>
      <c r="H23" s="22"/>
      <c r="I23" s="99" t="n">
        <f aca="false">SUM(J23:M23)</f>
        <v>70.576</v>
      </c>
      <c r="J23" s="89"/>
      <c r="K23" s="26"/>
      <c r="L23" s="26"/>
      <c r="M23" s="26" t="n">
        <v>70.576</v>
      </c>
      <c r="N23" s="70" t="s">
        <v>43</v>
      </c>
      <c r="O23" s="37"/>
      <c r="P23" s="96"/>
      <c r="Q23" s="62" t="n">
        <v>823.946</v>
      </c>
      <c r="R23" s="32" t="n">
        <f aca="false">SUM(Q23-I23)</f>
        <v>753.37</v>
      </c>
    </row>
    <row r="24" customFormat="false" ht="12.75" hidden="false" customHeight="true" outlineLevel="0" collapsed="false">
      <c r="A24" s="78"/>
      <c r="B24" s="48" t="s">
        <v>45</v>
      </c>
      <c r="C24" s="86" t="s">
        <v>27</v>
      </c>
      <c r="D24" s="66"/>
      <c r="E24" s="67"/>
      <c r="F24" s="97"/>
      <c r="G24" s="100"/>
      <c r="H24" s="59"/>
      <c r="I24" s="76" t="n">
        <v>1.354</v>
      </c>
      <c r="J24" s="101"/>
      <c r="K24" s="102"/>
      <c r="L24" s="102"/>
      <c r="M24" s="102"/>
      <c r="N24" s="70"/>
      <c r="O24" s="37"/>
      <c r="P24" s="96"/>
      <c r="Q24" s="62"/>
    </row>
    <row r="25" customFormat="false" ht="38.25" hidden="false" customHeight="true" outlineLevel="0" collapsed="false">
      <c r="A25" s="103" t="n">
        <v>2133</v>
      </c>
      <c r="B25" s="104" t="s">
        <v>46</v>
      </c>
      <c r="C25" s="33" t="s">
        <v>47</v>
      </c>
      <c r="D25" s="49" t="s">
        <v>39</v>
      </c>
      <c r="E25" s="50" t="s">
        <v>25</v>
      </c>
      <c r="F25" s="105" t="n">
        <v>360.254</v>
      </c>
      <c r="G25" s="93"/>
      <c r="H25" s="94"/>
      <c r="I25" s="106" t="n">
        <f aca="false">SUM(J25:M26)</f>
        <v>296.129</v>
      </c>
      <c r="J25" s="102"/>
      <c r="K25" s="102" t="n">
        <v>193.452</v>
      </c>
      <c r="L25" s="102" t="n">
        <v>72.9</v>
      </c>
      <c r="M25" s="102" t="n">
        <v>29.777</v>
      </c>
      <c r="N25" s="107" t="s">
        <v>43</v>
      </c>
      <c r="O25" s="28" t="n">
        <f aca="false">SUM(J25:M26)</f>
        <v>296.129</v>
      </c>
      <c r="P25" s="29"/>
      <c r="Q25" s="30"/>
      <c r="R25" s="108"/>
      <c r="S25" s="71"/>
      <c r="T25" s="109"/>
    </row>
    <row r="26" customFormat="false" ht="13.5" hidden="false" customHeight="true" outlineLevel="0" collapsed="false">
      <c r="A26" s="103"/>
      <c r="B26" s="104"/>
      <c r="C26" s="86" t="s">
        <v>27</v>
      </c>
      <c r="D26" s="49"/>
      <c r="E26" s="50"/>
      <c r="F26" s="110"/>
      <c r="G26" s="100"/>
      <c r="H26" s="59"/>
      <c r="I26" s="76" t="n">
        <v>5.397</v>
      </c>
      <c r="J26" s="102"/>
      <c r="K26" s="102"/>
      <c r="L26" s="102"/>
      <c r="M26" s="102"/>
      <c r="N26" s="107"/>
      <c r="O26" s="28"/>
      <c r="P26" s="91"/>
      <c r="Q26" s="38"/>
    </row>
    <row r="27" customFormat="false" ht="30.75" hidden="false" customHeight="true" outlineLevel="0" collapsed="false">
      <c r="A27" s="24" t="n">
        <v>2123</v>
      </c>
      <c r="B27" s="79" t="s">
        <v>48</v>
      </c>
      <c r="C27" s="111" t="s">
        <v>49</v>
      </c>
      <c r="D27" s="112" t="s">
        <v>50</v>
      </c>
      <c r="E27" s="67" t="s">
        <v>25</v>
      </c>
      <c r="F27" s="88" t="n">
        <v>211</v>
      </c>
      <c r="G27" s="113"/>
      <c r="H27" s="114"/>
      <c r="I27" s="69" t="n">
        <f aca="false">SUM(J27:M27)</f>
        <v>142.709</v>
      </c>
      <c r="J27" s="26"/>
      <c r="K27" s="115"/>
      <c r="L27" s="26" t="n">
        <v>136.021</v>
      </c>
      <c r="M27" s="26" t="n">
        <v>6.688</v>
      </c>
      <c r="N27" s="70" t="s">
        <v>51</v>
      </c>
      <c r="O27" s="116" t="n">
        <f aca="false">SUM(J27:M27)</f>
        <v>142.709</v>
      </c>
      <c r="P27" s="91"/>
      <c r="Q27" s="117"/>
      <c r="R27" s="71"/>
      <c r="S27" s="71"/>
      <c r="T27" s="118"/>
      <c r="U27" s="32"/>
    </row>
    <row r="28" customFormat="false" ht="13.5" hidden="false" customHeight="true" outlineLevel="0" collapsed="false">
      <c r="A28" s="119"/>
      <c r="B28" s="79"/>
      <c r="C28" s="120" t="s">
        <v>27</v>
      </c>
      <c r="D28" s="112"/>
      <c r="E28" s="67"/>
      <c r="F28" s="121"/>
      <c r="G28" s="122"/>
      <c r="H28" s="50"/>
      <c r="I28" s="76" t="n">
        <v>3.196</v>
      </c>
      <c r="J28" s="102"/>
      <c r="K28" s="123"/>
      <c r="L28" s="123"/>
      <c r="M28" s="123"/>
      <c r="N28" s="70"/>
      <c r="O28" s="28"/>
      <c r="P28" s="96"/>
      <c r="Q28" s="38"/>
    </row>
    <row r="29" customFormat="false" ht="44.25" hidden="false" customHeight="true" outlineLevel="0" collapsed="false">
      <c r="A29" s="124" t="n">
        <v>2133</v>
      </c>
      <c r="B29" s="79" t="s">
        <v>52</v>
      </c>
      <c r="C29" s="111" t="s">
        <v>53</v>
      </c>
      <c r="D29" s="112" t="s">
        <v>50</v>
      </c>
      <c r="E29" s="67" t="s">
        <v>25</v>
      </c>
      <c r="F29" s="88" t="n">
        <v>65</v>
      </c>
      <c r="G29" s="125"/>
      <c r="H29" s="21"/>
      <c r="I29" s="69" t="n">
        <f aca="false">SUM(J29:M29)</f>
        <v>64.768</v>
      </c>
      <c r="J29" s="26"/>
      <c r="K29" s="115"/>
      <c r="L29" s="26" t="n">
        <v>64.768</v>
      </c>
      <c r="M29" s="115"/>
      <c r="N29" s="70" t="s">
        <v>43</v>
      </c>
      <c r="O29" s="28" t="n">
        <f aca="false">SUM(J29:M29)</f>
        <v>64.768</v>
      </c>
      <c r="P29" s="96"/>
      <c r="S29" s="71"/>
    </row>
    <row r="30" customFormat="false" ht="15" hidden="false" customHeight="true" outlineLevel="0" collapsed="false">
      <c r="A30" s="124"/>
      <c r="B30" s="79"/>
      <c r="C30" s="120" t="s">
        <v>27</v>
      </c>
      <c r="D30" s="112"/>
      <c r="E30" s="67"/>
      <c r="F30" s="121"/>
      <c r="G30" s="122"/>
      <c r="H30" s="50"/>
      <c r="I30" s="76" t="n">
        <v>1.16</v>
      </c>
      <c r="J30" s="102"/>
      <c r="K30" s="123"/>
      <c r="L30" s="102"/>
      <c r="M30" s="123"/>
      <c r="N30" s="70"/>
      <c r="O30" s="28"/>
      <c r="P30" s="96"/>
    </row>
    <row r="31" customFormat="false" ht="40.5" hidden="false" customHeight="true" outlineLevel="0" collapsed="false">
      <c r="A31" s="78" t="n">
        <v>2133</v>
      </c>
      <c r="B31" s="79" t="s">
        <v>54</v>
      </c>
      <c r="C31" s="65" t="s">
        <v>55</v>
      </c>
      <c r="D31" s="112" t="s">
        <v>56</v>
      </c>
      <c r="E31" s="67" t="s">
        <v>25</v>
      </c>
      <c r="F31" s="88" t="n">
        <v>39.995</v>
      </c>
      <c r="G31" s="125"/>
      <c r="H31" s="21"/>
      <c r="I31" s="69" t="n">
        <f aca="false">SUM(J31:M31)</f>
        <v>39.852</v>
      </c>
      <c r="J31" s="26"/>
      <c r="K31" s="115"/>
      <c r="L31" s="26" t="n">
        <v>39.852</v>
      </c>
      <c r="M31" s="115"/>
      <c r="N31" s="70" t="s">
        <v>57</v>
      </c>
      <c r="O31" s="28" t="n">
        <f aca="false">SUM(J31:M31)</f>
        <v>39.852</v>
      </c>
      <c r="P31" s="126"/>
      <c r="Q31" s="38"/>
      <c r="R31" s="38"/>
      <c r="S31" s="71"/>
    </row>
    <row r="32" customFormat="false" ht="15" hidden="false" customHeight="true" outlineLevel="0" collapsed="false">
      <c r="A32" s="78"/>
      <c r="B32" s="79"/>
      <c r="C32" s="74" t="s">
        <v>27</v>
      </c>
      <c r="D32" s="112"/>
      <c r="E32" s="67"/>
      <c r="F32" s="121"/>
      <c r="G32" s="122"/>
      <c r="H32" s="50"/>
      <c r="I32" s="76" t="n">
        <v>0.713</v>
      </c>
      <c r="J32" s="102"/>
      <c r="K32" s="123"/>
      <c r="L32" s="102"/>
      <c r="M32" s="123"/>
      <c r="N32" s="70"/>
      <c r="O32" s="28"/>
      <c r="P32" s="96"/>
      <c r="Q32" s="29"/>
      <c r="R32" s="29"/>
    </row>
    <row r="33" s="134" customFormat="true" ht="39.75" hidden="false" customHeight="true" outlineLevel="0" collapsed="false">
      <c r="A33" s="78" t="n">
        <v>2133</v>
      </c>
      <c r="B33" s="127"/>
      <c r="C33" s="65" t="s">
        <v>58</v>
      </c>
      <c r="D33" s="112" t="s">
        <v>56</v>
      </c>
      <c r="E33" s="67" t="s">
        <v>25</v>
      </c>
      <c r="F33" s="88" t="n">
        <v>292.144</v>
      </c>
      <c r="G33" s="125"/>
      <c r="H33" s="21"/>
      <c r="I33" s="69" t="n">
        <f aca="false">SUM(J33:M33)</f>
        <v>291.812</v>
      </c>
      <c r="J33" s="26"/>
      <c r="K33" s="115"/>
      <c r="L33" s="26" t="n">
        <v>207.1</v>
      </c>
      <c r="M33" s="26" t="n">
        <v>84.712</v>
      </c>
      <c r="N33" s="70" t="s">
        <v>59</v>
      </c>
      <c r="O33" s="128" t="n">
        <f aca="false">SUM(J33:M33)</f>
        <v>291.812</v>
      </c>
      <c r="P33" s="129"/>
      <c r="Q33" s="130"/>
      <c r="R33" s="131"/>
      <c r="S33" s="132"/>
      <c r="T33" s="133"/>
      <c r="U33" s="133"/>
    </row>
    <row r="34" s="134" customFormat="true" ht="15" hidden="false" customHeight="true" outlineLevel="0" collapsed="false">
      <c r="A34" s="78"/>
      <c r="B34" s="135" t="s">
        <v>60</v>
      </c>
      <c r="C34" s="74" t="s">
        <v>27</v>
      </c>
      <c r="D34" s="112"/>
      <c r="E34" s="67"/>
      <c r="F34" s="121"/>
      <c r="G34" s="122"/>
      <c r="H34" s="50"/>
      <c r="I34" s="76" t="n">
        <v>5.414</v>
      </c>
      <c r="J34" s="102"/>
      <c r="K34" s="123"/>
      <c r="L34" s="123"/>
      <c r="M34" s="123"/>
      <c r="N34" s="70"/>
      <c r="O34" s="128"/>
      <c r="P34" s="129"/>
      <c r="Q34" s="131"/>
      <c r="R34" s="131"/>
    </row>
    <row r="35" customFormat="false" ht="103.5" hidden="false" customHeight="true" outlineLevel="0" collapsed="false">
      <c r="A35" s="124" t="n">
        <v>2143</v>
      </c>
      <c r="B35" s="18"/>
      <c r="C35" s="111" t="s">
        <v>61</v>
      </c>
      <c r="D35" s="25" t="s">
        <v>56</v>
      </c>
      <c r="E35" s="21" t="s">
        <v>25</v>
      </c>
      <c r="F35" s="105"/>
      <c r="G35" s="136"/>
      <c r="H35" s="137"/>
      <c r="I35" s="36" t="n">
        <f aca="false">SUM(J35:M35)</f>
        <v>134.667</v>
      </c>
      <c r="J35" s="138"/>
      <c r="K35" s="55"/>
      <c r="L35" s="138" t="n">
        <v>84.783</v>
      </c>
      <c r="M35" s="139" t="n">
        <v>49.884</v>
      </c>
      <c r="N35" s="140" t="s">
        <v>62</v>
      </c>
      <c r="O35" s="28" t="n">
        <f aca="false">SUM(J35:M35)</f>
        <v>134.667</v>
      </c>
      <c r="P35" s="96"/>
      <c r="Q35" s="38"/>
      <c r="R35" s="29"/>
      <c r="S35" s="71"/>
    </row>
    <row r="36" customFormat="false" ht="13.5" hidden="false" customHeight="true" outlineLevel="0" collapsed="false">
      <c r="A36" s="124"/>
      <c r="B36" s="104" t="s">
        <v>63</v>
      </c>
      <c r="C36" s="141" t="s">
        <v>27</v>
      </c>
      <c r="D36" s="25"/>
      <c r="E36" s="21"/>
      <c r="F36" s="105"/>
      <c r="G36" s="136"/>
      <c r="H36" s="137"/>
      <c r="I36" s="36" t="n">
        <v>2.762</v>
      </c>
      <c r="J36" s="138"/>
      <c r="K36" s="55"/>
      <c r="L36" s="55"/>
      <c r="M36" s="142"/>
      <c r="N36" s="143"/>
      <c r="O36" s="28"/>
      <c r="P36" s="96"/>
      <c r="Q36" s="29"/>
      <c r="R36" s="29"/>
    </row>
    <row r="37" customFormat="false" ht="39.75" hidden="false" customHeight="true" outlineLevel="0" collapsed="false">
      <c r="A37" s="124" t="n">
        <v>2143</v>
      </c>
      <c r="B37" s="18"/>
      <c r="C37" s="111" t="s">
        <v>64</v>
      </c>
      <c r="D37" s="25" t="s">
        <v>56</v>
      </c>
      <c r="E37" s="21" t="s">
        <v>25</v>
      </c>
      <c r="F37" s="88"/>
      <c r="G37" s="125"/>
      <c r="H37" s="21"/>
      <c r="I37" s="99" t="n">
        <f aca="false">SUM(J37:M37)</f>
        <v>215.761</v>
      </c>
      <c r="J37" s="26"/>
      <c r="K37" s="115"/>
      <c r="L37" s="115"/>
      <c r="M37" s="144" t="n">
        <v>215.761</v>
      </c>
      <c r="N37" s="140" t="s">
        <v>43</v>
      </c>
      <c r="O37" s="116" t="n">
        <f aca="false">SUM(J37:M37)</f>
        <v>215.761</v>
      </c>
      <c r="P37" s="96"/>
      <c r="Q37" s="117"/>
      <c r="R37" s="29"/>
      <c r="S37" s="71"/>
      <c r="T37" s="118"/>
      <c r="U37" s="32"/>
    </row>
    <row r="38" customFormat="false" ht="15.75" hidden="false" customHeight="true" outlineLevel="0" collapsed="false">
      <c r="A38" s="124"/>
      <c r="B38" s="104" t="s">
        <v>65</v>
      </c>
      <c r="C38" s="141" t="s">
        <v>27</v>
      </c>
      <c r="D38" s="54"/>
      <c r="E38" s="21"/>
      <c r="F38" s="105"/>
      <c r="G38" s="136"/>
      <c r="H38" s="137"/>
      <c r="I38" s="36" t="n">
        <v>4.175</v>
      </c>
      <c r="J38" s="138"/>
      <c r="K38" s="55"/>
      <c r="L38" s="55"/>
      <c r="M38" s="142"/>
      <c r="N38" s="140"/>
      <c r="O38" s="28"/>
      <c r="P38" s="96"/>
      <c r="Q38" s="29"/>
      <c r="R38" s="29"/>
    </row>
    <row r="39" customFormat="false" ht="17.25" hidden="false" customHeight="true" outlineLevel="0" collapsed="false">
      <c r="A39" s="145"/>
      <c r="B39" s="146"/>
      <c r="C39" s="147" t="s">
        <v>66</v>
      </c>
      <c r="D39" s="148"/>
      <c r="E39" s="149"/>
      <c r="F39" s="149"/>
      <c r="G39" s="149"/>
      <c r="H39" s="149"/>
      <c r="I39" s="149"/>
      <c r="J39" s="149"/>
      <c r="K39" s="149"/>
      <c r="L39" s="149"/>
      <c r="M39" s="150"/>
      <c r="N39" s="151"/>
      <c r="O39" s="28"/>
      <c r="P39" s="29"/>
      <c r="Q39" s="29"/>
      <c r="R39" s="29"/>
    </row>
    <row r="40" customFormat="false" ht="54" hidden="false" customHeight="true" outlineLevel="0" collapsed="false">
      <c r="A40" s="152" t="n">
        <v>2123</v>
      </c>
      <c r="B40" s="48" t="s">
        <v>67</v>
      </c>
      <c r="C40" s="33" t="s">
        <v>68</v>
      </c>
      <c r="D40" s="49" t="s">
        <v>69</v>
      </c>
      <c r="E40" s="50" t="s">
        <v>25</v>
      </c>
      <c r="F40" s="52" t="n">
        <v>4553.53</v>
      </c>
      <c r="G40" s="52" t="n">
        <v>3854.677</v>
      </c>
      <c r="H40" s="52" t="n">
        <v>3530.2989</v>
      </c>
      <c r="I40" s="106" t="n">
        <f aca="false">SUM(J40:M41)</f>
        <v>559.459</v>
      </c>
      <c r="J40" s="102" t="n">
        <v>185.197</v>
      </c>
      <c r="K40" s="153" t="n">
        <v>10</v>
      </c>
      <c r="L40" s="102" t="n">
        <v>364.262</v>
      </c>
      <c r="M40" s="102"/>
      <c r="N40" s="56" t="s">
        <v>70</v>
      </c>
      <c r="O40" s="28" t="n">
        <f aca="false">SUM(J40:M41)</f>
        <v>559.459</v>
      </c>
      <c r="P40" s="29"/>
      <c r="Q40" s="154"/>
      <c r="R40" s="31"/>
      <c r="T40" s="32"/>
    </row>
    <row r="41" customFormat="false" ht="15.75" hidden="false" customHeight="true" outlineLevel="0" collapsed="false">
      <c r="A41" s="152"/>
      <c r="B41" s="48"/>
      <c r="C41" s="86" t="s">
        <v>27</v>
      </c>
      <c r="D41" s="49"/>
      <c r="E41" s="50"/>
      <c r="F41" s="59"/>
      <c r="G41" s="59"/>
      <c r="H41" s="59"/>
      <c r="I41" s="76" t="n">
        <v>17.722</v>
      </c>
      <c r="J41" s="102"/>
      <c r="K41" s="153"/>
      <c r="L41" s="102"/>
      <c r="M41" s="102"/>
      <c r="N41" s="56"/>
      <c r="O41" s="37"/>
      <c r="P41" s="155"/>
      <c r="Q41" s="29"/>
      <c r="R41" s="29"/>
    </row>
    <row r="42" customFormat="false" ht="78" hidden="false" customHeight="true" outlineLevel="0" collapsed="false">
      <c r="A42" s="78" t="n">
        <v>2123</v>
      </c>
      <c r="B42" s="79" t="s">
        <v>71</v>
      </c>
      <c r="C42" s="19" t="s">
        <v>72</v>
      </c>
      <c r="D42" s="66" t="s">
        <v>34</v>
      </c>
      <c r="E42" s="67" t="s">
        <v>25</v>
      </c>
      <c r="F42" s="22" t="n">
        <v>3788.718</v>
      </c>
      <c r="G42" s="22"/>
      <c r="H42" s="22" t="n">
        <v>93.028</v>
      </c>
      <c r="I42" s="69" t="n">
        <f aca="false">SUM(J42:M43)</f>
        <v>26.872</v>
      </c>
      <c r="J42" s="83" t="n">
        <v>20.507</v>
      </c>
      <c r="K42" s="83" t="n">
        <v>6.365</v>
      </c>
      <c r="L42" s="83"/>
      <c r="M42" s="83"/>
      <c r="N42" s="97" t="s">
        <v>73</v>
      </c>
      <c r="O42" s="28" t="n">
        <f aca="false">SUM(J42:M43)</f>
        <v>26.872</v>
      </c>
      <c r="P42" s="29"/>
      <c r="Q42" s="108"/>
      <c r="R42" s="108"/>
      <c r="S42" s="71"/>
      <c r="T42" s="109"/>
    </row>
    <row r="43" customFormat="false" ht="15.75" hidden="false" customHeight="true" outlineLevel="0" collapsed="false">
      <c r="A43" s="78"/>
      <c r="B43" s="79"/>
      <c r="C43" s="86" t="s">
        <v>27</v>
      </c>
      <c r="D43" s="66"/>
      <c r="E43" s="67"/>
      <c r="F43" s="59"/>
      <c r="G43" s="59"/>
      <c r="H43" s="59"/>
      <c r="I43" s="156"/>
      <c r="J43" s="83"/>
      <c r="K43" s="83"/>
      <c r="L43" s="83"/>
      <c r="M43" s="83"/>
      <c r="N43" s="97"/>
      <c r="O43" s="37"/>
      <c r="P43" s="157"/>
    </row>
    <row r="44" customFormat="false" ht="54" hidden="false" customHeight="true" outlineLevel="0" collapsed="false">
      <c r="A44" s="78" t="n">
        <v>2123</v>
      </c>
      <c r="B44" s="79" t="s">
        <v>74</v>
      </c>
      <c r="C44" s="65" t="s">
        <v>75</v>
      </c>
      <c r="D44" s="66" t="s">
        <v>76</v>
      </c>
      <c r="E44" s="67" t="s">
        <v>25</v>
      </c>
      <c r="F44" s="158" t="n">
        <v>15866.627</v>
      </c>
      <c r="G44" s="22"/>
      <c r="H44" s="158" t="n">
        <v>10670.818</v>
      </c>
      <c r="I44" s="69" t="n">
        <f aca="false">SUM(J44:M45)</f>
        <v>16.518</v>
      </c>
      <c r="J44" s="83"/>
      <c r="K44" s="84" t="n">
        <v>10</v>
      </c>
      <c r="L44" s="83" t="n">
        <v>6.518</v>
      </c>
      <c r="M44" s="83"/>
      <c r="N44" s="159" t="s">
        <v>77</v>
      </c>
      <c r="O44" s="28" t="n">
        <f aca="false">SUM(J44:M45)</f>
        <v>16.518</v>
      </c>
      <c r="T44" s="109"/>
    </row>
    <row r="45" customFormat="false" ht="13.5" hidden="false" customHeight="true" outlineLevel="0" collapsed="false">
      <c r="A45" s="78"/>
      <c r="B45" s="79"/>
      <c r="C45" s="86" t="s">
        <v>27</v>
      </c>
      <c r="D45" s="66"/>
      <c r="E45" s="67"/>
      <c r="F45" s="160"/>
      <c r="G45" s="59"/>
      <c r="H45" s="160"/>
      <c r="I45" s="76"/>
      <c r="J45" s="83"/>
      <c r="K45" s="84"/>
      <c r="L45" s="83"/>
      <c r="M45" s="83"/>
      <c r="N45" s="159"/>
      <c r="O45" s="28"/>
    </row>
    <row r="46" customFormat="false" ht="63" hidden="false" customHeight="true" outlineLevel="0" collapsed="false">
      <c r="A46" s="78" t="n">
        <v>2133</v>
      </c>
      <c r="B46" s="79" t="s">
        <v>78</v>
      </c>
      <c r="C46" s="141" t="s">
        <v>79</v>
      </c>
      <c r="D46" s="70" t="s">
        <v>56</v>
      </c>
      <c r="E46" s="67" t="s">
        <v>25</v>
      </c>
      <c r="F46" s="98"/>
      <c r="G46" s="21"/>
      <c r="H46" s="21"/>
      <c r="I46" s="69" t="n">
        <f aca="false">SUM(J46:M46)</f>
        <v>273.233</v>
      </c>
      <c r="J46" s="115"/>
      <c r="K46" s="161"/>
      <c r="L46" s="26" t="n">
        <v>100</v>
      </c>
      <c r="M46" s="26" t="n">
        <v>173.233</v>
      </c>
      <c r="N46" s="162" t="s">
        <v>80</v>
      </c>
      <c r="O46" s="116" t="n">
        <f aca="false">SUM(J46:M46)</f>
        <v>273.233</v>
      </c>
      <c r="P46" s="71"/>
      <c r="Q46" s="117"/>
      <c r="R46" s="163"/>
      <c r="S46" s="71"/>
      <c r="T46" s="118"/>
    </row>
    <row r="47" customFormat="false" ht="15" hidden="false" customHeight="true" outlineLevel="0" collapsed="false">
      <c r="A47" s="78"/>
      <c r="B47" s="79"/>
      <c r="C47" s="86" t="s">
        <v>27</v>
      </c>
      <c r="D47" s="70"/>
      <c r="E47" s="67"/>
      <c r="F47" s="164"/>
      <c r="G47" s="50"/>
      <c r="H47" s="50"/>
      <c r="I47" s="76" t="n">
        <v>5.231</v>
      </c>
      <c r="J47" s="123"/>
      <c r="K47" s="153"/>
      <c r="L47" s="102"/>
      <c r="M47" s="153"/>
      <c r="N47" s="162"/>
      <c r="O47" s="28"/>
      <c r="Q47" s="108"/>
      <c r="R47" s="165"/>
    </row>
    <row r="48" customFormat="false" ht="42" hidden="false" customHeight="true" outlineLevel="0" collapsed="false">
      <c r="A48" s="78" t="n">
        <v>2143</v>
      </c>
      <c r="B48" s="79" t="s">
        <v>81</v>
      </c>
      <c r="C48" s="19" t="s">
        <v>82</v>
      </c>
      <c r="D48" s="66" t="s">
        <v>34</v>
      </c>
      <c r="E48" s="67" t="s">
        <v>25</v>
      </c>
      <c r="F48" s="22" t="n">
        <v>15392.659</v>
      </c>
      <c r="G48" s="22"/>
      <c r="H48" s="22" t="n">
        <v>7291.763</v>
      </c>
      <c r="I48" s="69" t="n">
        <f aca="false">SUM(J48:M49)</f>
        <v>59.756</v>
      </c>
      <c r="J48" s="83"/>
      <c r="K48" s="112"/>
      <c r="L48" s="166"/>
      <c r="M48" s="83" t="n">
        <v>59.756</v>
      </c>
      <c r="N48" s="140" t="s">
        <v>83</v>
      </c>
      <c r="O48" s="28" t="n">
        <f aca="false">SUM(J48:M49)</f>
        <v>59.756</v>
      </c>
      <c r="Q48" s="167"/>
      <c r="R48" s="165"/>
    </row>
    <row r="49" customFormat="false" ht="15.75" hidden="false" customHeight="true" outlineLevel="0" collapsed="false">
      <c r="A49" s="78"/>
      <c r="B49" s="79"/>
      <c r="C49" s="86" t="s">
        <v>27</v>
      </c>
      <c r="D49" s="66"/>
      <c r="E49" s="67"/>
      <c r="F49" s="59"/>
      <c r="G49" s="59"/>
      <c r="H49" s="59"/>
      <c r="I49" s="168"/>
      <c r="J49" s="83"/>
      <c r="K49" s="112"/>
      <c r="L49" s="166"/>
      <c r="M49" s="83"/>
      <c r="N49" s="140"/>
      <c r="O49" s="37"/>
      <c r="P49" s="157"/>
      <c r="Q49" s="167"/>
      <c r="R49" s="165"/>
    </row>
    <row r="50" customFormat="false" ht="39.75" hidden="false" customHeight="true" outlineLevel="0" collapsed="false">
      <c r="A50" s="24" t="n">
        <v>2123</v>
      </c>
      <c r="B50" s="18" t="s">
        <v>84</v>
      </c>
      <c r="C50" s="169" t="s">
        <v>85</v>
      </c>
      <c r="D50" s="140" t="s">
        <v>50</v>
      </c>
      <c r="E50" s="21" t="s">
        <v>25</v>
      </c>
      <c r="F50" s="22"/>
      <c r="G50" s="22"/>
      <c r="H50" s="22"/>
      <c r="I50" s="69" t="n">
        <f aca="false">SUM(J50:M51)</f>
        <v>4.586</v>
      </c>
      <c r="J50" s="26"/>
      <c r="K50" s="25"/>
      <c r="L50" s="161"/>
      <c r="M50" s="144" t="n">
        <v>4.586</v>
      </c>
      <c r="N50" s="140" t="s">
        <v>86</v>
      </c>
      <c r="O50" s="128" t="n">
        <f aca="false">SUM(J50:M50)</f>
        <v>4.586</v>
      </c>
      <c r="P50" s="170"/>
      <c r="Q50" s="130"/>
      <c r="R50" s="171"/>
      <c r="S50" s="132"/>
      <c r="T50" s="133"/>
      <c r="U50" s="118"/>
    </row>
    <row r="51" customFormat="false" ht="18" hidden="false" customHeight="true" outlineLevel="0" collapsed="false">
      <c r="A51" s="172"/>
      <c r="B51" s="18"/>
      <c r="C51" s="33" t="s">
        <v>27</v>
      </c>
      <c r="D51" s="140"/>
      <c r="E51" s="21"/>
      <c r="F51" s="94"/>
      <c r="G51" s="94"/>
      <c r="H51" s="94"/>
      <c r="I51" s="95"/>
      <c r="J51" s="138"/>
      <c r="K51" s="54"/>
      <c r="L51" s="173"/>
      <c r="M51" s="174"/>
      <c r="N51" s="140"/>
      <c r="O51" s="175"/>
      <c r="P51" s="170"/>
      <c r="Q51" s="176"/>
      <c r="R51" s="171"/>
      <c r="S51" s="134"/>
      <c r="T51" s="134"/>
    </row>
    <row r="52" customFormat="false" ht="20.25" hidden="false" customHeight="true" outlineLevel="0" collapsed="false">
      <c r="A52" s="177"/>
      <c r="B52" s="178"/>
      <c r="C52" s="41" t="s">
        <v>87</v>
      </c>
      <c r="D52" s="42"/>
      <c r="E52" s="43"/>
      <c r="F52" s="43"/>
      <c r="G52" s="43"/>
      <c r="H52" s="43"/>
      <c r="I52" s="179"/>
      <c r="J52" s="149"/>
      <c r="K52" s="149"/>
      <c r="L52" s="149"/>
      <c r="M52" s="150"/>
      <c r="N52" s="151"/>
      <c r="O52" s="37"/>
      <c r="Q52" s="167"/>
      <c r="R52" s="165"/>
    </row>
    <row r="53" customFormat="false" ht="50.25" hidden="false" customHeight="true" outlineLevel="0" collapsed="false">
      <c r="A53" s="180" t="n">
        <v>2144</v>
      </c>
      <c r="B53" s="181" t="s">
        <v>88</v>
      </c>
      <c r="C53" s="182" t="s">
        <v>89</v>
      </c>
      <c r="D53" s="183" t="s">
        <v>34</v>
      </c>
      <c r="E53" s="184" t="s">
        <v>25</v>
      </c>
      <c r="F53" s="52" t="n">
        <v>423.796</v>
      </c>
      <c r="G53" s="52" t="n">
        <v>351.7</v>
      </c>
      <c r="H53" s="52" t="n">
        <v>236.865</v>
      </c>
      <c r="I53" s="185" t="n">
        <f aca="false">SUM(J53:M54)</f>
        <v>163.276</v>
      </c>
      <c r="J53" s="186"/>
      <c r="K53" s="186" t="n">
        <v>103.323</v>
      </c>
      <c r="L53" s="186" t="n">
        <v>34.243</v>
      </c>
      <c r="M53" s="186" t="n">
        <v>25.71</v>
      </c>
      <c r="N53" s="187" t="s">
        <v>90</v>
      </c>
      <c r="O53" s="128" t="n">
        <f aca="false">SUM(J53:M54)</f>
        <v>163.276</v>
      </c>
      <c r="P53" s="134"/>
      <c r="Q53" s="176"/>
      <c r="R53" s="171"/>
      <c r="S53" s="134"/>
      <c r="T53" s="133"/>
      <c r="U53" s="133"/>
    </row>
    <row r="54" customFormat="false" ht="17.25" hidden="false" customHeight="true" outlineLevel="0" collapsed="false">
      <c r="A54" s="180"/>
      <c r="B54" s="181"/>
      <c r="C54" s="86" t="s">
        <v>27</v>
      </c>
      <c r="D54" s="183"/>
      <c r="E54" s="184"/>
      <c r="F54" s="59"/>
      <c r="G54" s="59"/>
      <c r="H54" s="59"/>
      <c r="I54" s="72" t="n">
        <v>2.897</v>
      </c>
      <c r="J54" s="186"/>
      <c r="K54" s="186"/>
      <c r="L54" s="186"/>
      <c r="M54" s="186"/>
      <c r="N54" s="187"/>
      <c r="O54" s="128"/>
      <c r="P54" s="134"/>
      <c r="Q54" s="170"/>
      <c r="R54" s="171"/>
      <c r="S54" s="134"/>
      <c r="T54" s="134"/>
      <c r="U54" s="134"/>
    </row>
    <row r="55" customFormat="false" ht="54" hidden="false" customHeight="true" outlineLevel="0" collapsed="false">
      <c r="A55" s="78" t="n">
        <v>2144</v>
      </c>
      <c r="B55" s="79" t="s">
        <v>91</v>
      </c>
      <c r="C55" s="19" t="s">
        <v>92</v>
      </c>
      <c r="D55" s="66" t="s">
        <v>34</v>
      </c>
      <c r="E55" s="67" t="s">
        <v>25</v>
      </c>
      <c r="F55" s="22" t="n">
        <v>299.837</v>
      </c>
      <c r="G55" s="22"/>
      <c r="H55" s="22" t="n">
        <v>173.363</v>
      </c>
      <c r="I55" s="69" t="n">
        <f aca="false">SUM(J55:M56)</f>
        <v>75</v>
      </c>
      <c r="J55" s="83" t="n">
        <v>15.255</v>
      </c>
      <c r="K55" s="112" t="n">
        <v>29.966</v>
      </c>
      <c r="L55" s="83"/>
      <c r="M55" s="83" t="n">
        <v>29.779</v>
      </c>
      <c r="N55" s="188" t="s">
        <v>93</v>
      </c>
      <c r="O55" s="28" t="n">
        <f aca="false">SUM(J55:M56)</f>
        <v>75</v>
      </c>
      <c r="Q55" s="167"/>
      <c r="R55" s="165"/>
      <c r="S55" s="71"/>
      <c r="T55" s="32"/>
    </row>
    <row r="56" customFormat="false" ht="15" hidden="false" customHeight="true" outlineLevel="0" collapsed="false">
      <c r="A56" s="78"/>
      <c r="B56" s="79"/>
      <c r="C56" s="86" t="s">
        <v>27</v>
      </c>
      <c r="D56" s="66"/>
      <c r="E56" s="67"/>
      <c r="F56" s="59"/>
      <c r="G56" s="59"/>
      <c r="H56" s="59"/>
      <c r="I56" s="72" t="n">
        <v>0.678</v>
      </c>
      <c r="J56" s="83"/>
      <c r="K56" s="112"/>
      <c r="L56" s="83"/>
      <c r="M56" s="83"/>
      <c r="N56" s="188"/>
      <c r="O56" s="37"/>
      <c r="Q56" s="167"/>
      <c r="R56" s="165"/>
    </row>
    <row r="57" customFormat="false" ht="39.75" hidden="false" customHeight="true" outlineLevel="0" collapsed="false">
      <c r="A57" s="78" t="n">
        <v>2133</v>
      </c>
      <c r="B57" s="79" t="s">
        <v>94</v>
      </c>
      <c r="C57" s="19" t="s">
        <v>95</v>
      </c>
      <c r="D57" s="70" t="s">
        <v>56</v>
      </c>
      <c r="E57" s="67" t="s">
        <v>25</v>
      </c>
      <c r="F57" s="158" t="n">
        <v>94.44</v>
      </c>
      <c r="G57" s="22"/>
      <c r="H57" s="22"/>
      <c r="I57" s="189" t="n">
        <f aca="false">SUM(J57:M57)</f>
        <v>126.164</v>
      </c>
      <c r="J57" s="26"/>
      <c r="K57" s="25"/>
      <c r="L57" s="26" t="n">
        <v>28.332</v>
      </c>
      <c r="M57" s="26" t="n">
        <v>97.832</v>
      </c>
      <c r="N57" s="70" t="s">
        <v>96</v>
      </c>
      <c r="O57" s="28" t="n">
        <f aca="false">SUM(J57:M57)</f>
        <v>126.164</v>
      </c>
      <c r="Q57" s="167"/>
      <c r="R57" s="165"/>
    </row>
    <row r="58" customFormat="false" ht="15" hidden="false" customHeight="true" outlineLevel="0" collapsed="false">
      <c r="A58" s="78"/>
      <c r="B58" s="79"/>
      <c r="C58" s="86" t="s">
        <v>27</v>
      </c>
      <c r="D58" s="70"/>
      <c r="E58" s="67"/>
      <c r="F58" s="160"/>
      <c r="G58" s="59"/>
      <c r="H58" s="59"/>
      <c r="I58" s="76" t="n">
        <v>1.975</v>
      </c>
      <c r="J58" s="102"/>
      <c r="K58" s="61"/>
      <c r="L58" s="102"/>
      <c r="M58" s="102"/>
      <c r="N58" s="70"/>
      <c r="O58" s="37"/>
      <c r="Q58" s="167"/>
      <c r="R58" s="165"/>
    </row>
    <row r="59" customFormat="false" ht="76.5" hidden="false" customHeight="true" outlineLevel="0" collapsed="false">
      <c r="A59" s="124" t="n">
        <v>2144</v>
      </c>
      <c r="B59" s="79" t="s">
        <v>97</v>
      </c>
      <c r="C59" s="19" t="s">
        <v>98</v>
      </c>
      <c r="D59" s="49" t="s">
        <v>24</v>
      </c>
      <c r="E59" s="50" t="s">
        <v>25</v>
      </c>
      <c r="F59" s="22" t="n">
        <v>1010.833</v>
      </c>
      <c r="G59" s="22" t="n">
        <v>867.574</v>
      </c>
      <c r="H59" s="23" t="n">
        <v>610.89</v>
      </c>
      <c r="I59" s="106" t="n">
        <f aca="false">SUM(J59:M60)</f>
        <v>96.517</v>
      </c>
      <c r="J59" s="102"/>
      <c r="K59" s="102" t="n">
        <v>96.517</v>
      </c>
      <c r="L59" s="102"/>
      <c r="M59" s="102"/>
      <c r="N59" s="159" t="s">
        <v>93</v>
      </c>
      <c r="O59" s="28" t="n">
        <f aca="false">SUM(J59:M60)</f>
        <v>96.517</v>
      </c>
      <c r="Q59" s="167"/>
      <c r="R59" s="108"/>
    </row>
    <row r="60" customFormat="false" ht="13.5" hidden="false" customHeight="true" outlineLevel="0" collapsed="false">
      <c r="A60" s="124"/>
      <c r="B60" s="79"/>
      <c r="C60" s="86" t="s">
        <v>27</v>
      </c>
      <c r="D60" s="49"/>
      <c r="E60" s="50"/>
      <c r="F60" s="59"/>
      <c r="G60" s="59"/>
      <c r="H60" s="100"/>
      <c r="I60" s="76" t="n">
        <v>1.705</v>
      </c>
      <c r="J60" s="102"/>
      <c r="K60" s="102"/>
      <c r="L60" s="102"/>
      <c r="M60" s="102"/>
      <c r="N60" s="159"/>
      <c r="O60" s="37"/>
      <c r="P60" s="32"/>
      <c r="Q60" s="157"/>
      <c r="R60" s="165"/>
    </row>
    <row r="61" customFormat="false" ht="52.5" hidden="false" customHeight="true" outlineLevel="0" collapsed="false">
      <c r="A61" s="63" t="n">
        <v>2410</v>
      </c>
      <c r="B61" s="190"/>
      <c r="C61" s="33" t="s">
        <v>99</v>
      </c>
      <c r="D61" s="70"/>
      <c r="E61" s="67" t="s">
        <v>25</v>
      </c>
      <c r="F61" s="22" t="n">
        <v>1153.49</v>
      </c>
      <c r="G61" s="22"/>
      <c r="H61" s="22"/>
      <c r="I61" s="106" t="n">
        <f aca="false">SUM(J61:M61)</f>
        <v>135.264</v>
      </c>
      <c r="J61" s="138" t="n">
        <v>37.264</v>
      </c>
      <c r="K61" s="55" t="n">
        <v>45</v>
      </c>
      <c r="L61" s="55" t="n">
        <v>38</v>
      </c>
      <c r="M61" s="55" t="n">
        <v>15</v>
      </c>
      <c r="N61" s="66" t="s">
        <v>100</v>
      </c>
      <c r="O61" s="28" t="n">
        <f aca="false">SUM(J61:M61)</f>
        <v>135.264</v>
      </c>
      <c r="Q61" s="167"/>
      <c r="R61" s="108"/>
      <c r="S61" s="38"/>
    </row>
    <row r="62" customFormat="false" ht="16.5" hidden="false" customHeight="true" outlineLevel="0" collapsed="false">
      <c r="A62" s="72"/>
      <c r="B62" s="73" t="s">
        <v>101</v>
      </c>
      <c r="C62" s="86" t="s">
        <v>27</v>
      </c>
      <c r="D62" s="70"/>
      <c r="E62" s="67"/>
      <c r="F62" s="59"/>
      <c r="G62" s="59"/>
      <c r="H62" s="59"/>
      <c r="I62" s="76" t="n">
        <v>2.43</v>
      </c>
      <c r="J62" s="102"/>
      <c r="K62" s="61"/>
      <c r="L62" s="102"/>
      <c r="M62" s="102"/>
      <c r="N62" s="66"/>
      <c r="O62" s="37"/>
      <c r="Q62" s="167"/>
      <c r="R62" s="108"/>
      <c r="S62" s="38"/>
    </row>
    <row r="63" customFormat="false" ht="51.75" hidden="false" customHeight="true" outlineLevel="0" collapsed="false">
      <c r="A63" s="78" t="n">
        <v>2144</v>
      </c>
      <c r="B63" s="79" t="s">
        <v>102</v>
      </c>
      <c r="C63" s="19" t="s">
        <v>103</v>
      </c>
      <c r="D63" s="66" t="s">
        <v>104</v>
      </c>
      <c r="E63" s="67" t="s">
        <v>25</v>
      </c>
      <c r="F63" s="22" t="n">
        <v>6758.314</v>
      </c>
      <c r="G63" s="22" t="n">
        <v>5581.297</v>
      </c>
      <c r="H63" s="158" t="n">
        <v>2390.258</v>
      </c>
      <c r="I63" s="69" t="n">
        <f aca="false">SUM(J63:M64)</f>
        <v>68.584</v>
      </c>
      <c r="J63" s="83"/>
      <c r="K63" s="83" t="n">
        <v>44.024</v>
      </c>
      <c r="L63" s="83"/>
      <c r="M63" s="83" t="n">
        <v>24.56</v>
      </c>
      <c r="N63" s="97" t="s">
        <v>105</v>
      </c>
      <c r="O63" s="128" t="n">
        <f aca="false">SUM(J63:M64)</f>
        <v>68.584</v>
      </c>
      <c r="P63" s="134"/>
      <c r="Q63" s="176"/>
      <c r="R63" s="191"/>
      <c r="S63" s="192"/>
      <c r="T63" s="133"/>
      <c r="U63" s="133"/>
    </row>
    <row r="64" customFormat="false" ht="14.25" hidden="false" customHeight="true" outlineLevel="0" collapsed="false">
      <c r="A64" s="78"/>
      <c r="B64" s="79"/>
      <c r="C64" s="86" t="s">
        <v>27</v>
      </c>
      <c r="D64" s="66"/>
      <c r="E64" s="67"/>
      <c r="F64" s="59"/>
      <c r="G64" s="59"/>
      <c r="H64" s="160"/>
      <c r="I64" s="76" t="n">
        <v>1</v>
      </c>
      <c r="J64" s="83"/>
      <c r="K64" s="83"/>
      <c r="L64" s="83"/>
      <c r="M64" s="83"/>
      <c r="N64" s="97"/>
      <c r="O64" s="128"/>
      <c r="P64" s="170"/>
      <c r="Q64" s="176"/>
      <c r="R64" s="191"/>
      <c r="S64" s="192"/>
      <c r="T64" s="134"/>
      <c r="U64" s="134"/>
    </row>
    <row r="65" customFormat="false" ht="41.25" hidden="false" customHeight="true" outlineLevel="0" collapsed="false">
      <c r="A65" s="24" t="n">
        <v>2144</v>
      </c>
      <c r="B65" s="79" t="s">
        <v>106</v>
      </c>
      <c r="C65" s="169" t="s">
        <v>107</v>
      </c>
      <c r="D65" s="70" t="s">
        <v>50</v>
      </c>
      <c r="E65" s="112" t="s">
        <v>25</v>
      </c>
      <c r="F65" s="112"/>
      <c r="G65" s="112"/>
      <c r="H65" s="83"/>
      <c r="I65" s="69" t="n">
        <f aca="false">SUM(J65:M65)</f>
        <v>33.793</v>
      </c>
      <c r="J65" s="26"/>
      <c r="K65" s="26"/>
      <c r="L65" s="26"/>
      <c r="M65" s="26" t="n">
        <v>33.793</v>
      </c>
      <c r="N65" s="97" t="s">
        <v>108</v>
      </c>
      <c r="O65" s="128" t="n">
        <f aca="false">SUM(J65:M65)</f>
        <v>33.793</v>
      </c>
      <c r="P65" s="170"/>
      <c r="Q65" s="176"/>
      <c r="R65" s="171"/>
      <c r="S65" s="134"/>
      <c r="T65" s="134"/>
      <c r="U65" s="133"/>
      <c r="V65" s="134"/>
    </row>
    <row r="66" customFormat="false" ht="15.75" hidden="false" customHeight="true" outlineLevel="0" collapsed="false">
      <c r="A66" s="103"/>
      <c r="B66" s="79"/>
      <c r="C66" s="193" t="s">
        <v>27</v>
      </c>
      <c r="D66" s="70"/>
      <c r="E66" s="112"/>
      <c r="F66" s="112"/>
      <c r="G66" s="112"/>
      <c r="H66" s="83"/>
      <c r="I66" s="76" t="n">
        <v>0.6</v>
      </c>
      <c r="J66" s="102"/>
      <c r="K66" s="102"/>
      <c r="L66" s="102"/>
      <c r="M66" s="102"/>
      <c r="N66" s="97"/>
      <c r="O66" s="128"/>
      <c r="P66" s="133"/>
      <c r="Q66" s="176"/>
      <c r="R66" s="171"/>
      <c r="S66" s="134"/>
      <c r="T66" s="134"/>
      <c r="U66" s="134"/>
      <c r="V66" s="134"/>
    </row>
    <row r="67" customFormat="false" ht="52.5" hidden="false" customHeight="true" outlineLevel="0" collapsed="false">
      <c r="A67" s="24" t="n">
        <v>2143</v>
      </c>
      <c r="B67" s="18" t="s">
        <v>109</v>
      </c>
      <c r="C67" s="169" t="s">
        <v>110</v>
      </c>
      <c r="D67" s="194" t="s">
        <v>50</v>
      </c>
      <c r="E67" s="195" t="s">
        <v>25</v>
      </c>
      <c r="F67" s="195"/>
      <c r="G67" s="195"/>
      <c r="H67" s="196"/>
      <c r="I67" s="69" t="n">
        <f aca="false">SUM(J67:M67)</f>
        <v>81.041</v>
      </c>
      <c r="J67" s="26"/>
      <c r="K67" s="26"/>
      <c r="L67" s="26" t="n">
        <v>81.041</v>
      </c>
      <c r="M67" s="26"/>
      <c r="N67" s="197" t="s">
        <v>111</v>
      </c>
      <c r="O67" s="116" t="n">
        <f aca="false">SUM(J67:M67)</f>
        <v>81.041</v>
      </c>
      <c r="P67" s="118"/>
      <c r="Q67" s="198"/>
      <c r="R67" s="163"/>
      <c r="S67" s="71"/>
      <c r="U67" s="118"/>
    </row>
    <row r="68" customFormat="false" ht="13.5" hidden="false" customHeight="true" outlineLevel="0" collapsed="false">
      <c r="A68" s="172"/>
      <c r="B68" s="18"/>
      <c r="C68" s="199"/>
      <c r="D68" s="194"/>
      <c r="E68" s="195"/>
      <c r="F68" s="195"/>
      <c r="G68" s="195"/>
      <c r="H68" s="196"/>
      <c r="I68" s="36"/>
      <c r="J68" s="138"/>
      <c r="K68" s="138"/>
      <c r="L68" s="138"/>
      <c r="M68" s="138"/>
      <c r="N68" s="197"/>
      <c r="O68" s="28"/>
      <c r="P68" s="200"/>
      <c r="Q68" s="157"/>
      <c r="R68" s="165"/>
    </row>
    <row r="69" customFormat="false" ht="15.75" hidden="false" customHeight="true" outlineLevel="0" collapsed="false">
      <c r="A69" s="201"/>
      <c r="B69" s="146"/>
      <c r="C69" s="202" t="s">
        <v>112</v>
      </c>
      <c r="D69" s="42"/>
      <c r="E69" s="203"/>
      <c r="F69" s="43"/>
      <c r="G69" s="43"/>
      <c r="H69" s="43"/>
      <c r="I69" s="149"/>
      <c r="J69" s="149"/>
      <c r="K69" s="149"/>
      <c r="L69" s="149"/>
      <c r="M69" s="203"/>
      <c r="N69" s="204"/>
      <c r="O69" s="28"/>
      <c r="Q69" s="157"/>
      <c r="R69" s="165"/>
    </row>
    <row r="70" customFormat="false" ht="52.5" hidden="false" customHeight="true" outlineLevel="0" collapsed="false">
      <c r="A70" s="180" t="n">
        <v>2143</v>
      </c>
      <c r="B70" s="181" t="s">
        <v>113</v>
      </c>
      <c r="C70" s="182" t="s">
        <v>114</v>
      </c>
      <c r="D70" s="183" t="s">
        <v>115</v>
      </c>
      <c r="E70" s="184" t="s">
        <v>25</v>
      </c>
      <c r="F70" s="52" t="n">
        <v>12677.3</v>
      </c>
      <c r="G70" s="205" t="s">
        <v>116</v>
      </c>
      <c r="H70" s="52" t="n">
        <v>11406.574</v>
      </c>
      <c r="I70" s="185" t="n">
        <f aca="false">SUM(J70:M71)</f>
        <v>572</v>
      </c>
      <c r="J70" s="186" t="n">
        <v>111.288</v>
      </c>
      <c r="K70" s="186" t="n">
        <v>306.924</v>
      </c>
      <c r="L70" s="186" t="n">
        <v>153.788</v>
      </c>
      <c r="M70" s="186"/>
      <c r="N70" s="206" t="s">
        <v>117</v>
      </c>
      <c r="O70" s="28" t="n">
        <f aca="false">SUM(J70:M71)</f>
        <v>572</v>
      </c>
      <c r="P70" s="91"/>
      <c r="Q70" s="207"/>
      <c r="R70" s="91"/>
      <c r="T70" s="32"/>
    </row>
    <row r="71" customFormat="false" ht="13.5" hidden="false" customHeight="true" outlineLevel="0" collapsed="false">
      <c r="A71" s="180"/>
      <c r="B71" s="181"/>
      <c r="C71" s="86" t="s">
        <v>27</v>
      </c>
      <c r="D71" s="183"/>
      <c r="E71" s="184"/>
      <c r="F71" s="59"/>
      <c r="G71" s="208"/>
      <c r="H71" s="59"/>
      <c r="I71" s="76" t="n">
        <v>7.637</v>
      </c>
      <c r="J71" s="186"/>
      <c r="K71" s="186"/>
      <c r="L71" s="186"/>
      <c r="M71" s="186"/>
      <c r="N71" s="206"/>
      <c r="O71" s="28"/>
      <c r="P71" s="32"/>
      <c r="Q71" s="157"/>
      <c r="R71" s="165"/>
    </row>
    <row r="72" customFormat="false" ht="28.5" hidden="false" customHeight="true" outlineLevel="0" collapsed="false">
      <c r="A72" s="78" t="n">
        <v>2143</v>
      </c>
      <c r="B72" s="79" t="s">
        <v>118</v>
      </c>
      <c r="C72" s="19" t="s">
        <v>119</v>
      </c>
      <c r="D72" s="49" t="s">
        <v>34</v>
      </c>
      <c r="E72" s="50" t="s">
        <v>25</v>
      </c>
      <c r="F72" s="22" t="n">
        <v>299.429</v>
      </c>
      <c r="G72" s="22"/>
      <c r="H72" s="22" t="n">
        <v>149.825</v>
      </c>
      <c r="I72" s="106" t="n">
        <f aca="false">SUM(J72:M73)</f>
        <v>148.454</v>
      </c>
      <c r="J72" s="61" t="n">
        <v>74.802</v>
      </c>
      <c r="K72" s="61" t="n">
        <v>73.652</v>
      </c>
      <c r="L72" s="61"/>
      <c r="M72" s="102"/>
      <c r="N72" s="56" t="s">
        <v>80</v>
      </c>
      <c r="O72" s="28" t="n">
        <f aca="false">SUM(J72:M73)</f>
        <v>148.454</v>
      </c>
      <c r="Q72" s="207"/>
      <c r="R72" s="165"/>
      <c r="S72" s="209"/>
      <c r="T72" s="32"/>
    </row>
    <row r="73" customFormat="false" ht="15.75" hidden="false" customHeight="true" outlineLevel="0" collapsed="false">
      <c r="A73" s="78"/>
      <c r="B73" s="79"/>
      <c r="C73" s="86" t="s">
        <v>27</v>
      </c>
      <c r="D73" s="49"/>
      <c r="E73" s="50"/>
      <c r="F73" s="59"/>
      <c r="G73" s="59"/>
      <c r="H73" s="59"/>
      <c r="I73" s="76" t="n">
        <v>2.851</v>
      </c>
      <c r="J73" s="61"/>
      <c r="K73" s="61"/>
      <c r="L73" s="61"/>
      <c r="M73" s="102"/>
      <c r="N73" s="56"/>
      <c r="O73" s="28"/>
      <c r="P73" s="157"/>
      <c r="Q73" s="167"/>
      <c r="R73" s="165"/>
    </row>
    <row r="74" customFormat="false" ht="53.25" hidden="false" customHeight="true" outlineLevel="0" collapsed="false">
      <c r="A74" s="78" t="n">
        <v>2133</v>
      </c>
      <c r="B74" s="79" t="s">
        <v>120</v>
      </c>
      <c r="C74" s="169" t="s">
        <v>121</v>
      </c>
      <c r="D74" s="66" t="s">
        <v>122</v>
      </c>
      <c r="E74" s="67" t="s">
        <v>25</v>
      </c>
      <c r="F74" s="22" t="n">
        <v>80.603</v>
      </c>
      <c r="G74" s="22"/>
      <c r="H74" s="22" t="n">
        <v>35.606</v>
      </c>
      <c r="I74" s="82" t="n">
        <f aca="false">SUM(J74:M75)</f>
        <v>39.741</v>
      </c>
      <c r="J74" s="112" t="n">
        <v>11.797</v>
      </c>
      <c r="K74" s="84" t="n">
        <v>14.8</v>
      </c>
      <c r="L74" s="83" t="n">
        <v>13.144</v>
      </c>
      <c r="M74" s="112"/>
      <c r="N74" s="188" t="s">
        <v>123</v>
      </c>
      <c r="O74" s="28" t="n">
        <f aca="false">SUM(J74:M75)</f>
        <v>39.741</v>
      </c>
      <c r="Q74" s="207"/>
      <c r="R74" s="165"/>
      <c r="T74" s="32"/>
    </row>
    <row r="75" customFormat="false" ht="15.75" hidden="false" customHeight="true" outlineLevel="0" collapsed="false">
      <c r="A75" s="78"/>
      <c r="B75" s="79"/>
      <c r="C75" s="210" t="s">
        <v>27</v>
      </c>
      <c r="D75" s="66"/>
      <c r="E75" s="67"/>
      <c r="F75" s="59"/>
      <c r="G75" s="59"/>
      <c r="H75" s="59"/>
      <c r="I75" s="87" t="n">
        <v>0.758</v>
      </c>
      <c r="J75" s="112"/>
      <c r="K75" s="84"/>
      <c r="L75" s="83"/>
      <c r="M75" s="112"/>
      <c r="N75" s="188"/>
      <c r="O75" s="28"/>
      <c r="Q75" s="157"/>
      <c r="R75" s="165"/>
    </row>
    <row r="76" customFormat="false" ht="41.25" hidden="false" customHeight="true" outlineLevel="0" collapsed="false">
      <c r="A76" s="78" t="n">
        <v>2143</v>
      </c>
      <c r="B76" s="18"/>
      <c r="C76" s="19" t="s">
        <v>124</v>
      </c>
      <c r="D76" s="211" t="n">
        <v>2010</v>
      </c>
      <c r="E76" s="67" t="s">
        <v>25</v>
      </c>
      <c r="F76" s="23"/>
      <c r="G76" s="22"/>
      <c r="H76" s="22"/>
      <c r="I76" s="69" t="n">
        <f aca="false">SUM(J76:M77)</f>
        <v>178.055</v>
      </c>
      <c r="J76" s="112"/>
      <c r="K76" s="112"/>
      <c r="L76" s="112" t="n">
        <v>151.866</v>
      </c>
      <c r="M76" s="83" t="n">
        <v>26.189</v>
      </c>
      <c r="N76" s="212" t="s">
        <v>111</v>
      </c>
      <c r="O76" s="116" t="n">
        <f aca="false">SUM(J76:M77)</f>
        <v>178.055</v>
      </c>
      <c r="P76" s="71"/>
      <c r="Q76" s="213"/>
      <c r="R76" s="163"/>
      <c r="S76" s="71"/>
      <c r="T76" s="71"/>
      <c r="U76" s="118"/>
    </row>
    <row r="77" customFormat="false" ht="15" hidden="false" customHeight="true" outlineLevel="0" collapsed="false">
      <c r="A77" s="78"/>
      <c r="B77" s="48" t="s">
        <v>125</v>
      </c>
      <c r="C77" s="86" t="s">
        <v>27</v>
      </c>
      <c r="D77" s="211"/>
      <c r="E77" s="67"/>
      <c r="F77" s="100"/>
      <c r="G77" s="59"/>
      <c r="H77" s="59"/>
      <c r="I77" s="72"/>
      <c r="J77" s="112"/>
      <c r="K77" s="112"/>
      <c r="L77" s="112"/>
      <c r="M77" s="83"/>
      <c r="N77" s="212"/>
      <c r="O77" s="214"/>
      <c r="P77" s="71"/>
      <c r="Q77" s="215"/>
      <c r="R77" s="163"/>
      <c r="S77" s="71"/>
      <c r="T77" s="71"/>
      <c r="U77" s="71"/>
    </row>
    <row r="78" customFormat="false" ht="42" hidden="false" customHeight="true" outlineLevel="0" collapsed="false">
      <c r="A78" s="78" t="n">
        <v>2123</v>
      </c>
      <c r="B78" s="79" t="s">
        <v>126</v>
      </c>
      <c r="C78" s="216" t="s">
        <v>127</v>
      </c>
      <c r="D78" s="66" t="s">
        <v>115</v>
      </c>
      <c r="E78" s="67"/>
      <c r="F78" s="217" t="n">
        <v>345.936</v>
      </c>
      <c r="G78" s="112"/>
      <c r="H78" s="67" t="n">
        <v>296.417</v>
      </c>
      <c r="I78" s="218" t="n">
        <f aca="false">SUM(J78:M78)</f>
        <v>49.713</v>
      </c>
      <c r="J78" s="83" t="n">
        <v>49.713</v>
      </c>
      <c r="K78" s="84"/>
      <c r="L78" s="84"/>
      <c r="M78" s="84"/>
      <c r="N78" s="188" t="s">
        <v>128</v>
      </c>
      <c r="O78" s="28" t="n">
        <f aca="false">SUM(J78:M78)</f>
        <v>49.713</v>
      </c>
      <c r="Q78" s="207"/>
      <c r="R78" s="165"/>
    </row>
    <row r="79" s="222" customFormat="true" ht="52.5" hidden="false" customHeight="true" outlineLevel="0" collapsed="false">
      <c r="A79" s="219" t="n">
        <v>2123</v>
      </c>
      <c r="B79" s="79" t="s">
        <v>129</v>
      </c>
      <c r="C79" s="65" t="s">
        <v>130</v>
      </c>
      <c r="D79" s="70" t="s">
        <v>34</v>
      </c>
      <c r="E79" s="112" t="s">
        <v>25</v>
      </c>
      <c r="F79" s="158" t="n">
        <v>305.503</v>
      </c>
      <c r="G79" s="22"/>
      <c r="H79" s="22" t="n">
        <v>224.693</v>
      </c>
      <c r="I79" s="69" t="n">
        <f aca="false">SUM(J79:M80)</f>
        <v>79.577</v>
      </c>
      <c r="J79" s="144"/>
      <c r="K79" s="220"/>
      <c r="L79" s="144" t="n">
        <v>79.577</v>
      </c>
      <c r="M79" s="220"/>
      <c r="N79" s="159" t="s">
        <v>117</v>
      </c>
      <c r="O79" s="221" t="n">
        <f aca="false">SUM(J79:M79)</f>
        <v>79.577</v>
      </c>
      <c r="Q79" s="223"/>
      <c r="R79" s="224"/>
      <c r="S79" s="225"/>
    </row>
    <row r="80" s="222" customFormat="true" ht="12.75" hidden="false" customHeight="true" outlineLevel="0" collapsed="false">
      <c r="A80" s="226"/>
      <c r="B80" s="79"/>
      <c r="C80" s="120" t="s">
        <v>27</v>
      </c>
      <c r="D80" s="70"/>
      <c r="E80" s="112"/>
      <c r="F80" s="160"/>
      <c r="G80" s="59"/>
      <c r="H80" s="59"/>
      <c r="I80" s="227" t="n">
        <v>1.503</v>
      </c>
      <c r="J80" s="102"/>
      <c r="K80" s="228"/>
      <c r="L80" s="229"/>
      <c r="M80" s="228"/>
      <c r="N80" s="159"/>
      <c r="O80" s="221"/>
      <c r="Q80" s="230"/>
      <c r="R80" s="224"/>
      <c r="S80" s="0"/>
    </row>
    <row r="81" s="222" customFormat="true" ht="26.25" hidden="false" customHeight="true" outlineLevel="0" collapsed="false">
      <c r="A81" s="78" t="n">
        <v>2123</v>
      </c>
      <c r="B81" s="18"/>
      <c r="C81" s="65" t="s">
        <v>131</v>
      </c>
      <c r="D81" s="231" t="s">
        <v>56</v>
      </c>
      <c r="E81" s="137" t="s">
        <v>25</v>
      </c>
      <c r="F81" s="232"/>
      <c r="G81" s="233"/>
      <c r="H81" s="234"/>
      <c r="I81" s="69" t="n">
        <f aca="false">SUM(J81:M82)</f>
        <v>247.941</v>
      </c>
      <c r="J81" s="144"/>
      <c r="K81" s="220"/>
      <c r="L81" s="144" t="n">
        <v>247.941</v>
      </c>
      <c r="M81" s="220"/>
      <c r="N81" s="56" t="s">
        <v>132</v>
      </c>
      <c r="O81" s="221" t="n">
        <f aca="false">SUM(J81:M81)</f>
        <v>247.941</v>
      </c>
      <c r="Q81" s="223"/>
      <c r="R81" s="224"/>
      <c r="S81" s="225"/>
    </row>
    <row r="82" s="222" customFormat="true" ht="15" hidden="false" customHeight="true" outlineLevel="0" collapsed="false">
      <c r="A82" s="78"/>
      <c r="B82" s="48" t="s">
        <v>133</v>
      </c>
      <c r="C82" s="120" t="s">
        <v>27</v>
      </c>
      <c r="D82" s="235"/>
      <c r="E82" s="236"/>
      <c r="F82" s="237"/>
      <c r="G82" s="238"/>
      <c r="H82" s="236"/>
      <c r="I82" s="239" t="n">
        <v>4.815</v>
      </c>
      <c r="J82" s="229"/>
      <c r="K82" s="228"/>
      <c r="L82" s="229"/>
      <c r="M82" s="228"/>
      <c r="N82" s="56"/>
      <c r="O82" s="221"/>
      <c r="Q82" s="230"/>
      <c r="R82" s="224"/>
      <c r="S82" s="0"/>
    </row>
    <row r="83" s="222" customFormat="true" ht="51" hidden="false" customHeight="true" outlineLevel="0" collapsed="false">
      <c r="A83" s="219" t="n">
        <v>2123</v>
      </c>
      <c r="B83" s="18"/>
      <c r="C83" s="19" t="s">
        <v>134</v>
      </c>
      <c r="D83" s="240" t="s">
        <v>56</v>
      </c>
      <c r="E83" s="21" t="s">
        <v>25</v>
      </c>
      <c r="F83" s="232" t="n">
        <v>219</v>
      </c>
      <c r="G83" s="233"/>
      <c r="H83" s="234"/>
      <c r="I83" s="69" t="n">
        <f aca="false">SUM(J83:M84)</f>
        <v>218.82</v>
      </c>
      <c r="J83" s="144"/>
      <c r="K83" s="220"/>
      <c r="L83" s="144" t="n">
        <v>218.82</v>
      </c>
      <c r="M83" s="220"/>
      <c r="N83" s="159" t="s">
        <v>135</v>
      </c>
      <c r="O83" s="221" t="n">
        <f aca="false">SUM(J83:M83)</f>
        <v>218.82</v>
      </c>
      <c r="Q83" s="223"/>
      <c r="R83" s="224"/>
      <c r="S83" s="241"/>
    </row>
    <row r="84" customFormat="false" ht="15.75" hidden="false" customHeight="true" outlineLevel="0" collapsed="false">
      <c r="A84" s="172"/>
      <c r="B84" s="104" t="s">
        <v>136</v>
      </c>
      <c r="C84" s="86" t="s">
        <v>27</v>
      </c>
      <c r="D84" s="49"/>
      <c r="E84" s="137"/>
      <c r="F84" s="164"/>
      <c r="G84" s="238"/>
      <c r="H84" s="236"/>
      <c r="I84" s="239" t="n">
        <v>4.2</v>
      </c>
      <c r="J84" s="229"/>
      <c r="K84" s="228"/>
      <c r="L84" s="228"/>
      <c r="M84" s="228"/>
      <c r="N84" s="159"/>
      <c r="O84" s="221"/>
      <c r="P84" s="242"/>
      <c r="Q84" s="157"/>
      <c r="R84" s="165"/>
    </row>
    <row r="85" customFormat="false" ht="31.5" hidden="false" customHeight="true" outlineLevel="0" collapsed="false">
      <c r="A85" s="78" t="n">
        <v>2143</v>
      </c>
      <c r="B85" s="18"/>
      <c r="C85" s="74" t="s">
        <v>137</v>
      </c>
      <c r="D85" s="243" t="s">
        <v>138</v>
      </c>
      <c r="E85" s="112" t="s">
        <v>25</v>
      </c>
      <c r="F85" s="158"/>
      <c r="G85" s="22"/>
      <c r="H85" s="244"/>
      <c r="I85" s="245" t="n">
        <f aca="false">SUM(J85:M85)</f>
        <v>80.044</v>
      </c>
      <c r="J85" s="139"/>
      <c r="K85" s="142"/>
      <c r="L85" s="142"/>
      <c r="M85" s="139" t="n">
        <v>80.044</v>
      </c>
      <c r="N85" s="246"/>
      <c r="O85" s="221" t="n">
        <f aca="false">SUM(J85:M85)</f>
        <v>80.044</v>
      </c>
      <c r="P85" s="242"/>
      <c r="Q85" s="247"/>
      <c r="R85" s="165"/>
    </row>
    <row r="86" customFormat="false" ht="18.75" hidden="false" customHeight="true" outlineLevel="0" collapsed="false">
      <c r="A86" s="78"/>
      <c r="B86" s="48" t="s">
        <v>139</v>
      </c>
      <c r="C86" s="74"/>
      <c r="D86" s="243"/>
      <c r="E86" s="112"/>
      <c r="F86" s="160"/>
      <c r="G86" s="59"/>
      <c r="H86" s="236"/>
      <c r="I86" s="239"/>
      <c r="J86" s="229"/>
      <c r="K86" s="228"/>
      <c r="L86" s="228"/>
      <c r="M86" s="228"/>
      <c r="N86" s="246"/>
      <c r="O86" s="221"/>
      <c r="P86" s="242"/>
      <c r="Q86" s="157"/>
      <c r="R86" s="165"/>
    </row>
    <row r="87" customFormat="false" ht="73.5" hidden="false" customHeight="true" outlineLevel="0" collapsed="false">
      <c r="A87" s="172" t="n">
        <v>2123</v>
      </c>
      <c r="B87" s="104" t="s">
        <v>140</v>
      </c>
      <c r="C87" s="248" t="s">
        <v>141</v>
      </c>
      <c r="D87" s="249" t="s">
        <v>50</v>
      </c>
      <c r="E87" s="54"/>
      <c r="F87" s="250"/>
      <c r="G87" s="34"/>
      <c r="H87" s="244"/>
      <c r="I87" s="245" t="n">
        <f aca="false">SUM(J87:M87)</f>
        <v>0.505</v>
      </c>
      <c r="J87" s="138"/>
      <c r="K87" s="142"/>
      <c r="L87" s="139" t="n">
        <v>0.505</v>
      </c>
      <c r="M87" s="55"/>
      <c r="N87" s="251"/>
      <c r="O87" s="252" t="n">
        <f aca="false">SUM(J87:M87)</f>
        <v>0.505</v>
      </c>
      <c r="P87" s="134"/>
      <c r="Q87" s="170"/>
      <c r="R87" s="171"/>
      <c r="S87" s="134"/>
      <c r="T87" s="134"/>
      <c r="U87" s="133"/>
      <c r="V87" s="134"/>
      <c r="W87" s="134"/>
      <c r="X87" s="134"/>
      <c r="Y87" s="134"/>
      <c r="Z87" s="134"/>
      <c r="AA87" s="134"/>
      <c r="AB87" s="134"/>
    </row>
    <row r="88" customFormat="false" ht="26.25" hidden="false" customHeight="true" outlineLevel="0" collapsed="false">
      <c r="A88" s="253"/>
      <c r="B88" s="178"/>
      <c r="C88" s="41" t="s">
        <v>142</v>
      </c>
      <c r="D88" s="42"/>
      <c r="E88" s="43"/>
      <c r="F88" s="43"/>
      <c r="G88" s="43"/>
      <c r="H88" s="43"/>
      <c r="I88" s="149"/>
      <c r="J88" s="149"/>
      <c r="K88" s="149"/>
      <c r="L88" s="149"/>
      <c r="M88" s="150"/>
      <c r="N88" s="254"/>
      <c r="O88" s="37"/>
      <c r="Q88" s="157"/>
      <c r="R88" s="165"/>
    </row>
    <row r="89" customFormat="false" ht="39" hidden="false" customHeight="true" outlineLevel="0" collapsed="false">
      <c r="A89" s="24"/>
      <c r="B89" s="18"/>
      <c r="C89" s="19" t="s">
        <v>143</v>
      </c>
      <c r="D89" s="66" t="s">
        <v>115</v>
      </c>
      <c r="E89" s="67" t="s">
        <v>25</v>
      </c>
      <c r="F89" s="255" t="n">
        <v>290.971</v>
      </c>
      <c r="G89" s="21"/>
      <c r="H89" s="22" t="n">
        <v>205.441</v>
      </c>
      <c r="I89" s="256" t="n">
        <f aca="false">SUM(J89:M89)</f>
        <v>85.971</v>
      </c>
      <c r="J89" s="25" t="n">
        <v>13.921</v>
      </c>
      <c r="K89" s="25" t="n">
        <v>72.05</v>
      </c>
      <c r="L89" s="25"/>
      <c r="M89" s="26"/>
      <c r="N89" s="257" t="s">
        <v>144</v>
      </c>
      <c r="O89" s="28" t="n">
        <f aca="false">SUM(J89:M89)</f>
        <v>85.971</v>
      </c>
      <c r="Q89" s="207"/>
      <c r="R89" s="165"/>
      <c r="T89" s="109"/>
      <c r="U89" s="165"/>
      <c r="V89" s="32"/>
    </row>
    <row r="90" customFormat="false" ht="11.25" hidden="false" customHeight="true" outlineLevel="0" collapsed="false">
      <c r="A90" s="103" t="n">
        <v>2123</v>
      </c>
      <c r="B90" s="48" t="s">
        <v>145</v>
      </c>
      <c r="C90" s="86"/>
      <c r="D90" s="66"/>
      <c r="E90" s="67"/>
      <c r="F90" s="208"/>
      <c r="G90" s="50"/>
      <c r="H90" s="59"/>
      <c r="I90" s="258"/>
      <c r="J90" s="61"/>
      <c r="K90" s="61"/>
      <c r="L90" s="61"/>
      <c r="M90" s="102"/>
      <c r="N90" s="257"/>
      <c r="O90" s="28"/>
      <c r="P90" s="157"/>
      <c r="Q90" s="157"/>
      <c r="R90" s="165"/>
      <c r="T90" s="109"/>
    </row>
    <row r="91" customFormat="false" ht="75.75" hidden="false" customHeight="true" outlineLevel="0" collapsed="false">
      <c r="A91" s="24"/>
      <c r="B91" s="259"/>
      <c r="C91" s="19" t="s">
        <v>146</v>
      </c>
      <c r="D91" s="49" t="s">
        <v>104</v>
      </c>
      <c r="E91" s="50" t="s">
        <v>25</v>
      </c>
      <c r="F91" s="260" t="n">
        <v>4430.732</v>
      </c>
      <c r="G91" s="22" t="n">
        <v>3606.256</v>
      </c>
      <c r="H91" s="23" t="n">
        <v>760</v>
      </c>
      <c r="I91" s="256" t="n">
        <f aca="false">SUM(J91:M91)</f>
        <v>521.865</v>
      </c>
      <c r="J91" s="25"/>
      <c r="K91" s="115" t="n">
        <v>175</v>
      </c>
      <c r="L91" s="26" t="n">
        <v>90.2</v>
      </c>
      <c r="M91" s="26" t="n">
        <v>256.665</v>
      </c>
      <c r="N91" s="70" t="s">
        <v>147</v>
      </c>
      <c r="O91" s="28" t="n">
        <f aca="false">SUM(J91:M91)</f>
        <v>521.865</v>
      </c>
      <c r="Q91" s="167"/>
      <c r="R91" s="165"/>
      <c r="T91" s="109"/>
    </row>
    <row r="92" customFormat="false" ht="15" hidden="false" customHeight="true" outlineLevel="0" collapsed="false">
      <c r="A92" s="103" t="n">
        <v>2144</v>
      </c>
      <c r="B92" s="261" t="s">
        <v>148</v>
      </c>
      <c r="C92" s="86" t="s">
        <v>27</v>
      </c>
      <c r="D92" s="49"/>
      <c r="E92" s="50"/>
      <c r="F92" s="110"/>
      <c r="G92" s="59"/>
      <c r="H92" s="100"/>
      <c r="I92" s="60" t="n">
        <v>9.4</v>
      </c>
      <c r="J92" s="61"/>
      <c r="K92" s="123"/>
      <c r="L92" s="123"/>
      <c r="M92" s="102"/>
      <c r="N92" s="70"/>
      <c r="O92" s="28"/>
      <c r="P92" s="32"/>
      <c r="Q92" s="167"/>
      <c r="R92" s="165"/>
      <c r="T92" s="109"/>
    </row>
    <row r="93" customFormat="false" ht="63" hidden="false" customHeight="true" outlineLevel="0" collapsed="false">
      <c r="A93" s="24"/>
      <c r="B93" s="18"/>
      <c r="C93" s="19" t="s">
        <v>149</v>
      </c>
      <c r="D93" s="66" t="s">
        <v>34</v>
      </c>
      <c r="E93" s="67" t="s">
        <v>25</v>
      </c>
      <c r="F93" s="255" t="n">
        <v>2573.8</v>
      </c>
      <c r="G93" s="22" t="n">
        <v>2397.593</v>
      </c>
      <c r="H93" s="22" t="n">
        <v>177.523</v>
      </c>
      <c r="I93" s="82" t="n">
        <f aca="false">SUM(J93:M93)</f>
        <v>328.558</v>
      </c>
      <c r="J93" s="26" t="n">
        <v>87.7</v>
      </c>
      <c r="K93" s="26" t="n">
        <v>116.58</v>
      </c>
      <c r="L93" s="26" t="n">
        <v>124.278</v>
      </c>
      <c r="M93" s="115"/>
      <c r="N93" s="257" t="s">
        <v>150</v>
      </c>
      <c r="O93" s="28" t="n">
        <f aca="false">SUM(J93:M93)</f>
        <v>328.558</v>
      </c>
      <c r="Q93" s="167"/>
      <c r="R93" s="165"/>
      <c r="T93" s="109"/>
    </row>
    <row r="94" customFormat="false" ht="15" hidden="false" customHeight="true" outlineLevel="0" collapsed="false">
      <c r="A94" s="103" t="n">
        <v>2144</v>
      </c>
      <c r="B94" s="48" t="s">
        <v>151</v>
      </c>
      <c r="C94" s="86" t="s">
        <v>27</v>
      </c>
      <c r="D94" s="66"/>
      <c r="E94" s="67"/>
      <c r="F94" s="208"/>
      <c r="G94" s="59"/>
      <c r="H94" s="59"/>
      <c r="I94" s="60" t="n">
        <v>5.94</v>
      </c>
      <c r="J94" s="102"/>
      <c r="K94" s="123"/>
      <c r="L94" s="102"/>
      <c r="M94" s="102"/>
      <c r="N94" s="257"/>
      <c r="O94" s="28"/>
      <c r="P94" s="32"/>
      <c r="Q94" s="157"/>
      <c r="R94" s="165"/>
      <c r="T94" s="109"/>
    </row>
    <row r="95" customFormat="false" ht="50.25" hidden="false" customHeight="true" outlineLevel="0" collapsed="false">
      <c r="A95" s="24"/>
      <c r="B95" s="259"/>
      <c r="C95" s="19" t="s">
        <v>152</v>
      </c>
      <c r="D95" s="231" t="s">
        <v>56</v>
      </c>
      <c r="E95" s="67" t="s">
        <v>25</v>
      </c>
      <c r="F95" s="140"/>
      <c r="G95" s="25"/>
      <c r="H95" s="25"/>
      <c r="I95" s="262" t="n">
        <f aca="false">SUM(J95:M95)</f>
        <v>8.52</v>
      </c>
      <c r="J95" s="26"/>
      <c r="K95" s="115"/>
      <c r="L95" s="26"/>
      <c r="M95" s="26" t="n">
        <v>8.52</v>
      </c>
      <c r="N95" s="257" t="s">
        <v>144</v>
      </c>
      <c r="O95" s="28" t="n">
        <f aca="false">SUM(J95:M95)</f>
        <v>8.52</v>
      </c>
      <c r="P95" s="32"/>
      <c r="Q95" s="157"/>
      <c r="R95" s="165"/>
      <c r="T95" s="109"/>
    </row>
    <row r="96" customFormat="false" ht="17.25" hidden="false" customHeight="true" outlineLevel="0" collapsed="false">
      <c r="A96" s="172" t="n">
        <v>2143</v>
      </c>
      <c r="B96" s="263" t="s">
        <v>153</v>
      </c>
      <c r="C96" s="86"/>
      <c r="D96" s="264"/>
      <c r="E96" s="67"/>
      <c r="F96" s="143"/>
      <c r="G96" s="54"/>
      <c r="H96" s="54"/>
      <c r="I96" s="265"/>
      <c r="J96" s="138"/>
      <c r="K96" s="55"/>
      <c r="L96" s="138"/>
      <c r="M96" s="138"/>
      <c r="N96" s="257"/>
      <c r="O96" s="28"/>
      <c r="P96" s="32"/>
      <c r="Q96" s="165"/>
      <c r="R96" s="165"/>
      <c r="T96" s="109"/>
    </row>
    <row r="97" customFormat="false" ht="17.25" hidden="false" customHeight="true" outlineLevel="0" collapsed="false">
      <c r="A97" s="266"/>
      <c r="B97" s="267"/>
      <c r="C97" s="268" t="s">
        <v>154</v>
      </c>
      <c r="D97" s="269"/>
      <c r="E97" s="270"/>
      <c r="F97" s="271"/>
      <c r="G97" s="270"/>
      <c r="H97" s="270"/>
      <c r="I97" s="272" t="n">
        <f aca="false">SUM(I12+I15+I17+I19+I21+I23+I25+I27+I29+I31+I33+I35+I37+I40+I42+I44+I46+I48+I50+I53+I55+I57+I59+I61+I63+I65+I67+I70+I72+I74+I76+I78+I79+I81+I83+I85+I87+I89+I91+I93+I95)</f>
        <v>9664.517</v>
      </c>
      <c r="J97" s="273" t="n">
        <f aca="false">SUM(J12+J15+J17+J19+J21+J25+J27+J29+J31+J33+J35+J37+J40+J42+J44+J46+J48+J50+J53+J55+J57+J59+J61+J63+J65+J67+J70+J72+J74+J76+J78+J79+J81+J83+J85+J87+J89+J91+J93+J95)</f>
        <v>696.375</v>
      </c>
      <c r="K97" s="185" t="n">
        <f aca="false">SUM(K12+K15+K17+K19+K21+K25+K27+K29+K31+K33+K35+K37+K40+K42+K44+K46+K48+K50+K53+K55+K57+K59+K61+K63+K65+K67+K70+K72+K74+K76+K78+K79+K81+K83+K85+K87+K89+K91+K93+K95)</f>
        <v>1427.063</v>
      </c>
      <c r="L97" s="185" t="n">
        <f aca="false">SUM(L12+L15+L17+L19+L21+L25+L27+L29+L31+L33+L35+L37+L40+L42+L44+L46+L48+L50+L53+L55+L57+L59+L61+L63+L65+L67+L70+L72+L74+L76+L78+L79+L81+L83+L85+L87+L89+L91+L93+L95)</f>
        <v>5432.838</v>
      </c>
      <c r="M97" s="185" t="n">
        <f aca="false">SUM(M12+M15+M17+M19+M21+M23+M25+M27+M29+M31+M33+M35+M37+M40+M42+M44+M46+M48+M50+M53+M55+M57+M59+M61+M63+M65+M67+M70+M72+M74+M76+M78+M79+M81+M83+M85+M87+M89+M91+M93+M95)</f>
        <v>2108.241</v>
      </c>
      <c r="N97" s="274"/>
      <c r="O97" s="275"/>
      <c r="Q97" s="165"/>
      <c r="R97" s="165"/>
      <c r="T97" s="32"/>
    </row>
    <row r="98" customFormat="false" ht="14.25" hidden="false" customHeight="true" outlineLevel="0" collapsed="false">
      <c r="A98" s="276"/>
      <c r="B98" s="277"/>
      <c r="C98" s="268"/>
      <c r="D98" s="278"/>
      <c r="E98" s="279"/>
      <c r="F98" s="280"/>
      <c r="G98" s="279"/>
      <c r="H98" s="281"/>
      <c r="I98" s="282" t="n">
        <f aca="false">SUM(I13+I16+I18+I20+I22+I24+I26+I28+I30+I32+I34+I36+I38+I41+I43+I45+I47+I49+I51+I54+I56+I58+I60+I62+I64+I66+I68+I71+I73+I75+I77+I80+I82+I84+I86+I90+I92+I94+I96)</f>
        <v>171.117</v>
      </c>
      <c r="J98" s="283"/>
      <c r="K98" s="284"/>
      <c r="L98" s="283"/>
      <c r="M98" s="283"/>
      <c r="N98" s="274"/>
      <c r="O98" s="275"/>
      <c r="Q98" s="165"/>
      <c r="R98" s="165"/>
      <c r="T98" s="109"/>
    </row>
    <row r="99" customFormat="false" ht="30.75" hidden="false" customHeight="true" outlineLevel="0" collapsed="false">
      <c r="A99" s="276"/>
      <c r="B99" s="285"/>
      <c r="C99" s="286" t="s">
        <v>155</v>
      </c>
      <c r="D99" s="280"/>
      <c r="E99" s="279"/>
      <c r="F99" s="280"/>
      <c r="G99" s="279"/>
      <c r="H99" s="279"/>
      <c r="I99" s="287"/>
      <c r="J99" s="288"/>
      <c r="K99" s="288"/>
      <c r="L99" s="288"/>
      <c r="M99" s="288"/>
      <c r="N99" s="289"/>
      <c r="O99" s="275"/>
      <c r="Q99" s="165"/>
      <c r="R99" s="165"/>
      <c r="T99" s="109"/>
    </row>
    <row r="100" customFormat="false" ht="75.75" hidden="false" customHeight="true" outlineLevel="0" collapsed="false">
      <c r="A100" s="152" t="n">
        <v>2121</v>
      </c>
      <c r="B100" s="263"/>
      <c r="C100" s="33" t="s">
        <v>156</v>
      </c>
      <c r="D100" s="290"/>
      <c r="E100" s="291"/>
      <c r="F100" s="292"/>
      <c r="G100" s="291"/>
      <c r="H100" s="291"/>
      <c r="I100" s="82" t="n">
        <f aca="false">SUM(J100:M100)</f>
        <v>11.202</v>
      </c>
      <c r="J100" s="54" t="n">
        <v>11.202</v>
      </c>
      <c r="K100" s="54"/>
      <c r="L100" s="54"/>
      <c r="M100" s="138"/>
      <c r="N100" s="293"/>
      <c r="O100" s="275"/>
      <c r="Q100" s="165"/>
      <c r="R100" s="165"/>
      <c r="T100" s="109"/>
    </row>
    <row r="101" customFormat="false" ht="15" hidden="false" customHeight="true" outlineLevel="0" collapsed="false">
      <c r="A101" s="152"/>
      <c r="B101" s="261" t="s">
        <v>157</v>
      </c>
      <c r="C101" s="86" t="s">
        <v>27</v>
      </c>
      <c r="D101" s="294"/>
      <c r="E101" s="295"/>
      <c r="F101" s="74"/>
      <c r="G101" s="295"/>
      <c r="H101" s="295"/>
      <c r="I101" s="296"/>
      <c r="J101" s="61"/>
      <c r="K101" s="61"/>
      <c r="L101" s="61"/>
      <c r="M101" s="102"/>
      <c r="N101" s="293"/>
      <c r="O101" s="275"/>
      <c r="Q101" s="165"/>
      <c r="R101" s="165"/>
      <c r="T101" s="109"/>
    </row>
    <row r="102" customFormat="false" ht="64.5" hidden="false" customHeight="true" outlineLevel="0" collapsed="false">
      <c r="A102" s="297" t="n">
        <v>2141</v>
      </c>
      <c r="B102" s="259"/>
      <c r="C102" s="19" t="s">
        <v>23</v>
      </c>
      <c r="D102" s="298"/>
      <c r="E102" s="299"/>
      <c r="F102" s="65"/>
      <c r="G102" s="299"/>
      <c r="H102" s="299"/>
      <c r="I102" s="300" t="n">
        <f aca="false">SUM(J102:M102)</f>
        <v>45.9522</v>
      </c>
      <c r="J102" s="25" t="n">
        <v>45.9522</v>
      </c>
      <c r="K102" s="25"/>
      <c r="L102" s="25"/>
      <c r="M102" s="26"/>
      <c r="N102" s="257"/>
      <c r="O102" s="275"/>
      <c r="Q102" s="165"/>
      <c r="R102" s="165"/>
      <c r="T102" s="109"/>
    </row>
    <row r="103" customFormat="false" ht="16.5" hidden="false" customHeight="true" outlineLevel="0" collapsed="false">
      <c r="A103" s="297"/>
      <c r="B103" s="261" t="s">
        <v>158</v>
      </c>
      <c r="C103" s="86" t="s">
        <v>27</v>
      </c>
      <c r="D103" s="294"/>
      <c r="E103" s="295"/>
      <c r="F103" s="74"/>
      <c r="G103" s="295"/>
      <c r="H103" s="295"/>
      <c r="I103" s="60"/>
      <c r="J103" s="61"/>
      <c r="K103" s="61"/>
      <c r="L103" s="61"/>
      <c r="M103" s="102"/>
      <c r="N103" s="257"/>
      <c r="O103" s="275"/>
      <c r="Q103" s="165"/>
      <c r="R103" s="165"/>
      <c r="T103" s="109"/>
    </row>
    <row r="104" customFormat="false" ht="27.75" hidden="false" customHeight="true" outlineLevel="0" collapsed="false">
      <c r="A104" s="301"/>
      <c r="B104" s="259"/>
      <c r="C104" s="19" t="s">
        <v>159</v>
      </c>
      <c r="D104" s="298"/>
      <c r="E104" s="299"/>
      <c r="F104" s="65"/>
      <c r="G104" s="299"/>
      <c r="H104" s="299"/>
      <c r="I104" s="262" t="n">
        <f aca="false">SUM(J104:M104)</f>
        <v>0.04</v>
      </c>
      <c r="J104" s="161" t="n">
        <v>0.04</v>
      </c>
      <c r="K104" s="25"/>
      <c r="L104" s="25"/>
      <c r="M104" s="26"/>
      <c r="N104" s="257"/>
      <c r="O104" s="275"/>
      <c r="Q104" s="165"/>
      <c r="R104" s="165"/>
      <c r="T104" s="109"/>
    </row>
    <row r="105" customFormat="false" ht="15" hidden="false" customHeight="true" outlineLevel="0" collapsed="false">
      <c r="A105" s="152" t="n">
        <v>2123</v>
      </c>
      <c r="B105" s="261" t="s">
        <v>160</v>
      </c>
      <c r="C105" s="86"/>
      <c r="D105" s="294"/>
      <c r="E105" s="295"/>
      <c r="F105" s="74"/>
      <c r="G105" s="295"/>
      <c r="H105" s="295"/>
      <c r="I105" s="60"/>
      <c r="J105" s="61"/>
      <c r="K105" s="61"/>
      <c r="L105" s="61"/>
      <c r="M105" s="102"/>
      <c r="N105" s="257"/>
      <c r="O105" s="275"/>
      <c r="Q105" s="165"/>
      <c r="R105" s="165"/>
      <c r="T105" s="109"/>
    </row>
    <row r="106" customFormat="false" ht="49.5" hidden="false" customHeight="true" outlineLevel="0" collapsed="false">
      <c r="A106" s="301"/>
      <c r="B106" s="259"/>
      <c r="C106" s="33" t="s">
        <v>68</v>
      </c>
      <c r="D106" s="298"/>
      <c r="E106" s="299"/>
      <c r="F106" s="65"/>
      <c r="G106" s="299"/>
      <c r="H106" s="299"/>
      <c r="I106" s="262" t="n">
        <f aca="false">SUM(J106:M106)</f>
        <v>48</v>
      </c>
      <c r="J106" s="115" t="n">
        <v>48</v>
      </c>
      <c r="K106" s="25"/>
      <c r="L106" s="25"/>
      <c r="M106" s="26"/>
      <c r="N106" s="257"/>
      <c r="O106" s="275"/>
      <c r="Q106" s="165"/>
      <c r="R106" s="165"/>
      <c r="T106" s="109"/>
    </row>
    <row r="107" customFormat="false" ht="15.75" hidden="false" customHeight="true" outlineLevel="0" collapsed="false">
      <c r="A107" s="152" t="n">
        <v>2123</v>
      </c>
      <c r="B107" s="261" t="s">
        <v>161</v>
      </c>
      <c r="C107" s="86"/>
      <c r="D107" s="294"/>
      <c r="E107" s="295"/>
      <c r="F107" s="74"/>
      <c r="G107" s="295"/>
      <c r="H107" s="295"/>
      <c r="I107" s="60"/>
      <c r="J107" s="61"/>
      <c r="K107" s="61"/>
      <c r="L107" s="61"/>
      <c r="M107" s="102"/>
      <c r="N107" s="257"/>
      <c r="O107" s="275"/>
      <c r="Q107" s="165"/>
      <c r="R107" s="165"/>
      <c r="T107" s="109"/>
    </row>
    <row r="108" customFormat="false" ht="53.25" hidden="false" customHeight="true" outlineLevel="0" collapsed="false">
      <c r="A108" s="301"/>
      <c r="B108" s="259"/>
      <c r="C108" s="33" t="s">
        <v>114</v>
      </c>
      <c r="D108" s="298"/>
      <c r="E108" s="299"/>
      <c r="F108" s="65"/>
      <c r="G108" s="299"/>
      <c r="H108" s="299"/>
      <c r="I108" s="302" t="n">
        <f aca="false">SUM(J108:M108)</f>
        <v>97.47651</v>
      </c>
      <c r="J108" s="25" t="n">
        <v>97.47651</v>
      </c>
      <c r="K108" s="25"/>
      <c r="L108" s="25"/>
      <c r="M108" s="26"/>
      <c r="N108" s="257"/>
      <c r="O108" s="275"/>
      <c r="Q108" s="165"/>
      <c r="R108" s="165"/>
      <c r="T108" s="109"/>
    </row>
    <row r="109" customFormat="false" ht="15" hidden="false" customHeight="true" outlineLevel="0" collapsed="false">
      <c r="A109" s="152" t="n">
        <v>2143</v>
      </c>
      <c r="B109" s="261" t="s">
        <v>162</v>
      </c>
      <c r="C109" s="86"/>
      <c r="D109" s="294"/>
      <c r="E109" s="295"/>
      <c r="F109" s="74"/>
      <c r="G109" s="295"/>
      <c r="H109" s="295"/>
      <c r="I109" s="60"/>
      <c r="J109" s="61"/>
      <c r="K109" s="61"/>
      <c r="L109" s="61"/>
      <c r="M109" s="102"/>
      <c r="N109" s="257"/>
      <c r="O109" s="275"/>
      <c r="Q109" s="165"/>
      <c r="R109" s="165"/>
      <c r="T109" s="109"/>
    </row>
    <row r="110" customFormat="false" ht="26.25" hidden="false" customHeight="true" outlineLevel="0" collapsed="false">
      <c r="A110" s="301"/>
      <c r="B110" s="259"/>
      <c r="C110" s="19" t="s">
        <v>119</v>
      </c>
      <c r="D110" s="298"/>
      <c r="E110" s="299"/>
      <c r="F110" s="65"/>
      <c r="G110" s="299"/>
      <c r="H110" s="299"/>
      <c r="I110" s="300" t="n">
        <f aca="false">SUM(J110:M110)</f>
        <v>82.3624</v>
      </c>
      <c r="J110" s="25" t="n">
        <v>82.3624</v>
      </c>
      <c r="K110" s="25"/>
      <c r="L110" s="25"/>
      <c r="M110" s="26"/>
      <c r="N110" s="257"/>
      <c r="O110" s="275"/>
      <c r="Q110" s="165"/>
      <c r="R110" s="165"/>
      <c r="T110" s="109"/>
    </row>
    <row r="111" customFormat="false" ht="12" hidden="false" customHeight="true" outlineLevel="0" collapsed="false">
      <c r="A111" s="152" t="n">
        <v>2143</v>
      </c>
      <c r="B111" s="261" t="s">
        <v>163</v>
      </c>
      <c r="C111" s="86"/>
      <c r="D111" s="294"/>
      <c r="E111" s="295"/>
      <c r="F111" s="74"/>
      <c r="G111" s="295"/>
      <c r="H111" s="295"/>
      <c r="I111" s="60"/>
      <c r="J111" s="61"/>
      <c r="K111" s="61"/>
      <c r="L111" s="61"/>
      <c r="M111" s="102"/>
      <c r="N111" s="257"/>
      <c r="O111" s="275"/>
      <c r="Q111" s="165"/>
      <c r="R111" s="165"/>
      <c r="T111" s="109"/>
    </row>
    <row r="112" customFormat="false" ht="49.5" hidden="false" customHeight="true" outlineLevel="0" collapsed="false">
      <c r="A112" s="24"/>
      <c r="B112" s="259"/>
      <c r="C112" s="33" t="s">
        <v>92</v>
      </c>
      <c r="D112" s="298"/>
      <c r="E112" s="299"/>
      <c r="F112" s="65"/>
      <c r="G112" s="299"/>
      <c r="H112" s="299"/>
      <c r="I112" s="82" t="n">
        <f aca="false">SUM(J112:M112)</f>
        <v>22.694</v>
      </c>
      <c r="J112" s="25" t="n">
        <v>22.694</v>
      </c>
      <c r="K112" s="25"/>
      <c r="L112" s="25"/>
      <c r="M112" s="26"/>
      <c r="N112" s="257"/>
      <c r="O112" s="275"/>
      <c r="Q112" s="165"/>
      <c r="R112" s="165"/>
      <c r="T112" s="109"/>
    </row>
    <row r="113" customFormat="false" ht="12" hidden="false" customHeight="true" outlineLevel="0" collapsed="false">
      <c r="A113" s="103" t="n">
        <v>2144</v>
      </c>
      <c r="B113" s="261" t="s">
        <v>164</v>
      </c>
      <c r="C113" s="86"/>
      <c r="D113" s="294"/>
      <c r="E113" s="295"/>
      <c r="F113" s="74"/>
      <c r="G113" s="295"/>
      <c r="H113" s="295"/>
      <c r="I113" s="60"/>
      <c r="J113" s="61"/>
      <c r="K113" s="61"/>
      <c r="L113" s="61"/>
      <c r="M113" s="102"/>
      <c r="N113" s="257"/>
      <c r="O113" s="275"/>
      <c r="Q113" s="165"/>
      <c r="R113" s="165"/>
      <c r="T113" s="109"/>
    </row>
    <row r="114" customFormat="false" ht="66.75" hidden="false" customHeight="true" outlineLevel="0" collapsed="false">
      <c r="A114" s="24"/>
      <c r="B114" s="259"/>
      <c r="C114" s="19" t="s">
        <v>165</v>
      </c>
      <c r="D114" s="298"/>
      <c r="E114" s="299"/>
      <c r="F114" s="65"/>
      <c r="G114" s="299"/>
      <c r="H114" s="299"/>
      <c r="I114" s="82" t="n">
        <f aca="false">SUM(J114:M114)</f>
        <v>12.825</v>
      </c>
      <c r="J114" s="25" t="n">
        <v>12.825</v>
      </c>
      <c r="K114" s="25"/>
      <c r="L114" s="25"/>
      <c r="M114" s="26"/>
      <c r="N114" s="257"/>
      <c r="O114" s="275"/>
      <c r="Q114" s="165"/>
      <c r="R114" s="165"/>
      <c r="T114" s="109"/>
    </row>
    <row r="115" customFormat="false" ht="14.25" hidden="false" customHeight="true" outlineLevel="0" collapsed="false">
      <c r="A115" s="103" t="n">
        <v>2144</v>
      </c>
      <c r="B115" s="261" t="s">
        <v>166</v>
      </c>
      <c r="C115" s="86"/>
      <c r="D115" s="294"/>
      <c r="E115" s="295"/>
      <c r="F115" s="74"/>
      <c r="G115" s="295"/>
      <c r="H115" s="295"/>
      <c r="I115" s="60"/>
      <c r="J115" s="61"/>
      <c r="K115" s="61"/>
      <c r="L115" s="61"/>
      <c r="M115" s="102"/>
      <c r="N115" s="257"/>
      <c r="O115" s="275"/>
      <c r="Q115" s="165"/>
      <c r="R115" s="165"/>
      <c r="T115" s="109"/>
    </row>
    <row r="116" customFormat="false" ht="51.75" hidden="false" customHeight="true" outlineLevel="0" collapsed="false">
      <c r="A116" s="17" t="n">
        <v>2144</v>
      </c>
      <c r="B116" s="259"/>
      <c r="C116" s="19" t="s">
        <v>167</v>
      </c>
      <c r="D116" s="298"/>
      <c r="E116" s="299"/>
      <c r="F116" s="65"/>
      <c r="G116" s="299"/>
      <c r="H116" s="299"/>
      <c r="I116" s="302" t="n">
        <f aca="false">SUM(J116:M116)</f>
        <v>994.99899</v>
      </c>
      <c r="J116" s="303" t="n">
        <v>994.99899</v>
      </c>
      <c r="K116" s="25"/>
      <c r="L116" s="25"/>
      <c r="M116" s="26"/>
      <c r="N116" s="304"/>
      <c r="O116" s="275"/>
      <c r="Q116" s="165"/>
      <c r="R116" s="165"/>
      <c r="T116" s="109"/>
    </row>
    <row r="117" customFormat="false" ht="14.25" hidden="false" customHeight="true" outlineLevel="0" collapsed="false">
      <c r="A117" s="17"/>
      <c r="B117" s="263" t="s">
        <v>168</v>
      </c>
      <c r="C117" s="33"/>
      <c r="D117" s="290"/>
      <c r="E117" s="291"/>
      <c r="F117" s="292"/>
      <c r="G117" s="291"/>
      <c r="H117" s="291"/>
      <c r="I117" s="305"/>
      <c r="J117" s="54"/>
      <c r="K117" s="54"/>
      <c r="L117" s="54"/>
      <c r="M117" s="138"/>
      <c r="N117" s="304"/>
      <c r="O117" s="275"/>
      <c r="Q117" s="165"/>
      <c r="R117" s="165"/>
      <c r="T117" s="109"/>
    </row>
    <row r="118" s="222" customFormat="true" ht="27.75" hidden="false" customHeight="true" outlineLevel="0" collapsed="false">
      <c r="A118" s="44"/>
      <c r="B118" s="40"/>
      <c r="C118" s="306" t="s">
        <v>169</v>
      </c>
      <c r="D118" s="42"/>
      <c r="E118" s="43"/>
      <c r="F118" s="42"/>
      <c r="G118" s="43"/>
      <c r="H118" s="43"/>
      <c r="I118" s="307" t="n">
        <f aca="false">SUM(I100:I117)</f>
        <v>1315.5511</v>
      </c>
      <c r="J118" s="307" t="n">
        <f aca="false">SUM(J100:J117)</f>
        <v>1315.5511</v>
      </c>
      <c r="K118" s="307" t="n">
        <f aca="false">SUM(K100:K117)</f>
        <v>0</v>
      </c>
      <c r="L118" s="307" t="n">
        <f aca="false">SUM(L100:L117)</f>
        <v>0</v>
      </c>
      <c r="M118" s="307" t="n">
        <f aca="false">SUM(M100:M117)</f>
        <v>0</v>
      </c>
      <c r="N118" s="307"/>
      <c r="O118" s="308"/>
      <c r="Q118" s="224"/>
      <c r="R118" s="224"/>
      <c r="T118" s="309"/>
    </row>
    <row r="119" s="222" customFormat="true" ht="41.25" hidden="false" customHeight="true" outlineLevel="0" collapsed="false">
      <c r="A119" s="310"/>
      <c r="B119" s="40"/>
      <c r="C119" s="306" t="s">
        <v>170</v>
      </c>
      <c r="D119" s="42"/>
      <c r="E119" s="43"/>
      <c r="F119" s="42"/>
      <c r="G119" s="43"/>
      <c r="H119" s="43"/>
      <c r="I119" s="45"/>
      <c r="J119" s="45"/>
      <c r="K119" s="45"/>
      <c r="L119" s="45"/>
      <c r="M119" s="311"/>
      <c r="N119" s="312"/>
      <c r="O119" s="308"/>
      <c r="Q119" s="224"/>
      <c r="R119" s="224"/>
      <c r="T119" s="309"/>
    </row>
    <row r="120" s="222" customFormat="true" ht="102" hidden="false" customHeight="true" outlineLevel="0" collapsed="false">
      <c r="A120" s="313" t="n">
        <v>2123</v>
      </c>
      <c r="B120" s="181" t="s">
        <v>171</v>
      </c>
      <c r="C120" s="314" t="s">
        <v>172</v>
      </c>
      <c r="D120" s="292" t="s">
        <v>50</v>
      </c>
      <c r="E120" s="137" t="s">
        <v>25</v>
      </c>
      <c r="F120" s="292"/>
      <c r="G120" s="291"/>
      <c r="H120" s="291"/>
      <c r="I120" s="106" t="n">
        <f aca="false">SUM(J120:M120)</f>
        <v>576.361</v>
      </c>
      <c r="J120" s="54"/>
      <c r="K120" s="54"/>
      <c r="L120" s="54"/>
      <c r="M120" s="138" t="n">
        <v>576.361</v>
      </c>
      <c r="N120" s="293"/>
      <c r="O120" s="315" t="n">
        <f aca="false">SUM(J120:M120)</f>
        <v>576.361</v>
      </c>
      <c r="Q120" s="224"/>
      <c r="R120" s="224"/>
      <c r="T120" s="309"/>
    </row>
    <row r="121" s="222" customFormat="true" ht="13.5" hidden="false" customHeight="true" outlineLevel="0" collapsed="false">
      <c r="A121" s="313"/>
      <c r="B121" s="181"/>
      <c r="C121" s="316" t="s">
        <v>27</v>
      </c>
      <c r="D121" s="74"/>
      <c r="E121" s="137"/>
      <c r="F121" s="74"/>
      <c r="G121" s="295"/>
      <c r="H121" s="295"/>
      <c r="I121" s="227" t="n">
        <v>9.495</v>
      </c>
      <c r="J121" s="61"/>
      <c r="K121" s="61"/>
      <c r="L121" s="61"/>
      <c r="M121" s="102"/>
      <c r="N121" s="293"/>
      <c r="O121" s="308"/>
      <c r="P121" s="317"/>
      <c r="Q121" s="224"/>
      <c r="R121" s="224"/>
      <c r="T121" s="309"/>
    </row>
    <row r="122" s="222" customFormat="true" ht="63" hidden="false" customHeight="true" outlineLevel="0" collapsed="false">
      <c r="A122" s="63" t="n">
        <v>2133</v>
      </c>
      <c r="B122" s="79" t="s">
        <v>173</v>
      </c>
      <c r="C122" s="298" t="s">
        <v>174</v>
      </c>
      <c r="D122" s="298" t="s">
        <v>50</v>
      </c>
      <c r="E122" s="67" t="s">
        <v>25</v>
      </c>
      <c r="F122" s="65" t="n">
        <v>7.124</v>
      </c>
      <c r="G122" s="299"/>
      <c r="H122" s="299"/>
      <c r="I122" s="69" t="n">
        <f aca="false">SUM(J122:M122)</f>
        <v>7.124</v>
      </c>
      <c r="J122" s="25"/>
      <c r="K122" s="25"/>
      <c r="L122" s="25" t="n">
        <v>7.124</v>
      </c>
      <c r="M122" s="26"/>
      <c r="N122" s="257" t="s">
        <v>175</v>
      </c>
      <c r="O122" s="308" t="n">
        <f aca="false">SUM(J122:M122)</f>
        <v>7.124</v>
      </c>
      <c r="Q122" s="224"/>
      <c r="R122" s="224"/>
      <c r="T122" s="309"/>
    </row>
    <row r="123" s="222" customFormat="true" ht="18" hidden="false" customHeight="true" outlineLevel="0" collapsed="false">
      <c r="A123" s="72"/>
      <c r="B123" s="79"/>
      <c r="C123" s="74" t="s">
        <v>27</v>
      </c>
      <c r="D123" s="294"/>
      <c r="E123" s="67"/>
      <c r="F123" s="74"/>
      <c r="G123" s="295"/>
      <c r="H123" s="295"/>
      <c r="I123" s="227" t="n">
        <v>0</v>
      </c>
      <c r="J123" s="61"/>
      <c r="K123" s="61"/>
      <c r="L123" s="318"/>
      <c r="M123" s="102"/>
      <c r="N123" s="257"/>
      <c r="O123" s="308"/>
      <c r="P123" s="317"/>
      <c r="Q123" s="224"/>
      <c r="R123" s="224"/>
      <c r="S123" s="0"/>
      <c r="T123" s="309"/>
    </row>
    <row r="124" s="222" customFormat="true" ht="66" hidden="false" customHeight="true" outlineLevel="0" collapsed="false">
      <c r="A124" s="78" t="n">
        <v>2133</v>
      </c>
      <c r="B124" s="79" t="s">
        <v>176</v>
      </c>
      <c r="C124" s="65" t="s">
        <v>177</v>
      </c>
      <c r="D124" s="65" t="s">
        <v>50</v>
      </c>
      <c r="E124" s="67" t="s">
        <v>25</v>
      </c>
      <c r="F124" s="319" t="n">
        <v>67</v>
      </c>
      <c r="G124" s="299"/>
      <c r="H124" s="299"/>
      <c r="I124" s="69" t="n">
        <f aca="false">SUM(J124:M124)</f>
        <v>66.753</v>
      </c>
      <c r="J124" s="26"/>
      <c r="K124" s="25"/>
      <c r="L124" s="26" t="n">
        <v>59.966</v>
      </c>
      <c r="M124" s="26" t="n">
        <v>6.787</v>
      </c>
      <c r="N124" s="56" t="s">
        <v>80</v>
      </c>
      <c r="O124" s="315" t="n">
        <f aca="false">SUM(J124:M124)</f>
        <v>66.753</v>
      </c>
      <c r="Q124" s="224"/>
      <c r="R124" s="224"/>
      <c r="S124" s="0"/>
      <c r="T124" s="309"/>
    </row>
    <row r="125" s="222" customFormat="true" ht="27" hidden="false" customHeight="true" outlineLevel="0" collapsed="false">
      <c r="A125" s="78"/>
      <c r="B125" s="79"/>
      <c r="C125" s="74" t="s">
        <v>27</v>
      </c>
      <c r="D125" s="74"/>
      <c r="E125" s="67"/>
      <c r="F125" s="74"/>
      <c r="G125" s="295"/>
      <c r="H125" s="295"/>
      <c r="I125" s="227" t="n">
        <v>1.219</v>
      </c>
      <c r="J125" s="102"/>
      <c r="K125" s="61"/>
      <c r="L125" s="61"/>
      <c r="M125" s="102"/>
      <c r="N125" s="56"/>
      <c r="O125" s="308"/>
      <c r="P125" s="320"/>
      <c r="Q125" s="224"/>
      <c r="R125" s="224"/>
      <c r="S125" s="0"/>
      <c r="T125" s="309"/>
    </row>
    <row r="126" s="222" customFormat="true" ht="102" hidden="false" customHeight="true" outlineLevel="0" collapsed="false">
      <c r="A126" s="321" t="n">
        <v>1171</v>
      </c>
      <c r="B126" s="18" t="s">
        <v>178</v>
      </c>
      <c r="C126" s="19" t="s">
        <v>179</v>
      </c>
      <c r="D126" s="65" t="s">
        <v>50</v>
      </c>
      <c r="E126" s="299"/>
      <c r="F126" s="65" t="n">
        <v>135.174</v>
      </c>
      <c r="G126" s="322"/>
      <c r="H126" s="322"/>
      <c r="I126" s="69" t="n">
        <f aca="false">SUM(J126:M126)</f>
        <v>135.174</v>
      </c>
      <c r="J126" s="26"/>
      <c r="K126" s="25"/>
      <c r="L126" s="25" t="n">
        <v>135.174</v>
      </c>
      <c r="M126" s="26"/>
      <c r="N126" s="257" t="s">
        <v>180</v>
      </c>
      <c r="O126" s="315" t="n">
        <f aca="false">SUM(J126:M126)</f>
        <v>135.174</v>
      </c>
      <c r="Q126" s="224"/>
      <c r="R126" s="224"/>
      <c r="S126" s="0"/>
      <c r="T126" s="309"/>
    </row>
    <row r="127" s="222" customFormat="true" ht="76.5" hidden="false" customHeight="true" outlineLevel="0" collapsed="false">
      <c r="A127" s="323" t="n">
        <v>2123</v>
      </c>
      <c r="B127" s="79" t="s">
        <v>181</v>
      </c>
      <c r="C127" s="324" t="s">
        <v>182</v>
      </c>
      <c r="D127" s="216" t="s">
        <v>50</v>
      </c>
      <c r="E127" s="325"/>
      <c r="F127" s="326" t="n">
        <v>21.62</v>
      </c>
      <c r="G127" s="325"/>
      <c r="H127" s="325"/>
      <c r="I127" s="218" t="n">
        <f aca="false">SUM(J127:M127)</f>
        <v>21.42</v>
      </c>
      <c r="J127" s="83"/>
      <c r="K127" s="112"/>
      <c r="L127" s="112"/>
      <c r="M127" s="83" t="n">
        <v>21.42</v>
      </c>
      <c r="N127" s="257" t="s">
        <v>183</v>
      </c>
      <c r="O127" s="315" t="n">
        <f aca="false">SUM(J127:M127)</f>
        <v>21.42</v>
      </c>
      <c r="Q127" s="224"/>
      <c r="R127" s="224"/>
      <c r="S127" s="0"/>
      <c r="T127" s="309"/>
    </row>
    <row r="128" s="222" customFormat="true" ht="90.75" hidden="false" customHeight="true" outlineLevel="0" collapsed="false">
      <c r="A128" s="63" t="n">
        <v>2133</v>
      </c>
      <c r="B128" s="18" t="s">
        <v>184</v>
      </c>
      <c r="C128" s="141" t="s">
        <v>185</v>
      </c>
      <c r="D128" s="314" t="s">
        <v>50</v>
      </c>
      <c r="E128" s="137" t="s">
        <v>25</v>
      </c>
      <c r="F128" s="314"/>
      <c r="G128" s="327"/>
      <c r="H128" s="327"/>
      <c r="I128" s="106" t="n">
        <f aca="false">SUM(J128:M128)</f>
        <v>74.692</v>
      </c>
      <c r="J128" s="139"/>
      <c r="K128" s="328"/>
      <c r="L128" s="139" t="n">
        <v>74.692</v>
      </c>
      <c r="M128" s="139"/>
      <c r="N128" s="304" t="s">
        <v>186</v>
      </c>
      <c r="O128" s="308" t="n">
        <f aca="false">SUM(J128:M128)</f>
        <v>74.692</v>
      </c>
      <c r="Q128" s="224"/>
      <c r="R128" s="224"/>
      <c r="S128" s="0"/>
      <c r="T128" s="309"/>
    </row>
    <row r="129" s="222" customFormat="true" ht="17.25" hidden="false" customHeight="true" outlineLevel="0" collapsed="false">
      <c r="A129" s="63"/>
      <c r="B129" s="18"/>
      <c r="C129" s="314" t="s">
        <v>27</v>
      </c>
      <c r="D129" s="314"/>
      <c r="E129" s="137"/>
      <c r="F129" s="314"/>
      <c r="G129" s="327"/>
      <c r="H129" s="327"/>
      <c r="I129" s="329" t="n">
        <v>1.404</v>
      </c>
      <c r="J129" s="330"/>
      <c r="K129" s="331"/>
      <c r="L129" s="331"/>
      <c r="M129" s="330"/>
      <c r="N129" s="304"/>
      <c r="O129" s="308"/>
      <c r="P129" s="332"/>
      <c r="Q129" s="224"/>
      <c r="R129" s="224"/>
      <c r="S129" s="0"/>
      <c r="T129" s="309"/>
    </row>
    <row r="130" s="222" customFormat="true" ht="23.25" hidden="false" customHeight="true" outlineLevel="0" collapsed="false">
      <c r="A130" s="333"/>
      <c r="B130" s="334"/>
      <c r="C130" s="335" t="s">
        <v>187</v>
      </c>
      <c r="D130" s="336"/>
      <c r="E130" s="337"/>
      <c r="F130" s="336"/>
      <c r="G130" s="338"/>
      <c r="H130" s="337"/>
      <c r="I130" s="339" t="n">
        <f aca="false">SUM(J130:M130)</f>
        <v>881.524</v>
      </c>
      <c r="J130" s="340" t="n">
        <f aca="false">SUM(J120:J129)</f>
        <v>0</v>
      </c>
      <c r="K130" s="340" t="n">
        <f aca="false">SUM(K120:K129)</f>
        <v>0</v>
      </c>
      <c r="L130" s="340" t="n">
        <f aca="false">SUM(L120:L129)</f>
        <v>276.956</v>
      </c>
      <c r="M130" s="340" t="n">
        <f aca="false">SUM(M120:M129)</f>
        <v>604.568</v>
      </c>
      <c r="N130" s="341"/>
      <c r="O130" s="308"/>
      <c r="Q130" s="224"/>
      <c r="R130" s="224"/>
      <c r="S130" s="0"/>
      <c r="T130" s="309"/>
    </row>
    <row r="131" s="222" customFormat="true" ht="13.5" hidden="false" customHeight="true" outlineLevel="0" collapsed="false">
      <c r="A131" s="333"/>
      <c r="B131" s="342"/>
      <c r="C131" s="343" t="s">
        <v>27</v>
      </c>
      <c r="D131" s="344"/>
      <c r="E131" s="345"/>
      <c r="F131" s="344"/>
      <c r="G131" s="345"/>
      <c r="H131" s="346"/>
      <c r="I131" s="347" t="n">
        <f aca="false">SUM(I121+I123+I125+I129)</f>
        <v>12.118</v>
      </c>
      <c r="J131" s="348"/>
      <c r="K131" s="349"/>
      <c r="L131" s="350"/>
      <c r="M131" s="351"/>
      <c r="N131" s="352"/>
      <c r="O131" s="308"/>
      <c r="Q131" s="224"/>
      <c r="R131" s="224"/>
      <c r="S131" s="0"/>
      <c r="T131" s="309"/>
    </row>
    <row r="132" customFormat="false" ht="12.75" hidden="false" customHeight="false" outlineLevel="0" collapsed="false">
      <c r="A132" s="353"/>
      <c r="B132" s="354"/>
      <c r="C132" s="355" t="s">
        <v>188</v>
      </c>
      <c r="D132" s="356"/>
      <c r="E132" s="357"/>
      <c r="F132" s="357"/>
      <c r="G132" s="357"/>
      <c r="H132" s="358"/>
      <c r="I132" s="359" t="n">
        <f aca="false">SUM(J132:M132)</f>
        <v>11861.5921</v>
      </c>
      <c r="J132" s="360" t="n">
        <f aca="false">J130+J118+J97</f>
        <v>2011.9261</v>
      </c>
      <c r="K132" s="361" t="n">
        <f aca="false">K118+K97</f>
        <v>1427.063</v>
      </c>
      <c r="L132" s="362" t="n">
        <f aca="false">L130+L97</f>
        <v>5709.794</v>
      </c>
      <c r="M132" s="361" t="n">
        <f aca="false">M130+M97</f>
        <v>2712.809</v>
      </c>
      <c r="N132" s="363"/>
      <c r="O132" s="308"/>
    </row>
    <row r="133" customFormat="false" ht="13.5" hidden="false" customHeight="false" outlineLevel="0" collapsed="false">
      <c r="A133" s="353"/>
      <c r="B133" s="354"/>
      <c r="C133" s="364" t="s">
        <v>27</v>
      </c>
      <c r="D133" s="356"/>
      <c r="E133" s="357"/>
      <c r="F133" s="357"/>
      <c r="G133" s="357"/>
      <c r="H133" s="358"/>
      <c r="I133" s="365" t="n">
        <f aca="false">SUM(I131+I98)</f>
        <v>183.235</v>
      </c>
      <c r="J133" s="366"/>
      <c r="K133" s="367"/>
      <c r="L133" s="368"/>
      <c r="M133" s="369"/>
      <c r="N133" s="363"/>
      <c r="O133" s="370"/>
      <c r="P133" s="32"/>
    </row>
    <row r="134" customFormat="false" ht="15" hidden="false" customHeight="false" outlineLevel="0" collapsed="false">
      <c r="D134" s="371"/>
      <c r="I134" s="372"/>
      <c r="J134" s="373"/>
      <c r="K134" s="372"/>
      <c r="L134" s="374"/>
      <c r="M134" s="372"/>
      <c r="N134" s="375"/>
      <c r="O134" s="32"/>
    </row>
    <row r="135" s="376" customFormat="true" ht="12.75" hidden="false" customHeight="false" outlineLevel="0" collapsed="false">
      <c r="D135" s="377"/>
      <c r="H135" s="378"/>
      <c r="I135" s="379"/>
      <c r="J135" s="380"/>
      <c r="K135" s="380"/>
      <c r="L135" s="380"/>
      <c r="M135" s="380"/>
      <c r="N135" s="381"/>
      <c r="O135" s="382"/>
      <c r="S135" s="0"/>
    </row>
    <row r="136" customFormat="false" ht="12.75" hidden="false" customHeight="false" outlineLevel="0" collapsed="false">
      <c r="D136" s="371"/>
      <c r="I136" s="32"/>
      <c r="J136" s="383"/>
      <c r="K136" s="28"/>
      <c r="L136" s="28"/>
      <c r="M136" s="384"/>
      <c r="N136" s="385"/>
      <c r="O136" s="32"/>
    </row>
    <row r="137" customFormat="false" ht="12.75" hidden="false" customHeight="false" outlineLevel="0" collapsed="false">
      <c r="D137" s="371"/>
      <c r="I137" s="32"/>
      <c r="J137" s="383"/>
      <c r="K137" s="28"/>
      <c r="L137" s="28"/>
      <c r="M137" s="384"/>
      <c r="N137" s="385"/>
      <c r="O137" s="32"/>
    </row>
    <row r="138" customFormat="false" ht="12.75" hidden="false" customHeight="false" outlineLevel="0" collapsed="false">
      <c r="D138" s="371"/>
      <c r="G138" s="32"/>
      <c r="I138" s="32"/>
      <c r="J138" s="380"/>
      <c r="K138" s="380"/>
      <c r="L138" s="380"/>
      <c r="M138" s="380"/>
      <c r="N138" s="385"/>
    </row>
    <row r="139" customFormat="false" ht="15.75" hidden="false" customHeight="false" outlineLevel="0" collapsed="false">
      <c r="B139" s="386"/>
      <c r="C139" s="386" t="s">
        <v>189</v>
      </c>
      <c r="D139" s="386"/>
      <c r="E139" s="386"/>
      <c r="H139" s="32"/>
      <c r="I139" s="387"/>
      <c r="J139" s="388"/>
      <c r="K139" s="388"/>
      <c r="L139" s="388"/>
      <c r="M139" s="32"/>
      <c r="N139" s="371"/>
      <c r="O139" s="32"/>
    </row>
    <row r="140" customFormat="false" ht="15.75" hidden="false" customHeight="false" outlineLevel="0" collapsed="false">
      <c r="C140" s="389" t="s">
        <v>190</v>
      </c>
      <c r="D140" s="390"/>
      <c r="I140" s="389" t="s">
        <v>191</v>
      </c>
      <c r="J140" s="391"/>
      <c r="K140" s="392"/>
      <c r="L140" s="392"/>
      <c r="M140" s="392"/>
      <c r="N140" s="393"/>
      <c r="O140" s="394"/>
    </row>
    <row r="141" customFormat="false" ht="12.75" hidden="false" customHeight="false" outlineLevel="0" collapsed="false">
      <c r="K141" s="32"/>
      <c r="L141" s="32"/>
      <c r="M141" s="32"/>
      <c r="O141" s="32"/>
    </row>
    <row r="142" s="395" customFormat="true" ht="12.75" hidden="false" customHeight="false" outlineLevel="0" collapsed="false">
      <c r="G142" s="396"/>
      <c r="H142" s="396"/>
      <c r="I142" s="396"/>
      <c r="J142" s="396" t="s">
        <v>192</v>
      </c>
      <c r="K142" s="396" t="s">
        <v>193</v>
      </c>
      <c r="L142" s="396" t="s">
        <v>194</v>
      </c>
      <c r="M142" s="396" t="s">
        <v>195</v>
      </c>
      <c r="N142" s="396"/>
    </row>
    <row r="143" s="395" customFormat="true" ht="12" hidden="false" customHeight="true" outlineLevel="0" collapsed="false">
      <c r="G143" s="396" t="n">
        <v>150101</v>
      </c>
      <c r="H143" s="396"/>
      <c r="I143" s="397" t="n">
        <f aca="false">SUM(I156+I154+I152+I150+I148+I146+I144)</f>
        <v>9472.90511</v>
      </c>
      <c r="J143" s="397" t="n">
        <f aca="false">SUM(J156+J154+J152+J150+J148+J146+J144)</f>
        <v>878.45311</v>
      </c>
      <c r="K143" s="397" t="n">
        <f aca="false">SUM(K156+K154+K152+K150+K148+K146+K144)</f>
        <v>861.653</v>
      </c>
      <c r="L143" s="397" t="n">
        <f aca="false">SUM(L156+L154+L152+L150+L148+L146+L144)</f>
        <v>5461.073</v>
      </c>
      <c r="M143" s="397" t="n">
        <f aca="false">SUM(M156+M154+M152+M150+M148+M146+M144)</f>
        <v>2271.726</v>
      </c>
      <c r="N143" s="397" t="n">
        <f aca="false">SUM(N156+N154+N152+N150+N148+N146+N144)</f>
        <v>9472.90511</v>
      </c>
    </row>
    <row r="144" customFormat="false" ht="25.5" hidden="false" customHeight="true" outlineLevel="0" collapsed="false">
      <c r="G144" s="398"/>
      <c r="H144" s="398" t="n">
        <v>1171</v>
      </c>
      <c r="I144" s="399" t="n">
        <f aca="false">SUM(I126)</f>
        <v>135.174</v>
      </c>
      <c r="J144" s="400" t="n">
        <f aca="false">SUM(J126)</f>
        <v>0</v>
      </c>
      <c r="K144" s="400" t="n">
        <f aca="false">SUM(K126)</f>
        <v>0</v>
      </c>
      <c r="L144" s="400" t="n">
        <f aca="false">SUM(L126)</f>
        <v>135.174</v>
      </c>
      <c r="M144" s="400" t="n">
        <f aca="false">SUM(M126)</f>
        <v>0</v>
      </c>
      <c r="N144" s="399" t="n">
        <f aca="false">SUM(J144+K144+L144+M144)</f>
        <v>135.174</v>
      </c>
    </row>
    <row r="145" customFormat="false" ht="25.5" hidden="false" customHeight="true" outlineLevel="0" collapsed="false">
      <c r="G145" s="398"/>
      <c r="H145" s="398"/>
      <c r="I145" s="399"/>
      <c r="J145" s="400"/>
      <c r="K145" s="400"/>
      <c r="L145" s="400"/>
      <c r="M145" s="400"/>
      <c r="N145" s="399"/>
    </row>
    <row r="146" customFormat="false" ht="25.5" hidden="false" customHeight="true" outlineLevel="0" collapsed="false">
      <c r="F146" s="222"/>
      <c r="G146" s="398"/>
      <c r="H146" s="398" t="n">
        <v>2121</v>
      </c>
      <c r="I146" s="399" t="n">
        <f aca="false">SUM(I100)</f>
        <v>11.202</v>
      </c>
      <c r="J146" s="400" t="n">
        <f aca="false">SUM(J100)</f>
        <v>11.202</v>
      </c>
      <c r="K146" s="400" t="n">
        <f aca="false">SUM(K100)</f>
        <v>0</v>
      </c>
      <c r="L146" s="400" t="n">
        <f aca="false">SUM(L100)</f>
        <v>0</v>
      </c>
      <c r="M146" s="400" t="n">
        <f aca="false">SUM(M100)</f>
        <v>0</v>
      </c>
      <c r="N146" s="399" t="n">
        <f aca="false">SUM(J146+K146+L146+M146)</f>
        <v>11.202</v>
      </c>
    </row>
    <row r="147" customFormat="false" ht="25.5" hidden="false" customHeight="true" outlineLevel="0" collapsed="false">
      <c r="F147" s="222"/>
      <c r="G147" s="398"/>
      <c r="H147" s="398"/>
      <c r="I147" s="399"/>
      <c r="J147" s="400"/>
      <c r="K147" s="400"/>
      <c r="L147" s="400"/>
      <c r="M147" s="400"/>
      <c r="N147" s="399"/>
    </row>
    <row r="148" customFormat="false" ht="25.5" hidden="false" customHeight="true" outlineLevel="0" collapsed="false">
      <c r="F148" s="401"/>
      <c r="G148" s="398"/>
      <c r="H148" s="398" t="n">
        <v>2123</v>
      </c>
      <c r="I148" s="399" t="n">
        <f aca="false">SUM(I15+I17+I27+I40+I42+I44+I50+I78+I79+I81+I83+I87+I89+I104+I106+I120+I127)</f>
        <v>2491.7</v>
      </c>
      <c r="J148" s="400" t="n">
        <f aca="false">SUM(J15+J17+J27+J40+J42+J44+J50+J78+J79+J81+J83+J87+J89+J104+J106+J120+J127)</f>
        <v>379.037</v>
      </c>
      <c r="K148" s="400" t="n">
        <f aca="false">SUM(K15+K17+K27+K40+K42+K44+K50+K78+K79+K81+K83+K87+K89+K104+K106+K120+K127)</f>
        <v>192.625</v>
      </c>
      <c r="L148" s="400" t="n">
        <f aca="false">SUM(L15+L17+L27+L40+L42+L44+L50+L78+L79+L81+L83+L87+L89+L104+L106+L120+L127)</f>
        <v>1259.642</v>
      </c>
      <c r="M148" s="400" t="n">
        <f aca="false">SUM(M15+M17+M27+M40+M42+M44+M50+M78+M79+M81+M83+M87+M89+M104+M106+M120+M127)</f>
        <v>660.396</v>
      </c>
      <c r="N148" s="399" t="n">
        <f aca="false">SUM(J148+K148+L148+M148)</f>
        <v>2491.7</v>
      </c>
    </row>
    <row r="149" customFormat="false" ht="25.5" hidden="false" customHeight="true" outlineLevel="0" collapsed="false">
      <c r="F149" s="401"/>
      <c r="G149" s="398"/>
      <c r="H149" s="398"/>
      <c r="I149" s="399"/>
      <c r="J149" s="400"/>
      <c r="K149" s="400"/>
      <c r="L149" s="400"/>
      <c r="M149" s="400"/>
      <c r="N149" s="399"/>
    </row>
    <row r="150" customFormat="false" ht="25.5" hidden="false" customHeight="true" outlineLevel="0" collapsed="false">
      <c r="F150" s="401"/>
      <c r="G150" s="398"/>
      <c r="H150" s="398" t="n">
        <v>2133</v>
      </c>
      <c r="I150" s="399" t="n">
        <f aca="false">SUM(I19+I25+I29+I31+I33+I46+I57+I74+I124+I122+I128)</f>
        <v>1487.281</v>
      </c>
      <c r="J150" s="400" t="n">
        <f aca="false">SUM(J19+J25+J29+J31+J33+J46+J57+J74+J124+J122+J128)</f>
        <v>11.797</v>
      </c>
      <c r="K150" s="400" t="n">
        <f aca="false">SUM(K19+K25+K29+K31+K33+K46+K57+K74+K124+K122+K128)</f>
        <v>208.252</v>
      </c>
      <c r="L150" s="400" t="n">
        <f aca="false">SUM(L19+L25+L29+L31+L33+L46+L57+L74+L124+L122+L128)</f>
        <v>874.891</v>
      </c>
      <c r="M150" s="400" t="n">
        <f aca="false">SUM(M19+M25+M29+M31+M33+M46+M57+M74+M124+M122+M128)</f>
        <v>392.341</v>
      </c>
      <c r="N150" s="399" t="n">
        <f aca="false">SUM(J150+K150+L150+M150)</f>
        <v>1487.281</v>
      </c>
    </row>
    <row r="151" customFormat="false" ht="25.5" hidden="false" customHeight="true" outlineLevel="0" collapsed="false">
      <c r="F151" s="401"/>
      <c r="G151" s="398"/>
      <c r="H151" s="398"/>
      <c r="I151" s="399"/>
      <c r="J151" s="400"/>
      <c r="K151" s="400"/>
      <c r="L151" s="400"/>
      <c r="M151" s="400"/>
      <c r="N151" s="399"/>
    </row>
    <row r="152" customFormat="false" ht="25.5" hidden="false" customHeight="true" outlineLevel="0" collapsed="false">
      <c r="F152" s="401"/>
      <c r="G152" s="398"/>
      <c r="H152" s="398" t="n">
        <v>2141</v>
      </c>
      <c r="I152" s="399" t="n">
        <f aca="false">SUM(I12+I102)</f>
        <v>549.0892</v>
      </c>
      <c r="J152" s="400" t="n">
        <f aca="false">SUM(J12+J102)</f>
        <v>73.2242</v>
      </c>
      <c r="K152" s="400" t="n">
        <f aca="false">SUM(K12+K102)</f>
        <v>35.2</v>
      </c>
      <c r="L152" s="400" t="n">
        <f aca="false">SUM(L12+L102)</f>
        <v>430.2</v>
      </c>
      <c r="M152" s="400" t="n">
        <f aca="false">SUM(M12+M102)</f>
        <v>10.465</v>
      </c>
      <c r="N152" s="399" t="n">
        <f aca="false">SUM(J152+K152+L152+M152)</f>
        <v>549.0892</v>
      </c>
    </row>
    <row r="153" customFormat="false" ht="25.5" hidden="false" customHeight="true" outlineLevel="0" collapsed="false">
      <c r="F153" s="401"/>
      <c r="G153" s="398"/>
      <c r="H153" s="398"/>
      <c r="I153" s="399"/>
      <c r="J153" s="400"/>
      <c r="K153" s="400"/>
      <c r="L153" s="400"/>
      <c r="M153" s="400"/>
      <c r="N153" s="399"/>
    </row>
    <row r="154" customFormat="false" ht="25.5" hidden="false" customHeight="true" outlineLevel="0" collapsed="false">
      <c r="F154" s="401"/>
      <c r="G154" s="398"/>
      <c r="H154" s="398" t="n">
        <v>2143</v>
      </c>
      <c r="I154" s="399" t="n">
        <f aca="false">SUM(I21+I35+I37+I48+I67+I70+I72+I76+I85+I95+I108+I110)</f>
        <v>4663.19491</v>
      </c>
      <c r="J154" s="400" t="n">
        <f aca="false">SUM(J21+J35+J37+J48+J67+J70+J72+J76+J85+J95+J108+J110)</f>
        <v>365.92891</v>
      </c>
      <c r="K154" s="400" t="n">
        <f aca="false">SUM(K21+K35+K37+K48+K67+K70+K72+K76+K85+K95+K108+K110)</f>
        <v>380.576</v>
      </c>
      <c r="L154" s="400" t="n">
        <f aca="false">SUM(L21+L35+L37+L48+L67+L70+L72+L76+L85+L95+L108+L110)</f>
        <v>2723.166</v>
      </c>
      <c r="M154" s="400" t="n">
        <f aca="false">SUM(M21+M35+M37+M48+M67+M70+M72+M76+M85+M95+M108+M110)</f>
        <v>1193.524</v>
      </c>
      <c r="N154" s="399" t="n">
        <f aca="false">SUM(J154+K154+L154+M154)</f>
        <v>4663.19491</v>
      </c>
    </row>
    <row r="155" customFormat="false" ht="25.5" hidden="false" customHeight="true" outlineLevel="0" collapsed="false">
      <c r="F155" s="401"/>
      <c r="G155" s="398"/>
      <c r="H155" s="398"/>
      <c r="I155" s="399"/>
      <c r="J155" s="400"/>
      <c r="K155" s="400"/>
      <c r="L155" s="400"/>
      <c r="M155" s="400"/>
      <c r="N155" s="399"/>
    </row>
    <row r="156" customFormat="false" ht="25.5" hidden="false" customHeight="true" outlineLevel="0" collapsed="false">
      <c r="F156" s="401"/>
      <c r="G156" s="398"/>
      <c r="H156" s="398" t="n">
        <v>2410</v>
      </c>
      <c r="I156" s="399" t="n">
        <f aca="false">SUM(I61)</f>
        <v>135.264</v>
      </c>
      <c r="J156" s="400" t="n">
        <f aca="false">SUM(J61)</f>
        <v>37.264</v>
      </c>
      <c r="K156" s="400" t="n">
        <f aca="false">SUM(K61)</f>
        <v>45</v>
      </c>
      <c r="L156" s="400" t="n">
        <f aca="false">SUM(L61)</f>
        <v>38</v>
      </c>
      <c r="M156" s="400" t="n">
        <f aca="false">SUM(M61)</f>
        <v>15</v>
      </c>
      <c r="N156" s="399" t="n">
        <f aca="false">SUM(J156+K156+L156+M156)</f>
        <v>135.264</v>
      </c>
    </row>
    <row r="157" customFormat="false" ht="25.5" hidden="false" customHeight="true" outlineLevel="0" collapsed="false">
      <c r="F157" s="401"/>
      <c r="G157" s="398"/>
      <c r="H157" s="398"/>
      <c r="I157" s="402"/>
      <c r="J157" s="400"/>
      <c r="K157" s="400"/>
      <c r="L157" s="400"/>
      <c r="M157" s="400"/>
      <c r="N157" s="399"/>
    </row>
    <row r="158" s="403" customFormat="true" ht="25.5" hidden="false" customHeight="true" outlineLevel="0" collapsed="false">
      <c r="F158" s="404"/>
      <c r="G158" s="405" t="n">
        <v>150201</v>
      </c>
      <c r="H158" s="405" t="n">
        <v>2144</v>
      </c>
      <c r="I158" s="402" t="n">
        <f aca="false">SUM(I53+I59+I63+I65+I91+I93+I112+I114+I116+I55)</f>
        <v>2318.11099</v>
      </c>
      <c r="J158" s="406" t="n">
        <f aca="false">SUM(J53+J59+J63+J65+J91+J93+J112+J114+J116+J55)</f>
        <v>1133.47299</v>
      </c>
      <c r="K158" s="406" t="n">
        <f aca="false">SUM(K53+K59+K63+K65+K91+K93+K112+K114+K116+K55)</f>
        <v>565.41</v>
      </c>
      <c r="L158" s="406" t="n">
        <f aca="false">SUM(L53+L59+L63+L65+L91+L93+L112+L114+L116+L55)</f>
        <v>248.721</v>
      </c>
      <c r="M158" s="406" t="n">
        <f aca="false">SUM(M53+M59+M63+M65+M91+M93+M112+M114+M116+M55)</f>
        <v>370.507</v>
      </c>
      <c r="N158" s="399" t="n">
        <f aca="false">SUM(J158+K158+L158+M158)</f>
        <v>2318.11099</v>
      </c>
    </row>
    <row r="159" customFormat="false" ht="25.5" hidden="false" customHeight="true" outlineLevel="0" collapsed="false">
      <c r="F159" s="407"/>
      <c r="G159" s="398"/>
      <c r="H159" s="398"/>
      <c r="I159" s="402"/>
      <c r="J159" s="400"/>
      <c r="K159" s="400"/>
      <c r="L159" s="400"/>
      <c r="M159" s="400"/>
      <c r="N159" s="399"/>
    </row>
    <row r="160" customFormat="false" ht="25.5" hidden="false" customHeight="true" outlineLevel="0" collapsed="false">
      <c r="F160" s="407"/>
      <c r="G160" s="398"/>
      <c r="H160" s="398"/>
      <c r="I160" s="399" t="n">
        <f aca="false">SUM(I143+I158)</f>
        <v>11791.0161</v>
      </c>
      <c r="J160" s="399" t="n">
        <f aca="false">SUM(J143+J158)</f>
        <v>2011.9261</v>
      </c>
      <c r="K160" s="399" t="n">
        <f aca="false">SUM(K143+K158)</f>
        <v>1427.063</v>
      </c>
      <c r="L160" s="399" t="n">
        <f aca="false">SUM(L143+L158)</f>
        <v>5709.794</v>
      </c>
      <c r="M160" s="399" t="n">
        <f aca="false">SUM(M143+M158)</f>
        <v>2642.233</v>
      </c>
      <c r="N160" s="399" t="n">
        <f aca="false">SUM(N143+N158)</f>
        <v>11791.0161</v>
      </c>
    </row>
    <row r="161" s="403" customFormat="true" ht="25.5" hidden="false" customHeight="true" outlineLevel="0" collapsed="false">
      <c r="F161" s="408"/>
      <c r="G161" s="405"/>
      <c r="H161" s="405"/>
      <c r="I161" s="406" t="n">
        <f aca="false">SUM(I144:I158)</f>
        <v>11791.0161</v>
      </c>
      <c r="J161" s="406" t="n">
        <f aca="false">SUM(J144:J158)</f>
        <v>2011.9261</v>
      </c>
      <c r="K161" s="406" t="n">
        <f aca="false">SUM(K144:K158)</f>
        <v>1427.063</v>
      </c>
      <c r="L161" s="406" t="n">
        <f aca="false">SUM(L144:L158)</f>
        <v>5709.794</v>
      </c>
      <c r="M161" s="406" t="n">
        <f aca="false">SUM(M144:M158)</f>
        <v>2642.233</v>
      </c>
      <c r="N161" s="409" t="n">
        <f aca="false">SUM(J161+K161+L161+M161)</f>
        <v>11791.0161</v>
      </c>
    </row>
    <row r="162" customFormat="false" ht="18.75" hidden="false" customHeight="false" outlineLevel="0" collapsed="false">
      <c r="F162" s="401"/>
    </row>
    <row r="163" customFormat="false" ht="18.75" hidden="false" customHeight="false" outlineLevel="0" collapsed="false">
      <c r="F163" s="401"/>
      <c r="O163" s="410" t="n">
        <f aca="false">SUM(L161-L132)</f>
        <v>0</v>
      </c>
    </row>
    <row r="164" customFormat="false" ht="18.75" hidden="false" customHeight="false" outlineLevel="0" collapsed="false">
      <c r="F164" s="408"/>
    </row>
    <row r="165" customFormat="false" ht="12.75" hidden="false" customHeight="false" outlineLevel="0" collapsed="false">
      <c r="F165" s="222"/>
      <c r="L165" s="0" t="n">
        <v>238343</v>
      </c>
    </row>
    <row r="166" customFormat="false" ht="12.75" hidden="false" customHeight="false" outlineLevel="0" collapsed="false">
      <c r="F166" s="222"/>
      <c r="L166" s="0" t="n">
        <v>909212</v>
      </c>
    </row>
    <row r="167" customFormat="false" ht="12.75" hidden="false" customHeight="false" outlineLevel="0" collapsed="false">
      <c r="F167" s="222"/>
      <c r="L167" s="0" t="n">
        <v>1000000</v>
      </c>
    </row>
    <row r="168" customFormat="false" ht="18.75" hidden="false" customHeight="false" outlineLevel="0" collapsed="false">
      <c r="F168" s="408"/>
      <c r="L168" s="0" t="n">
        <v>434565</v>
      </c>
    </row>
    <row r="169" customFormat="false" ht="12.75" hidden="false" customHeight="false" outlineLevel="0" collapsed="false">
      <c r="F169" s="222"/>
      <c r="L169" s="0" t="n">
        <v>3215</v>
      </c>
    </row>
    <row r="170" customFormat="false" ht="12.75" hidden="false" customHeight="false" outlineLevel="0" collapsed="false">
      <c r="L170" s="0" t="n">
        <v>1054</v>
      </c>
    </row>
    <row r="171" customFormat="false" ht="12.75" hidden="false" customHeight="false" outlineLevel="0" collapsed="false">
      <c r="L171" s="0" t="n">
        <v>20119</v>
      </c>
    </row>
    <row r="172" customFormat="false" ht="12.75" hidden="false" customHeight="false" outlineLevel="0" collapsed="false">
      <c r="L172" s="0" t="n">
        <v>227689</v>
      </c>
    </row>
    <row r="173" customFormat="false" ht="12.75" hidden="false" customHeight="false" outlineLevel="0" collapsed="false">
      <c r="L173" s="0" t="n">
        <v>247</v>
      </c>
    </row>
    <row r="174" customFormat="false" ht="12.75" hidden="false" customHeight="false" outlineLevel="0" collapsed="false">
      <c r="L174" s="0" t="n">
        <v>200</v>
      </c>
    </row>
    <row r="175" customFormat="false" ht="12.75" hidden="false" customHeight="false" outlineLevel="0" collapsed="false">
      <c r="L175" s="0" t="n">
        <v>308</v>
      </c>
    </row>
    <row r="176" customFormat="false" ht="12.75" hidden="false" customHeight="false" outlineLevel="0" collapsed="false">
      <c r="L176" s="0" t="n">
        <v>748</v>
      </c>
    </row>
    <row r="178" customFormat="false" ht="12.75" hidden="false" customHeight="false" outlineLevel="0" collapsed="false">
      <c r="L178" s="0" t="n">
        <f aca="false">SUM(L165:L177)</f>
        <v>2835700</v>
      </c>
    </row>
  </sheetData>
  <mergeCells count="293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J12:J13"/>
    <mergeCell ref="K12:K13"/>
    <mergeCell ref="L12:L13"/>
    <mergeCell ref="M12:M13"/>
    <mergeCell ref="N12:N13"/>
    <mergeCell ref="A15:A16"/>
    <mergeCell ref="B15:B16"/>
    <mergeCell ref="D15:D16"/>
    <mergeCell ref="E15:E16"/>
    <mergeCell ref="F15:F16"/>
    <mergeCell ref="N15:N16"/>
    <mergeCell ref="D17:D18"/>
    <mergeCell ref="E17:E18"/>
    <mergeCell ref="N17:N18"/>
    <mergeCell ref="A19:A20"/>
    <mergeCell ref="B19:B20"/>
    <mergeCell ref="D19:D20"/>
    <mergeCell ref="E19:E20"/>
    <mergeCell ref="F19:F20"/>
    <mergeCell ref="G19:G20"/>
    <mergeCell ref="H19:H20"/>
    <mergeCell ref="J19:J20"/>
    <mergeCell ref="K19:K20"/>
    <mergeCell ref="L19:L20"/>
    <mergeCell ref="M19:M20"/>
    <mergeCell ref="N19:N20"/>
    <mergeCell ref="A21:A22"/>
    <mergeCell ref="B21:B22"/>
    <mergeCell ref="D21:D22"/>
    <mergeCell ref="E21:E22"/>
    <mergeCell ref="J21:J22"/>
    <mergeCell ref="K21:K22"/>
    <mergeCell ref="L21:L22"/>
    <mergeCell ref="M21:M22"/>
    <mergeCell ref="N21:N22"/>
    <mergeCell ref="A23:A24"/>
    <mergeCell ref="D23:D24"/>
    <mergeCell ref="E23:E24"/>
    <mergeCell ref="F23:F24"/>
    <mergeCell ref="N23:N24"/>
    <mergeCell ref="A25:A26"/>
    <mergeCell ref="B25:B26"/>
    <mergeCell ref="D25:D26"/>
    <mergeCell ref="E25:E26"/>
    <mergeCell ref="J25:J26"/>
    <mergeCell ref="K25:K26"/>
    <mergeCell ref="L25:L26"/>
    <mergeCell ref="M25:M26"/>
    <mergeCell ref="N25:N26"/>
    <mergeCell ref="B27:B28"/>
    <mergeCell ref="D27:D28"/>
    <mergeCell ref="E27:E28"/>
    <mergeCell ref="N27:N28"/>
    <mergeCell ref="A29:A30"/>
    <mergeCell ref="B29:B30"/>
    <mergeCell ref="D29:D30"/>
    <mergeCell ref="E29:E30"/>
    <mergeCell ref="N29:N30"/>
    <mergeCell ref="A31:A32"/>
    <mergeCell ref="B31:B32"/>
    <mergeCell ref="D31:D32"/>
    <mergeCell ref="E31:E32"/>
    <mergeCell ref="N31:N32"/>
    <mergeCell ref="A33:A34"/>
    <mergeCell ref="D33:D34"/>
    <mergeCell ref="E33:E34"/>
    <mergeCell ref="N33:N34"/>
    <mergeCell ref="A35:A36"/>
    <mergeCell ref="D35:D36"/>
    <mergeCell ref="E35:E36"/>
    <mergeCell ref="A37:A38"/>
    <mergeCell ref="E37:E38"/>
    <mergeCell ref="N37:N38"/>
    <mergeCell ref="A40:A41"/>
    <mergeCell ref="B40:B41"/>
    <mergeCell ref="D40:D41"/>
    <mergeCell ref="E40:E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J42:J43"/>
    <mergeCell ref="K42:K43"/>
    <mergeCell ref="L42:L43"/>
    <mergeCell ref="M42:M43"/>
    <mergeCell ref="N42:N43"/>
    <mergeCell ref="A44:A45"/>
    <mergeCell ref="B44:B45"/>
    <mergeCell ref="D44:D45"/>
    <mergeCell ref="E44:E45"/>
    <mergeCell ref="J44:J45"/>
    <mergeCell ref="K44:K45"/>
    <mergeCell ref="L44:L45"/>
    <mergeCell ref="M44:M45"/>
    <mergeCell ref="N44:N45"/>
    <mergeCell ref="A46:A47"/>
    <mergeCell ref="B46:B47"/>
    <mergeCell ref="D46:D47"/>
    <mergeCell ref="E46:E47"/>
    <mergeCell ref="N46:N47"/>
    <mergeCell ref="A48:A49"/>
    <mergeCell ref="B48:B49"/>
    <mergeCell ref="D48:D49"/>
    <mergeCell ref="E48:E49"/>
    <mergeCell ref="J48:J49"/>
    <mergeCell ref="K48:K49"/>
    <mergeCell ref="L48:L49"/>
    <mergeCell ref="M48:M49"/>
    <mergeCell ref="N48:N49"/>
    <mergeCell ref="B50:B51"/>
    <mergeCell ref="D50:D51"/>
    <mergeCell ref="E50:E51"/>
    <mergeCell ref="N50:N51"/>
    <mergeCell ref="A53:A54"/>
    <mergeCell ref="B53:B54"/>
    <mergeCell ref="D53:D54"/>
    <mergeCell ref="E53:E54"/>
    <mergeCell ref="J53:J54"/>
    <mergeCell ref="K53:K54"/>
    <mergeCell ref="L53:L54"/>
    <mergeCell ref="M53:M54"/>
    <mergeCell ref="N53:N54"/>
    <mergeCell ref="A55:A56"/>
    <mergeCell ref="B55:B56"/>
    <mergeCell ref="D55:D56"/>
    <mergeCell ref="E55:E56"/>
    <mergeCell ref="J55:J56"/>
    <mergeCell ref="K55:K56"/>
    <mergeCell ref="L55:L56"/>
    <mergeCell ref="M55:M56"/>
    <mergeCell ref="N55:N56"/>
    <mergeCell ref="A57:A58"/>
    <mergeCell ref="B57:B58"/>
    <mergeCell ref="D57:D58"/>
    <mergeCell ref="E57:E58"/>
    <mergeCell ref="N57:N58"/>
    <mergeCell ref="A59:A60"/>
    <mergeCell ref="B59:B60"/>
    <mergeCell ref="D59:D60"/>
    <mergeCell ref="E59:E60"/>
    <mergeCell ref="J59:J60"/>
    <mergeCell ref="K59:K60"/>
    <mergeCell ref="L59:L60"/>
    <mergeCell ref="M59:M60"/>
    <mergeCell ref="N59:N60"/>
    <mergeCell ref="D61:D62"/>
    <mergeCell ref="E61:E62"/>
    <mergeCell ref="N61:N62"/>
    <mergeCell ref="A63:A64"/>
    <mergeCell ref="B63:B64"/>
    <mergeCell ref="D63:D64"/>
    <mergeCell ref="E63:E64"/>
    <mergeCell ref="J63:J64"/>
    <mergeCell ref="K63:K64"/>
    <mergeCell ref="L63:L64"/>
    <mergeCell ref="M63:M64"/>
    <mergeCell ref="N63:N64"/>
    <mergeCell ref="B65:B66"/>
    <mergeCell ref="D65:D66"/>
    <mergeCell ref="E65:E66"/>
    <mergeCell ref="F65:F66"/>
    <mergeCell ref="G65:G66"/>
    <mergeCell ref="H65:H66"/>
    <mergeCell ref="N65:N66"/>
    <mergeCell ref="B67:B68"/>
    <mergeCell ref="D67:D68"/>
    <mergeCell ref="E67:E68"/>
    <mergeCell ref="F67:F68"/>
    <mergeCell ref="G67:G68"/>
    <mergeCell ref="H67:H68"/>
    <mergeCell ref="N67:N68"/>
    <mergeCell ref="A70:A71"/>
    <mergeCell ref="B70:B71"/>
    <mergeCell ref="D70:D71"/>
    <mergeCell ref="E70:E71"/>
    <mergeCell ref="J70:J71"/>
    <mergeCell ref="K70:K71"/>
    <mergeCell ref="L70:L71"/>
    <mergeCell ref="M70:M71"/>
    <mergeCell ref="N70:N71"/>
    <mergeCell ref="A72:A73"/>
    <mergeCell ref="B72:B73"/>
    <mergeCell ref="D72:D73"/>
    <mergeCell ref="E72:E73"/>
    <mergeCell ref="J72:J73"/>
    <mergeCell ref="K72:K73"/>
    <mergeCell ref="L72:L73"/>
    <mergeCell ref="M72:M73"/>
    <mergeCell ref="N72:N73"/>
    <mergeCell ref="A74:A75"/>
    <mergeCell ref="B74:B75"/>
    <mergeCell ref="D74:D75"/>
    <mergeCell ref="E74:E75"/>
    <mergeCell ref="J74:J75"/>
    <mergeCell ref="K74:K75"/>
    <mergeCell ref="L74:L75"/>
    <mergeCell ref="M74:M75"/>
    <mergeCell ref="N74:N75"/>
    <mergeCell ref="A76:A77"/>
    <mergeCell ref="D76:D77"/>
    <mergeCell ref="E76:E77"/>
    <mergeCell ref="J76:J77"/>
    <mergeCell ref="K76:K77"/>
    <mergeCell ref="L76:L77"/>
    <mergeCell ref="M76:M77"/>
    <mergeCell ref="N76:N77"/>
    <mergeCell ref="B79:B80"/>
    <mergeCell ref="D79:D80"/>
    <mergeCell ref="E79:E80"/>
    <mergeCell ref="N79:N80"/>
    <mergeCell ref="A81:A82"/>
    <mergeCell ref="N81:N82"/>
    <mergeCell ref="N83:N84"/>
    <mergeCell ref="A85:A86"/>
    <mergeCell ref="C85:C86"/>
    <mergeCell ref="D85:D86"/>
    <mergeCell ref="E85:E86"/>
    <mergeCell ref="N85:N86"/>
    <mergeCell ref="D89:D90"/>
    <mergeCell ref="E89:E90"/>
    <mergeCell ref="N89:N90"/>
    <mergeCell ref="D91:D92"/>
    <mergeCell ref="E91:E92"/>
    <mergeCell ref="N91:N92"/>
    <mergeCell ref="D93:D94"/>
    <mergeCell ref="E93:E94"/>
    <mergeCell ref="N93:N94"/>
    <mergeCell ref="E95:E96"/>
    <mergeCell ref="N95:N96"/>
    <mergeCell ref="C97:C98"/>
    <mergeCell ref="N97:N98"/>
    <mergeCell ref="A100:A101"/>
    <mergeCell ref="N100:N101"/>
    <mergeCell ref="A102:A103"/>
    <mergeCell ref="N102:N103"/>
    <mergeCell ref="N104:N105"/>
    <mergeCell ref="N106:N107"/>
    <mergeCell ref="N108:N109"/>
    <mergeCell ref="N110:N111"/>
    <mergeCell ref="N112:N113"/>
    <mergeCell ref="N114:N115"/>
    <mergeCell ref="A116:A117"/>
    <mergeCell ref="N116:N117"/>
    <mergeCell ref="B120:B121"/>
    <mergeCell ref="E120:E121"/>
    <mergeCell ref="N120:N121"/>
    <mergeCell ref="B122:B123"/>
    <mergeCell ref="E122:E123"/>
    <mergeCell ref="N122:N123"/>
    <mergeCell ref="A124:A125"/>
    <mergeCell ref="B124:B125"/>
    <mergeCell ref="E124:E125"/>
    <mergeCell ref="N124:N125"/>
    <mergeCell ref="A128:A129"/>
    <mergeCell ref="B128:B129"/>
    <mergeCell ref="E128:E129"/>
    <mergeCell ref="N128:N129"/>
    <mergeCell ref="A130:A131"/>
    <mergeCell ref="A132:A133"/>
    <mergeCell ref="B132:B133"/>
    <mergeCell ref="D132:D133"/>
    <mergeCell ref="E132:E133"/>
    <mergeCell ref="F132:F133"/>
    <mergeCell ref="G132:G133"/>
    <mergeCell ref="H132:H133"/>
    <mergeCell ref="N132:N133"/>
    <mergeCell ref="J139:L1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12-29T07:57:39Z</cp:lastPrinted>
  <dcterms:modified xsi:type="dcterms:W3CDTF">2011-01-13T14:12:20Z</dcterms:modified>
  <cp:revision>0</cp:revision>
  <dc:subject/>
  <dc:title/>
</cp:coreProperties>
</file>