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4"/>
  </bookViews>
  <sheets>
    <sheet name="тит 2010 2вар" sheetId="1" state="visible" r:id="rId2"/>
    <sheet name="25 08 2010" sheetId="2" state="visible" r:id="rId3"/>
    <sheet name="09 2010" sheetId="3" state="visible" r:id="rId4"/>
    <sheet name="тит 25 08 2010 вар2 " sheetId="4" state="visible" r:id="rId5"/>
    <sheet name="14 12 2010  (3)" sheetId="5" state="visible" r:id="rId6"/>
  </sheets>
  <definedNames>
    <definedName function="false" hidden="false" localSheetId="2" name="_xlnm.Print_Titles" vbProcedure="false">'09 2010'!$8:$10</definedName>
    <definedName function="false" hidden="false" localSheetId="4" name="_xlnm.Print_Titles" vbProcedure="false">'14 12 2010  (3)'!$8:$10</definedName>
    <definedName function="false" hidden="false" localSheetId="1" name="_xlnm.Print_Titles" vbProcedure="false">'25 08 2010'!$8:$10</definedName>
    <definedName function="false" hidden="false" localSheetId="0" name="_xlnm.Print_Titles" vbProcedure="false">'тит 2010 2вар'!$8:$10</definedName>
    <definedName function="false" hidden="false" localSheetId="3" name="_xlnm.Print_Titles" vbProcedure="false">'тит 25 08 2010 вар2 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5" uniqueCount="299">
  <si>
    <t xml:space="preserve">Додаток</t>
  </si>
  <si>
    <t xml:space="preserve">до рішення виконавчого комітету міської ради</t>
  </si>
  <si>
    <t xml:space="preserve">08.06.2010р.№ __________ </t>
  </si>
  <si>
    <t xml:space="preserve">ТИТУЛЬНИЙ СПИСОК</t>
  </si>
  <si>
    <t xml:space="preserve">будівництва об`єктів житла і соціальної сфери на  2010 рік</t>
  </si>
  <si>
    <t xml:space="preserve">департаменту містобудівного комплексу та земельних відносин Чернівецької міської ради</t>
  </si>
  <si>
    <t xml:space="preserve">Код КЕКВ</t>
  </si>
  <si>
    <t xml:space="preserve">№ п/п</t>
  </si>
  <si>
    <t xml:space="preserve">Об`єкти будівництва</t>
  </si>
  <si>
    <t xml:space="preserve">Термін будівництва</t>
  </si>
  <si>
    <t xml:space="preserve">Потужність</t>
  </si>
  <si>
    <t xml:space="preserve">Загальна кошторисна вартість об`єкта</t>
  </si>
  <si>
    <t xml:space="preserve">Вартість відповідно до проведеного тендеру</t>
  </si>
  <si>
    <t xml:space="preserve">Освоєно капвкладень на 01.01.10р.</t>
  </si>
  <si>
    <t xml:space="preserve">Обсяги капвкладень на 2010р.</t>
  </si>
  <si>
    <t xml:space="preserve">У т.ч. по кварталах</t>
  </si>
  <si>
    <t xml:space="preserve">Підрядник</t>
  </si>
  <si>
    <t xml:space="preserve">І</t>
  </si>
  <si>
    <t xml:space="preserve">ІІ</t>
  </si>
  <si>
    <t xml:space="preserve">ІІІ</t>
  </si>
  <si>
    <t xml:space="preserve">ІV</t>
  </si>
  <si>
    <t xml:space="preserve">1. Житлове будівництво</t>
  </si>
  <si>
    <t xml:space="preserve">1.1</t>
  </si>
  <si>
    <t xml:space="preserve">Проектування та будівництво 120-квартирного житлового будинку з вбудовано-прибудованими гаражами на 50 автомашин на                                       вул. Рівненській,10</t>
  </si>
  <si>
    <t xml:space="preserve">2007-2010р.р.</t>
  </si>
  <si>
    <t xml:space="preserve">об`єкт</t>
  </si>
  <si>
    <t xml:space="preserve">ТОВ "Хмельницьк-будінвест"</t>
  </si>
  <si>
    <t xml:space="preserve">у т.ч. утримання технагляду</t>
  </si>
  <si>
    <t xml:space="preserve">1.2</t>
  </si>
  <si>
    <t xml:space="preserve">Реконструкція гуртожитку в житловий будинок відселенського фонду міської ради на вул. А. Чехова,23 з проектуванням</t>
  </si>
  <si>
    <t xml:space="preserve">ПП "Ампірплюс"</t>
  </si>
  <si>
    <t xml:space="preserve">2. Освіта</t>
  </si>
  <si>
    <t xml:space="preserve">2.1</t>
  </si>
  <si>
    <t xml:space="preserve">Проектування та будівництво дитячого дошкільного закладу в мікрорайоні "Ленківці"                       м. Чернівці</t>
  </si>
  <si>
    <t xml:space="preserve">193,0 проектні роботи</t>
  </si>
  <si>
    <t xml:space="preserve">ТОВ "Поліарт"</t>
  </si>
  <si>
    <t xml:space="preserve">Будівництво санвузлів ЗОШ №38 </t>
  </si>
  <si>
    <t xml:space="preserve">2008-2010р.р.</t>
  </si>
  <si>
    <t xml:space="preserve">ТОВ "Будторгінвест"</t>
  </si>
  <si>
    <t xml:space="preserve">2.2</t>
  </si>
  <si>
    <t xml:space="preserve">2.3</t>
  </si>
  <si>
    <t xml:space="preserve">Капітальний ремонт санвузлів ЗОШ №6 </t>
  </si>
  <si>
    <t xml:space="preserve">2009р.р.</t>
  </si>
  <si>
    <t xml:space="preserve">ПП Лучак П.Г.</t>
  </si>
  <si>
    <t xml:space="preserve">2.4</t>
  </si>
  <si>
    <t xml:space="preserve">Реконструкція будівлі ЗОШ №21 на вул. Руській,178 під дитячий садок №19</t>
  </si>
  <si>
    <t xml:space="preserve">2010р.р.</t>
  </si>
  <si>
    <t xml:space="preserve">тендер</t>
  </si>
  <si>
    <t xml:space="preserve">3. Комунальне господарство</t>
  </si>
  <si>
    <t xml:space="preserve">3.1</t>
  </si>
  <si>
    <t xml:space="preserve">Будівництво каналізаційних, водопровідних мереж, дренажу, влаштування водовідведення житлових масивів міста </t>
  </si>
  <si>
    <t xml:space="preserve">2003-20010р.р.</t>
  </si>
  <si>
    <t xml:space="preserve">ЗАТ "Агрошляхбуд" "ПМК-76"</t>
  </si>
  <si>
    <t xml:space="preserve">3.2</t>
  </si>
  <si>
    <t xml:space="preserve">Будівництво КНС і напірного каналізаційного колектору в мікрорайоні "Рогізна"                            м. Чернівці (в т. ч. коригування проектно-кошторисної документації)</t>
  </si>
  <si>
    <t xml:space="preserve">відділення "НДІпроектреконструкція"</t>
  </si>
  <si>
    <t xml:space="preserve">3.3</t>
  </si>
  <si>
    <t xml:space="preserve">Будівництво газопроводу відводу від ГРС с. Топорівці Новоселицького району до                            м. Чернівців </t>
  </si>
  <si>
    <t xml:space="preserve">2007-2009р.р.</t>
  </si>
  <si>
    <t xml:space="preserve">ПП"Теплогаз-буд"</t>
  </si>
  <si>
    <t xml:space="preserve">3.4</t>
  </si>
  <si>
    <t xml:space="preserve">Проектування та будівництво берегозакріплюючих споруд на р.Прут в районі ГКНС</t>
  </si>
  <si>
    <t xml:space="preserve">3.5</t>
  </si>
  <si>
    <t xml:space="preserve">Будівництво автономної котельні  на вулиці Кишинівській, 3-В</t>
  </si>
  <si>
    <t xml:space="preserve">2010р.</t>
  </si>
  <si>
    <t xml:space="preserve">3.6</t>
  </si>
  <si>
    <t xml:space="preserve">Реконструкція газорозподільчої станції (ГРС) с. Топорівці Новоселицького району</t>
  </si>
  <si>
    <t xml:space="preserve">ПП "Газбудсервіс"</t>
  </si>
  <si>
    <t xml:space="preserve">4. Культура</t>
  </si>
  <si>
    <t xml:space="preserve">4.1</t>
  </si>
  <si>
    <t xml:space="preserve">Проектування та реставраційні роботи пам`ятки архітектури приміщень обласного художнього музею на Центральній площі,10</t>
  </si>
  <si>
    <t xml:space="preserve">АТЗТ "Кам"янець-Подільськ-Реставрація"</t>
  </si>
  <si>
    <t xml:space="preserve">4.2</t>
  </si>
  <si>
    <t xml:space="preserve">Реставраційно-ремонтні роботи  пам`ятки архітектури місцевого значення будівлі №69 на             вул. 28 Червня </t>
  </si>
  <si>
    <t xml:space="preserve">ПП "Рембуторг-інвест"</t>
  </si>
  <si>
    <t xml:space="preserve">4.3</t>
  </si>
  <si>
    <t xml:space="preserve">Невідкладні та першочергові ремонтно-реставраційні роботи пам`ятки архітектури будівлі училища мистецтв                           ім. С. Воробкевича на                          вул. Д. Загули,3 </t>
  </si>
  <si>
    <t xml:space="preserve">Реконструкція будівлі Головного широкоформатного кінотеатру вищого розряду "Чернівці" на вул. Університетській,10</t>
  </si>
  <si>
    <t xml:space="preserve">ПП Остапович В.Г.</t>
  </si>
  <si>
    <t xml:space="preserve">4.4</t>
  </si>
  <si>
    <t xml:space="preserve">4.5</t>
  </si>
  <si>
    <t xml:space="preserve">Реставрація пам`ятки архітектури (ох. №15 - ЧВ) Цетрального палацу культури  на 
Театральній площі,5</t>
  </si>
  <si>
    <t xml:space="preserve">2007-2011р.р.</t>
  </si>
  <si>
    <t xml:space="preserve">ТОВ "ОЛІС"</t>
  </si>
  <si>
    <t xml:space="preserve">5. Інші об`єкти будівництва</t>
  </si>
  <si>
    <t xml:space="preserve">5.1</t>
  </si>
  <si>
    <t xml:space="preserve">Реконструкція площі на розі вулиць Турецької - П.Сагайдачного з проектуванням</t>
  </si>
  <si>
    <t xml:space="preserve">2006-2010р.р.</t>
  </si>
  <si>
    <t xml:space="preserve">5100,106 7876,767</t>
  </si>
  <si>
    <t xml:space="preserve">ТОВ "Буковина Екоінвест"</t>
  </si>
  <si>
    <t xml:space="preserve">5.2</t>
  </si>
  <si>
    <t xml:space="preserve">Реконструкція скверу на розі вулиць Головної-Шкільної </t>
  </si>
  <si>
    <t xml:space="preserve">ВАТ ПМК-76</t>
  </si>
  <si>
    <t xml:space="preserve">5.3</t>
  </si>
  <si>
    <t xml:space="preserve">Капітальний ремонт існуючого дерев`яного перекриття в приміщенні редакції газети "Буковина"по вул.Українській,22</t>
  </si>
  <si>
    <t xml:space="preserve">2008-2009р.р.</t>
  </si>
  <si>
    <t xml:space="preserve">ПП"Будівельна компанія "Славутич"</t>
  </si>
  <si>
    <t xml:space="preserve">Реконструкція пам`ятки садово-паркового мистецтва міського значення - парку "Жовтневий"</t>
  </si>
  <si>
    <t xml:space="preserve">5.4</t>
  </si>
  <si>
    <t xml:space="preserve">5.5</t>
  </si>
  <si>
    <t xml:space="preserve">Проектні роботи на будівництво протизсувних споруд на вул.Орловській в м.Чернівцях</t>
  </si>
  <si>
    <t xml:space="preserve">філія"НДІ проектрекон струкція"</t>
  </si>
  <si>
    <t xml:space="preserve">6.Охорона здоров`я</t>
  </si>
  <si>
    <t xml:space="preserve">6.1</t>
  </si>
  <si>
    <t xml:space="preserve">Реставрація з реабілітацією (добудова) лікувального корпусу дитячої лікарні на вул.Буковинський,4</t>
  </si>
  <si>
    <t xml:space="preserve">170 ліжок</t>
  </si>
  <si>
    <t xml:space="preserve">22186,645 28892,917</t>
  </si>
  <si>
    <t xml:space="preserve">ТОВ "Ріка"</t>
  </si>
  <si>
    <t xml:space="preserve">Проектні роботи на будівництво поліклініки на 250 відвідувань в зміну на вул. Горіхівській,1</t>
  </si>
  <si>
    <t xml:space="preserve">Інститут "Чернівціагропроект"</t>
  </si>
  <si>
    <t xml:space="preserve">6.2</t>
  </si>
  <si>
    <t xml:space="preserve">Реставрація пам`ятки архітектури місцевого значення 1937р. Комунальної медичної установи "Міська поліклініка №1" на 
вул. Шкільній,6</t>
  </si>
  <si>
    <t xml:space="preserve">6.3</t>
  </si>
  <si>
    <t xml:space="preserve">Реставрація будівлі комунальної медичної установи "Міський клінічний пологовий будинок №1" на 
вул. Головній,70</t>
  </si>
  <si>
    <t xml:space="preserve">КП "Реконструкція"</t>
  </si>
  <si>
    <t xml:space="preserve">6.4</t>
  </si>
  <si>
    <t xml:space="preserve">Всього:</t>
  </si>
  <si>
    <t xml:space="preserve">7. Погашення кредиторської заборгованості за 2009 рік</t>
  </si>
  <si>
    <t xml:space="preserve">7.1</t>
  </si>
  <si>
    <t xml:space="preserve">7.2</t>
  </si>
  <si>
    <t xml:space="preserve">Будівництво клубу в мікрорайоні "Ленківці"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Реставраційно-ремонтні роботи будівлі філармонії на вул.М.Заньковецької,12 у м.Чернівцях - пам`ятки архітектури ХІХст. (ох. №17-чв)</t>
  </si>
  <si>
    <t xml:space="preserve">7.8</t>
  </si>
  <si>
    <t xml:space="preserve">7.9</t>
  </si>
  <si>
    <t xml:space="preserve">Всього по кредиторській заборгованості за 2009 рік</t>
  </si>
  <si>
    <t xml:space="preserve">РАЗОМ:</t>
  </si>
  <si>
    <t xml:space="preserve">Секретар Чернівецької міської ради</t>
  </si>
  <si>
    <t xml:space="preserve">Т.Єремічук</t>
  </si>
  <si>
    <t xml:space="preserve">25.08.2010р.№ __________ </t>
  </si>
  <si>
    <t xml:space="preserve">ПП Никорич Г.І.</t>
  </si>
  <si>
    <t xml:space="preserve">КП "Містобуд"</t>
  </si>
  <si>
    <t xml:space="preserve">2.5</t>
  </si>
  <si>
    <t xml:space="preserve">Капітальний ремонт внутрішніх приміщень ЗОШ №34 на 
вул. Карбулицького,2</t>
  </si>
  <si>
    <t xml:space="preserve">2.6</t>
  </si>
  <si>
    <t xml:space="preserve">Будівництво санвузлів ЗОШ №19 на вул.Хотинській,23</t>
  </si>
  <si>
    <t xml:space="preserve">конкурс</t>
  </si>
  <si>
    <t xml:space="preserve">2010 р.</t>
  </si>
  <si>
    <t xml:space="preserve">2.7</t>
  </si>
  <si>
    <t xml:space="preserve">Капітальний ремонт фасадуЗОШ №34 на 
вул. Карбулицького,2</t>
  </si>
  <si>
    <t xml:space="preserve">Газифікація кв.№2 житлового будинку на вул.Лубенській,1</t>
  </si>
  <si>
    <t xml:space="preserve">3.7</t>
  </si>
  <si>
    <t xml:space="preserve">4.6</t>
  </si>
  <si>
    <t xml:space="preserve">Реставраційно-ремонтні роботи будівлі на вул.Суворова,6 (благоустрій)</t>
  </si>
  <si>
    <t xml:space="preserve">5.6</t>
  </si>
  <si>
    <t xml:space="preserve">Будівництво оглядового майданчику №1 та підпірної стінки на вул.Шкільній,5 в м.Чернівцях                               </t>
  </si>
  <si>
    <t xml:space="preserve">обєкт</t>
  </si>
  <si>
    <t xml:space="preserve">Будівництво підпірних стін та сходів скверу на розі вул.Головної-Шкільної (оздоблювальні роботи)</t>
  </si>
  <si>
    <t xml:space="preserve">5.7</t>
  </si>
  <si>
    <t xml:space="preserve">8. Резервний фонд міського бюджету</t>
  </si>
  <si>
    <t xml:space="preserve">8.1</t>
  </si>
  <si>
    <t xml:space="preserve">Будівництво мереж газопроводу,водопроводу,каналізації,електромереж,слабострумних мереж в районі пров.Білоруського,вулиць Білоруської,Нікопольської, Одеської, пошкоджених в результаті зсуву</t>
  </si>
  <si>
    <t xml:space="preserve">8.2</t>
  </si>
  <si>
    <t xml:space="preserve">Відновлювальні електромонтажні роботи з ліквідації завданих стихією збитків на вулицях Білоруській,Одеській (капітальний ремонт)</t>
  </si>
  <si>
    <t xml:space="preserve">МКП "Міськсвітло"</t>
  </si>
  <si>
    <t xml:space="preserve">8.3</t>
  </si>
  <si>
    <t xml:space="preserve">Аварійно-відновлювальні роботи для укріплення зсувного зхилу в районі будинковолодіння на вул.Нахімова,50(капітальний ремонт)</t>
  </si>
  <si>
    <t xml:space="preserve">8.4</t>
  </si>
  <si>
    <t xml:space="preserve">Спеціалізовані інженерно-геологічні та інженерно-геодезичні роботи  на зсувному схилі  вулиць Одеської, Мінської, Сагайдачного, Прутської Білоруської, Барбюса в м.Чернівцях </t>
  </si>
  <si>
    <t xml:space="preserve">ВАТ "Геотехнічний інститут"</t>
  </si>
  <si>
    <t xml:space="preserve">8.5</t>
  </si>
  <si>
    <t xml:space="preserve">Проектні роботи з першочергових будівельно-монтажних робіт  по вул.Барбюса-Білоруській в м.Чернівці </t>
  </si>
  <si>
    <t xml:space="preserve">філія "НДІпроектреконструкція"</t>
  </si>
  <si>
    <t xml:space="preserve">8.6</t>
  </si>
  <si>
    <t xml:space="preserve">Аварійно-відновлювальні роботи на зсувних схилах в районі провул.Білоруського- вул.Одеської , а саме: томпонування глиною тріщин, планування схилів ( капітальний ремонт</t>
  </si>
  <si>
    <t xml:space="preserve">ЗАТ "Трансмост"</t>
  </si>
  <si>
    <t xml:space="preserve">Всього резервний фонд:</t>
  </si>
  <si>
    <t xml:space="preserve">Секретар виконавчого комітету</t>
  </si>
  <si>
    <t xml:space="preserve">Чернівецької міської ради</t>
  </si>
  <si>
    <t xml:space="preserve">О.Васильчишин</t>
  </si>
  <si>
    <t xml:space="preserve">    14. 09.2010р.№ __________ </t>
  </si>
  <si>
    <t xml:space="preserve"> + </t>
  </si>
  <si>
    <t xml:space="preserve">ПП Лавров О.М.</t>
  </si>
  <si>
    <t xml:space="preserve"> -</t>
  </si>
  <si>
    <t xml:space="preserve">2.8</t>
  </si>
  <si>
    <t xml:space="preserve">Капітальний ремонт фасаду будівлі  ЗОШ №38 на 
вул. Я.Налепки,3</t>
  </si>
  <si>
    <t xml:space="preserve">ЗАТ"Буковинський ремонтник"</t>
  </si>
  <si>
    <t xml:space="preserve"> - </t>
  </si>
  <si>
    <t xml:space="preserve">Капітальний ремонт даху будівлі  ЗОШ №40 на 
вул. Осінній,48</t>
  </si>
  <si>
    <t xml:space="preserve">2.9</t>
  </si>
  <si>
    <t xml:space="preserve">100</t>
  </si>
  <si>
    <t xml:space="preserve">Аварійно-відновлювальні роботи берегоукріплення р.Прут в районі автодорожнього мосту на вул. Ю.Гагаріна (капітальний ремонт)</t>
  </si>
  <si>
    <t xml:space="preserve">3.8</t>
  </si>
  <si>
    <t xml:space="preserve">Капітальний ремонт внутрішніх приміщень будівлі №69 на 
вул. 28 Червня </t>
  </si>
  <si>
    <t xml:space="preserve">Реставрація пам`ятки архітектури (ох. №15 - ЧВ) Цетрального палацу культури  на Театральній площі,5</t>
  </si>
  <si>
    <t xml:space="preserve">4.7</t>
  </si>
  <si>
    <t xml:space="preserve">4.8</t>
  </si>
  <si>
    <t xml:space="preserve">Проектні роботи та реконструкція будівлі кінотеатру ім. І. Миколайчука</t>
  </si>
  <si>
    <t xml:space="preserve">МКП "Містопроект"</t>
  </si>
  <si>
    <t xml:space="preserve">Реконструкція площі на розі вулиць Турецької - П.Сагайдачного (додаткові роботи)</t>
  </si>
  <si>
    <t xml:space="preserve"> +</t>
  </si>
  <si>
    <t xml:space="preserve">1000,0</t>
  </si>
  <si>
    <t xml:space="preserve">94,265</t>
  </si>
  <si>
    <t xml:space="preserve">Будівництво підпірних стін на вул.Шкільній,2 в м.Чернівцях                               </t>
  </si>
  <si>
    <t xml:space="preserve">280,0</t>
  </si>
  <si>
    <t xml:space="preserve">5.8</t>
  </si>
  <si>
    <t xml:space="preserve">5.9</t>
  </si>
  <si>
    <t xml:space="preserve">460,235</t>
  </si>
  <si>
    <t xml:space="preserve">Проектні роботи на реконструкцію допоміжних приміщень МКП "Аптека №2" на вул. О.Кобилянської,43</t>
  </si>
  <si>
    <t xml:space="preserve">6.5</t>
  </si>
  <si>
    <t xml:space="preserve">Капітальний ремонт фасаду ЗОШ №34 на 
вул. Карбулицького,2</t>
  </si>
  <si>
    <t xml:space="preserve">ПП "Грац"</t>
  </si>
  <si>
    <t xml:space="preserve">Будівництво оглядового майданчику №1 та підпірної стінки на вул.Шкільнеій,5 в м.Чернівцях                               </t>
  </si>
  <si>
    <t xml:space="preserve">Будівництво підпірних стін та сходів скверу на розі вул. Головної-Шкільної (оздоблювальні роботи)                               </t>
  </si>
  <si>
    <t xml:space="preserve">інженерно-геодезичні роботи  на зсувному </t>
  </si>
  <si>
    <t xml:space="preserve">Рівненській,10</t>
  </si>
  <si>
    <t xml:space="preserve">Д/З м/р Ленківці    </t>
  </si>
  <si>
    <t xml:space="preserve">санву ЗОШ №38</t>
  </si>
  <si>
    <t xml:space="preserve">ЗОШ №19 вул.Хотинській,23</t>
  </si>
  <si>
    <t xml:space="preserve">канал, вод мереж,</t>
  </si>
  <si>
    <t xml:space="preserve">КНС м/р "Рогізна"  </t>
  </si>
  <si>
    <t xml:space="preserve">газ від від ГРС с. Топорівці</t>
  </si>
  <si>
    <t xml:space="preserve">берег споруд на р.Прут в р/н ГКНС</t>
  </si>
  <si>
    <t xml:space="preserve">Гази кв.№2 ж/бна вул.Лубенській,1</t>
  </si>
  <si>
    <t xml:space="preserve"> авто коте Кишинівській, 3-В</t>
  </si>
  <si>
    <t xml:space="preserve">ул.Орловській</t>
  </si>
  <si>
    <t xml:space="preserve">огляд майд підпір стін вул.Шкільній,5                           </t>
  </si>
  <si>
    <t xml:space="preserve">підпірних стін на вул.Шкільній,2</t>
  </si>
  <si>
    <t xml:space="preserve">.Головна-Шкільна (оздоб роб)</t>
  </si>
  <si>
    <t xml:space="preserve"> Горіхівській,1</t>
  </si>
  <si>
    <t xml:space="preserve"> клубу в м/р "Ленківці"</t>
  </si>
  <si>
    <t xml:space="preserve">газ,вод,кан мер в р/н пров.Білоруського,</t>
  </si>
  <si>
    <t xml:space="preserve">пер буд/монт роб по вул.Барб-Біло</t>
  </si>
  <si>
    <t xml:space="preserve">санвузлів ЗОШ №6 </t>
  </si>
  <si>
    <t xml:space="preserve">ЗОШ №34 внут пр на вул. Карбулицьк</t>
  </si>
  <si>
    <t xml:space="preserve">фасад ЗОШ №34 на вул.Карбулицьк</t>
  </si>
  <si>
    <t xml:space="preserve">рем фасад буд іЗОШ №38</t>
  </si>
  <si>
    <t xml:space="preserve">рем даху буд ЗОШ №40 вул Осінній,48</t>
  </si>
  <si>
    <t xml:space="preserve"> рем внут прим буд №69 вул 28 Червня </t>
  </si>
  <si>
    <t xml:space="preserve"> вул.Українській,22</t>
  </si>
  <si>
    <t xml:space="preserve">елек роб з ліквід Білоруській (к/ р)</t>
  </si>
  <si>
    <t xml:space="preserve">вул.Нахімова,50 (капітальний ремонт)</t>
  </si>
  <si>
    <t xml:space="preserve">Авар-відн роботи пров.Білоруського  </t>
  </si>
  <si>
    <t xml:space="preserve">Аварій-відн  Ю.Гагаріна (кап рем)</t>
  </si>
  <si>
    <t xml:space="preserve"> вул. А. Чехова,23</t>
  </si>
  <si>
    <t xml:space="preserve">ЗОШ №21 на вул. Руській,178 </t>
  </si>
  <si>
    <t xml:space="preserve">Реконстр  ГРС</t>
  </si>
  <si>
    <t xml:space="preserve">Проек роб кінот ім.І. Миколайчука</t>
  </si>
  <si>
    <t xml:space="preserve"> Турецької - П.Сагайдачного </t>
  </si>
  <si>
    <t xml:space="preserve">Турецької - П.Сагайдачного (дод роб) </t>
  </si>
  <si>
    <t xml:space="preserve">Рекон скверу  вул Головної-Шкільної </t>
  </si>
  <si>
    <t xml:space="preserve">Реконстр "Жовтневий"</t>
  </si>
  <si>
    <t xml:space="preserve">Прое роб рекон Аптека №2 вул. О.Кобил</t>
  </si>
  <si>
    <t xml:space="preserve">кінотеатру "Чернівці" </t>
  </si>
  <si>
    <t xml:space="preserve">худ музна Центральній площі,10</t>
  </si>
  <si>
    <t xml:space="preserve">Реста буд№69 вул. 28 Червня </t>
  </si>
  <si>
    <t xml:space="preserve">училища мистецтв Загули,3 </t>
  </si>
  <si>
    <t xml:space="preserve">Цетрал палацу культ  Театральні пл,5</t>
  </si>
  <si>
    <t xml:space="preserve"> вул.Суворова,6 (благоустрій)</t>
  </si>
  <si>
    <t xml:space="preserve">Міськполік №1" на вул. Шкільній,6</t>
  </si>
  <si>
    <t xml:space="preserve">полог буд №1" на вул. Головній,70</t>
  </si>
  <si>
    <t xml:space="preserve"> вул.Буковинський,4</t>
  </si>
  <si>
    <t xml:space="preserve">вул.М.Заньковецької,12 </t>
  </si>
  <si>
    <t xml:space="preserve">  14.12.2010р.  № 816/22</t>
  </si>
  <si>
    <t xml:space="preserve">пп Никорич Г.І.</t>
  </si>
  <si>
    <t xml:space="preserve">пп Лучак П.Г.</t>
  </si>
  <si>
    <t xml:space="preserve">2.5.</t>
  </si>
  <si>
    <t xml:space="preserve">Реконструкція будівлі ЗОШ №21 на вул. Руській,178 під дитячий садок №19 (додаткові роботи)</t>
  </si>
  <si>
    <t xml:space="preserve">2.7.</t>
  </si>
  <si>
    <t xml:space="preserve">пп Лавров О.М.</t>
  </si>
  <si>
    <t xml:space="preserve">Капітальний ремонт фасаду
ЗОШ №34 на 
вул. Карбулицького,2</t>
  </si>
  <si>
    <t xml:space="preserve">2.9.</t>
  </si>
  <si>
    <t xml:space="preserve">ЗАТ
"Буковинський ремонтник"</t>
  </si>
  <si>
    <t xml:space="preserve">ПП Єврофасадбуд</t>
  </si>
  <si>
    <t xml:space="preserve">2.10</t>
  </si>
  <si>
    <t xml:space="preserve">Реконструкція будівлі ЗОШ №21 на вул. Руській,178 під дитячий садок №19 (влаштування автоматичної установки пожежної сигналізації, вогнезахисної обробки дерявяних елементів конструкцій даху)</t>
  </si>
  <si>
    <t xml:space="preserve">пп Мартинюк В.І</t>
  </si>
  <si>
    <t xml:space="preserve">2.11</t>
  </si>
  <si>
    <t xml:space="preserve">Реконструкція внутрішніх приміщень ЗОШ №34 на 
вул. Карбулицького,2</t>
  </si>
  <si>
    <t xml:space="preserve">2.12</t>
  </si>
  <si>
    <t xml:space="preserve">філія
 "НДІ проектрекон струкція"</t>
  </si>
  <si>
    <t xml:space="preserve">ПП
"Теплогаз-буд"</t>
  </si>
  <si>
    <t xml:space="preserve">ВАТ 
"ПМК-76"</t>
  </si>
  <si>
    <t xml:space="preserve">Газифікація кв.№2 житлового будинку на вул.Лубенській,1 (будівництво)</t>
  </si>
  <si>
    <t xml:space="preserve">ТОВ "Газсервіс"</t>
  </si>
  <si>
    <t xml:space="preserve">Реставраційні роботи пам`ятки архітектури приміщень обласного художнього музею на Центральній площі,10</t>
  </si>
  <si>
    <t xml:space="preserve">ПП "Єврофасадбуд"</t>
  </si>
  <si>
    <t xml:space="preserve">Невідкладні та першочергові ремонтно-реставраційні роботи пам`ятки архітектури будівлі училища мистецтв 
 ім. С. Воробкевича на 
вул. Д. Загули,3</t>
  </si>
  <si>
    <t xml:space="preserve">пп Остапович В.Г.</t>
  </si>
  <si>
    <t xml:space="preserve">ТОВ "СПЛІТ-2000"</t>
  </si>
  <si>
    <t xml:space="preserve">Реконструкція з надбудовою під кіномистецький центр 
ім. І. Миколайчука на 
вул. Головній,140</t>
  </si>
  <si>
    <t xml:space="preserve">Реконструкція площі на розі вулиць Турецької - П.Сагайдачного 
(додаткові роботи)</t>
  </si>
  <si>
    <t xml:space="preserve">ПП
"Будівельна компанія "Славутич"</t>
  </si>
  <si>
    <t xml:space="preserve">ВАТ
 "ПМК-76"</t>
  </si>
  <si>
    <t xml:space="preserve">пп Сокіл Т.О</t>
  </si>
  <si>
    <t xml:space="preserve">Проектні роботи на реконструкцію басейну 
ЗОШ №27 на вул.С.Воробкевича,19</t>
  </si>
  <si>
    <t xml:space="preserve">2010-  2011 р.р.</t>
  </si>
  <si>
    <t xml:space="preserve">5.10</t>
  </si>
  <si>
    <t xml:space="preserve">5.11</t>
  </si>
  <si>
    <t xml:space="preserve">Експертиза проектів на будівництво об`єктів по  першочергових невідкладних протизсувних роботах на вул.Барбюса-Білоруській</t>
  </si>
  <si>
    <t xml:space="preserve">Будівництво мереж зовнішнього газопроводу, водопроводу, освітлення відновлення автомобільної дороги  в районі пров.Білоруського,
вулиць Білоруської, Нікопольської, Одеської пошкоджених в результаті зсуву</t>
  </si>
  <si>
    <t xml:space="preserve">Відновлювальні електромонтажні роботи з ліквідації завданих стихією збитків на вулицях Білоруській, Одеській (капітальний ремонт)</t>
  </si>
  <si>
    <t xml:space="preserve">Аварійно-відновлювальні роботи для укріплення зсувного зхилу в районі будинковолодіння на вул.Нахімова,50
(капітальний ремонт)</t>
  </si>
  <si>
    <t xml:space="preserve">Спеціалізовані інженерно-геологічні та інженерно-геодезичні роботи  на зсувному схилі  вулиць Одеської, Мінської, Сагайдачного, Прутської, Білоруської, Барбюса в м.Чернівцях </t>
  </si>
  <si>
    <t xml:space="preserve">Аварійно-відновлювальні роботи на зсувних схилах в районі провул.Білоруського- вул.Одеської, а саме: томпонування глиною тріщин, планування схилів 
(капітальний ремонт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0"/>
    <numFmt numFmtId="167" formatCode="0.000"/>
    <numFmt numFmtId="168" formatCode="0.0"/>
    <numFmt numFmtId="169" formatCode="_(* #,##0.00_);_(* \(#,##0.00\);_(* \-??_);_(@_)"/>
    <numFmt numFmtId="170" formatCode="_-* #,##0.00\ _г_р_н_._-;\-* #,##0.00\ _г_р_н_._-;_-* \-??\ _г_р_н_._-;_-@_-"/>
    <numFmt numFmtId="171" formatCode="0.00000"/>
    <numFmt numFmtId="172" formatCode="General"/>
    <numFmt numFmtId="173" formatCode="0.0000"/>
    <numFmt numFmtId="174" formatCode="0"/>
    <numFmt numFmtId="175" formatCode="_(* #,##0.000_);_(* \(#,##0.000\);_(* \-??_);_(@_)"/>
    <numFmt numFmtId="176" formatCode="#,##0&quot;р.&quot;;[RED]\-#,##0&quot;р.&quot;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  <font>
      <sz val="10"/>
      <color rgb="FF0000FF"/>
      <name val="Arial"/>
      <family val="0"/>
    </font>
    <font>
      <sz val="10"/>
      <color rgb="FF0000FF"/>
      <name val="Arial"/>
      <family val="2"/>
      <charset val="204"/>
    </font>
    <font>
      <sz val="10"/>
      <color rgb="FFFF6600"/>
      <name val="Arial"/>
      <family val="2"/>
      <charset val="204"/>
    </font>
    <font>
      <sz val="10"/>
      <color rgb="FF3366FF"/>
      <name val="Arial"/>
      <family val="0"/>
    </font>
    <font>
      <sz val="10"/>
      <color rgb="FFFF0000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Arial"/>
      <family val="0"/>
    </font>
    <font>
      <sz val="10"/>
      <color rgb="FFFF6600"/>
      <name val="Arial"/>
      <family val="0"/>
    </font>
    <font>
      <sz val="8"/>
      <color rgb="FFFF6600"/>
      <name val="Arial"/>
      <family val="0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10"/>
      <color rgb="FFFF6600"/>
      <name val="Arial"/>
      <family val="2"/>
      <charset val="204"/>
    </font>
    <font>
      <sz val="9"/>
      <color rgb="FFFF66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2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color rgb="FFFF0000"/>
      <name val="Arial"/>
      <family val="0"/>
    </font>
    <font>
      <sz val="10"/>
      <name val="Arial Cyr"/>
      <family val="0"/>
      <charset val="204"/>
    </font>
    <font>
      <b val="true"/>
      <sz val="10"/>
      <color rgb="FF0000FF"/>
      <name val="Arial"/>
      <family val="2"/>
      <charset val="204"/>
    </font>
    <font>
      <sz val="6"/>
      <name val="Arial"/>
      <family val="0"/>
    </font>
    <font>
      <b val="true"/>
      <sz val="6"/>
      <name val="Arial"/>
      <family val="2"/>
      <charset val="204"/>
    </font>
    <font>
      <sz val="6"/>
      <name val="Arial"/>
      <family val="2"/>
      <charset val="204"/>
    </font>
    <font>
      <sz val="6"/>
      <color rgb="FF0000FF"/>
      <name val="Arial"/>
      <family val="2"/>
      <charset val="204"/>
    </font>
    <font>
      <sz val="12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CC99FF"/>
        <bgColor rgb="FF9999FF"/>
      </patternFill>
    </fill>
    <fill>
      <patternFill patternType="solid">
        <fgColor rgb="FF00FFFF"/>
        <bgColor rgb="FF00FFFF"/>
      </patternFill>
    </fill>
    <fill>
      <patternFill patternType="solid">
        <fgColor rgb="FFFF6600"/>
        <bgColor rgb="FFFF9900"/>
      </patternFill>
    </fill>
    <fill>
      <patternFill patternType="solid">
        <fgColor rgb="FFCCFFFF"/>
        <bgColor rgb="FFCC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3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2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3" fillId="2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2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8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8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1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.99"/>
    <col collapsed="false" customWidth="true" hidden="false" outlineLevel="0" max="3" min="3" style="0" width="28.85"/>
    <col collapsed="false" customWidth="true" hidden="false" outlineLevel="0" max="4" min="4" style="0" width="9.56"/>
    <col collapsed="false" customWidth="true" hidden="false" outlineLevel="0" max="5" min="5" style="0" width="8.41"/>
    <col collapsed="false" customWidth="true" hidden="false" outlineLevel="0" max="6" min="6" style="0" width="9.85"/>
    <col collapsed="false" customWidth="true" hidden="false" outlineLevel="0" max="7" min="7" style="0" width="10.56"/>
    <col collapsed="false" customWidth="true" hidden="false" outlineLevel="0" max="9" min="8" style="0" width="10.28"/>
    <col collapsed="false" customWidth="true" hidden="false" outlineLevel="0" max="10" min="10" style="0" width="10.85"/>
    <col collapsed="false" customWidth="true" hidden="false" outlineLevel="0" max="11" min="11" style="0" width="9.28"/>
    <col collapsed="false" customWidth="true" hidden="false" outlineLevel="0" max="12" min="12" style="0" width="8.56"/>
    <col collapsed="false" customWidth="true" hidden="false" outlineLevel="0" max="13" min="13" style="0" width="7.28"/>
    <col collapsed="false" customWidth="true" hidden="false" outlineLevel="0" max="14" min="14" style="0" width="14.14"/>
    <col collapsed="false" customWidth="true" hidden="false" outlineLevel="0" max="15" min="15" style="0" width="12.7"/>
    <col collapsed="false" customWidth="true" hidden="false" outlineLevel="0" max="16" min="16" style="0" width="8.41"/>
    <col collapsed="false" customWidth="true" hidden="false" outlineLevel="0" max="17" min="17" style="0" width="6.99"/>
    <col collapsed="false" customWidth="true" hidden="false" outlineLevel="0" max="18" min="18" style="0" width="4.56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 t="s">
        <v>0</v>
      </c>
      <c r="M1" s="2"/>
      <c r="N1" s="1"/>
    </row>
    <row r="2" customFormat="false" ht="27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3" t="s">
        <v>1</v>
      </c>
      <c r="M2" s="3"/>
      <c r="N2" s="3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2" t="s">
        <v>2</v>
      </c>
      <c r="M3" s="2"/>
      <c r="N3" s="2"/>
    </row>
    <row r="4" customFormat="false" ht="15.75" hidden="false" customHeight="false" outlineLevel="0" collapsed="false">
      <c r="A4" s="1"/>
      <c r="B4" s="1"/>
      <c r="C4" s="1"/>
      <c r="D4" s="1"/>
      <c r="E4" s="1"/>
      <c r="F4" s="4" t="s">
        <v>3</v>
      </c>
      <c r="G4" s="4"/>
      <c r="H4" s="4"/>
      <c r="I4" s="1"/>
      <c r="J4" s="1"/>
      <c r="K4" s="1"/>
      <c r="L4" s="5"/>
      <c r="M4" s="5"/>
      <c r="N4" s="5"/>
    </row>
    <row r="5" customFormat="false" ht="15.75" hidden="false" customHeight="true" outlineLevel="0" collapsed="false">
      <c r="A5" s="1"/>
      <c r="B5" s="1"/>
      <c r="C5" s="4" t="s">
        <v>4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15.75" hidden="false" customHeight="false" outlineLevel="0" collapsed="false">
      <c r="A6" s="1"/>
      <c r="B6" s="1"/>
      <c r="C6" s="4" t="s">
        <v>5</v>
      </c>
      <c r="D6" s="4"/>
      <c r="E6" s="4"/>
      <c r="F6" s="4"/>
      <c r="G6" s="4"/>
      <c r="H6" s="4"/>
      <c r="I6" s="4"/>
      <c r="J6" s="4"/>
      <c r="K6" s="4"/>
      <c r="L6" s="4"/>
      <c r="M6" s="4"/>
      <c r="N6" s="5"/>
    </row>
    <row r="7" customFormat="false" ht="13.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5.75" hidden="false" customHeight="true" outlineLevel="0" collapsed="false">
      <c r="A8" s="6" t="s">
        <v>6</v>
      </c>
      <c r="B8" s="7" t="s">
        <v>7</v>
      </c>
      <c r="C8" s="7" t="s">
        <v>8</v>
      </c>
      <c r="D8" s="8" t="s">
        <v>9</v>
      </c>
      <c r="E8" s="8" t="s">
        <v>10</v>
      </c>
      <c r="F8" s="8" t="s">
        <v>11</v>
      </c>
      <c r="G8" s="8" t="s">
        <v>12</v>
      </c>
      <c r="H8" s="8" t="s">
        <v>13</v>
      </c>
      <c r="I8" s="8" t="s">
        <v>14</v>
      </c>
      <c r="J8" s="9" t="s">
        <v>15</v>
      </c>
      <c r="K8" s="9"/>
      <c r="L8" s="9"/>
      <c r="M8" s="9"/>
      <c r="N8" s="10" t="s">
        <v>16</v>
      </c>
    </row>
    <row r="9" customFormat="false" ht="77.25" hidden="false" customHeight="true" outlineLevel="0" collapsed="false">
      <c r="A9" s="6"/>
      <c r="B9" s="7"/>
      <c r="C9" s="7"/>
      <c r="D9" s="8"/>
      <c r="E9" s="8"/>
      <c r="F9" s="8"/>
      <c r="G9" s="8"/>
      <c r="H9" s="8"/>
      <c r="I9" s="8"/>
      <c r="J9" s="11" t="s">
        <v>17</v>
      </c>
      <c r="K9" s="11" t="s">
        <v>18</v>
      </c>
      <c r="L9" s="11" t="s">
        <v>19</v>
      </c>
      <c r="M9" s="11" t="s">
        <v>20</v>
      </c>
      <c r="N9" s="10"/>
    </row>
    <row r="10" customFormat="false" ht="19.5" hidden="false" customHeight="true" outlineLevel="0" collapsed="false">
      <c r="A10" s="12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2" t="n">
        <v>6</v>
      </c>
      <c r="G10" s="12" t="n">
        <v>7</v>
      </c>
      <c r="H10" s="12" t="n">
        <v>8</v>
      </c>
      <c r="I10" s="12" t="n">
        <v>9</v>
      </c>
      <c r="J10" s="12" t="n">
        <v>10</v>
      </c>
      <c r="K10" s="12" t="n">
        <v>11</v>
      </c>
      <c r="L10" s="12" t="n">
        <v>12</v>
      </c>
      <c r="M10" s="12" t="n">
        <v>13</v>
      </c>
      <c r="N10" s="13" t="n">
        <v>14</v>
      </c>
    </row>
    <row r="11" customFormat="false" ht="21.75" hidden="false" customHeight="true" outlineLevel="0" collapsed="false">
      <c r="A11" s="14"/>
      <c r="B11" s="14"/>
      <c r="C11" s="15" t="s">
        <v>21</v>
      </c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6"/>
    </row>
    <row r="12" customFormat="false" ht="78" hidden="false" customHeight="true" outlineLevel="0" collapsed="false">
      <c r="A12" s="17" t="n">
        <v>2121</v>
      </c>
      <c r="B12" s="18" t="s">
        <v>22</v>
      </c>
      <c r="C12" s="19" t="s">
        <v>23</v>
      </c>
      <c r="D12" s="20" t="s">
        <v>24</v>
      </c>
      <c r="E12" s="21" t="s">
        <v>25</v>
      </c>
      <c r="F12" s="22" t="n">
        <v>29948.44</v>
      </c>
      <c r="G12" s="21" t="n">
        <v>22821.139</v>
      </c>
      <c r="H12" s="21" t="n">
        <v>3217.221</v>
      </c>
      <c r="I12" s="23" t="n">
        <v>440.7</v>
      </c>
      <c r="J12" s="24" t="n">
        <v>115.8</v>
      </c>
      <c r="K12" s="24" t="n">
        <v>147.5</v>
      </c>
      <c r="L12" s="24" t="n">
        <v>127</v>
      </c>
      <c r="M12" s="25" t="n">
        <v>50.4</v>
      </c>
      <c r="N12" s="26" t="s">
        <v>26</v>
      </c>
      <c r="O12" s="27" t="n">
        <f aca="false">SUM(J12:N12)</f>
        <v>440.7</v>
      </c>
      <c r="S12" s="28"/>
    </row>
    <row r="13" customFormat="false" ht="13.5" hidden="false" customHeight="true" outlineLevel="0" collapsed="false">
      <c r="A13" s="17"/>
      <c r="B13" s="18"/>
      <c r="C13" s="29" t="s">
        <v>27</v>
      </c>
      <c r="D13" s="20"/>
      <c r="E13" s="21"/>
      <c r="F13" s="22"/>
      <c r="G13" s="21"/>
      <c r="H13" s="21"/>
      <c r="I13" s="30" t="n">
        <v>7.93</v>
      </c>
      <c r="J13" s="24"/>
      <c r="K13" s="24"/>
      <c r="L13" s="24"/>
      <c r="M13" s="25"/>
      <c r="N13" s="26"/>
      <c r="O13" s="31"/>
      <c r="P13" s="0" t="n">
        <v>7.93</v>
      </c>
    </row>
    <row r="14" customFormat="false" ht="62.25" hidden="false" customHeight="true" outlineLevel="0" collapsed="false">
      <c r="A14" s="32" t="n">
        <v>2141</v>
      </c>
      <c r="B14" s="33" t="s">
        <v>28</v>
      </c>
      <c r="C14" s="34" t="s">
        <v>29</v>
      </c>
      <c r="D14" s="35" t="s">
        <v>24</v>
      </c>
      <c r="E14" s="36" t="s">
        <v>25</v>
      </c>
      <c r="F14" s="36" t="n">
        <v>6421.275</v>
      </c>
      <c r="G14" s="37" t="n">
        <v>2650</v>
      </c>
      <c r="H14" s="36" t="n">
        <v>826.088</v>
      </c>
      <c r="I14" s="38" t="n">
        <v>106.352</v>
      </c>
      <c r="J14" s="39" t="n">
        <v>27.272</v>
      </c>
      <c r="K14" s="39" t="n">
        <v>35.2</v>
      </c>
      <c r="L14" s="40" t="n">
        <v>30.2</v>
      </c>
      <c r="M14" s="40" t="n">
        <v>13.68</v>
      </c>
      <c r="N14" s="41" t="s">
        <v>30</v>
      </c>
      <c r="O14" s="27" t="n">
        <f aca="false">J14+K14+L14+M14</f>
        <v>106.352</v>
      </c>
      <c r="P14" s="42"/>
      <c r="Q14" s="43"/>
      <c r="S14" s="44"/>
    </row>
    <row r="15" customFormat="false" ht="20.25" hidden="false" customHeight="true" outlineLevel="0" collapsed="false">
      <c r="A15" s="32"/>
      <c r="B15" s="33"/>
      <c r="C15" s="19" t="s">
        <v>27</v>
      </c>
      <c r="D15" s="35"/>
      <c r="E15" s="36"/>
      <c r="F15" s="36"/>
      <c r="G15" s="37"/>
      <c r="H15" s="36"/>
      <c r="I15" s="45" t="n">
        <v>1.88</v>
      </c>
      <c r="J15" s="39"/>
      <c r="K15" s="39"/>
      <c r="L15" s="40"/>
      <c r="M15" s="40"/>
      <c r="N15" s="41"/>
      <c r="O15" s="46"/>
      <c r="P15" s="47" t="n">
        <v>1.88</v>
      </c>
    </row>
    <row r="16" customFormat="false" ht="15" hidden="false" customHeight="true" outlineLevel="0" collapsed="false">
      <c r="A16" s="48"/>
      <c r="B16" s="49"/>
      <c r="C16" s="50" t="s">
        <v>31</v>
      </c>
      <c r="D16" s="51"/>
      <c r="E16" s="52"/>
      <c r="F16" s="52"/>
      <c r="G16" s="52"/>
      <c r="H16" s="52"/>
      <c r="I16" s="53"/>
      <c r="J16" s="54"/>
      <c r="K16" s="54"/>
      <c r="L16" s="54"/>
      <c r="M16" s="54"/>
      <c r="N16" s="55"/>
      <c r="O16" s="46"/>
      <c r="P16" s="42"/>
    </row>
    <row r="17" customFormat="false" ht="52.5" hidden="false" customHeight="true" outlineLevel="0" collapsed="false">
      <c r="A17" s="56" t="n">
        <v>2123</v>
      </c>
      <c r="B17" s="18" t="s">
        <v>32</v>
      </c>
      <c r="C17" s="19" t="s">
        <v>33</v>
      </c>
      <c r="D17" s="20" t="s">
        <v>24</v>
      </c>
      <c r="E17" s="21" t="s">
        <v>25</v>
      </c>
      <c r="F17" s="20" t="s">
        <v>34</v>
      </c>
      <c r="G17" s="57" t="n">
        <v>193</v>
      </c>
      <c r="H17" s="21" t="n">
        <v>25.524</v>
      </c>
      <c r="I17" s="58" t="n">
        <v>61.659</v>
      </c>
      <c r="J17" s="59" t="n">
        <v>61.659</v>
      </c>
      <c r="K17" s="59"/>
      <c r="L17" s="59"/>
      <c r="M17" s="59"/>
      <c r="N17" s="26" t="s">
        <v>35</v>
      </c>
      <c r="O17" s="46" t="n">
        <f aca="false">J17</f>
        <v>61.659</v>
      </c>
      <c r="P17" s="42"/>
    </row>
    <row r="18" customFormat="false" ht="11.25" hidden="false" customHeight="true" outlineLevel="0" collapsed="false">
      <c r="A18" s="56"/>
      <c r="B18" s="18"/>
      <c r="C18" s="60"/>
      <c r="D18" s="20"/>
      <c r="E18" s="21"/>
      <c r="F18" s="20"/>
      <c r="G18" s="21"/>
      <c r="H18" s="21"/>
      <c r="I18" s="61"/>
      <c r="J18" s="24"/>
      <c r="K18" s="24"/>
      <c r="L18" s="24"/>
      <c r="M18" s="24"/>
      <c r="N18" s="26"/>
      <c r="O18" s="46"/>
      <c r="P18" s="42"/>
    </row>
    <row r="19" customFormat="false" ht="30.75" hidden="false" customHeight="true" outlineLevel="0" collapsed="false">
      <c r="A19" s="62" t="n">
        <v>2123</v>
      </c>
      <c r="B19" s="63"/>
      <c r="C19" s="64" t="s">
        <v>36</v>
      </c>
      <c r="D19" s="65" t="s">
        <v>37</v>
      </c>
      <c r="E19" s="66" t="s">
        <v>25</v>
      </c>
      <c r="F19" s="67" t="n">
        <v>340</v>
      </c>
      <c r="G19" s="36" t="n">
        <v>334.927</v>
      </c>
      <c r="H19" s="66" t="n">
        <v>146.506</v>
      </c>
      <c r="I19" s="62" t="n">
        <v>188.421</v>
      </c>
      <c r="J19" s="39"/>
      <c r="K19" s="39" t="n">
        <v>94.21</v>
      </c>
      <c r="L19" s="39" t="n">
        <v>94.211</v>
      </c>
      <c r="M19" s="39"/>
      <c r="N19" s="68" t="s">
        <v>38</v>
      </c>
      <c r="O19" s="27" t="n">
        <f aca="false">K19+L19</f>
        <v>188.421</v>
      </c>
      <c r="P19" s="42"/>
    </row>
    <row r="20" customFormat="false" ht="19.5" hidden="false" customHeight="true" outlineLevel="0" collapsed="false">
      <c r="A20" s="69"/>
      <c r="B20" s="70" t="s">
        <v>39</v>
      </c>
      <c r="C20" s="71" t="s">
        <v>27</v>
      </c>
      <c r="D20" s="65"/>
      <c r="E20" s="66"/>
      <c r="F20" s="67"/>
      <c r="G20" s="21"/>
      <c r="H20" s="66"/>
      <c r="I20" s="69" t="n">
        <v>3.39</v>
      </c>
      <c r="J20" s="24"/>
      <c r="K20" s="24"/>
      <c r="L20" s="24"/>
      <c r="M20" s="24"/>
      <c r="N20" s="68"/>
      <c r="O20" s="46"/>
      <c r="P20" s="42" t="n">
        <f aca="false">I20</f>
        <v>3.39</v>
      </c>
    </row>
    <row r="21" customFormat="false" ht="26.25" hidden="false" customHeight="true" outlineLevel="0" collapsed="false">
      <c r="A21" s="72" t="n">
        <v>2133</v>
      </c>
      <c r="B21" s="73" t="s">
        <v>40</v>
      </c>
      <c r="C21" s="34" t="s">
        <v>41</v>
      </c>
      <c r="D21" s="65" t="s">
        <v>42</v>
      </c>
      <c r="E21" s="66" t="s">
        <v>25</v>
      </c>
      <c r="F21" s="67" t="n">
        <v>299.6</v>
      </c>
      <c r="G21" s="74" t="n">
        <v>208</v>
      </c>
      <c r="H21" s="66"/>
      <c r="I21" s="75" t="n">
        <v>212</v>
      </c>
      <c r="J21" s="76"/>
      <c r="K21" s="77" t="n">
        <v>90</v>
      </c>
      <c r="L21" s="77" t="n">
        <v>90</v>
      </c>
      <c r="M21" s="77" t="n">
        <v>32</v>
      </c>
      <c r="N21" s="68" t="s">
        <v>43</v>
      </c>
      <c r="O21" s="78" t="n">
        <f aca="false">M21+L21+K21</f>
        <v>212</v>
      </c>
      <c r="P21" s="42"/>
    </row>
    <row r="22" customFormat="false" ht="19.5" hidden="false" customHeight="true" outlineLevel="0" collapsed="false">
      <c r="A22" s="72"/>
      <c r="B22" s="73"/>
      <c r="C22" s="29" t="s">
        <v>27</v>
      </c>
      <c r="D22" s="65"/>
      <c r="E22" s="66"/>
      <c r="F22" s="67"/>
      <c r="G22" s="74"/>
      <c r="H22" s="66"/>
      <c r="I22" s="79" t="n">
        <v>4</v>
      </c>
      <c r="J22" s="76"/>
      <c r="K22" s="77"/>
      <c r="L22" s="77"/>
      <c r="M22" s="77"/>
      <c r="N22" s="68"/>
      <c r="O22" s="46"/>
      <c r="P22" s="43" t="n">
        <f aca="false">I22</f>
        <v>4</v>
      </c>
    </row>
    <row r="23" customFormat="false" ht="39" hidden="false" customHeight="true" outlineLevel="0" collapsed="false">
      <c r="A23" s="80" t="n">
        <v>2143</v>
      </c>
      <c r="B23" s="81" t="s">
        <v>44</v>
      </c>
      <c r="C23" s="19" t="s">
        <v>45</v>
      </c>
      <c r="D23" s="20" t="s">
        <v>46</v>
      </c>
      <c r="E23" s="21" t="s">
        <v>25</v>
      </c>
      <c r="F23" s="82" t="n">
        <v>5790.325</v>
      </c>
      <c r="G23" s="83"/>
      <c r="H23" s="84"/>
      <c r="I23" s="58" t="n">
        <v>50</v>
      </c>
      <c r="J23" s="85"/>
      <c r="K23" s="86" t="n">
        <v>50</v>
      </c>
      <c r="L23" s="86"/>
      <c r="M23" s="86"/>
      <c r="N23" s="87" t="s">
        <v>47</v>
      </c>
      <c r="O23" s="27" t="n">
        <f aca="false">SUM(J23:N23)</f>
        <v>50</v>
      </c>
      <c r="P23" s="42"/>
      <c r="Q23" s="88"/>
      <c r="S23" s="28"/>
    </row>
    <row r="24" customFormat="false" ht="17.25" hidden="false" customHeight="true" outlineLevel="0" collapsed="false">
      <c r="A24" s="80"/>
      <c r="B24" s="81"/>
      <c r="C24" s="89" t="s">
        <v>27</v>
      </c>
      <c r="D24" s="20"/>
      <c r="E24" s="21"/>
      <c r="F24" s="82"/>
      <c r="G24" s="83"/>
      <c r="H24" s="84"/>
      <c r="I24" s="90" t="n">
        <v>1</v>
      </c>
      <c r="J24" s="85"/>
      <c r="K24" s="86"/>
      <c r="L24" s="86"/>
      <c r="M24" s="86"/>
      <c r="N24" s="87"/>
      <c r="O24" s="27"/>
      <c r="P24" s="91" t="n">
        <f aca="false">I24</f>
        <v>1</v>
      </c>
    </row>
    <row r="25" customFormat="false" ht="17.25" hidden="false" customHeight="true" outlineLevel="0" collapsed="false">
      <c r="A25" s="92"/>
      <c r="B25" s="93"/>
      <c r="C25" s="94" t="s">
        <v>48</v>
      </c>
      <c r="D25" s="95"/>
      <c r="E25" s="96"/>
      <c r="F25" s="96"/>
      <c r="G25" s="96"/>
      <c r="H25" s="96"/>
      <c r="I25" s="96"/>
      <c r="J25" s="96"/>
      <c r="K25" s="96"/>
      <c r="L25" s="96"/>
      <c r="M25" s="97"/>
      <c r="N25" s="98"/>
      <c r="O25" s="27"/>
      <c r="P25" s="42"/>
    </row>
    <row r="26" customFormat="false" ht="50.25" hidden="false" customHeight="true" outlineLevel="0" collapsed="false">
      <c r="A26" s="99" t="n">
        <v>2123</v>
      </c>
      <c r="B26" s="18" t="s">
        <v>49</v>
      </c>
      <c r="C26" s="19" t="s">
        <v>50</v>
      </c>
      <c r="D26" s="20" t="s">
        <v>51</v>
      </c>
      <c r="E26" s="21" t="s">
        <v>25</v>
      </c>
      <c r="F26" s="21" t="n">
        <v>4553.53</v>
      </c>
      <c r="G26" s="21" t="n">
        <v>3854.677</v>
      </c>
      <c r="H26" s="21" t="n">
        <v>3530.2989</v>
      </c>
      <c r="I26" s="100" t="n">
        <v>252.797</v>
      </c>
      <c r="J26" s="101" t="n">
        <v>185.197</v>
      </c>
      <c r="K26" s="25" t="n">
        <v>10</v>
      </c>
      <c r="L26" s="102" t="n">
        <v>10</v>
      </c>
      <c r="M26" s="25" t="n">
        <v>47.6</v>
      </c>
      <c r="N26" s="26" t="s">
        <v>52</v>
      </c>
      <c r="O26" s="27" t="n">
        <f aca="false">J26+K26+L26+M26</f>
        <v>252.797</v>
      </c>
      <c r="P26" s="42"/>
      <c r="Q26" s="43"/>
      <c r="S26" s="44"/>
    </row>
    <row r="27" customFormat="false" ht="13.5" hidden="false" customHeight="true" outlineLevel="0" collapsed="false">
      <c r="A27" s="99"/>
      <c r="B27" s="18"/>
      <c r="C27" s="29" t="s">
        <v>27</v>
      </c>
      <c r="D27" s="20"/>
      <c r="E27" s="21"/>
      <c r="F27" s="21"/>
      <c r="G27" s="21"/>
      <c r="H27" s="21"/>
      <c r="I27" s="30" t="n">
        <v>3.385</v>
      </c>
      <c r="J27" s="101"/>
      <c r="K27" s="25"/>
      <c r="L27" s="102"/>
      <c r="M27" s="25"/>
      <c r="N27" s="26"/>
      <c r="O27" s="46"/>
      <c r="P27" s="91" t="n">
        <f aca="false">I27</f>
        <v>3.385</v>
      </c>
    </row>
    <row r="28" customFormat="false" ht="75" hidden="false" customHeight="true" outlineLevel="0" collapsed="false">
      <c r="A28" s="72" t="n">
        <v>2123</v>
      </c>
      <c r="B28" s="73" t="s">
        <v>53</v>
      </c>
      <c r="C28" s="34" t="s">
        <v>54</v>
      </c>
      <c r="D28" s="65" t="s">
        <v>37</v>
      </c>
      <c r="E28" s="66" t="s">
        <v>25</v>
      </c>
      <c r="F28" s="66" t="n">
        <v>3788.718</v>
      </c>
      <c r="G28" s="66"/>
      <c r="H28" s="66" t="n">
        <v>93.028</v>
      </c>
      <c r="I28" s="103" t="n">
        <v>91.156</v>
      </c>
      <c r="J28" s="76" t="n">
        <v>20.507</v>
      </c>
      <c r="K28" s="104" t="n">
        <v>68.74</v>
      </c>
      <c r="L28" s="76" t="n">
        <v>1.909</v>
      </c>
      <c r="M28" s="105"/>
      <c r="N28" s="106" t="s">
        <v>55</v>
      </c>
      <c r="O28" s="27" t="n">
        <f aca="false">J28+K28+L28</f>
        <v>91.156</v>
      </c>
      <c r="P28" s="42"/>
      <c r="Q28" s="107"/>
      <c r="S28" s="28"/>
    </row>
    <row r="29" customFormat="false" ht="14.25" hidden="false" customHeight="true" outlineLevel="0" collapsed="false">
      <c r="A29" s="72"/>
      <c r="B29" s="73"/>
      <c r="C29" s="29" t="s">
        <v>27</v>
      </c>
      <c r="D29" s="65"/>
      <c r="E29" s="66"/>
      <c r="F29" s="66"/>
      <c r="G29" s="66"/>
      <c r="H29" s="66"/>
      <c r="I29" s="108" t="n">
        <v>1</v>
      </c>
      <c r="J29" s="76"/>
      <c r="K29" s="104"/>
      <c r="L29" s="76"/>
      <c r="M29" s="105"/>
      <c r="N29" s="106"/>
      <c r="O29" s="46"/>
      <c r="P29" s="28" t="n">
        <f aca="false">I29</f>
        <v>1</v>
      </c>
    </row>
    <row r="30" customFormat="false" ht="51.75" hidden="false" customHeight="true" outlineLevel="0" collapsed="false">
      <c r="A30" s="72" t="n">
        <v>2123</v>
      </c>
      <c r="B30" s="73" t="s">
        <v>56</v>
      </c>
      <c r="C30" s="64" t="s">
        <v>57</v>
      </c>
      <c r="D30" s="65" t="s">
        <v>58</v>
      </c>
      <c r="E30" s="66" t="s">
        <v>25</v>
      </c>
      <c r="F30" s="109" t="n">
        <v>15866.627</v>
      </c>
      <c r="G30" s="66"/>
      <c r="H30" s="109" t="n">
        <v>10670.818</v>
      </c>
      <c r="I30" s="110" t="n">
        <v>20</v>
      </c>
      <c r="J30" s="76"/>
      <c r="K30" s="77" t="n">
        <v>10</v>
      </c>
      <c r="L30" s="77" t="n">
        <v>10</v>
      </c>
      <c r="M30" s="76"/>
      <c r="N30" s="111" t="s">
        <v>59</v>
      </c>
      <c r="O30" s="27" t="n">
        <f aca="false">SUM(J30:N30)</f>
        <v>20</v>
      </c>
      <c r="S30" s="28"/>
    </row>
    <row r="31" customFormat="false" ht="21.75" hidden="false" customHeight="true" outlineLevel="0" collapsed="false">
      <c r="A31" s="72"/>
      <c r="B31" s="73"/>
      <c r="C31" s="29" t="s">
        <v>27</v>
      </c>
      <c r="D31" s="65"/>
      <c r="E31" s="66"/>
      <c r="F31" s="109"/>
      <c r="G31" s="66"/>
      <c r="H31" s="109"/>
      <c r="I31" s="30"/>
      <c r="J31" s="76"/>
      <c r="K31" s="77"/>
      <c r="L31" s="77"/>
      <c r="M31" s="76"/>
      <c r="N31" s="111"/>
      <c r="O31" s="27"/>
      <c r="P31" s="0" t="n">
        <v>0</v>
      </c>
    </row>
    <row r="32" customFormat="false" ht="40.5" hidden="false" customHeight="true" outlineLevel="0" collapsed="false">
      <c r="A32" s="72" t="n">
        <v>2123</v>
      </c>
      <c r="B32" s="33" t="s">
        <v>60</v>
      </c>
      <c r="C32" s="34" t="s">
        <v>61</v>
      </c>
      <c r="D32" s="112"/>
      <c r="E32" s="21" t="s">
        <v>25</v>
      </c>
      <c r="F32" s="113"/>
      <c r="G32" s="114"/>
      <c r="H32" s="114"/>
      <c r="I32" s="110" t="n">
        <v>80</v>
      </c>
      <c r="J32" s="77"/>
      <c r="K32" s="104" t="n">
        <v>20</v>
      </c>
      <c r="L32" s="104" t="n">
        <v>29.88</v>
      </c>
      <c r="M32" s="115" t="n">
        <v>30.12</v>
      </c>
      <c r="N32" s="116"/>
      <c r="O32" s="27" t="n">
        <f aca="false">K32+L32+M32</f>
        <v>80</v>
      </c>
      <c r="P32" s="117"/>
      <c r="Q32" s="88"/>
      <c r="S32" s="28"/>
    </row>
    <row r="33" customFormat="false" ht="9" hidden="false" customHeight="true" outlineLevel="0" collapsed="false">
      <c r="A33" s="72"/>
      <c r="B33" s="33"/>
      <c r="C33" s="29"/>
      <c r="D33" s="112"/>
      <c r="E33" s="21"/>
      <c r="F33" s="113"/>
      <c r="G33" s="114"/>
      <c r="H33" s="114"/>
      <c r="I33" s="118"/>
      <c r="J33" s="77"/>
      <c r="K33" s="104"/>
      <c r="L33" s="104"/>
      <c r="M33" s="115"/>
      <c r="N33" s="116"/>
      <c r="O33" s="27"/>
      <c r="P33" s="0" t="n">
        <v>0</v>
      </c>
      <c r="Q33" s="107"/>
    </row>
    <row r="34" customFormat="false" ht="24" hidden="false" customHeight="true" outlineLevel="0" collapsed="false">
      <c r="A34" s="72" t="n">
        <v>2123</v>
      </c>
      <c r="B34" s="73" t="s">
        <v>62</v>
      </c>
      <c r="C34" s="34" t="s">
        <v>63</v>
      </c>
      <c r="D34" s="65" t="s">
        <v>64</v>
      </c>
      <c r="E34" s="66" t="s">
        <v>25</v>
      </c>
      <c r="F34" s="66" t="n">
        <v>2361.774</v>
      </c>
      <c r="G34" s="66"/>
      <c r="H34" s="66" t="n">
        <v>13.556</v>
      </c>
      <c r="I34" s="119" t="n">
        <v>500</v>
      </c>
      <c r="J34" s="77"/>
      <c r="K34" s="104" t="n">
        <v>160</v>
      </c>
      <c r="L34" s="104" t="n">
        <v>228</v>
      </c>
      <c r="M34" s="104" t="n">
        <v>112</v>
      </c>
      <c r="N34" s="120" t="s">
        <v>47</v>
      </c>
      <c r="O34" s="27" t="n">
        <f aca="false">M34+L34+K34</f>
        <v>500</v>
      </c>
      <c r="Q34" s="107"/>
    </row>
    <row r="35" customFormat="false" ht="15" hidden="false" customHeight="true" outlineLevel="0" collapsed="false">
      <c r="A35" s="72"/>
      <c r="B35" s="73"/>
      <c r="C35" s="29" t="s">
        <v>27</v>
      </c>
      <c r="D35" s="65"/>
      <c r="E35" s="66"/>
      <c r="F35" s="66"/>
      <c r="G35" s="66"/>
      <c r="H35" s="66"/>
      <c r="I35" s="108" t="n">
        <v>9</v>
      </c>
      <c r="J35" s="77"/>
      <c r="K35" s="104"/>
      <c r="L35" s="104"/>
      <c r="M35" s="104"/>
      <c r="N35" s="120"/>
      <c r="O35" s="27"/>
      <c r="P35" s="28" t="n">
        <f aca="false">I35</f>
        <v>9</v>
      </c>
      <c r="Q35" s="107"/>
    </row>
    <row r="36" customFormat="false" ht="36.75" hidden="false" customHeight="true" outlineLevel="0" collapsed="false">
      <c r="A36" s="38" t="n">
        <v>2143</v>
      </c>
      <c r="B36" s="33" t="s">
        <v>65</v>
      </c>
      <c r="C36" s="34" t="s">
        <v>66</v>
      </c>
      <c r="D36" s="35" t="s">
        <v>37</v>
      </c>
      <c r="E36" s="36" t="s">
        <v>25</v>
      </c>
      <c r="F36" s="36" t="n">
        <v>15392.659</v>
      </c>
      <c r="G36" s="36"/>
      <c r="H36" s="36" t="n">
        <v>7291.763</v>
      </c>
      <c r="I36" s="121" t="n">
        <v>20</v>
      </c>
      <c r="J36" s="40"/>
      <c r="K36" s="39"/>
      <c r="L36" s="122"/>
      <c r="M36" s="122" t="n">
        <v>20</v>
      </c>
      <c r="N36" s="41" t="s">
        <v>67</v>
      </c>
      <c r="O36" s="27" t="n">
        <v>20</v>
      </c>
      <c r="Q36" s="107"/>
    </row>
    <row r="37" customFormat="false" ht="15.75" hidden="false" customHeight="true" outlineLevel="0" collapsed="false">
      <c r="A37" s="38"/>
      <c r="B37" s="33"/>
      <c r="C37" s="19" t="s">
        <v>27</v>
      </c>
      <c r="D37" s="35"/>
      <c r="E37" s="36"/>
      <c r="F37" s="36"/>
      <c r="G37" s="36"/>
      <c r="H37" s="36"/>
      <c r="I37" s="45"/>
      <c r="J37" s="40"/>
      <c r="K37" s="39"/>
      <c r="L37" s="122"/>
      <c r="M37" s="122"/>
      <c r="N37" s="41"/>
      <c r="O37" s="46"/>
      <c r="P37" s="123" t="n">
        <f aca="false">I37</f>
        <v>0</v>
      </c>
      <c r="Q37" s="107"/>
    </row>
    <row r="38" customFormat="false" ht="20.25" hidden="false" customHeight="true" outlineLevel="0" collapsed="false">
      <c r="A38" s="124"/>
      <c r="B38" s="93"/>
      <c r="C38" s="50" t="s">
        <v>68</v>
      </c>
      <c r="D38" s="51"/>
      <c r="E38" s="52"/>
      <c r="F38" s="52"/>
      <c r="G38" s="52"/>
      <c r="H38" s="52"/>
      <c r="I38" s="125"/>
      <c r="J38" s="96"/>
      <c r="K38" s="96"/>
      <c r="L38" s="96"/>
      <c r="M38" s="97"/>
      <c r="N38" s="98"/>
      <c r="O38" s="46"/>
      <c r="Q38" s="107"/>
    </row>
    <row r="39" customFormat="false" ht="66.75" hidden="false" customHeight="true" outlineLevel="0" collapsed="false">
      <c r="A39" s="126" t="n">
        <v>2144</v>
      </c>
      <c r="B39" s="18" t="s">
        <v>69</v>
      </c>
      <c r="C39" s="19" t="s">
        <v>70</v>
      </c>
      <c r="D39" s="20" t="s">
        <v>37</v>
      </c>
      <c r="E39" s="21" t="s">
        <v>25</v>
      </c>
      <c r="F39" s="21" t="n">
        <v>423.796</v>
      </c>
      <c r="G39" s="21" t="n">
        <v>351.7</v>
      </c>
      <c r="H39" s="21" t="n">
        <v>236.865</v>
      </c>
      <c r="I39" s="100" t="n">
        <v>171.613</v>
      </c>
      <c r="J39" s="101" t="n">
        <v>171.613</v>
      </c>
      <c r="K39" s="102"/>
      <c r="L39" s="24"/>
      <c r="M39" s="101"/>
      <c r="N39" s="26" t="s">
        <v>71</v>
      </c>
      <c r="O39" s="27" t="n">
        <f aca="false">SUM(J39:N39)</f>
        <v>171.613</v>
      </c>
      <c r="Q39" s="107"/>
      <c r="S39" s="44"/>
    </row>
    <row r="40" customFormat="false" ht="12" hidden="false" customHeight="true" outlineLevel="0" collapsed="false">
      <c r="A40" s="126"/>
      <c r="B40" s="18"/>
      <c r="C40" s="29" t="s">
        <v>27</v>
      </c>
      <c r="D40" s="20"/>
      <c r="E40" s="21"/>
      <c r="F40" s="21"/>
      <c r="G40" s="21"/>
      <c r="H40" s="21"/>
      <c r="I40" s="69" t="n">
        <v>4.54</v>
      </c>
      <c r="J40" s="101"/>
      <c r="K40" s="102"/>
      <c r="L40" s="24"/>
      <c r="M40" s="101"/>
      <c r="N40" s="26"/>
      <c r="O40" s="27"/>
      <c r="P40" s="0" t="n">
        <f aca="false">I40</f>
        <v>4.54</v>
      </c>
      <c r="Q40" s="107"/>
    </row>
    <row r="41" customFormat="false" ht="57" hidden="false" customHeight="true" outlineLevel="0" collapsed="false">
      <c r="A41" s="72" t="n">
        <v>2144</v>
      </c>
      <c r="B41" s="127" t="s">
        <v>72</v>
      </c>
      <c r="C41" s="19" t="s">
        <v>73</v>
      </c>
      <c r="D41" s="128" t="s">
        <v>37</v>
      </c>
      <c r="E41" s="129" t="s">
        <v>25</v>
      </c>
      <c r="F41" s="129" t="n">
        <v>299.837</v>
      </c>
      <c r="G41" s="129"/>
      <c r="H41" s="129" t="n">
        <v>173.363</v>
      </c>
      <c r="I41" s="130" t="n">
        <v>126.474</v>
      </c>
      <c r="J41" s="131" t="n">
        <v>45.839</v>
      </c>
      <c r="K41" s="59" t="n">
        <v>80.635</v>
      </c>
      <c r="L41" s="131"/>
      <c r="M41" s="132"/>
      <c r="N41" s="133" t="s">
        <v>74</v>
      </c>
      <c r="O41" s="27" t="n">
        <f aca="false">J41+K41+L41+M41</f>
        <v>126.474</v>
      </c>
      <c r="Q41" s="107"/>
      <c r="S41" s="44"/>
    </row>
    <row r="42" customFormat="false" ht="15" hidden="false" customHeight="true" outlineLevel="0" collapsed="false">
      <c r="A42" s="72"/>
      <c r="B42" s="127"/>
      <c r="C42" s="19" t="s">
        <v>27</v>
      </c>
      <c r="D42" s="128"/>
      <c r="E42" s="129"/>
      <c r="F42" s="129"/>
      <c r="G42" s="129"/>
      <c r="H42" s="129"/>
      <c r="I42" s="134" t="n">
        <v>2.276</v>
      </c>
      <c r="J42" s="131"/>
      <c r="K42" s="59"/>
      <c r="L42" s="131"/>
      <c r="M42" s="132"/>
      <c r="N42" s="133"/>
      <c r="O42" s="46"/>
      <c r="P42" s="0" t="n">
        <f aca="false">I42</f>
        <v>2.276</v>
      </c>
      <c r="Q42" s="107"/>
    </row>
    <row r="43" customFormat="false" ht="80.25" hidden="false" customHeight="true" outlineLevel="0" collapsed="false">
      <c r="A43" s="38" t="n">
        <v>2144</v>
      </c>
      <c r="B43" s="73" t="s">
        <v>75</v>
      </c>
      <c r="C43" s="34" t="s">
        <v>76</v>
      </c>
      <c r="D43" s="65" t="s">
        <v>24</v>
      </c>
      <c r="E43" s="66" t="s">
        <v>25</v>
      </c>
      <c r="F43" s="66" t="n">
        <v>1010.833</v>
      </c>
      <c r="G43" s="66" t="n">
        <v>867.574</v>
      </c>
      <c r="H43" s="74" t="n">
        <v>610.89</v>
      </c>
      <c r="I43" s="103" t="n">
        <v>99.91</v>
      </c>
      <c r="J43" s="76" t="n">
        <v>99.91</v>
      </c>
      <c r="K43" s="76"/>
      <c r="L43" s="76"/>
      <c r="M43" s="76"/>
      <c r="N43" s="135" t="s">
        <v>74</v>
      </c>
      <c r="O43" s="27" t="n">
        <f aca="false">I43</f>
        <v>99.91</v>
      </c>
      <c r="Q43" s="107"/>
    </row>
    <row r="44" customFormat="false" ht="13.5" hidden="false" customHeight="true" outlineLevel="0" collapsed="false">
      <c r="A44" s="38"/>
      <c r="B44" s="73"/>
      <c r="C44" s="29" t="s">
        <v>27</v>
      </c>
      <c r="D44" s="65"/>
      <c r="E44" s="66"/>
      <c r="F44" s="66"/>
      <c r="G44" s="66"/>
      <c r="H44" s="74"/>
      <c r="I44" s="30" t="n">
        <v>2</v>
      </c>
      <c r="J44" s="76"/>
      <c r="K44" s="76"/>
      <c r="L44" s="76"/>
      <c r="M44" s="76"/>
      <c r="N44" s="135"/>
      <c r="O44" s="46"/>
      <c r="P44" s="44" t="n">
        <f aca="false">I44</f>
        <v>2</v>
      </c>
      <c r="Q44" s="107"/>
    </row>
    <row r="45" customFormat="false" ht="59.25" hidden="false" customHeight="true" outlineLevel="0" collapsed="false">
      <c r="A45" s="62" t="n">
        <v>2410</v>
      </c>
      <c r="B45" s="136"/>
      <c r="C45" s="19" t="s">
        <v>77</v>
      </c>
      <c r="D45" s="128"/>
      <c r="E45" s="66" t="s">
        <v>25</v>
      </c>
      <c r="F45" s="66" t="n">
        <v>1153.49</v>
      </c>
      <c r="G45" s="129"/>
      <c r="H45" s="129"/>
      <c r="I45" s="100" t="n">
        <v>135.264</v>
      </c>
      <c r="J45" s="131" t="n">
        <v>37.264</v>
      </c>
      <c r="K45" s="137" t="n">
        <v>45</v>
      </c>
      <c r="L45" s="137" t="n">
        <v>38</v>
      </c>
      <c r="M45" s="137" t="n">
        <v>15</v>
      </c>
      <c r="N45" s="138" t="s">
        <v>78</v>
      </c>
      <c r="O45" s="27" t="n">
        <f aca="false">J45+K45+L45+M45</f>
        <v>135.264</v>
      </c>
      <c r="Q45" s="107"/>
    </row>
    <row r="46" customFormat="false" ht="20.25" hidden="false" customHeight="true" outlineLevel="0" collapsed="false">
      <c r="A46" s="69"/>
      <c r="B46" s="70" t="s">
        <v>79</v>
      </c>
      <c r="C46" s="29" t="s">
        <v>27</v>
      </c>
      <c r="D46" s="20"/>
      <c r="E46" s="66"/>
      <c r="F46" s="66"/>
      <c r="G46" s="21"/>
      <c r="H46" s="21"/>
      <c r="I46" s="69" t="n">
        <v>2.43</v>
      </c>
      <c r="J46" s="101"/>
      <c r="K46" s="24"/>
      <c r="L46" s="101"/>
      <c r="M46" s="101"/>
      <c r="N46" s="138"/>
      <c r="O46" s="46"/>
      <c r="P46" s="0" t="n">
        <f aca="false">I46</f>
        <v>2.43</v>
      </c>
      <c r="Q46" s="107"/>
    </row>
    <row r="47" customFormat="false" ht="64.5" hidden="false" customHeight="true" outlineLevel="0" collapsed="false">
      <c r="A47" s="38" t="n">
        <v>2144</v>
      </c>
      <c r="B47" s="33" t="s">
        <v>80</v>
      </c>
      <c r="C47" s="34" t="s">
        <v>81</v>
      </c>
      <c r="D47" s="35" t="s">
        <v>82</v>
      </c>
      <c r="E47" s="36" t="s">
        <v>25</v>
      </c>
      <c r="F47" s="36" t="n">
        <v>6758.314</v>
      </c>
      <c r="G47" s="36" t="n">
        <v>5581.297</v>
      </c>
      <c r="H47" s="139" t="n">
        <v>2390.258</v>
      </c>
      <c r="I47" s="103" t="n">
        <v>69.04</v>
      </c>
      <c r="J47" s="40"/>
      <c r="K47" s="40" t="n">
        <v>69.04</v>
      </c>
      <c r="L47" s="40"/>
      <c r="M47" s="40"/>
      <c r="N47" s="140" t="s">
        <v>83</v>
      </c>
      <c r="O47" s="27" t="n">
        <f aca="false">J47+K47+L47</f>
        <v>69.04</v>
      </c>
      <c r="Q47" s="107"/>
      <c r="S47" s="44"/>
    </row>
    <row r="48" customFormat="false" ht="18.75" hidden="false" customHeight="true" outlineLevel="0" collapsed="false">
      <c r="A48" s="38"/>
      <c r="B48" s="33"/>
      <c r="C48" s="19" t="s">
        <v>27</v>
      </c>
      <c r="D48" s="35"/>
      <c r="E48" s="36"/>
      <c r="F48" s="36"/>
      <c r="G48" s="36"/>
      <c r="H48" s="139"/>
      <c r="I48" s="141" t="n">
        <v>1</v>
      </c>
      <c r="J48" s="40"/>
      <c r="K48" s="40"/>
      <c r="L48" s="40"/>
      <c r="M48" s="40"/>
      <c r="N48" s="140"/>
      <c r="O48" s="27"/>
      <c r="P48" s="123" t="n">
        <f aca="false">I48</f>
        <v>1</v>
      </c>
      <c r="Q48" s="107"/>
    </row>
    <row r="49" customFormat="false" ht="15.75" hidden="false" customHeight="true" outlineLevel="0" collapsed="false">
      <c r="A49" s="142"/>
      <c r="B49" s="93"/>
      <c r="C49" s="143" t="s">
        <v>84</v>
      </c>
      <c r="D49" s="51"/>
      <c r="E49" s="52"/>
      <c r="F49" s="52"/>
      <c r="G49" s="52"/>
      <c r="H49" s="52"/>
      <c r="I49" s="96"/>
      <c r="J49" s="96"/>
      <c r="K49" s="96"/>
      <c r="L49" s="96"/>
      <c r="M49" s="97"/>
      <c r="N49" s="98"/>
      <c r="O49" s="27"/>
      <c r="Q49" s="107"/>
    </row>
    <row r="50" customFormat="false" ht="52.5" hidden="false" customHeight="true" outlineLevel="0" collapsed="false">
      <c r="A50" s="17" t="n">
        <v>2143</v>
      </c>
      <c r="B50" s="18" t="s">
        <v>85</v>
      </c>
      <c r="C50" s="19" t="s">
        <v>86</v>
      </c>
      <c r="D50" s="20" t="s">
        <v>87</v>
      </c>
      <c r="E50" s="21" t="s">
        <v>25</v>
      </c>
      <c r="F50" s="21" t="n">
        <v>12677.3</v>
      </c>
      <c r="G50" s="20" t="s">
        <v>88</v>
      </c>
      <c r="H50" s="21" t="n">
        <v>11406.574</v>
      </c>
      <c r="I50" s="130" t="n">
        <v>572</v>
      </c>
      <c r="J50" s="101" t="n">
        <v>215.402</v>
      </c>
      <c r="K50" s="101" t="n">
        <v>230.598</v>
      </c>
      <c r="L50" s="101" t="n">
        <v>126</v>
      </c>
      <c r="M50" s="144"/>
      <c r="N50" s="145" t="s">
        <v>89</v>
      </c>
      <c r="O50" s="27" t="n">
        <f aca="false">J50+K50+L50+M50</f>
        <v>572</v>
      </c>
      <c r="P50" s="43"/>
      <c r="Q50" s="43"/>
      <c r="R50" s="44"/>
      <c r="S50" s="44"/>
    </row>
    <row r="51" customFormat="false" ht="12.75" hidden="false" customHeight="true" outlineLevel="0" collapsed="false">
      <c r="A51" s="17"/>
      <c r="B51" s="18"/>
      <c r="C51" s="29" t="s">
        <v>27</v>
      </c>
      <c r="D51" s="20"/>
      <c r="E51" s="21"/>
      <c r="F51" s="21"/>
      <c r="G51" s="20"/>
      <c r="H51" s="21"/>
      <c r="I51" s="30" t="n">
        <v>7.647</v>
      </c>
      <c r="J51" s="101"/>
      <c r="K51" s="101"/>
      <c r="L51" s="101"/>
      <c r="M51" s="144"/>
      <c r="N51" s="145"/>
      <c r="O51" s="27"/>
      <c r="P51" s="44" t="n">
        <v>7.647</v>
      </c>
      <c r="Q51" s="107"/>
    </row>
    <row r="52" customFormat="false" ht="24" hidden="false" customHeight="true" outlineLevel="0" collapsed="false">
      <c r="A52" s="72" t="n">
        <v>2143</v>
      </c>
      <c r="B52" s="73" t="s">
        <v>90</v>
      </c>
      <c r="C52" s="34" t="s">
        <v>91</v>
      </c>
      <c r="D52" s="65" t="s">
        <v>37</v>
      </c>
      <c r="E52" s="66" t="s">
        <v>25</v>
      </c>
      <c r="F52" s="66" t="n">
        <v>299.429</v>
      </c>
      <c r="G52" s="66"/>
      <c r="H52" s="66" t="n">
        <v>149.825</v>
      </c>
      <c r="I52" s="103" t="n">
        <v>149.604</v>
      </c>
      <c r="J52" s="146" t="n">
        <v>74.802</v>
      </c>
      <c r="K52" s="146" t="n">
        <v>36.402</v>
      </c>
      <c r="L52" s="146" t="n">
        <v>38.4</v>
      </c>
      <c r="M52" s="76"/>
      <c r="N52" s="106" t="s">
        <v>92</v>
      </c>
      <c r="O52" s="27" t="n">
        <f aca="false">SUM(J52:N52)</f>
        <v>149.604</v>
      </c>
      <c r="Q52" s="107"/>
      <c r="S52" s="44"/>
    </row>
    <row r="53" customFormat="false" ht="14.25" hidden="false" customHeight="true" outlineLevel="0" collapsed="false">
      <c r="A53" s="72"/>
      <c r="B53" s="73"/>
      <c r="C53" s="29" t="s">
        <v>27</v>
      </c>
      <c r="D53" s="65"/>
      <c r="E53" s="66"/>
      <c r="F53" s="66"/>
      <c r="G53" s="66"/>
      <c r="H53" s="66"/>
      <c r="I53" s="147" t="n">
        <v>3</v>
      </c>
      <c r="J53" s="146"/>
      <c r="K53" s="146"/>
      <c r="L53" s="146"/>
      <c r="M53" s="76"/>
      <c r="N53" s="106"/>
      <c r="O53" s="27"/>
      <c r="P53" s="0" t="n">
        <v>3</v>
      </c>
      <c r="Q53" s="107"/>
    </row>
    <row r="54" customFormat="false" ht="50.25" hidden="false" customHeight="true" outlineLevel="0" collapsed="false">
      <c r="A54" s="72" t="n">
        <v>2133</v>
      </c>
      <c r="B54" s="73" t="s">
        <v>93</v>
      </c>
      <c r="C54" s="148" t="s">
        <v>94</v>
      </c>
      <c r="D54" s="65" t="s">
        <v>95</v>
      </c>
      <c r="E54" s="66" t="s">
        <v>25</v>
      </c>
      <c r="F54" s="66" t="n">
        <v>80.603</v>
      </c>
      <c r="G54" s="66"/>
      <c r="H54" s="66" t="n">
        <v>35.606</v>
      </c>
      <c r="I54" s="75" t="n">
        <v>44.997</v>
      </c>
      <c r="J54" s="146" t="n">
        <v>11.797</v>
      </c>
      <c r="K54" s="77" t="n">
        <v>14.8</v>
      </c>
      <c r="L54" s="77" t="n">
        <v>13.2</v>
      </c>
      <c r="M54" s="146" t="n">
        <v>5.2</v>
      </c>
      <c r="N54" s="106" t="s">
        <v>96</v>
      </c>
      <c r="O54" s="149" t="n">
        <f aca="false">SUM(J54:N54)</f>
        <v>44.997</v>
      </c>
      <c r="Q54" s="107"/>
      <c r="S54" s="44"/>
    </row>
    <row r="55" customFormat="false" ht="12" hidden="false" customHeight="true" outlineLevel="0" collapsed="false">
      <c r="A55" s="72"/>
      <c r="B55" s="73"/>
      <c r="C55" s="150" t="s">
        <v>27</v>
      </c>
      <c r="D55" s="65"/>
      <c r="E55" s="66"/>
      <c r="F55" s="66"/>
      <c r="G55" s="66"/>
      <c r="H55" s="66"/>
      <c r="I55" s="79" t="n">
        <v>0.806</v>
      </c>
      <c r="J55" s="146"/>
      <c r="K55" s="77"/>
      <c r="L55" s="77"/>
      <c r="M55" s="146"/>
      <c r="N55" s="106"/>
      <c r="O55" s="27"/>
      <c r="P55" s="0" t="n">
        <v>0.806</v>
      </c>
      <c r="Q55" s="107"/>
    </row>
    <row r="56" customFormat="false" ht="39" hidden="false" customHeight="true" outlineLevel="0" collapsed="false">
      <c r="A56" s="72" t="n">
        <v>2143</v>
      </c>
      <c r="B56" s="33"/>
      <c r="C56" s="34" t="s">
        <v>97</v>
      </c>
      <c r="D56" s="35"/>
      <c r="E56" s="66" t="s">
        <v>25</v>
      </c>
      <c r="F56" s="37"/>
      <c r="G56" s="36"/>
      <c r="H56" s="36"/>
      <c r="I56" s="119" t="n">
        <v>84</v>
      </c>
      <c r="J56" s="146"/>
      <c r="K56" s="146"/>
      <c r="L56" s="146" t="n">
        <v>57.6</v>
      </c>
      <c r="M56" s="77" t="n">
        <v>26.4</v>
      </c>
      <c r="N56" s="151"/>
      <c r="O56" s="27" t="n">
        <f aca="false">L56+M56</f>
        <v>84</v>
      </c>
      <c r="Q56" s="107"/>
    </row>
    <row r="57" customFormat="false" ht="9.75" hidden="false" customHeight="true" outlineLevel="0" collapsed="false">
      <c r="A57" s="72"/>
      <c r="B57" s="18" t="s">
        <v>98</v>
      </c>
      <c r="C57" s="29" t="s">
        <v>27</v>
      </c>
      <c r="D57" s="20"/>
      <c r="E57" s="66"/>
      <c r="F57" s="152"/>
      <c r="G57" s="21"/>
      <c r="H57" s="21"/>
      <c r="I57" s="69"/>
      <c r="J57" s="146"/>
      <c r="K57" s="146"/>
      <c r="L57" s="146"/>
      <c r="M57" s="77"/>
      <c r="N57" s="151"/>
      <c r="O57" s="46"/>
      <c r="P57" s="0" t="n">
        <v>0</v>
      </c>
      <c r="Q57" s="107"/>
    </row>
    <row r="58" customFormat="false" ht="41.25" hidden="false" customHeight="true" outlineLevel="0" collapsed="false">
      <c r="A58" s="80" t="n">
        <v>2123</v>
      </c>
      <c r="B58" s="81" t="s">
        <v>99</v>
      </c>
      <c r="C58" s="153" t="s">
        <v>100</v>
      </c>
      <c r="D58" s="154" t="s">
        <v>87</v>
      </c>
      <c r="E58" s="84"/>
      <c r="F58" s="155" t="n">
        <v>345.936</v>
      </c>
      <c r="G58" s="156"/>
      <c r="H58" s="84" t="n">
        <v>296.417</v>
      </c>
      <c r="I58" s="157" t="n">
        <v>49.713</v>
      </c>
      <c r="J58" s="85" t="n">
        <v>49.713</v>
      </c>
      <c r="K58" s="86"/>
      <c r="L58" s="86"/>
      <c r="M58" s="158"/>
      <c r="N58" s="159" t="s">
        <v>101</v>
      </c>
      <c r="O58" s="27" t="n">
        <f aca="false">SUM(J58:N58)</f>
        <v>49.713</v>
      </c>
      <c r="Q58" s="107"/>
    </row>
    <row r="59" customFormat="false" ht="18" hidden="false" customHeight="true" outlineLevel="0" collapsed="false">
      <c r="A59" s="96"/>
      <c r="B59" s="93"/>
      <c r="C59" s="50" t="s">
        <v>102</v>
      </c>
      <c r="D59" s="51"/>
      <c r="E59" s="52"/>
      <c r="F59" s="52"/>
      <c r="G59" s="52"/>
      <c r="H59" s="52"/>
      <c r="I59" s="96"/>
      <c r="J59" s="96"/>
      <c r="K59" s="96"/>
      <c r="L59" s="96"/>
      <c r="M59" s="97"/>
      <c r="N59" s="98"/>
      <c r="O59" s="46"/>
      <c r="Q59" s="107"/>
    </row>
    <row r="60" customFormat="false" ht="51" hidden="false" customHeight="true" outlineLevel="0" collapsed="false">
      <c r="A60" s="17" t="n">
        <v>2144</v>
      </c>
      <c r="B60" s="160" t="s">
        <v>103</v>
      </c>
      <c r="C60" s="19" t="s">
        <v>104</v>
      </c>
      <c r="D60" s="161" t="s">
        <v>87</v>
      </c>
      <c r="E60" s="161" t="s">
        <v>105</v>
      </c>
      <c r="F60" s="162" t="n">
        <v>56437.462</v>
      </c>
      <c r="G60" s="161" t="s">
        <v>106</v>
      </c>
      <c r="H60" s="22" t="n">
        <v>30472.483</v>
      </c>
      <c r="I60" s="130" t="n">
        <f aca="false">J60+K60+L60+M60</f>
        <v>4160.664</v>
      </c>
      <c r="J60" s="163" t="n">
        <v>1141.204</v>
      </c>
      <c r="K60" s="163" t="n">
        <v>1146.125</v>
      </c>
      <c r="L60" s="163" t="n">
        <v>1413.1</v>
      </c>
      <c r="M60" s="163" t="n">
        <v>460.235</v>
      </c>
      <c r="N60" s="164" t="s">
        <v>107</v>
      </c>
      <c r="O60" s="27" t="n">
        <f aca="false">J60+K60+L60+M60</f>
        <v>4160.664</v>
      </c>
      <c r="P60" s="44"/>
      <c r="Q60" s="107"/>
      <c r="S60" s="44"/>
    </row>
    <row r="61" customFormat="false" ht="14.25" hidden="false" customHeight="true" outlineLevel="0" collapsed="false">
      <c r="A61" s="17"/>
      <c r="B61" s="160"/>
      <c r="C61" s="29" t="s">
        <v>27</v>
      </c>
      <c r="D61" s="161"/>
      <c r="E61" s="161"/>
      <c r="F61" s="162"/>
      <c r="G61" s="161"/>
      <c r="H61" s="22"/>
      <c r="I61" s="69" t="n">
        <v>74.8</v>
      </c>
      <c r="J61" s="163"/>
      <c r="K61" s="163"/>
      <c r="L61" s="163"/>
      <c r="M61" s="163"/>
      <c r="N61" s="164"/>
      <c r="O61" s="46"/>
      <c r="P61" s="0" t="n">
        <f aca="false">I61</f>
        <v>74.8</v>
      </c>
      <c r="Q61" s="107"/>
    </row>
    <row r="62" customFormat="false" ht="39" hidden="false" customHeight="true" outlineLevel="0" collapsed="false">
      <c r="A62" s="38"/>
      <c r="B62" s="33"/>
      <c r="C62" s="34" t="s">
        <v>108</v>
      </c>
      <c r="D62" s="65" t="s">
        <v>87</v>
      </c>
      <c r="E62" s="66" t="s">
        <v>25</v>
      </c>
      <c r="F62" s="165" t="n">
        <v>290.971</v>
      </c>
      <c r="G62" s="36"/>
      <c r="H62" s="146" t="n">
        <v>205.441</v>
      </c>
      <c r="I62" s="166" t="n">
        <v>85.971</v>
      </c>
      <c r="J62" s="39" t="n">
        <v>13.921</v>
      </c>
      <c r="K62" s="39" t="n">
        <v>72.05</v>
      </c>
      <c r="L62" s="39"/>
      <c r="M62" s="40"/>
      <c r="N62" s="167" t="s">
        <v>109</v>
      </c>
      <c r="O62" s="31" t="n">
        <f aca="false">J62+K62</f>
        <v>85.971</v>
      </c>
      <c r="Q62" s="107"/>
      <c r="S62" s="28"/>
    </row>
    <row r="63" customFormat="false" ht="15.75" hidden="false" customHeight="true" outlineLevel="0" collapsed="false">
      <c r="A63" s="126" t="n">
        <v>2123</v>
      </c>
      <c r="B63" s="18" t="s">
        <v>110</v>
      </c>
      <c r="C63" s="29"/>
      <c r="D63" s="65"/>
      <c r="E63" s="66"/>
      <c r="F63" s="165"/>
      <c r="G63" s="21"/>
      <c r="H63" s="146"/>
      <c r="I63" s="168"/>
      <c r="J63" s="24"/>
      <c r="K63" s="24"/>
      <c r="L63" s="24"/>
      <c r="M63" s="101"/>
      <c r="N63" s="167"/>
      <c r="O63" s="31"/>
      <c r="Q63" s="107"/>
      <c r="S63" s="28"/>
    </row>
    <row r="64" customFormat="false" ht="76.5" hidden="false" customHeight="true" outlineLevel="0" collapsed="false">
      <c r="A64" s="38"/>
      <c r="B64" s="169"/>
      <c r="C64" s="34" t="s">
        <v>111</v>
      </c>
      <c r="D64" s="20" t="s">
        <v>82</v>
      </c>
      <c r="E64" s="21" t="s">
        <v>25</v>
      </c>
      <c r="F64" s="170" t="n">
        <v>4430.732</v>
      </c>
      <c r="G64" s="146" t="n">
        <v>3606.256</v>
      </c>
      <c r="H64" s="77" t="n">
        <v>760</v>
      </c>
      <c r="I64" s="166" t="n">
        <v>521.865</v>
      </c>
      <c r="J64" s="39"/>
      <c r="K64" s="171" t="n">
        <v>175</v>
      </c>
      <c r="L64" s="171" t="n">
        <v>200</v>
      </c>
      <c r="M64" s="40" t="n">
        <v>146.865</v>
      </c>
      <c r="N64" s="68" t="s">
        <v>38</v>
      </c>
      <c r="O64" s="31" t="n">
        <f aca="false">K64+L64+M64</f>
        <v>521.865</v>
      </c>
      <c r="Q64" s="107"/>
      <c r="S64" s="28"/>
    </row>
    <row r="65" customFormat="false" ht="16.5" hidden="false" customHeight="true" outlineLevel="0" collapsed="false">
      <c r="A65" s="126" t="n">
        <v>2144</v>
      </c>
      <c r="B65" s="172" t="s">
        <v>112</v>
      </c>
      <c r="C65" s="29" t="s">
        <v>27</v>
      </c>
      <c r="D65" s="20"/>
      <c r="E65" s="21"/>
      <c r="F65" s="170"/>
      <c r="G65" s="146"/>
      <c r="H65" s="77"/>
      <c r="I65" s="61" t="n">
        <v>9.4</v>
      </c>
      <c r="J65" s="24"/>
      <c r="K65" s="24"/>
      <c r="L65" s="24"/>
      <c r="M65" s="101"/>
      <c r="N65" s="68"/>
      <c r="O65" s="31"/>
      <c r="P65" s="0" t="n">
        <f aca="false">I65</f>
        <v>9.4</v>
      </c>
      <c r="Q65" s="107"/>
      <c r="S65" s="28"/>
    </row>
    <row r="66" customFormat="false" ht="63.75" hidden="false" customHeight="true" outlineLevel="0" collapsed="false">
      <c r="A66" s="38"/>
      <c r="B66" s="33"/>
      <c r="C66" s="34" t="s">
        <v>113</v>
      </c>
      <c r="D66" s="35" t="s">
        <v>37</v>
      </c>
      <c r="E66" s="36" t="s">
        <v>25</v>
      </c>
      <c r="F66" s="173" t="n">
        <v>2573.8</v>
      </c>
      <c r="G66" s="174" t="n">
        <v>2397.593</v>
      </c>
      <c r="H66" s="174" t="n">
        <v>177.523</v>
      </c>
      <c r="I66" s="175" t="n">
        <v>330</v>
      </c>
      <c r="J66" s="39"/>
      <c r="K66" s="171" t="n">
        <v>110</v>
      </c>
      <c r="L66" s="171" t="n">
        <v>110</v>
      </c>
      <c r="M66" s="171" t="n">
        <v>110</v>
      </c>
      <c r="N66" s="176" t="s">
        <v>114</v>
      </c>
      <c r="O66" s="149" t="n">
        <f aca="false">K66+L66+M66</f>
        <v>330</v>
      </c>
      <c r="Q66" s="107"/>
      <c r="S66" s="28"/>
    </row>
    <row r="67" customFormat="false" ht="19.5" hidden="false" customHeight="true" outlineLevel="0" collapsed="false">
      <c r="A67" s="100" t="n">
        <v>2144</v>
      </c>
      <c r="B67" s="127" t="s">
        <v>115</v>
      </c>
      <c r="C67" s="19" t="s">
        <v>27</v>
      </c>
      <c r="D67" s="35"/>
      <c r="E67" s="36"/>
      <c r="F67" s="173"/>
      <c r="G67" s="174"/>
      <c r="H67" s="174"/>
      <c r="I67" s="177" t="n">
        <v>5.94</v>
      </c>
      <c r="J67" s="59"/>
      <c r="K67" s="59"/>
      <c r="L67" s="59"/>
      <c r="M67" s="131"/>
      <c r="N67" s="176"/>
      <c r="O67" s="31"/>
      <c r="P67" s="0" t="n">
        <f aca="false">I67</f>
        <v>5.94</v>
      </c>
      <c r="Q67" s="107"/>
      <c r="S67" s="28"/>
    </row>
    <row r="68" customFormat="false" ht="12.75" hidden="false" customHeight="true" outlineLevel="0" collapsed="false">
      <c r="A68" s="178"/>
      <c r="B68" s="179"/>
      <c r="C68" s="180" t="s">
        <v>116</v>
      </c>
      <c r="D68" s="181"/>
      <c r="E68" s="182"/>
      <c r="F68" s="183"/>
      <c r="G68" s="182"/>
      <c r="H68" s="182"/>
      <c r="I68" s="184" t="n">
        <f aca="false">I12+I14+I17+I19+I21+I23+I26+I28+I30+I32+I34+I36+I39+I41+I43+I45+I47+I50+I52+I54+I56+I58+I60+I62+I64+I66</f>
        <v>8624.2</v>
      </c>
      <c r="J68" s="185"/>
      <c r="K68" s="185"/>
      <c r="L68" s="185"/>
      <c r="M68" s="186"/>
      <c r="N68" s="187"/>
      <c r="O68" s="44" t="n">
        <f aca="false">J69+K69+L69+M69</f>
        <v>8624.2</v>
      </c>
      <c r="Q68" s="107"/>
      <c r="S68" s="28"/>
    </row>
    <row r="69" customFormat="false" ht="12.75" hidden="false" customHeight="true" outlineLevel="0" collapsed="false">
      <c r="A69" s="188"/>
      <c r="B69" s="189"/>
      <c r="C69" s="180"/>
      <c r="D69" s="190"/>
      <c r="E69" s="191"/>
      <c r="F69" s="192"/>
      <c r="G69" s="191"/>
      <c r="H69" s="191"/>
      <c r="I69" s="90" t="n">
        <f aca="false">I13+I15+I20+I22+I24+I27+I29+I35+I40+I42+I44+I46+I48+I51+I53+I55+I61+I65+I67</f>
        <v>145.424</v>
      </c>
      <c r="J69" s="193" t="n">
        <f aca="false">SUM(J12:J68)</f>
        <v>2271.9</v>
      </c>
      <c r="K69" s="194" t="n">
        <f aca="false">K12+K14+K19+K21+K23+K26+K28+K30+K32+K34+K41+K45+K47+K50+K52+K54+K60+K62+K64+K66</f>
        <v>2665.3</v>
      </c>
      <c r="L69" s="193" t="n">
        <f aca="false">L12+L14+L19+L21+L26+L28+L30+L32+L34+L45+L50+L52+L54+L56+L60+L64+L66</f>
        <v>2617.5</v>
      </c>
      <c r="M69" s="193" t="n">
        <f aca="false">M12+M14+M21+M26+M32+M34+M36+M45+M54+M56+M60+M64+M66</f>
        <v>1069.5</v>
      </c>
      <c r="N69" s="195"/>
      <c r="O69" s="44"/>
      <c r="P69" s="0" t="n">
        <f aca="false">SUM(P12:P68)</f>
        <v>145.424</v>
      </c>
      <c r="Q69" s="107"/>
      <c r="S69" s="28"/>
    </row>
    <row r="70" customFormat="false" ht="24.75" hidden="false" customHeight="true" outlineLevel="0" collapsed="false">
      <c r="A70" s="188"/>
      <c r="B70" s="81"/>
      <c r="C70" s="196" t="s">
        <v>117</v>
      </c>
      <c r="D70" s="192"/>
      <c r="E70" s="191"/>
      <c r="F70" s="192"/>
      <c r="G70" s="191"/>
      <c r="H70" s="191"/>
      <c r="I70" s="197"/>
      <c r="J70" s="85"/>
      <c r="K70" s="85"/>
      <c r="L70" s="85"/>
      <c r="M70" s="85"/>
      <c r="N70" s="198"/>
      <c r="O70" s="44"/>
      <c r="Q70" s="107"/>
      <c r="S70" s="28"/>
    </row>
    <row r="71" customFormat="false" ht="76.5" hidden="false" customHeight="true" outlineLevel="0" collapsed="false">
      <c r="A71" s="199" t="n">
        <v>2121</v>
      </c>
      <c r="B71" s="200"/>
      <c r="C71" s="19" t="s">
        <v>23</v>
      </c>
      <c r="D71" s="201"/>
      <c r="E71" s="202"/>
      <c r="F71" s="203"/>
      <c r="G71" s="202"/>
      <c r="H71" s="202"/>
      <c r="I71" s="204" t="n">
        <v>11.202</v>
      </c>
      <c r="J71" s="59" t="n">
        <v>11.202</v>
      </c>
      <c r="K71" s="59"/>
      <c r="L71" s="59"/>
      <c r="M71" s="131"/>
      <c r="N71" s="205"/>
      <c r="O71" s="44"/>
      <c r="Q71" s="107"/>
      <c r="S71" s="28"/>
    </row>
    <row r="72" customFormat="false" ht="15.75" hidden="false" customHeight="true" outlineLevel="0" collapsed="false">
      <c r="A72" s="199"/>
      <c r="B72" s="172" t="s">
        <v>118</v>
      </c>
      <c r="C72" s="29" t="s">
        <v>27</v>
      </c>
      <c r="D72" s="206"/>
      <c r="E72" s="207"/>
      <c r="F72" s="71"/>
      <c r="G72" s="207"/>
      <c r="H72" s="207"/>
      <c r="I72" s="208"/>
      <c r="J72" s="24"/>
      <c r="K72" s="24"/>
      <c r="L72" s="24"/>
      <c r="M72" s="101"/>
      <c r="N72" s="205"/>
      <c r="O72" s="44"/>
      <c r="Q72" s="107"/>
      <c r="S72" s="28"/>
    </row>
    <row r="73" customFormat="false" ht="66" hidden="false" customHeight="true" outlineLevel="0" collapsed="false">
      <c r="A73" s="209" t="n">
        <v>2141</v>
      </c>
      <c r="B73" s="169"/>
      <c r="C73" s="34" t="s">
        <v>29</v>
      </c>
      <c r="D73" s="210"/>
      <c r="E73" s="211"/>
      <c r="F73" s="64"/>
      <c r="G73" s="211"/>
      <c r="H73" s="211"/>
      <c r="I73" s="166" t="n">
        <v>45.9522</v>
      </c>
      <c r="J73" s="39" t="n">
        <v>45.9522</v>
      </c>
      <c r="K73" s="39"/>
      <c r="L73" s="39"/>
      <c r="M73" s="40"/>
      <c r="N73" s="212"/>
      <c r="O73" s="44"/>
      <c r="Q73" s="107"/>
      <c r="S73" s="28"/>
    </row>
    <row r="74" customFormat="false" ht="14.25" hidden="false" customHeight="true" outlineLevel="0" collapsed="false">
      <c r="A74" s="209"/>
      <c r="B74" s="172" t="s">
        <v>119</v>
      </c>
      <c r="C74" s="29" t="s">
        <v>27</v>
      </c>
      <c r="D74" s="206"/>
      <c r="E74" s="207"/>
      <c r="F74" s="71"/>
      <c r="G74" s="207"/>
      <c r="H74" s="207"/>
      <c r="I74" s="61"/>
      <c r="J74" s="24"/>
      <c r="K74" s="24"/>
      <c r="L74" s="24"/>
      <c r="M74" s="101"/>
      <c r="N74" s="212"/>
      <c r="O74" s="44"/>
      <c r="Q74" s="107"/>
      <c r="S74" s="28"/>
    </row>
    <row r="75" customFormat="false" ht="28.5" hidden="false" customHeight="true" outlineLevel="0" collapsed="false">
      <c r="A75" s="213"/>
      <c r="B75" s="169"/>
      <c r="C75" s="34" t="s">
        <v>120</v>
      </c>
      <c r="D75" s="210"/>
      <c r="E75" s="211"/>
      <c r="F75" s="64"/>
      <c r="G75" s="211"/>
      <c r="H75" s="211"/>
      <c r="I75" s="175" t="n">
        <v>0.04</v>
      </c>
      <c r="J75" s="122" t="n">
        <v>0.04</v>
      </c>
      <c r="K75" s="39"/>
      <c r="L75" s="39"/>
      <c r="M75" s="40"/>
      <c r="N75" s="212"/>
      <c r="O75" s="44"/>
      <c r="Q75" s="107"/>
      <c r="S75" s="28"/>
    </row>
    <row r="76" customFormat="false" ht="17.25" hidden="false" customHeight="true" outlineLevel="0" collapsed="false">
      <c r="A76" s="199" t="n">
        <v>2123</v>
      </c>
      <c r="B76" s="172" t="s">
        <v>121</v>
      </c>
      <c r="C76" s="29"/>
      <c r="D76" s="206"/>
      <c r="E76" s="207"/>
      <c r="F76" s="71"/>
      <c r="G76" s="207"/>
      <c r="H76" s="207"/>
      <c r="I76" s="61"/>
      <c r="J76" s="24"/>
      <c r="K76" s="24"/>
      <c r="L76" s="24"/>
      <c r="M76" s="101"/>
      <c r="N76" s="212"/>
      <c r="O76" s="44"/>
      <c r="Q76" s="107"/>
      <c r="S76" s="28"/>
    </row>
    <row r="77" customFormat="false" ht="49.5" hidden="false" customHeight="true" outlineLevel="0" collapsed="false">
      <c r="A77" s="213"/>
      <c r="B77" s="169"/>
      <c r="C77" s="19" t="s">
        <v>50</v>
      </c>
      <c r="D77" s="210"/>
      <c r="E77" s="211"/>
      <c r="F77" s="64"/>
      <c r="G77" s="211"/>
      <c r="H77" s="211"/>
      <c r="I77" s="214" t="n">
        <v>48</v>
      </c>
      <c r="J77" s="171" t="n">
        <v>48</v>
      </c>
      <c r="K77" s="39"/>
      <c r="L77" s="39"/>
      <c r="M77" s="40"/>
      <c r="N77" s="212"/>
      <c r="O77" s="44"/>
      <c r="Q77" s="107"/>
      <c r="S77" s="28"/>
    </row>
    <row r="78" customFormat="false" ht="15" hidden="false" customHeight="true" outlineLevel="0" collapsed="false">
      <c r="A78" s="199" t="n">
        <v>2123</v>
      </c>
      <c r="B78" s="172" t="s">
        <v>122</v>
      </c>
      <c r="C78" s="29"/>
      <c r="D78" s="206"/>
      <c r="E78" s="207"/>
      <c r="F78" s="71"/>
      <c r="G78" s="207"/>
      <c r="H78" s="207"/>
      <c r="I78" s="61"/>
      <c r="J78" s="24"/>
      <c r="K78" s="24"/>
      <c r="L78" s="24"/>
      <c r="M78" s="101"/>
      <c r="N78" s="212"/>
      <c r="O78" s="44"/>
      <c r="Q78" s="107"/>
      <c r="S78" s="28"/>
    </row>
    <row r="79" customFormat="false" ht="54" hidden="false" customHeight="true" outlineLevel="0" collapsed="false">
      <c r="A79" s="213"/>
      <c r="B79" s="169"/>
      <c r="C79" s="19" t="s">
        <v>86</v>
      </c>
      <c r="D79" s="210"/>
      <c r="E79" s="211"/>
      <c r="F79" s="64"/>
      <c r="G79" s="211"/>
      <c r="H79" s="211"/>
      <c r="I79" s="166" t="n">
        <v>97.47651</v>
      </c>
      <c r="J79" s="39" t="n">
        <v>97.47651</v>
      </c>
      <c r="K79" s="39"/>
      <c r="L79" s="39"/>
      <c r="M79" s="40"/>
      <c r="N79" s="212"/>
      <c r="O79" s="44"/>
      <c r="Q79" s="107"/>
      <c r="S79" s="28"/>
    </row>
    <row r="80" customFormat="false" ht="17.25" hidden="false" customHeight="true" outlineLevel="0" collapsed="false">
      <c r="A80" s="199" t="n">
        <v>2143</v>
      </c>
      <c r="B80" s="172" t="s">
        <v>123</v>
      </c>
      <c r="C80" s="29"/>
      <c r="D80" s="206"/>
      <c r="E80" s="207"/>
      <c r="F80" s="71"/>
      <c r="G80" s="207"/>
      <c r="H80" s="207"/>
      <c r="I80" s="61"/>
      <c r="J80" s="24"/>
      <c r="K80" s="24"/>
      <c r="L80" s="24"/>
      <c r="M80" s="101"/>
      <c r="N80" s="212"/>
      <c r="O80" s="44"/>
      <c r="Q80" s="107"/>
      <c r="S80" s="28"/>
    </row>
    <row r="81" customFormat="false" ht="29.25" hidden="false" customHeight="true" outlineLevel="0" collapsed="false">
      <c r="A81" s="213"/>
      <c r="B81" s="169"/>
      <c r="C81" s="34" t="s">
        <v>91</v>
      </c>
      <c r="D81" s="210"/>
      <c r="E81" s="211"/>
      <c r="F81" s="64"/>
      <c r="G81" s="211"/>
      <c r="H81" s="211"/>
      <c r="I81" s="166" t="n">
        <v>82.3624</v>
      </c>
      <c r="J81" s="39" t="n">
        <v>82.3624</v>
      </c>
      <c r="K81" s="39"/>
      <c r="L81" s="39"/>
      <c r="M81" s="40"/>
      <c r="N81" s="212"/>
      <c r="O81" s="44"/>
      <c r="Q81" s="107"/>
      <c r="S81" s="28"/>
    </row>
    <row r="82" customFormat="false" ht="28.5" hidden="false" customHeight="true" outlineLevel="0" collapsed="false">
      <c r="A82" s="199" t="n">
        <v>2143</v>
      </c>
      <c r="B82" s="172" t="s">
        <v>124</v>
      </c>
      <c r="C82" s="29"/>
      <c r="D82" s="206"/>
      <c r="E82" s="207"/>
      <c r="F82" s="71"/>
      <c r="G82" s="207"/>
      <c r="H82" s="207"/>
      <c r="I82" s="61"/>
      <c r="J82" s="24"/>
      <c r="K82" s="24"/>
      <c r="L82" s="24"/>
      <c r="M82" s="101"/>
      <c r="N82" s="212"/>
      <c r="O82" s="44"/>
      <c r="Q82" s="107"/>
      <c r="S82" s="28"/>
    </row>
    <row r="83" customFormat="false" ht="54.75" hidden="false" customHeight="true" outlineLevel="0" collapsed="false">
      <c r="A83" s="38"/>
      <c r="B83" s="169"/>
      <c r="C83" s="19" t="s">
        <v>73</v>
      </c>
      <c r="D83" s="210"/>
      <c r="E83" s="211"/>
      <c r="F83" s="64"/>
      <c r="G83" s="211"/>
      <c r="H83" s="211"/>
      <c r="I83" s="166" t="n">
        <v>22.694</v>
      </c>
      <c r="J83" s="39" t="n">
        <v>22.694</v>
      </c>
      <c r="K83" s="39"/>
      <c r="L83" s="39"/>
      <c r="M83" s="40"/>
      <c r="N83" s="212"/>
      <c r="O83" s="44"/>
      <c r="Q83" s="107"/>
      <c r="S83" s="28"/>
    </row>
    <row r="84" customFormat="false" ht="23.25" hidden="false" customHeight="true" outlineLevel="0" collapsed="false">
      <c r="A84" s="126" t="n">
        <v>2144</v>
      </c>
      <c r="B84" s="172" t="s">
        <v>125</v>
      </c>
      <c r="C84" s="29"/>
      <c r="D84" s="206"/>
      <c r="E84" s="207"/>
      <c r="F84" s="71"/>
      <c r="G84" s="207"/>
      <c r="H84" s="207"/>
      <c r="I84" s="61"/>
      <c r="J84" s="24"/>
      <c r="K84" s="24"/>
      <c r="L84" s="24"/>
      <c r="M84" s="101"/>
      <c r="N84" s="212"/>
      <c r="O84" s="44"/>
      <c r="Q84" s="107"/>
      <c r="S84" s="28"/>
    </row>
    <row r="85" customFormat="false" ht="65.25" hidden="false" customHeight="true" outlineLevel="0" collapsed="false">
      <c r="A85" s="38"/>
      <c r="B85" s="169"/>
      <c r="C85" s="34" t="s">
        <v>126</v>
      </c>
      <c r="D85" s="210"/>
      <c r="E85" s="211"/>
      <c r="F85" s="64"/>
      <c r="G85" s="211"/>
      <c r="H85" s="211"/>
      <c r="I85" s="166" t="n">
        <v>12.825</v>
      </c>
      <c r="J85" s="39" t="n">
        <v>12.825</v>
      </c>
      <c r="K85" s="39"/>
      <c r="L85" s="39"/>
      <c r="M85" s="40"/>
      <c r="N85" s="212"/>
      <c r="O85" s="44"/>
      <c r="Q85" s="107"/>
      <c r="S85" s="28"/>
    </row>
    <row r="86" customFormat="false" ht="23.25" hidden="false" customHeight="true" outlineLevel="0" collapsed="false">
      <c r="A86" s="126" t="n">
        <v>2144</v>
      </c>
      <c r="B86" s="172" t="s">
        <v>127</v>
      </c>
      <c r="C86" s="29"/>
      <c r="D86" s="206"/>
      <c r="E86" s="207"/>
      <c r="F86" s="71"/>
      <c r="G86" s="207"/>
      <c r="H86" s="207"/>
      <c r="I86" s="61"/>
      <c r="J86" s="24"/>
      <c r="K86" s="24"/>
      <c r="L86" s="24"/>
      <c r="M86" s="101"/>
      <c r="N86" s="212"/>
      <c r="O86" s="44"/>
      <c r="Q86" s="107"/>
      <c r="S86" s="28"/>
    </row>
    <row r="87" customFormat="false" ht="51.75" hidden="false" customHeight="true" outlineLevel="0" collapsed="false">
      <c r="A87" s="100" t="n">
        <v>2144</v>
      </c>
      <c r="B87" s="200"/>
      <c r="C87" s="19" t="s">
        <v>104</v>
      </c>
      <c r="D87" s="201"/>
      <c r="E87" s="202"/>
      <c r="F87" s="203"/>
      <c r="G87" s="202"/>
      <c r="H87" s="202"/>
      <c r="I87" s="177" t="n">
        <v>994.99899</v>
      </c>
      <c r="J87" s="215" t="n">
        <v>994.99899</v>
      </c>
      <c r="K87" s="59"/>
      <c r="L87" s="59"/>
      <c r="M87" s="131"/>
      <c r="N87" s="216"/>
      <c r="O87" s="44"/>
      <c r="Q87" s="107"/>
      <c r="S87" s="28"/>
    </row>
    <row r="88" customFormat="false" ht="12.75" hidden="false" customHeight="true" outlineLevel="0" collapsed="false">
      <c r="A88" s="100"/>
      <c r="B88" s="200" t="s">
        <v>128</v>
      </c>
      <c r="C88" s="19"/>
      <c r="D88" s="201"/>
      <c r="E88" s="202"/>
      <c r="F88" s="203"/>
      <c r="G88" s="202"/>
      <c r="H88" s="202"/>
      <c r="I88" s="217"/>
      <c r="J88" s="59"/>
      <c r="K88" s="59"/>
      <c r="L88" s="59"/>
      <c r="M88" s="131"/>
      <c r="N88" s="216"/>
      <c r="O88" s="44"/>
      <c r="Q88" s="107"/>
      <c r="S88" s="28"/>
    </row>
    <row r="89" customFormat="false" ht="27" hidden="false" customHeight="true" outlineLevel="0" collapsed="false">
      <c r="A89" s="48"/>
      <c r="B89" s="49"/>
      <c r="C89" s="218" t="s">
        <v>129</v>
      </c>
      <c r="D89" s="51"/>
      <c r="E89" s="52"/>
      <c r="F89" s="51"/>
      <c r="G89" s="52"/>
      <c r="H89" s="52"/>
      <c r="I89" s="53" t="n">
        <f aca="false">SUM(I71:I88)</f>
        <v>1315.5511</v>
      </c>
      <c r="J89" s="219" t="n">
        <f aca="false">SUM(J71:J88)</f>
        <v>1315.5511</v>
      </c>
      <c r="K89" s="54"/>
      <c r="L89" s="54"/>
      <c r="M89" s="220"/>
      <c r="N89" s="221"/>
      <c r="O89" s="44"/>
      <c r="Q89" s="107"/>
      <c r="S89" s="28"/>
    </row>
    <row r="90" customFormat="false" ht="12.75" hidden="false" customHeight="false" outlineLevel="0" collapsed="false">
      <c r="A90" s="222"/>
      <c r="B90" s="223"/>
      <c r="C90" s="224" t="s">
        <v>130</v>
      </c>
      <c r="D90" s="225"/>
      <c r="E90" s="226"/>
      <c r="F90" s="226"/>
      <c r="G90" s="226"/>
      <c r="H90" s="227"/>
      <c r="I90" s="228" t="n">
        <f aca="false">I89+I68</f>
        <v>9939.7511</v>
      </c>
      <c r="J90" s="229" t="n">
        <f aca="false">J89+J69</f>
        <v>3587.4511</v>
      </c>
      <c r="K90" s="230" t="n">
        <f aca="false">K69</f>
        <v>2665.3</v>
      </c>
      <c r="L90" s="231" t="n">
        <f aca="false">L69</f>
        <v>2617.5</v>
      </c>
      <c r="M90" s="230" t="n">
        <f aca="false">M69</f>
        <v>1069.5</v>
      </c>
      <c r="N90" s="232"/>
      <c r="O90" s="233" t="n">
        <f aca="false">J90+K90+L90+M90</f>
        <v>9939.7511</v>
      </c>
    </row>
    <row r="91" customFormat="false" ht="13.5" hidden="false" customHeight="false" outlineLevel="0" collapsed="false">
      <c r="A91" s="222"/>
      <c r="B91" s="223"/>
      <c r="C91" s="234" t="s">
        <v>27</v>
      </c>
      <c r="D91" s="225"/>
      <c r="E91" s="226"/>
      <c r="F91" s="226"/>
      <c r="G91" s="226"/>
      <c r="H91" s="227"/>
      <c r="I91" s="235" t="n">
        <f aca="false">I69</f>
        <v>145.424</v>
      </c>
      <c r="J91" s="229"/>
      <c r="K91" s="230"/>
      <c r="L91" s="231"/>
      <c r="M91" s="230"/>
      <c r="N91" s="232"/>
      <c r="O91" s="44"/>
      <c r="P91" s="44"/>
    </row>
    <row r="92" customFormat="false" ht="12.75" hidden="false" customHeight="false" outlineLevel="0" collapsed="false">
      <c r="D92" s="236"/>
      <c r="I92" s="44"/>
      <c r="J92" s="237"/>
      <c r="K92" s="44"/>
      <c r="L92" s="238"/>
      <c r="M92" s="44"/>
      <c r="N92" s="239"/>
      <c r="O92" s="44"/>
    </row>
    <row r="93" customFormat="false" ht="12.75" hidden="false" customHeight="false" outlineLevel="0" collapsed="false">
      <c r="D93" s="236"/>
      <c r="I93" s="44"/>
      <c r="J93" s="237"/>
      <c r="K93" s="240"/>
      <c r="L93" s="241"/>
      <c r="M93" s="240"/>
      <c r="N93" s="239"/>
    </row>
    <row r="94" customFormat="false" ht="15.75" hidden="false" customHeight="false" outlineLevel="0" collapsed="false">
      <c r="B94" s="242" t="s">
        <v>131</v>
      </c>
      <c r="C94" s="242"/>
      <c r="D94" s="242"/>
      <c r="E94" s="242"/>
      <c r="H94" s="44"/>
      <c r="I94" s="243"/>
      <c r="J94" s="244" t="s">
        <v>132</v>
      </c>
      <c r="K94" s="244"/>
      <c r="L94" s="244"/>
      <c r="M94" s="44"/>
      <c r="N94" s="236"/>
      <c r="O94" s="44"/>
    </row>
    <row r="95" customFormat="false" ht="12.75" hidden="false" customHeight="false" outlineLevel="0" collapsed="false">
      <c r="J95" s="245"/>
      <c r="K95" s="245"/>
      <c r="L95" s="245"/>
      <c r="M95" s="245"/>
      <c r="N95" s="246"/>
      <c r="O95" s="247"/>
    </row>
    <row r="96" customFormat="false" ht="12.75" hidden="false" customHeight="false" outlineLevel="0" collapsed="false">
      <c r="K96" s="44"/>
      <c r="L96" s="44"/>
      <c r="M96" s="44"/>
      <c r="O96" s="44"/>
    </row>
    <row r="97" customFormat="false" ht="12.75" hidden="false" customHeight="false" outlineLevel="0" collapsed="false">
      <c r="I97" s="44"/>
      <c r="L97" s="44"/>
      <c r="M97" s="44"/>
    </row>
    <row r="98" customFormat="false" ht="15.75" hidden="false" customHeight="false" outlineLevel="0" collapsed="false">
      <c r="B98" s="242"/>
      <c r="C98" s="242"/>
      <c r="D98" s="242"/>
      <c r="E98" s="242"/>
      <c r="H98" s="44"/>
      <c r="J98" s="244"/>
      <c r="K98" s="244"/>
      <c r="L98" s="244"/>
    </row>
    <row r="113" customFormat="false" ht="12.75" hidden="false" customHeight="false" outlineLevel="0" collapsed="false">
      <c r="J113" s="237"/>
      <c r="K113" s="44"/>
      <c r="L113" s="248"/>
      <c r="M113" s="44"/>
    </row>
    <row r="114" customFormat="false" ht="12.75" hidden="false" customHeight="false" outlineLevel="0" collapsed="false">
      <c r="L114" s="249"/>
    </row>
    <row r="115" customFormat="false" ht="12.75" hidden="false" customHeight="false" outlineLevel="0" collapsed="false">
      <c r="J115" s="245"/>
      <c r="K115" s="245"/>
      <c r="L115" s="245"/>
      <c r="M115" s="245"/>
    </row>
    <row r="116" customFormat="false" ht="12.75" hidden="false" customHeight="false" outlineLevel="0" collapsed="false">
      <c r="L116" s="44"/>
    </row>
    <row r="119" customFormat="false" ht="12.75" hidden="false" customHeight="false" outlineLevel="0" collapsed="false">
      <c r="C119" s="243"/>
      <c r="D119" s="243"/>
      <c r="E119" s="243"/>
      <c r="F119" s="243"/>
      <c r="G119" s="243"/>
    </row>
    <row r="120" customFormat="false" ht="12.75" hidden="false" customHeight="false" outlineLevel="0" collapsed="false">
      <c r="C120" s="42"/>
    </row>
    <row r="125" customFormat="false" ht="12.75" hidden="false" customHeight="false" outlineLevel="0" collapsed="false">
      <c r="C125" s="243"/>
      <c r="D125" s="250"/>
      <c r="E125" s="250"/>
      <c r="F125" s="243"/>
      <c r="G125" s="250"/>
    </row>
    <row r="126" customFormat="false" ht="12.75" hidden="false" customHeight="false" outlineLevel="0" collapsed="false">
      <c r="C126" s="42"/>
    </row>
    <row r="133" customFormat="false" ht="12.75" hidden="false" customHeight="false" outlineLevel="0" collapsed="false">
      <c r="C133" s="243"/>
      <c r="D133" s="243"/>
      <c r="E133" s="250"/>
      <c r="F133" s="243"/>
      <c r="G133" s="243"/>
    </row>
  </sheetData>
  <mergeCells count="298">
    <mergeCell ref="L1:M1"/>
    <mergeCell ref="L2:N2"/>
    <mergeCell ref="L3:N3"/>
    <mergeCell ref="F4:H4"/>
    <mergeCell ref="C5:N5"/>
    <mergeCell ref="C6:M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M8"/>
    <mergeCell ref="N8:N9"/>
    <mergeCell ref="A12:A13"/>
    <mergeCell ref="B12:B13"/>
    <mergeCell ref="D12:D13"/>
    <mergeCell ref="E12:E13"/>
    <mergeCell ref="F12:F13"/>
    <mergeCell ref="G12:G13"/>
    <mergeCell ref="H12:H13"/>
    <mergeCell ref="J12:J13"/>
    <mergeCell ref="K12:K13"/>
    <mergeCell ref="L12:L13"/>
    <mergeCell ref="M12:M13"/>
    <mergeCell ref="N12:N13"/>
    <mergeCell ref="A14:A15"/>
    <mergeCell ref="B14:B15"/>
    <mergeCell ref="D14:D15"/>
    <mergeCell ref="E14:E15"/>
    <mergeCell ref="F14:F15"/>
    <mergeCell ref="G14:G15"/>
    <mergeCell ref="H14:H15"/>
    <mergeCell ref="J14:J15"/>
    <mergeCell ref="K14:K15"/>
    <mergeCell ref="L14:L15"/>
    <mergeCell ref="M14:M15"/>
    <mergeCell ref="N14:N15"/>
    <mergeCell ref="A17:A18"/>
    <mergeCell ref="B17:B18"/>
    <mergeCell ref="D17:D18"/>
    <mergeCell ref="E17:E18"/>
    <mergeCell ref="F17:F18"/>
    <mergeCell ref="H17:H18"/>
    <mergeCell ref="N17:N18"/>
    <mergeCell ref="D19:D20"/>
    <mergeCell ref="E19:E20"/>
    <mergeCell ref="F19:F20"/>
    <mergeCell ref="H19:H20"/>
    <mergeCell ref="N19:N20"/>
    <mergeCell ref="A21:A22"/>
    <mergeCell ref="B21:B22"/>
    <mergeCell ref="D21:D22"/>
    <mergeCell ref="E21:E22"/>
    <mergeCell ref="F21:F22"/>
    <mergeCell ref="G21:G22"/>
    <mergeCell ref="H21:H22"/>
    <mergeCell ref="J21:J22"/>
    <mergeCell ref="K21:K22"/>
    <mergeCell ref="L21:L22"/>
    <mergeCell ref="M21:M22"/>
    <mergeCell ref="N21:N22"/>
    <mergeCell ref="A23:A24"/>
    <mergeCell ref="B23:B24"/>
    <mergeCell ref="D23:D24"/>
    <mergeCell ref="E23:E24"/>
    <mergeCell ref="F23:F24"/>
    <mergeCell ref="G23:G24"/>
    <mergeCell ref="H23:H24"/>
    <mergeCell ref="J23:J24"/>
    <mergeCell ref="K23:K24"/>
    <mergeCell ref="L23:L24"/>
    <mergeCell ref="M23:M24"/>
    <mergeCell ref="N23:N24"/>
    <mergeCell ref="A26:A27"/>
    <mergeCell ref="B26:B27"/>
    <mergeCell ref="D26:D27"/>
    <mergeCell ref="E26:E27"/>
    <mergeCell ref="F26:F27"/>
    <mergeCell ref="G26:G27"/>
    <mergeCell ref="H26:H27"/>
    <mergeCell ref="J26:J27"/>
    <mergeCell ref="K26:K27"/>
    <mergeCell ref="L26:L27"/>
    <mergeCell ref="M26:M27"/>
    <mergeCell ref="N26:N27"/>
    <mergeCell ref="A28:A29"/>
    <mergeCell ref="B28:B29"/>
    <mergeCell ref="D28:D29"/>
    <mergeCell ref="E28:E29"/>
    <mergeCell ref="F28:F29"/>
    <mergeCell ref="G28:G29"/>
    <mergeCell ref="H28:H29"/>
    <mergeCell ref="J28:J29"/>
    <mergeCell ref="K28:K29"/>
    <mergeCell ref="L28:L29"/>
    <mergeCell ref="M28:M29"/>
    <mergeCell ref="N28:N29"/>
    <mergeCell ref="A30:A31"/>
    <mergeCell ref="B30:B31"/>
    <mergeCell ref="D30:D31"/>
    <mergeCell ref="E30:E31"/>
    <mergeCell ref="F30:F31"/>
    <mergeCell ref="G30:G31"/>
    <mergeCell ref="H30:H31"/>
    <mergeCell ref="J30:J31"/>
    <mergeCell ref="K30:K31"/>
    <mergeCell ref="L30:L31"/>
    <mergeCell ref="M30:M31"/>
    <mergeCell ref="N30:N31"/>
    <mergeCell ref="A32:A33"/>
    <mergeCell ref="B32:B33"/>
    <mergeCell ref="D32:D33"/>
    <mergeCell ref="E32:E33"/>
    <mergeCell ref="F32:F33"/>
    <mergeCell ref="G32:G33"/>
    <mergeCell ref="H32:H33"/>
    <mergeCell ref="J32:J33"/>
    <mergeCell ref="K32:K33"/>
    <mergeCell ref="L32:L33"/>
    <mergeCell ref="M32:M33"/>
    <mergeCell ref="N32:N33"/>
    <mergeCell ref="A34:A35"/>
    <mergeCell ref="B34:B35"/>
    <mergeCell ref="D34:D35"/>
    <mergeCell ref="E34:E35"/>
    <mergeCell ref="F34:F35"/>
    <mergeCell ref="G34:G35"/>
    <mergeCell ref="H34:H35"/>
    <mergeCell ref="J34:J35"/>
    <mergeCell ref="K34:K35"/>
    <mergeCell ref="L34:L35"/>
    <mergeCell ref="M34:M35"/>
    <mergeCell ref="N34:N35"/>
    <mergeCell ref="A36:A37"/>
    <mergeCell ref="B36:B37"/>
    <mergeCell ref="D36:D37"/>
    <mergeCell ref="E36:E37"/>
    <mergeCell ref="F36:F37"/>
    <mergeCell ref="G36:G37"/>
    <mergeCell ref="H36:H37"/>
    <mergeCell ref="J36:J37"/>
    <mergeCell ref="K36:K37"/>
    <mergeCell ref="L36:L37"/>
    <mergeCell ref="M36:M37"/>
    <mergeCell ref="N36:N37"/>
    <mergeCell ref="A39:A40"/>
    <mergeCell ref="B39:B40"/>
    <mergeCell ref="D39:D40"/>
    <mergeCell ref="E39:E40"/>
    <mergeCell ref="F39:F40"/>
    <mergeCell ref="G39:G40"/>
    <mergeCell ref="H39:H40"/>
    <mergeCell ref="J39:J40"/>
    <mergeCell ref="K39:K40"/>
    <mergeCell ref="L39:L40"/>
    <mergeCell ref="M39:M40"/>
    <mergeCell ref="N39:N40"/>
    <mergeCell ref="A41:A42"/>
    <mergeCell ref="B41:B42"/>
    <mergeCell ref="D41:D42"/>
    <mergeCell ref="E41:E42"/>
    <mergeCell ref="F41:F42"/>
    <mergeCell ref="G41:G42"/>
    <mergeCell ref="H41:H42"/>
    <mergeCell ref="J41:J42"/>
    <mergeCell ref="K41:K42"/>
    <mergeCell ref="L41:L42"/>
    <mergeCell ref="M41:M42"/>
    <mergeCell ref="N41:N42"/>
    <mergeCell ref="A43:A44"/>
    <mergeCell ref="B43:B44"/>
    <mergeCell ref="D43:D44"/>
    <mergeCell ref="E43:E44"/>
    <mergeCell ref="F43:F44"/>
    <mergeCell ref="G43:G44"/>
    <mergeCell ref="H43:H44"/>
    <mergeCell ref="J43:J44"/>
    <mergeCell ref="K43:K44"/>
    <mergeCell ref="L43:L44"/>
    <mergeCell ref="M43:M44"/>
    <mergeCell ref="N43:N44"/>
    <mergeCell ref="E45:E46"/>
    <mergeCell ref="F45:F46"/>
    <mergeCell ref="N45:N46"/>
    <mergeCell ref="A47:A48"/>
    <mergeCell ref="B47:B48"/>
    <mergeCell ref="D47:D48"/>
    <mergeCell ref="E47:E48"/>
    <mergeCell ref="F47:F48"/>
    <mergeCell ref="G47:G48"/>
    <mergeCell ref="H47:H48"/>
    <mergeCell ref="J47:J48"/>
    <mergeCell ref="K47:K48"/>
    <mergeCell ref="L47:L48"/>
    <mergeCell ref="M47:M48"/>
    <mergeCell ref="N47:N48"/>
    <mergeCell ref="A50:A51"/>
    <mergeCell ref="B50:B51"/>
    <mergeCell ref="D50:D51"/>
    <mergeCell ref="E50:E51"/>
    <mergeCell ref="F50:F51"/>
    <mergeCell ref="G50:G51"/>
    <mergeCell ref="H50:H51"/>
    <mergeCell ref="J50:J51"/>
    <mergeCell ref="K50:K51"/>
    <mergeCell ref="L50:L51"/>
    <mergeCell ref="M50:M51"/>
    <mergeCell ref="N50:N51"/>
    <mergeCell ref="A52:A53"/>
    <mergeCell ref="B52:B53"/>
    <mergeCell ref="D52:D53"/>
    <mergeCell ref="E52:E53"/>
    <mergeCell ref="F52:F53"/>
    <mergeCell ref="G52:G53"/>
    <mergeCell ref="H52:H53"/>
    <mergeCell ref="J52:J53"/>
    <mergeCell ref="K52:K53"/>
    <mergeCell ref="L52:L53"/>
    <mergeCell ref="M52:M53"/>
    <mergeCell ref="N52:N53"/>
    <mergeCell ref="A54:A55"/>
    <mergeCell ref="B54:B55"/>
    <mergeCell ref="D54:D55"/>
    <mergeCell ref="E54:E55"/>
    <mergeCell ref="F54:F55"/>
    <mergeCell ref="G54:G55"/>
    <mergeCell ref="H54:H55"/>
    <mergeCell ref="J54:J55"/>
    <mergeCell ref="K54:K55"/>
    <mergeCell ref="L54:L55"/>
    <mergeCell ref="M54:M55"/>
    <mergeCell ref="N54:N55"/>
    <mergeCell ref="A56:A57"/>
    <mergeCell ref="E56:E57"/>
    <mergeCell ref="J56:J57"/>
    <mergeCell ref="K56:K57"/>
    <mergeCell ref="L56:L57"/>
    <mergeCell ref="M56:M57"/>
    <mergeCell ref="N56:N57"/>
    <mergeCell ref="A60:A61"/>
    <mergeCell ref="B60:B61"/>
    <mergeCell ref="D60:D61"/>
    <mergeCell ref="E60:E61"/>
    <mergeCell ref="F60:F61"/>
    <mergeCell ref="G60:G61"/>
    <mergeCell ref="H60:H61"/>
    <mergeCell ref="J60:J61"/>
    <mergeCell ref="K60:K61"/>
    <mergeCell ref="L60:L61"/>
    <mergeCell ref="M60:M61"/>
    <mergeCell ref="N60:N61"/>
    <mergeCell ref="D62:D63"/>
    <mergeCell ref="E62:E63"/>
    <mergeCell ref="F62:F63"/>
    <mergeCell ref="H62:H63"/>
    <mergeCell ref="N62:N63"/>
    <mergeCell ref="D64:D65"/>
    <mergeCell ref="E64:E65"/>
    <mergeCell ref="F64:F65"/>
    <mergeCell ref="G64:G65"/>
    <mergeCell ref="H64:H65"/>
    <mergeCell ref="N64:N65"/>
    <mergeCell ref="D66:D67"/>
    <mergeCell ref="E66:E67"/>
    <mergeCell ref="F66:F67"/>
    <mergeCell ref="G66:G67"/>
    <mergeCell ref="H66:H67"/>
    <mergeCell ref="N66:N67"/>
    <mergeCell ref="C68:C69"/>
    <mergeCell ref="A71:A72"/>
    <mergeCell ref="N71:N72"/>
    <mergeCell ref="A73:A74"/>
    <mergeCell ref="N73:N74"/>
    <mergeCell ref="N75:N76"/>
    <mergeCell ref="N77:N78"/>
    <mergeCell ref="N79:N80"/>
    <mergeCell ref="N81:N82"/>
    <mergeCell ref="N83:N84"/>
    <mergeCell ref="N85:N86"/>
    <mergeCell ref="N87:N88"/>
    <mergeCell ref="A90:A91"/>
    <mergeCell ref="B90:B91"/>
    <mergeCell ref="D90:D91"/>
    <mergeCell ref="E90:E91"/>
    <mergeCell ref="F90:F91"/>
    <mergeCell ref="G90:G91"/>
    <mergeCell ref="H90:H91"/>
    <mergeCell ref="J90:J91"/>
    <mergeCell ref="K90:K91"/>
    <mergeCell ref="L90:L91"/>
    <mergeCell ref="M90:M91"/>
    <mergeCell ref="N90:N91"/>
    <mergeCell ref="J94:L94"/>
    <mergeCell ref="J98:L98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2"/>
  <sheetViews>
    <sheetView showFormulas="false" showGridLines="true" showRowColHeaders="true" showZeros="true" rightToLeft="false" tabSelected="false" showOutlineSymbols="true" defaultGridColor="true" view="normal" topLeftCell="A110" colorId="64" zoomScale="100" zoomScaleNormal="100" zoomScalePageLayoutView="100" workbookViewId="0">
      <selection pane="topLeft" activeCell="A105" activeCellId="0" sqref="A105:A1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.99"/>
    <col collapsed="false" customWidth="true" hidden="false" outlineLevel="0" max="3" min="3" style="0" width="28.85"/>
    <col collapsed="false" customWidth="true" hidden="false" outlineLevel="0" max="4" min="4" style="0" width="9.56"/>
    <col collapsed="false" customWidth="true" hidden="false" outlineLevel="0" max="5" min="5" style="0" width="8.41"/>
    <col collapsed="false" customWidth="true" hidden="false" outlineLevel="0" max="6" min="6" style="0" width="9.85"/>
    <col collapsed="false" customWidth="true" hidden="false" outlineLevel="0" max="7" min="7" style="0" width="10.56"/>
    <col collapsed="false" customWidth="true" hidden="false" outlineLevel="0" max="8" min="8" style="0" width="10.28"/>
    <col collapsed="false" customWidth="true" hidden="false" outlineLevel="0" max="9" min="9" style="0" width="12.56"/>
    <col collapsed="false" customWidth="true" hidden="false" outlineLevel="0" max="10" min="10" style="0" width="10.85"/>
    <col collapsed="false" customWidth="true" hidden="false" outlineLevel="0" max="11" min="11" style="0" width="10.99"/>
    <col collapsed="false" customWidth="true" hidden="false" outlineLevel="0" max="12" min="12" style="0" width="12.7"/>
    <col collapsed="false" customWidth="true" hidden="false" outlineLevel="0" max="13" min="13" style="0" width="12.14"/>
    <col collapsed="false" customWidth="true" hidden="false" outlineLevel="0" max="14" min="14" style="0" width="14.14"/>
    <col collapsed="false" customWidth="true" hidden="false" outlineLevel="0" max="15" min="15" style="0" width="12.7"/>
    <col collapsed="false" customWidth="true" hidden="false" outlineLevel="0" max="16" min="16" style="0" width="8.41"/>
    <col collapsed="false" customWidth="true" hidden="false" outlineLevel="0" max="17" min="17" style="0" width="6.99"/>
    <col collapsed="false" customWidth="true" hidden="false" outlineLevel="0" max="18" min="18" style="0" width="4.56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 t="s">
        <v>0</v>
      </c>
      <c r="M1" s="2"/>
      <c r="N1" s="1"/>
    </row>
    <row r="2" customFormat="false" ht="27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3" t="s">
        <v>1</v>
      </c>
      <c r="M2" s="3"/>
      <c r="N2" s="3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2" t="s">
        <v>133</v>
      </c>
      <c r="M3" s="2"/>
      <c r="N3" s="2"/>
    </row>
    <row r="4" customFormat="false" ht="15.75" hidden="false" customHeight="false" outlineLevel="0" collapsed="false">
      <c r="A4" s="1"/>
      <c r="B4" s="1"/>
      <c r="C4" s="1"/>
      <c r="D4" s="1"/>
      <c r="E4" s="1"/>
      <c r="F4" s="4" t="s">
        <v>3</v>
      </c>
      <c r="G4" s="4"/>
      <c r="H4" s="4"/>
      <c r="I4" s="1"/>
      <c r="J4" s="1"/>
      <c r="K4" s="1"/>
      <c r="L4" s="5"/>
      <c r="M4" s="5"/>
      <c r="N4" s="5"/>
    </row>
    <row r="5" customFormat="false" ht="15.75" hidden="false" customHeight="true" outlineLevel="0" collapsed="false">
      <c r="A5" s="1"/>
      <c r="B5" s="1"/>
      <c r="C5" s="4" t="s">
        <v>4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15.75" hidden="false" customHeight="false" outlineLevel="0" collapsed="false">
      <c r="A6" s="1"/>
      <c r="B6" s="1"/>
      <c r="C6" s="4" t="s">
        <v>5</v>
      </c>
      <c r="D6" s="4"/>
      <c r="E6" s="4"/>
      <c r="F6" s="4"/>
      <c r="G6" s="4"/>
      <c r="H6" s="4"/>
      <c r="I6" s="4"/>
      <c r="J6" s="4"/>
      <c r="K6" s="4"/>
      <c r="L6" s="4"/>
      <c r="M6" s="4"/>
      <c r="N6" s="5"/>
    </row>
    <row r="7" customFormat="false" ht="13.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5.75" hidden="false" customHeight="true" outlineLevel="0" collapsed="false">
      <c r="A8" s="6" t="s">
        <v>6</v>
      </c>
      <c r="B8" s="7" t="s">
        <v>7</v>
      </c>
      <c r="C8" s="7" t="s">
        <v>8</v>
      </c>
      <c r="D8" s="8" t="s">
        <v>9</v>
      </c>
      <c r="E8" s="8" t="s">
        <v>10</v>
      </c>
      <c r="F8" s="8" t="s">
        <v>11</v>
      </c>
      <c r="G8" s="8" t="s">
        <v>12</v>
      </c>
      <c r="H8" s="8" t="s">
        <v>13</v>
      </c>
      <c r="I8" s="8" t="s">
        <v>14</v>
      </c>
      <c r="J8" s="9" t="s">
        <v>15</v>
      </c>
      <c r="K8" s="9"/>
      <c r="L8" s="9"/>
      <c r="M8" s="9"/>
      <c r="N8" s="10" t="s">
        <v>16</v>
      </c>
    </row>
    <row r="9" customFormat="false" ht="77.25" hidden="false" customHeight="true" outlineLevel="0" collapsed="false">
      <c r="A9" s="6"/>
      <c r="B9" s="7"/>
      <c r="C9" s="7"/>
      <c r="D9" s="8"/>
      <c r="E9" s="8"/>
      <c r="F9" s="8"/>
      <c r="G9" s="8"/>
      <c r="H9" s="8"/>
      <c r="I9" s="8"/>
      <c r="J9" s="11" t="s">
        <v>17</v>
      </c>
      <c r="K9" s="11" t="s">
        <v>18</v>
      </c>
      <c r="L9" s="11" t="s">
        <v>19</v>
      </c>
      <c r="M9" s="11" t="s">
        <v>20</v>
      </c>
      <c r="N9" s="10"/>
    </row>
    <row r="10" customFormat="false" ht="19.5" hidden="false" customHeight="true" outlineLevel="0" collapsed="false">
      <c r="A10" s="12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2" t="n">
        <v>6</v>
      </c>
      <c r="G10" s="12" t="n">
        <v>7</v>
      </c>
      <c r="H10" s="12" t="n">
        <v>8</v>
      </c>
      <c r="I10" s="12" t="n">
        <v>9</v>
      </c>
      <c r="J10" s="12" t="n">
        <v>10</v>
      </c>
      <c r="K10" s="12" t="n">
        <v>11</v>
      </c>
      <c r="L10" s="12" t="n">
        <v>12</v>
      </c>
      <c r="M10" s="12" t="n">
        <v>13</v>
      </c>
      <c r="N10" s="13" t="n">
        <v>14</v>
      </c>
    </row>
    <row r="11" customFormat="false" ht="21.75" hidden="false" customHeight="true" outlineLevel="0" collapsed="false">
      <c r="A11" s="14"/>
      <c r="B11" s="14"/>
      <c r="C11" s="15" t="s">
        <v>21</v>
      </c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6"/>
    </row>
    <row r="12" customFormat="false" ht="78" hidden="false" customHeight="true" outlineLevel="0" collapsed="false">
      <c r="A12" s="17" t="n">
        <v>2121</v>
      </c>
      <c r="B12" s="18" t="s">
        <v>22</v>
      </c>
      <c r="C12" s="19" t="s">
        <v>23</v>
      </c>
      <c r="D12" s="20" t="s">
        <v>24</v>
      </c>
      <c r="E12" s="21" t="s">
        <v>25</v>
      </c>
      <c r="F12" s="22" t="n">
        <v>29948.44</v>
      </c>
      <c r="G12" s="21" t="n">
        <v>22821.139</v>
      </c>
      <c r="H12" s="21" t="n">
        <v>3217.221</v>
      </c>
      <c r="I12" s="130" t="n">
        <f aca="false">SUM(J12:M13)</f>
        <v>28.101</v>
      </c>
      <c r="J12" s="101" t="n">
        <v>28.101</v>
      </c>
      <c r="K12" s="101"/>
      <c r="L12" s="24"/>
      <c r="M12" s="25"/>
      <c r="N12" s="26" t="s">
        <v>26</v>
      </c>
      <c r="O12" s="251"/>
      <c r="S12" s="28"/>
    </row>
    <row r="13" customFormat="false" ht="13.5" hidden="false" customHeight="true" outlineLevel="0" collapsed="false">
      <c r="A13" s="17"/>
      <c r="B13" s="18"/>
      <c r="C13" s="29" t="s">
        <v>27</v>
      </c>
      <c r="D13" s="20"/>
      <c r="E13" s="21"/>
      <c r="F13" s="22"/>
      <c r="G13" s="21"/>
      <c r="H13" s="21"/>
      <c r="I13" s="30" t="n">
        <v>0.56</v>
      </c>
      <c r="J13" s="101"/>
      <c r="K13" s="101"/>
      <c r="L13" s="24"/>
      <c r="M13" s="25"/>
      <c r="N13" s="26"/>
      <c r="O13" s="31"/>
      <c r="P13" s="44"/>
    </row>
    <row r="14" customFormat="false" ht="62.25" hidden="false" customHeight="true" outlineLevel="0" collapsed="false">
      <c r="A14" s="32" t="n">
        <v>2141</v>
      </c>
      <c r="B14" s="33" t="s">
        <v>28</v>
      </c>
      <c r="C14" s="34" t="s">
        <v>29</v>
      </c>
      <c r="D14" s="35" t="s">
        <v>24</v>
      </c>
      <c r="E14" s="36" t="s">
        <v>25</v>
      </c>
      <c r="F14" s="36" t="n">
        <v>6421.275</v>
      </c>
      <c r="G14" s="37" t="n">
        <v>2650</v>
      </c>
      <c r="H14" s="36" t="n">
        <v>826.088</v>
      </c>
      <c r="I14" s="38" t="n">
        <f aca="false">SUM(J14:M15)</f>
        <v>106.352</v>
      </c>
      <c r="J14" s="39" t="n">
        <v>27.272</v>
      </c>
      <c r="K14" s="39" t="n">
        <v>35.2</v>
      </c>
      <c r="L14" s="40" t="n">
        <v>30.2</v>
      </c>
      <c r="M14" s="40" t="n">
        <v>13.68</v>
      </c>
      <c r="N14" s="41" t="s">
        <v>30</v>
      </c>
      <c r="O14" s="27"/>
      <c r="P14" s="42"/>
      <c r="Q14" s="43"/>
      <c r="S14" s="44"/>
    </row>
    <row r="15" customFormat="false" ht="20.25" hidden="false" customHeight="true" outlineLevel="0" collapsed="false">
      <c r="A15" s="32"/>
      <c r="B15" s="33"/>
      <c r="C15" s="19" t="s">
        <v>27</v>
      </c>
      <c r="D15" s="35"/>
      <c r="E15" s="36"/>
      <c r="F15" s="36"/>
      <c r="G15" s="37"/>
      <c r="H15" s="36"/>
      <c r="I15" s="141" t="n">
        <v>1.88</v>
      </c>
      <c r="J15" s="39"/>
      <c r="K15" s="39"/>
      <c r="L15" s="40"/>
      <c r="M15" s="40"/>
      <c r="N15" s="41"/>
      <c r="O15" s="46"/>
      <c r="P15" s="91"/>
    </row>
    <row r="16" customFormat="false" ht="15" hidden="false" customHeight="true" outlineLevel="0" collapsed="false">
      <c r="A16" s="48"/>
      <c r="B16" s="49"/>
      <c r="C16" s="50" t="s">
        <v>31</v>
      </c>
      <c r="D16" s="51"/>
      <c r="E16" s="52"/>
      <c r="F16" s="52"/>
      <c r="G16" s="52"/>
      <c r="H16" s="52"/>
      <c r="I16" s="53"/>
      <c r="J16" s="54"/>
      <c r="K16" s="54"/>
      <c r="L16" s="54"/>
      <c r="M16" s="54"/>
      <c r="N16" s="55"/>
      <c r="O16" s="46"/>
      <c r="P16" s="42"/>
    </row>
    <row r="17" customFormat="false" ht="52.5" hidden="false" customHeight="true" outlineLevel="0" collapsed="false">
      <c r="A17" s="56" t="n">
        <v>2123</v>
      </c>
      <c r="B17" s="18" t="s">
        <v>32</v>
      </c>
      <c r="C17" s="19" t="s">
        <v>33</v>
      </c>
      <c r="D17" s="20" t="s">
        <v>24</v>
      </c>
      <c r="E17" s="21" t="s">
        <v>25</v>
      </c>
      <c r="F17" s="20" t="s">
        <v>34</v>
      </c>
      <c r="G17" s="57" t="n">
        <v>193</v>
      </c>
      <c r="H17" s="21" t="n">
        <v>25.524</v>
      </c>
      <c r="I17" s="58" t="n">
        <f aca="false">SUM(J17:M17)</f>
        <v>61.659</v>
      </c>
      <c r="J17" s="59" t="n">
        <v>61.659</v>
      </c>
      <c r="K17" s="59"/>
      <c r="L17" s="59"/>
      <c r="M17" s="59"/>
      <c r="N17" s="26" t="s">
        <v>35</v>
      </c>
      <c r="O17" s="46"/>
      <c r="P17" s="42"/>
    </row>
    <row r="18" customFormat="false" ht="11.25" hidden="false" customHeight="true" outlineLevel="0" collapsed="false">
      <c r="A18" s="56"/>
      <c r="B18" s="18"/>
      <c r="C18" s="60"/>
      <c r="D18" s="20"/>
      <c r="E18" s="21"/>
      <c r="F18" s="20"/>
      <c r="G18" s="21"/>
      <c r="H18" s="21"/>
      <c r="I18" s="61"/>
      <c r="J18" s="24"/>
      <c r="K18" s="24"/>
      <c r="L18" s="24"/>
      <c r="M18" s="24"/>
      <c r="N18" s="26"/>
      <c r="O18" s="46"/>
      <c r="P18" s="42"/>
    </row>
    <row r="19" customFormat="false" ht="30.75" hidden="false" customHeight="true" outlineLevel="0" collapsed="false">
      <c r="A19" s="62" t="n">
        <v>2123</v>
      </c>
      <c r="B19" s="63"/>
      <c r="C19" s="64" t="s">
        <v>36</v>
      </c>
      <c r="D19" s="65" t="s">
        <v>37</v>
      </c>
      <c r="E19" s="66" t="s">
        <v>25</v>
      </c>
      <c r="F19" s="67" t="n">
        <v>340</v>
      </c>
      <c r="G19" s="36" t="n">
        <v>334.927</v>
      </c>
      <c r="H19" s="66" t="n">
        <v>146.506</v>
      </c>
      <c r="I19" s="110" t="n">
        <f aca="false">SUM(J19:M19)</f>
        <v>230.373</v>
      </c>
      <c r="J19" s="252"/>
      <c r="K19" s="39" t="n">
        <v>94.21</v>
      </c>
      <c r="L19" s="39" t="n">
        <v>136.163</v>
      </c>
      <c r="M19" s="39"/>
      <c r="N19" s="68" t="s">
        <v>134</v>
      </c>
      <c r="O19" s="251"/>
      <c r="P19" s="42"/>
    </row>
    <row r="20" customFormat="false" ht="19.5" hidden="false" customHeight="true" outlineLevel="0" collapsed="false">
      <c r="A20" s="69"/>
      <c r="B20" s="70" t="s">
        <v>39</v>
      </c>
      <c r="C20" s="71" t="s">
        <v>27</v>
      </c>
      <c r="D20" s="65"/>
      <c r="E20" s="66"/>
      <c r="F20" s="67"/>
      <c r="G20" s="21"/>
      <c r="H20" s="66"/>
      <c r="I20" s="69" t="n">
        <v>4.348</v>
      </c>
      <c r="J20" s="253"/>
      <c r="K20" s="253"/>
      <c r="L20" s="253"/>
      <c r="M20" s="24"/>
      <c r="N20" s="68"/>
      <c r="O20" s="46"/>
      <c r="P20" s="254"/>
    </row>
    <row r="21" customFormat="false" ht="26.25" hidden="false" customHeight="true" outlineLevel="0" collapsed="false">
      <c r="A21" s="72" t="n">
        <v>2133</v>
      </c>
      <c r="B21" s="73" t="s">
        <v>40</v>
      </c>
      <c r="C21" s="34" t="s">
        <v>41</v>
      </c>
      <c r="D21" s="65" t="s">
        <v>46</v>
      </c>
      <c r="E21" s="66" t="s">
        <v>25</v>
      </c>
      <c r="F21" s="67" t="n">
        <v>299.6</v>
      </c>
      <c r="G21" s="74" t="n">
        <v>208</v>
      </c>
      <c r="H21" s="66"/>
      <c r="I21" s="75" t="n">
        <f aca="false">SUM(J21:M22)</f>
        <v>212</v>
      </c>
      <c r="J21" s="76"/>
      <c r="K21" s="77" t="n">
        <v>90</v>
      </c>
      <c r="L21" s="77" t="n">
        <v>90</v>
      </c>
      <c r="M21" s="77" t="n">
        <v>32</v>
      </c>
      <c r="N21" s="68" t="s">
        <v>43</v>
      </c>
      <c r="O21" s="78"/>
      <c r="P21" s="42"/>
    </row>
    <row r="22" customFormat="false" ht="19.5" hidden="false" customHeight="true" outlineLevel="0" collapsed="false">
      <c r="A22" s="72"/>
      <c r="B22" s="73"/>
      <c r="C22" s="29" t="s">
        <v>27</v>
      </c>
      <c r="D22" s="65"/>
      <c r="E22" s="66"/>
      <c r="F22" s="67"/>
      <c r="G22" s="74"/>
      <c r="H22" s="66"/>
      <c r="I22" s="79" t="n">
        <v>4</v>
      </c>
      <c r="J22" s="76"/>
      <c r="K22" s="77"/>
      <c r="L22" s="77"/>
      <c r="M22" s="77"/>
      <c r="N22" s="68"/>
      <c r="O22" s="46"/>
      <c r="P22" s="91"/>
    </row>
    <row r="23" customFormat="false" ht="37.5" hidden="false" customHeight="true" outlineLevel="0" collapsed="false">
      <c r="A23" s="72" t="n">
        <v>2143</v>
      </c>
      <c r="B23" s="73" t="s">
        <v>44</v>
      </c>
      <c r="C23" s="34" t="s">
        <v>45</v>
      </c>
      <c r="D23" s="65" t="s">
        <v>46</v>
      </c>
      <c r="E23" s="66" t="s">
        <v>25</v>
      </c>
      <c r="F23" s="255" t="n">
        <v>6188.684</v>
      </c>
      <c r="G23" s="77"/>
      <c r="H23" s="146"/>
      <c r="I23" s="256" t="n">
        <f aca="false">SUM(J23:M24)</f>
        <v>2550</v>
      </c>
      <c r="J23" s="76"/>
      <c r="K23" s="76" t="n">
        <v>117</v>
      </c>
      <c r="L23" s="76" t="n">
        <v>2392.5</v>
      </c>
      <c r="M23" s="77" t="n">
        <v>40.5</v>
      </c>
      <c r="N23" s="68" t="s">
        <v>135</v>
      </c>
      <c r="O23" s="251"/>
      <c r="P23" s="91"/>
    </row>
    <row r="24" customFormat="false" ht="19.5" hidden="false" customHeight="true" outlineLevel="0" collapsed="false">
      <c r="A24" s="72"/>
      <c r="B24" s="73"/>
      <c r="C24" s="29" t="s">
        <v>27</v>
      </c>
      <c r="D24" s="65"/>
      <c r="E24" s="66"/>
      <c r="F24" s="255"/>
      <c r="G24" s="77"/>
      <c r="H24" s="146"/>
      <c r="I24" s="79" t="n">
        <v>51</v>
      </c>
      <c r="J24" s="76"/>
      <c r="K24" s="76"/>
      <c r="L24" s="76"/>
      <c r="M24" s="77"/>
      <c r="N24" s="68"/>
      <c r="O24" s="46"/>
      <c r="P24" s="257"/>
    </row>
    <row r="25" customFormat="false" ht="39" hidden="false" customHeight="true" outlineLevel="0" collapsed="false">
      <c r="A25" s="72" t="n">
        <v>2133</v>
      </c>
      <c r="B25" s="127" t="s">
        <v>136</v>
      </c>
      <c r="C25" s="34" t="s">
        <v>137</v>
      </c>
      <c r="D25" s="65" t="s">
        <v>46</v>
      </c>
      <c r="E25" s="66" t="s">
        <v>25</v>
      </c>
      <c r="F25" s="255" t="n">
        <v>360.254</v>
      </c>
      <c r="G25" s="74"/>
      <c r="H25" s="258"/>
      <c r="I25" s="103" t="n">
        <f aca="false">SUM(J25:M26)</f>
        <v>298</v>
      </c>
      <c r="J25" s="76"/>
      <c r="K25" s="77" t="n">
        <v>298</v>
      </c>
      <c r="L25" s="77"/>
      <c r="M25" s="77"/>
      <c r="N25" s="259" t="s">
        <v>135</v>
      </c>
      <c r="O25" s="27"/>
      <c r="P25" s="42"/>
      <c r="Q25" s="88"/>
      <c r="S25" s="28"/>
    </row>
    <row r="26" customFormat="false" ht="12" hidden="false" customHeight="true" outlineLevel="0" collapsed="false">
      <c r="A26" s="72"/>
      <c r="B26" s="127"/>
      <c r="C26" s="29" t="s">
        <v>27</v>
      </c>
      <c r="D26" s="65"/>
      <c r="E26" s="66"/>
      <c r="F26" s="255"/>
      <c r="G26" s="74"/>
      <c r="H26" s="258"/>
      <c r="I26" s="30" t="n">
        <v>5.96</v>
      </c>
      <c r="J26" s="76"/>
      <c r="K26" s="77"/>
      <c r="L26" s="77"/>
      <c r="M26" s="77"/>
      <c r="N26" s="259"/>
      <c r="O26" s="27"/>
      <c r="P26" s="91"/>
    </row>
    <row r="27" customFormat="false" ht="33" hidden="false" customHeight="true" outlineLevel="0" collapsed="false">
      <c r="A27" s="38" t="n">
        <v>2123</v>
      </c>
      <c r="B27" s="73" t="s">
        <v>138</v>
      </c>
      <c r="C27" s="260" t="s">
        <v>139</v>
      </c>
      <c r="D27" s="35"/>
      <c r="E27" s="66" t="s">
        <v>25</v>
      </c>
      <c r="F27" s="261" t="n">
        <v>211.843</v>
      </c>
      <c r="G27" s="37"/>
      <c r="H27" s="262"/>
      <c r="I27" s="110" t="n">
        <f aca="false">SUM(J27:M27)</f>
        <v>211</v>
      </c>
      <c r="J27" s="40"/>
      <c r="K27" s="171"/>
      <c r="L27" s="171" t="n">
        <v>111</v>
      </c>
      <c r="M27" s="171" t="n">
        <v>100</v>
      </c>
      <c r="N27" s="68" t="s">
        <v>140</v>
      </c>
      <c r="O27" s="251"/>
      <c r="P27" s="91"/>
    </row>
    <row r="28" customFormat="false" ht="21" hidden="false" customHeight="true" outlineLevel="0" collapsed="false">
      <c r="A28" s="263"/>
      <c r="B28" s="73"/>
      <c r="C28" s="264" t="s">
        <v>27</v>
      </c>
      <c r="D28" s="24" t="s">
        <v>141</v>
      </c>
      <c r="E28" s="66"/>
      <c r="F28" s="265"/>
      <c r="G28" s="266"/>
      <c r="H28" s="21"/>
      <c r="I28" s="30" t="n">
        <v>3.9</v>
      </c>
      <c r="J28" s="101"/>
      <c r="K28" s="102"/>
      <c r="L28" s="102"/>
      <c r="M28" s="102"/>
      <c r="N28" s="68"/>
      <c r="O28" s="27"/>
      <c r="P28" s="257"/>
    </row>
    <row r="29" customFormat="false" ht="39.75" hidden="false" customHeight="true" outlineLevel="0" collapsed="false">
      <c r="A29" s="267" t="n">
        <v>2133</v>
      </c>
      <c r="B29" s="268" t="s">
        <v>142</v>
      </c>
      <c r="C29" s="269" t="s">
        <v>143</v>
      </c>
      <c r="D29" s="270" t="s">
        <v>141</v>
      </c>
      <c r="E29" s="271" t="s">
        <v>25</v>
      </c>
      <c r="F29" s="272" t="n">
        <v>65</v>
      </c>
      <c r="G29" s="273"/>
      <c r="H29" s="274"/>
      <c r="I29" s="275" t="n">
        <f aca="false">SUM(J29:M29)</f>
        <v>65</v>
      </c>
      <c r="J29" s="132"/>
      <c r="K29" s="276"/>
      <c r="L29" s="276" t="n">
        <v>65</v>
      </c>
      <c r="M29" s="276"/>
      <c r="N29" s="68" t="s">
        <v>135</v>
      </c>
      <c r="O29" s="27"/>
      <c r="P29" s="257"/>
    </row>
    <row r="30" customFormat="false" ht="21" hidden="false" customHeight="true" outlineLevel="0" collapsed="false">
      <c r="A30" s="267"/>
      <c r="B30" s="268"/>
      <c r="C30" s="277" t="s">
        <v>27</v>
      </c>
      <c r="D30" s="270"/>
      <c r="E30" s="271"/>
      <c r="F30" s="272"/>
      <c r="G30" s="273"/>
      <c r="H30" s="274"/>
      <c r="I30" s="275" t="n">
        <v>1.3</v>
      </c>
      <c r="J30" s="132"/>
      <c r="K30" s="276"/>
      <c r="L30" s="276"/>
      <c r="M30" s="276"/>
      <c r="N30" s="68"/>
      <c r="O30" s="27"/>
      <c r="P30" s="257"/>
    </row>
    <row r="31" customFormat="false" ht="17.25" hidden="false" customHeight="true" outlineLevel="0" collapsed="false">
      <c r="A31" s="278"/>
      <c r="B31" s="279"/>
      <c r="C31" s="94" t="s">
        <v>48</v>
      </c>
      <c r="D31" s="95"/>
      <c r="E31" s="96"/>
      <c r="F31" s="96"/>
      <c r="G31" s="96"/>
      <c r="H31" s="96"/>
      <c r="I31" s="96"/>
      <c r="J31" s="96"/>
      <c r="K31" s="96"/>
      <c r="L31" s="96"/>
      <c r="M31" s="97"/>
      <c r="N31" s="98"/>
      <c r="O31" s="27"/>
      <c r="P31" s="42"/>
    </row>
    <row r="32" customFormat="false" ht="50.25" hidden="false" customHeight="true" outlineLevel="0" collapsed="false">
      <c r="A32" s="199" t="n">
        <v>2123</v>
      </c>
      <c r="B32" s="18" t="s">
        <v>49</v>
      </c>
      <c r="C32" s="19" t="s">
        <v>50</v>
      </c>
      <c r="D32" s="20" t="s">
        <v>51</v>
      </c>
      <c r="E32" s="21" t="s">
        <v>25</v>
      </c>
      <c r="F32" s="21" t="n">
        <v>4553.53</v>
      </c>
      <c r="G32" s="21" t="n">
        <v>3854.677</v>
      </c>
      <c r="H32" s="21" t="n">
        <v>3530.2989</v>
      </c>
      <c r="I32" s="280" t="n">
        <f aca="false">SUM(J32:M33)</f>
        <v>297.797</v>
      </c>
      <c r="J32" s="101" t="n">
        <v>185.197</v>
      </c>
      <c r="K32" s="25" t="n">
        <v>10</v>
      </c>
      <c r="L32" s="102" t="n">
        <v>10</v>
      </c>
      <c r="M32" s="144" t="n">
        <v>92.6</v>
      </c>
      <c r="N32" s="26" t="s">
        <v>52</v>
      </c>
      <c r="O32" s="251"/>
      <c r="P32" s="42"/>
      <c r="Q32" s="43"/>
      <c r="S32" s="44"/>
    </row>
    <row r="33" customFormat="false" ht="13.5" hidden="false" customHeight="true" outlineLevel="0" collapsed="false">
      <c r="A33" s="199"/>
      <c r="B33" s="18"/>
      <c r="C33" s="29" t="s">
        <v>27</v>
      </c>
      <c r="D33" s="20"/>
      <c r="E33" s="21"/>
      <c r="F33" s="21"/>
      <c r="G33" s="21"/>
      <c r="H33" s="21"/>
      <c r="I33" s="281" t="n">
        <v>4.285</v>
      </c>
      <c r="J33" s="101"/>
      <c r="K33" s="25"/>
      <c r="L33" s="102"/>
      <c r="M33" s="144"/>
      <c r="N33" s="26"/>
      <c r="O33" s="46"/>
      <c r="P33" s="257"/>
    </row>
    <row r="34" customFormat="false" ht="75" hidden="false" customHeight="true" outlineLevel="0" collapsed="false">
      <c r="A34" s="72" t="n">
        <v>2123</v>
      </c>
      <c r="B34" s="73" t="s">
        <v>53</v>
      </c>
      <c r="C34" s="34" t="s">
        <v>54</v>
      </c>
      <c r="D34" s="65" t="s">
        <v>37</v>
      </c>
      <c r="E34" s="66" t="s">
        <v>25</v>
      </c>
      <c r="F34" s="66" t="n">
        <v>3788.718</v>
      </c>
      <c r="G34" s="66"/>
      <c r="H34" s="66" t="n">
        <v>93.028</v>
      </c>
      <c r="I34" s="103" t="n">
        <f aca="false">SUM(J34:M35)</f>
        <v>91.156</v>
      </c>
      <c r="J34" s="76" t="n">
        <v>20.507</v>
      </c>
      <c r="K34" s="104" t="n">
        <v>68.74</v>
      </c>
      <c r="L34" s="76" t="n">
        <v>1.909</v>
      </c>
      <c r="M34" s="105"/>
      <c r="N34" s="106" t="s">
        <v>55</v>
      </c>
      <c r="O34" s="27"/>
      <c r="P34" s="42"/>
      <c r="Q34" s="107"/>
      <c r="S34" s="28"/>
    </row>
    <row r="35" customFormat="false" ht="14.25" hidden="false" customHeight="true" outlineLevel="0" collapsed="false">
      <c r="A35" s="72"/>
      <c r="B35" s="73"/>
      <c r="C35" s="29" t="s">
        <v>27</v>
      </c>
      <c r="D35" s="65"/>
      <c r="E35" s="66"/>
      <c r="F35" s="66"/>
      <c r="G35" s="66"/>
      <c r="H35" s="66"/>
      <c r="I35" s="108" t="n">
        <v>1</v>
      </c>
      <c r="J35" s="76"/>
      <c r="K35" s="104"/>
      <c r="L35" s="76"/>
      <c r="M35" s="105"/>
      <c r="N35" s="106"/>
      <c r="O35" s="46"/>
      <c r="P35" s="123"/>
    </row>
    <row r="36" customFormat="false" ht="51.75" hidden="false" customHeight="true" outlineLevel="0" collapsed="false">
      <c r="A36" s="72" t="n">
        <v>2123</v>
      </c>
      <c r="B36" s="73" t="s">
        <v>56</v>
      </c>
      <c r="C36" s="64" t="s">
        <v>57</v>
      </c>
      <c r="D36" s="65" t="s">
        <v>58</v>
      </c>
      <c r="E36" s="66" t="s">
        <v>25</v>
      </c>
      <c r="F36" s="109" t="n">
        <v>15866.627</v>
      </c>
      <c r="G36" s="66"/>
      <c r="H36" s="109" t="n">
        <v>10670.818</v>
      </c>
      <c r="I36" s="110" t="n">
        <f aca="false">SUM(J36:M37)</f>
        <v>20</v>
      </c>
      <c r="J36" s="76"/>
      <c r="K36" s="77" t="n">
        <v>10</v>
      </c>
      <c r="L36" s="77" t="n">
        <v>10</v>
      </c>
      <c r="M36" s="76"/>
      <c r="N36" s="111" t="s">
        <v>59</v>
      </c>
      <c r="O36" s="27"/>
      <c r="S36" s="28"/>
    </row>
    <row r="37" customFormat="false" ht="21.75" hidden="false" customHeight="true" outlineLevel="0" collapsed="false">
      <c r="A37" s="72"/>
      <c r="B37" s="73"/>
      <c r="C37" s="29" t="s">
        <v>27</v>
      </c>
      <c r="D37" s="65"/>
      <c r="E37" s="66"/>
      <c r="F37" s="109"/>
      <c r="G37" s="66"/>
      <c r="H37" s="109"/>
      <c r="I37" s="30"/>
      <c r="J37" s="76"/>
      <c r="K37" s="77"/>
      <c r="L37" s="77"/>
      <c r="M37" s="76"/>
      <c r="N37" s="111"/>
      <c r="O37" s="27"/>
    </row>
    <row r="38" customFormat="false" ht="40.5" hidden="false" customHeight="true" outlineLevel="0" collapsed="false">
      <c r="A38" s="72" t="n">
        <v>2123</v>
      </c>
      <c r="B38" s="73" t="s">
        <v>60</v>
      </c>
      <c r="C38" s="34" t="s">
        <v>61</v>
      </c>
      <c r="D38" s="65" t="s">
        <v>141</v>
      </c>
      <c r="E38" s="66" t="s">
        <v>25</v>
      </c>
      <c r="F38" s="113"/>
      <c r="G38" s="114"/>
      <c r="H38" s="114"/>
      <c r="I38" s="110" t="n">
        <f aca="false">SUM(J38:M39)</f>
        <v>80</v>
      </c>
      <c r="J38" s="77"/>
      <c r="K38" s="104" t="n">
        <v>20</v>
      </c>
      <c r="L38" s="76" t="n">
        <v>29.98</v>
      </c>
      <c r="M38" s="115" t="n">
        <v>30.02</v>
      </c>
      <c r="N38" s="116"/>
      <c r="O38" s="27"/>
      <c r="P38" s="117"/>
      <c r="Q38" s="88"/>
      <c r="S38" s="28"/>
    </row>
    <row r="39" customFormat="false" ht="14.25" hidden="false" customHeight="true" outlineLevel="0" collapsed="false">
      <c r="A39" s="72"/>
      <c r="B39" s="73"/>
      <c r="C39" s="29"/>
      <c r="D39" s="65"/>
      <c r="E39" s="66"/>
      <c r="F39" s="113"/>
      <c r="G39" s="114"/>
      <c r="H39" s="114"/>
      <c r="I39" s="118"/>
      <c r="J39" s="77"/>
      <c r="K39" s="104"/>
      <c r="L39" s="76"/>
      <c r="M39" s="115"/>
      <c r="N39" s="116"/>
      <c r="O39" s="27"/>
      <c r="Q39" s="107"/>
    </row>
    <row r="40" customFormat="false" ht="24" hidden="false" customHeight="true" outlineLevel="0" collapsed="false">
      <c r="A40" s="72" t="n">
        <v>2123</v>
      </c>
      <c r="B40" s="73" t="s">
        <v>62</v>
      </c>
      <c r="C40" s="34" t="s">
        <v>63</v>
      </c>
      <c r="D40" s="65" t="s">
        <v>64</v>
      </c>
      <c r="E40" s="66" t="s">
        <v>25</v>
      </c>
      <c r="F40" s="66" t="n">
        <v>2361.774</v>
      </c>
      <c r="G40" s="66"/>
      <c r="H40" s="66" t="n">
        <v>13.556</v>
      </c>
      <c r="I40" s="119" t="n">
        <f aca="false">SUM(J40:M41)</f>
        <v>500</v>
      </c>
      <c r="J40" s="77"/>
      <c r="K40" s="104" t="n">
        <v>160</v>
      </c>
      <c r="L40" s="104" t="n">
        <v>228</v>
      </c>
      <c r="M40" s="104" t="n">
        <v>112</v>
      </c>
      <c r="N40" s="120"/>
      <c r="O40" s="27"/>
      <c r="Q40" s="107"/>
    </row>
    <row r="41" customFormat="false" ht="15" hidden="false" customHeight="true" outlineLevel="0" collapsed="false">
      <c r="A41" s="72"/>
      <c r="B41" s="73"/>
      <c r="C41" s="29" t="s">
        <v>27</v>
      </c>
      <c r="D41" s="65"/>
      <c r="E41" s="66"/>
      <c r="F41" s="66"/>
      <c r="G41" s="66"/>
      <c r="H41" s="66"/>
      <c r="I41" s="108" t="n">
        <v>9</v>
      </c>
      <c r="J41" s="77"/>
      <c r="K41" s="104"/>
      <c r="L41" s="104"/>
      <c r="M41" s="104"/>
      <c r="N41" s="120"/>
      <c r="O41" s="27"/>
      <c r="P41" s="123"/>
      <c r="Q41" s="107"/>
    </row>
    <row r="42" customFormat="false" ht="36.75" hidden="false" customHeight="true" outlineLevel="0" collapsed="false">
      <c r="A42" s="72" t="n">
        <v>2143</v>
      </c>
      <c r="B42" s="73" t="s">
        <v>65</v>
      </c>
      <c r="C42" s="34" t="s">
        <v>66</v>
      </c>
      <c r="D42" s="65" t="s">
        <v>37</v>
      </c>
      <c r="E42" s="66" t="s">
        <v>25</v>
      </c>
      <c r="F42" s="66" t="n">
        <v>15392.659</v>
      </c>
      <c r="G42" s="66"/>
      <c r="H42" s="66" t="n">
        <v>7291.763</v>
      </c>
      <c r="I42" s="121" t="n">
        <f aca="false">SUM(J42:M43)</f>
        <v>20</v>
      </c>
      <c r="J42" s="76"/>
      <c r="K42" s="146"/>
      <c r="L42" s="104"/>
      <c r="M42" s="104" t="n">
        <v>20</v>
      </c>
      <c r="N42" s="282" t="s">
        <v>67</v>
      </c>
      <c r="O42" s="27"/>
      <c r="Q42" s="107"/>
    </row>
    <row r="43" customFormat="false" ht="15.75" hidden="false" customHeight="true" outlineLevel="0" collapsed="false">
      <c r="A43" s="72"/>
      <c r="B43" s="73"/>
      <c r="C43" s="29" t="s">
        <v>27</v>
      </c>
      <c r="D43" s="65"/>
      <c r="E43" s="66"/>
      <c r="F43" s="66"/>
      <c r="G43" s="66"/>
      <c r="H43" s="66"/>
      <c r="I43" s="283"/>
      <c r="J43" s="76"/>
      <c r="K43" s="146"/>
      <c r="L43" s="104"/>
      <c r="M43" s="104"/>
      <c r="N43" s="282"/>
      <c r="O43" s="46"/>
      <c r="P43" s="123"/>
      <c r="Q43" s="107"/>
    </row>
    <row r="44" customFormat="false" ht="27" hidden="false" customHeight="true" outlineLevel="0" collapsed="false">
      <c r="A44" s="284" t="n">
        <v>2123</v>
      </c>
      <c r="B44" s="285"/>
      <c r="C44" s="286" t="s">
        <v>144</v>
      </c>
      <c r="D44" s="287" t="s">
        <v>141</v>
      </c>
      <c r="E44" s="271" t="s">
        <v>25</v>
      </c>
      <c r="F44" s="274"/>
      <c r="G44" s="274"/>
      <c r="H44" s="274"/>
      <c r="I44" s="288" t="n">
        <f aca="false">SUM(J44:M44)</f>
        <v>5</v>
      </c>
      <c r="J44" s="132"/>
      <c r="K44" s="270"/>
      <c r="L44" s="289"/>
      <c r="M44" s="290" t="n">
        <v>5</v>
      </c>
      <c r="N44" s="41"/>
      <c r="O44" s="46"/>
      <c r="P44" s="123"/>
      <c r="Q44" s="107"/>
    </row>
    <row r="45" customFormat="false" ht="15.75" hidden="false" customHeight="true" outlineLevel="0" collapsed="false">
      <c r="A45" s="284"/>
      <c r="B45" s="285" t="s">
        <v>145</v>
      </c>
      <c r="C45" s="291" t="s">
        <v>27</v>
      </c>
      <c r="D45" s="287"/>
      <c r="E45" s="271"/>
      <c r="F45" s="274"/>
      <c r="G45" s="274"/>
      <c r="H45" s="274"/>
      <c r="I45" s="288" t="n">
        <v>0.1</v>
      </c>
      <c r="J45" s="132"/>
      <c r="K45" s="270"/>
      <c r="L45" s="289"/>
      <c r="M45" s="290"/>
      <c r="N45" s="41"/>
      <c r="O45" s="46"/>
      <c r="P45" s="123"/>
      <c r="Q45" s="107"/>
    </row>
    <row r="46" customFormat="false" ht="20.25" hidden="false" customHeight="true" outlineLevel="0" collapsed="false">
      <c r="A46" s="124"/>
      <c r="B46" s="93"/>
      <c r="C46" s="50" t="s">
        <v>68</v>
      </c>
      <c r="D46" s="51"/>
      <c r="E46" s="52"/>
      <c r="F46" s="52"/>
      <c r="G46" s="52"/>
      <c r="H46" s="52"/>
      <c r="I46" s="125"/>
      <c r="J46" s="96"/>
      <c r="K46" s="96"/>
      <c r="L46" s="96"/>
      <c r="M46" s="292"/>
      <c r="N46" s="293"/>
      <c r="O46" s="46"/>
      <c r="Q46" s="107"/>
    </row>
    <row r="47" customFormat="false" ht="66.75" hidden="false" customHeight="true" outlineLevel="0" collapsed="false">
      <c r="A47" s="126" t="n">
        <v>2144</v>
      </c>
      <c r="B47" s="18" t="s">
        <v>69</v>
      </c>
      <c r="C47" s="19" t="s">
        <v>70</v>
      </c>
      <c r="D47" s="20" t="s">
        <v>37</v>
      </c>
      <c r="E47" s="21" t="s">
        <v>25</v>
      </c>
      <c r="F47" s="21" t="n">
        <v>423.796</v>
      </c>
      <c r="G47" s="21" t="n">
        <v>351.7</v>
      </c>
      <c r="H47" s="21" t="n">
        <v>236.865</v>
      </c>
      <c r="I47" s="130" t="n">
        <f aca="false">SUM(J47:M48)</f>
        <v>171.613</v>
      </c>
      <c r="J47" s="101" t="n">
        <v>171.613</v>
      </c>
      <c r="K47" s="102"/>
      <c r="L47" s="24"/>
      <c r="M47" s="101"/>
      <c r="N47" s="26" t="s">
        <v>71</v>
      </c>
      <c r="O47" s="27"/>
      <c r="Q47" s="107"/>
      <c r="S47" s="44"/>
    </row>
    <row r="48" customFormat="false" ht="12" hidden="false" customHeight="true" outlineLevel="0" collapsed="false">
      <c r="A48" s="126"/>
      <c r="B48" s="18"/>
      <c r="C48" s="29" t="s">
        <v>27</v>
      </c>
      <c r="D48" s="20"/>
      <c r="E48" s="21"/>
      <c r="F48" s="21"/>
      <c r="G48" s="21"/>
      <c r="H48" s="21"/>
      <c r="I48" s="69" t="n">
        <v>4.54</v>
      </c>
      <c r="J48" s="101"/>
      <c r="K48" s="102"/>
      <c r="L48" s="24"/>
      <c r="M48" s="101"/>
      <c r="N48" s="26"/>
      <c r="O48" s="27"/>
      <c r="Q48" s="107"/>
    </row>
    <row r="49" customFormat="false" ht="57" hidden="false" customHeight="true" outlineLevel="0" collapsed="false">
      <c r="A49" s="72" t="n">
        <v>2144</v>
      </c>
      <c r="B49" s="127" t="s">
        <v>72</v>
      </c>
      <c r="C49" s="19" t="s">
        <v>73</v>
      </c>
      <c r="D49" s="128" t="s">
        <v>37</v>
      </c>
      <c r="E49" s="129" t="s">
        <v>25</v>
      </c>
      <c r="F49" s="129" t="n">
        <v>299.837</v>
      </c>
      <c r="G49" s="129"/>
      <c r="H49" s="129" t="n">
        <v>173.363</v>
      </c>
      <c r="I49" s="130" t="n">
        <f aca="false">SUM(J49:M50)</f>
        <v>126.474</v>
      </c>
      <c r="J49" s="131" t="n">
        <v>45.839</v>
      </c>
      <c r="K49" s="59" t="n">
        <v>80.635</v>
      </c>
      <c r="L49" s="131"/>
      <c r="M49" s="132"/>
      <c r="N49" s="133" t="s">
        <v>74</v>
      </c>
      <c r="O49" s="27"/>
      <c r="Q49" s="107"/>
      <c r="S49" s="44"/>
    </row>
    <row r="50" customFormat="false" ht="15" hidden="false" customHeight="true" outlineLevel="0" collapsed="false">
      <c r="A50" s="72"/>
      <c r="B50" s="127"/>
      <c r="C50" s="19" t="s">
        <v>27</v>
      </c>
      <c r="D50" s="128"/>
      <c r="E50" s="129"/>
      <c r="F50" s="129"/>
      <c r="G50" s="129"/>
      <c r="H50" s="129"/>
      <c r="I50" s="134" t="n">
        <v>2.276</v>
      </c>
      <c r="J50" s="131"/>
      <c r="K50" s="59"/>
      <c r="L50" s="131"/>
      <c r="M50" s="132"/>
      <c r="N50" s="133"/>
      <c r="O50" s="46"/>
      <c r="Q50" s="107"/>
    </row>
    <row r="51" customFormat="false" ht="80.25" hidden="false" customHeight="true" outlineLevel="0" collapsed="false">
      <c r="A51" s="38" t="n">
        <v>2144</v>
      </c>
      <c r="B51" s="73" t="s">
        <v>75</v>
      </c>
      <c r="C51" s="34" t="s">
        <v>76</v>
      </c>
      <c r="D51" s="65" t="s">
        <v>24</v>
      </c>
      <c r="E51" s="66" t="s">
        <v>25</v>
      </c>
      <c r="F51" s="66" t="n">
        <v>1010.833</v>
      </c>
      <c r="G51" s="66" t="n">
        <v>867.574</v>
      </c>
      <c r="H51" s="74" t="n">
        <v>610.89</v>
      </c>
      <c r="I51" s="103" t="n">
        <f aca="false">SUM(J51:M52)</f>
        <v>99.91</v>
      </c>
      <c r="J51" s="76" t="n">
        <v>99.91</v>
      </c>
      <c r="K51" s="76"/>
      <c r="L51" s="76"/>
      <c r="M51" s="76"/>
      <c r="N51" s="135" t="s">
        <v>74</v>
      </c>
      <c r="O51" s="27"/>
      <c r="Q51" s="107"/>
    </row>
    <row r="52" customFormat="false" ht="13.5" hidden="false" customHeight="true" outlineLevel="0" collapsed="false">
      <c r="A52" s="38"/>
      <c r="B52" s="73"/>
      <c r="C52" s="29" t="s">
        <v>27</v>
      </c>
      <c r="D52" s="65"/>
      <c r="E52" s="66"/>
      <c r="F52" s="66"/>
      <c r="G52" s="66"/>
      <c r="H52" s="74"/>
      <c r="I52" s="30" t="n">
        <v>2</v>
      </c>
      <c r="J52" s="76"/>
      <c r="K52" s="76"/>
      <c r="L52" s="76"/>
      <c r="M52" s="76"/>
      <c r="N52" s="135"/>
      <c r="O52" s="46"/>
      <c r="P52" s="44"/>
      <c r="Q52" s="107"/>
    </row>
    <row r="53" customFormat="false" ht="59.25" hidden="false" customHeight="true" outlineLevel="0" collapsed="false">
      <c r="A53" s="62" t="n">
        <v>2410</v>
      </c>
      <c r="B53" s="136"/>
      <c r="C53" s="19" t="s">
        <v>77</v>
      </c>
      <c r="D53" s="128"/>
      <c r="E53" s="66" t="s">
        <v>25</v>
      </c>
      <c r="F53" s="66" t="n">
        <v>1153.49</v>
      </c>
      <c r="G53" s="129"/>
      <c r="H53" s="129"/>
      <c r="I53" s="130" t="n">
        <f aca="false">SUM(J53:M53)</f>
        <v>135.264</v>
      </c>
      <c r="J53" s="131" t="n">
        <v>37.264</v>
      </c>
      <c r="K53" s="137" t="n">
        <v>45</v>
      </c>
      <c r="L53" s="137" t="n">
        <v>38</v>
      </c>
      <c r="M53" s="137" t="n">
        <v>15</v>
      </c>
      <c r="N53" s="294" t="s">
        <v>78</v>
      </c>
      <c r="O53" s="27"/>
      <c r="Q53" s="107"/>
    </row>
    <row r="54" customFormat="false" ht="20.25" hidden="false" customHeight="true" outlineLevel="0" collapsed="false">
      <c r="A54" s="69"/>
      <c r="B54" s="70" t="s">
        <v>79</v>
      </c>
      <c r="C54" s="29" t="s">
        <v>27</v>
      </c>
      <c r="D54" s="20"/>
      <c r="E54" s="66"/>
      <c r="F54" s="66"/>
      <c r="G54" s="21"/>
      <c r="H54" s="21"/>
      <c r="I54" s="69" t="n">
        <v>2.43</v>
      </c>
      <c r="J54" s="101"/>
      <c r="K54" s="24"/>
      <c r="L54" s="101"/>
      <c r="M54" s="101"/>
      <c r="N54" s="294"/>
      <c r="O54" s="46"/>
      <c r="Q54" s="107"/>
    </row>
    <row r="55" customFormat="false" ht="64.5" hidden="false" customHeight="true" outlineLevel="0" collapsed="false">
      <c r="A55" s="72" t="n">
        <v>2144</v>
      </c>
      <c r="B55" s="73" t="s">
        <v>80</v>
      </c>
      <c r="C55" s="34" t="s">
        <v>81</v>
      </c>
      <c r="D55" s="65" t="s">
        <v>82</v>
      </c>
      <c r="E55" s="66" t="s">
        <v>25</v>
      </c>
      <c r="F55" s="66" t="n">
        <v>6758.314</v>
      </c>
      <c r="G55" s="66" t="n">
        <v>5581.297</v>
      </c>
      <c r="H55" s="109" t="n">
        <v>2390.258</v>
      </c>
      <c r="I55" s="103" t="n">
        <f aca="false">SUM(J55:M56)</f>
        <v>69.04</v>
      </c>
      <c r="J55" s="76"/>
      <c r="K55" s="76" t="n">
        <v>69.04</v>
      </c>
      <c r="L55" s="76"/>
      <c r="M55" s="76"/>
      <c r="N55" s="120" t="s">
        <v>83</v>
      </c>
      <c r="O55" s="27"/>
      <c r="Q55" s="107"/>
      <c r="S55" s="44"/>
    </row>
    <row r="56" customFormat="false" ht="18.75" hidden="false" customHeight="true" outlineLevel="0" collapsed="false">
      <c r="A56" s="72"/>
      <c r="B56" s="73"/>
      <c r="C56" s="29" t="s">
        <v>27</v>
      </c>
      <c r="D56" s="65"/>
      <c r="E56" s="66"/>
      <c r="F56" s="66"/>
      <c r="G56" s="66"/>
      <c r="H56" s="109"/>
      <c r="I56" s="30" t="n">
        <v>1</v>
      </c>
      <c r="J56" s="76"/>
      <c r="K56" s="76"/>
      <c r="L56" s="76"/>
      <c r="M56" s="76"/>
      <c r="N56" s="120"/>
      <c r="O56" s="27"/>
      <c r="P56" s="123"/>
      <c r="Q56" s="107"/>
    </row>
    <row r="57" customFormat="false" ht="38.25" hidden="false" customHeight="false" outlineLevel="0" collapsed="false">
      <c r="A57" s="38" t="n">
        <v>2144</v>
      </c>
      <c r="B57" s="295" t="s">
        <v>146</v>
      </c>
      <c r="C57" s="296" t="s">
        <v>147</v>
      </c>
      <c r="D57" s="35" t="s">
        <v>141</v>
      </c>
      <c r="E57" s="297" t="s">
        <v>25</v>
      </c>
      <c r="F57" s="129"/>
      <c r="G57" s="129"/>
      <c r="H57" s="298"/>
      <c r="I57" s="141" t="n">
        <f aca="false">SUM(J57:M57)</f>
        <v>30</v>
      </c>
      <c r="J57" s="131"/>
      <c r="K57" s="131"/>
      <c r="L57" s="131"/>
      <c r="M57" s="131" t="n">
        <v>30</v>
      </c>
      <c r="N57" s="140"/>
      <c r="O57" s="251"/>
      <c r="P57" s="123"/>
      <c r="Q57" s="107"/>
    </row>
    <row r="58" customFormat="false" ht="13.5" hidden="false" customHeight="false" outlineLevel="0" collapsed="false">
      <c r="A58" s="100"/>
      <c r="B58" s="295"/>
      <c r="C58" s="296" t="s">
        <v>27</v>
      </c>
      <c r="D58" s="128"/>
      <c r="E58" s="299"/>
      <c r="F58" s="129"/>
      <c r="G58" s="129"/>
      <c r="H58" s="298"/>
      <c r="I58" s="141" t="n">
        <v>0.6</v>
      </c>
      <c r="J58" s="131"/>
      <c r="K58" s="131"/>
      <c r="L58" s="131"/>
      <c r="M58" s="131"/>
      <c r="N58" s="300"/>
      <c r="O58" s="251"/>
      <c r="P58" s="240"/>
      <c r="Q58" s="107"/>
    </row>
    <row r="59" customFormat="false" ht="15.75" hidden="false" customHeight="true" outlineLevel="0" collapsed="false">
      <c r="A59" s="301"/>
      <c r="B59" s="279"/>
      <c r="C59" s="302" t="s">
        <v>84</v>
      </c>
      <c r="D59" s="51"/>
      <c r="E59" s="97"/>
      <c r="F59" s="52"/>
      <c r="G59" s="52"/>
      <c r="H59" s="52"/>
      <c r="I59" s="96"/>
      <c r="J59" s="96"/>
      <c r="K59" s="96"/>
      <c r="L59" s="96"/>
      <c r="M59" s="97"/>
      <c r="N59" s="98"/>
      <c r="O59" s="27"/>
      <c r="Q59" s="107"/>
    </row>
    <row r="60" customFormat="false" ht="52.5" hidden="false" customHeight="true" outlineLevel="0" collapsed="false">
      <c r="A60" s="126" t="n">
        <v>2143</v>
      </c>
      <c r="B60" s="18" t="s">
        <v>85</v>
      </c>
      <c r="C60" s="19" t="s">
        <v>86</v>
      </c>
      <c r="D60" s="20" t="s">
        <v>87</v>
      </c>
      <c r="E60" s="21" t="s">
        <v>25</v>
      </c>
      <c r="F60" s="21" t="n">
        <v>12677.3</v>
      </c>
      <c r="G60" s="20" t="s">
        <v>88</v>
      </c>
      <c r="H60" s="21" t="n">
        <v>11406.574</v>
      </c>
      <c r="I60" s="130" t="n">
        <f aca="false">SUM(J60:M61)</f>
        <v>572</v>
      </c>
      <c r="J60" s="101" t="n">
        <v>215.402</v>
      </c>
      <c r="K60" s="101" t="n">
        <v>230.598</v>
      </c>
      <c r="L60" s="101" t="n">
        <v>126</v>
      </c>
      <c r="M60" s="144"/>
      <c r="N60" s="145" t="s">
        <v>89</v>
      </c>
      <c r="O60" s="27"/>
      <c r="P60" s="43"/>
      <c r="Q60" s="43"/>
      <c r="R60" s="44"/>
      <c r="S60" s="44"/>
    </row>
    <row r="61" customFormat="false" ht="12.75" hidden="false" customHeight="true" outlineLevel="0" collapsed="false">
      <c r="A61" s="126"/>
      <c r="B61" s="18"/>
      <c r="C61" s="29" t="s">
        <v>27</v>
      </c>
      <c r="D61" s="20"/>
      <c r="E61" s="21"/>
      <c r="F61" s="21"/>
      <c r="G61" s="20"/>
      <c r="H61" s="21"/>
      <c r="I61" s="30" t="n">
        <v>7.647</v>
      </c>
      <c r="J61" s="101"/>
      <c r="K61" s="101"/>
      <c r="L61" s="101"/>
      <c r="M61" s="144"/>
      <c r="N61" s="145"/>
      <c r="O61" s="27"/>
      <c r="P61" s="44"/>
      <c r="Q61" s="107"/>
    </row>
    <row r="62" customFormat="false" ht="24" hidden="false" customHeight="true" outlineLevel="0" collapsed="false">
      <c r="A62" s="72" t="n">
        <v>2143</v>
      </c>
      <c r="B62" s="73" t="s">
        <v>90</v>
      </c>
      <c r="C62" s="34" t="s">
        <v>91</v>
      </c>
      <c r="D62" s="65" t="s">
        <v>37</v>
      </c>
      <c r="E62" s="66" t="s">
        <v>25</v>
      </c>
      <c r="F62" s="66" t="n">
        <v>299.429</v>
      </c>
      <c r="G62" s="66"/>
      <c r="H62" s="66" t="n">
        <v>149.825</v>
      </c>
      <c r="I62" s="103" t="n">
        <f aca="false">SUM(J62:M63)</f>
        <v>149.604</v>
      </c>
      <c r="J62" s="146" t="n">
        <v>74.802</v>
      </c>
      <c r="K62" s="146" t="n">
        <v>73.652</v>
      </c>
      <c r="L62" s="146" t="n">
        <v>1.15</v>
      </c>
      <c r="M62" s="76"/>
      <c r="N62" s="106" t="s">
        <v>92</v>
      </c>
      <c r="O62" s="27"/>
      <c r="Q62" s="107"/>
      <c r="S62" s="44"/>
    </row>
    <row r="63" customFormat="false" ht="14.25" hidden="false" customHeight="true" outlineLevel="0" collapsed="false">
      <c r="A63" s="72"/>
      <c r="B63" s="73"/>
      <c r="C63" s="29" t="s">
        <v>27</v>
      </c>
      <c r="D63" s="65"/>
      <c r="E63" s="66"/>
      <c r="F63" s="66"/>
      <c r="G63" s="66"/>
      <c r="H63" s="66"/>
      <c r="I63" s="147" t="n">
        <v>3</v>
      </c>
      <c r="J63" s="146"/>
      <c r="K63" s="146"/>
      <c r="L63" s="146"/>
      <c r="M63" s="76"/>
      <c r="N63" s="106"/>
      <c r="O63" s="27"/>
      <c r="P63" s="123"/>
      <c r="Q63" s="107"/>
    </row>
    <row r="64" customFormat="false" ht="50.25" hidden="false" customHeight="true" outlineLevel="0" collapsed="false">
      <c r="A64" s="72" t="n">
        <v>2133</v>
      </c>
      <c r="B64" s="73" t="s">
        <v>93</v>
      </c>
      <c r="C64" s="148" t="s">
        <v>94</v>
      </c>
      <c r="D64" s="65" t="s">
        <v>95</v>
      </c>
      <c r="E64" s="66" t="s">
        <v>25</v>
      </c>
      <c r="F64" s="66" t="n">
        <v>80.603</v>
      </c>
      <c r="G64" s="66"/>
      <c r="H64" s="66" t="n">
        <v>35.606</v>
      </c>
      <c r="I64" s="75" t="n">
        <f aca="false">SUM(J64:M65)</f>
        <v>44.997</v>
      </c>
      <c r="J64" s="146" t="n">
        <v>11.797</v>
      </c>
      <c r="K64" s="77" t="n">
        <v>14.8</v>
      </c>
      <c r="L64" s="77" t="n">
        <v>13.2</v>
      </c>
      <c r="M64" s="146" t="n">
        <v>5.2</v>
      </c>
      <c r="N64" s="106" t="s">
        <v>96</v>
      </c>
      <c r="O64" s="149"/>
      <c r="Q64" s="107"/>
      <c r="S64" s="44"/>
    </row>
    <row r="65" customFormat="false" ht="12" hidden="false" customHeight="true" outlineLevel="0" collapsed="false">
      <c r="A65" s="72"/>
      <c r="B65" s="73"/>
      <c r="C65" s="150" t="s">
        <v>27</v>
      </c>
      <c r="D65" s="65"/>
      <c r="E65" s="66"/>
      <c r="F65" s="66"/>
      <c r="G65" s="66"/>
      <c r="H65" s="66"/>
      <c r="I65" s="79" t="n">
        <v>0.806</v>
      </c>
      <c r="J65" s="146"/>
      <c r="K65" s="77"/>
      <c r="L65" s="77"/>
      <c r="M65" s="146"/>
      <c r="N65" s="106"/>
      <c r="O65" s="27"/>
      <c r="Q65" s="107"/>
    </row>
    <row r="66" customFormat="false" ht="39" hidden="false" customHeight="true" outlineLevel="0" collapsed="false">
      <c r="A66" s="38" t="n">
        <v>2143</v>
      </c>
      <c r="B66" s="33"/>
      <c r="C66" s="34" t="s">
        <v>97</v>
      </c>
      <c r="D66" s="35"/>
      <c r="E66" s="36" t="s">
        <v>25</v>
      </c>
      <c r="F66" s="37"/>
      <c r="G66" s="36"/>
      <c r="H66" s="36"/>
      <c r="I66" s="119" t="n">
        <f aca="false">SUM(J66:M67)</f>
        <v>84</v>
      </c>
      <c r="J66" s="39"/>
      <c r="K66" s="39"/>
      <c r="L66" s="39" t="n">
        <v>57.6</v>
      </c>
      <c r="M66" s="171" t="n">
        <v>26.4</v>
      </c>
      <c r="N66" s="303"/>
      <c r="O66" s="27"/>
      <c r="Q66" s="107"/>
    </row>
    <row r="67" customFormat="false" ht="11.25" hidden="false" customHeight="true" outlineLevel="0" collapsed="false">
      <c r="A67" s="38"/>
      <c r="B67" s="127" t="s">
        <v>98</v>
      </c>
      <c r="C67" s="19" t="s">
        <v>27</v>
      </c>
      <c r="D67" s="128"/>
      <c r="E67" s="36"/>
      <c r="F67" s="57"/>
      <c r="G67" s="129"/>
      <c r="H67" s="129"/>
      <c r="I67" s="134"/>
      <c r="J67" s="39"/>
      <c r="K67" s="39"/>
      <c r="L67" s="39"/>
      <c r="M67" s="171"/>
      <c r="N67" s="303"/>
      <c r="O67" s="46"/>
      <c r="Q67" s="107"/>
    </row>
    <row r="68" customFormat="false" ht="41.25" hidden="false" customHeight="true" outlineLevel="0" collapsed="false">
      <c r="A68" s="38" t="n">
        <v>2123</v>
      </c>
      <c r="B68" s="33" t="s">
        <v>99</v>
      </c>
      <c r="C68" s="304" t="s">
        <v>100</v>
      </c>
      <c r="D68" s="65" t="s">
        <v>87</v>
      </c>
      <c r="E68" s="66"/>
      <c r="F68" s="109" t="n">
        <v>345.936</v>
      </c>
      <c r="G68" s="146"/>
      <c r="H68" s="66" t="n">
        <v>296.417</v>
      </c>
      <c r="I68" s="305" t="n">
        <f aca="false">SUM(J68:M68)</f>
        <v>49.713</v>
      </c>
      <c r="J68" s="76" t="n">
        <v>49.713</v>
      </c>
      <c r="K68" s="77"/>
      <c r="L68" s="77"/>
      <c r="M68" s="306"/>
      <c r="N68" s="106" t="s">
        <v>101</v>
      </c>
      <c r="O68" s="27"/>
      <c r="Q68" s="107"/>
    </row>
    <row r="69" customFormat="false" ht="54.75" hidden="false" customHeight="true" outlineLevel="0" collapsed="false">
      <c r="A69" s="307" t="n">
        <v>2123</v>
      </c>
      <c r="B69" s="33" t="s">
        <v>148</v>
      </c>
      <c r="C69" s="64" t="s">
        <v>149</v>
      </c>
      <c r="D69" s="308" t="s">
        <v>37</v>
      </c>
      <c r="E69" s="36" t="s">
        <v>150</v>
      </c>
      <c r="F69" s="309" t="n">
        <v>305.503</v>
      </c>
      <c r="G69" s="310"/>
      <c r="H69" s="311" t="n">
        <v>224.693</v>
      </c>
      <c r="I69" s="312" t="n">
        <f aca="false">SUM(J69:M69)</f>
        <v>79.647</v>
      </c>
      <c r="J69" s="313"/>
      <c r="K69" s="314"/>
      <c r="L69" s="315" t="n">
        <v>79.647</v>
      </c>
      <c r="M69" s="316"/>
      <c r="N69" s="135" t="s">
        <v>89</v>
      </c>
      <c r="O69" s="317"/>
      <c r="Q69" s="107"/>
    </row>
    <row r="70" s="329" customFormat="true" ht="12" hidden="false" customHeight="true" outlineLevel="0" collapsed="false">
      <c r="A70" s="318"/>
      <c r="B70" s="18"/>
      <c r="C70" s="319" t="s">
        <v>27</v>
      </c>
      <c r="D70" s="320"/>
      <c r="E70" s="321"/>
      <c r="F70" s="322"/>
      <c r="G70" s="323"/>
      <c r="H70" s="321"/>
      <c r="I70" s="324" t="n">
        <v>1.573</v>
      </c>
      <c r="J70" s="144"/>
      <c r="K70" s="325"/>
      <c r="L70" s="326"/>
      <c r="M70" s="327"/>
      <c r="N70" s="135"/>
      <c r="O70" s="328"/>
      <c r="Q70" s="330"/>
    </row>
    <row r="71" s="342" customFormat="true" ht="49.5" hidden="false" customHeight="true" outlineLevel="0" collapsed="false">
      <c r="A71" s="331" t="n">
        <v>2123</v>
      </c>
      <c r="B71" s="127"/>
      <c r="C71" s="332" t="s">
        <v>151</v>
      </c>
      <c r="D71" s="333" t="s">
        <v>64</v>
      </c>
      <c r="E71" s="36" t="s">
        <v>150</v>
      </c>
      <c r="F71" s="334" t="n">
        <v>219</v>
      </c>
      <c r="G71" s="335"/>
      <c r="H71" s="336"/>
      <c r="I71" s="337" t="n">
        <f aca="false">SUM(J71:M71)</f>
        <v>219</v>
      </c>
      <c r="J71" s="338"/>
      <c r="K71" s="339"/>
      <c r="L71" s="338" t="n">
        <v>219</v>
      </c>
      <c r="M71" s="340"/>
      <c r="N71" s="341"/>
      <c r="O71" s="317"/>
      <c r="Q71" s="343"/>
    </row>
    <row r="72" customFormat="false" ht="12" hidden="false" customHeight="true" outlineLevel="0" collapsed="false">
      <c r="A72" s="80"/>
      <c r="B72" s="127" t="s">
        <v>152</v>
      </c>
      <c r="C72" s="319" t="s">
        <v>27</v>
      </c>
      <c r="D72" s="344"/>
      <c r="E72" s="84"/>
      <c r="F72" s="345"/>
      <c r="G72" s="346"/>
      <c r="H72" s="347"/>
      <c r="I72" s="348" t="n">
        <v>4.38</v>
      </c>
      <c r="J72" s="349"/>
      <c r="K72" s="350"/>
      <c r="L72" s="350"/>
      <c r="M72" s="351"/>
      <c r="N72" s="341"/>
      <c r="O72" s="352"/>
      <c r="P72" s="353"/>
      <c r="Q72" s="107"/>
    </row>
    <row r="73" customFormat="false" ht="18" hidden="false" customHeight="true" outlineLevel="0" collapsed="false">
      <c r="A73" s="142"/>
      <c r="B73" s="93"/>
      <c r="C73" s="50" t="s">
        <v>102</v>
      </c>
      <c r="D73" s="51"/>
      <c r="E73" s="52"/>
      <c r="F73" s="52"/>
      <c r="G73" s="52"/>
      <c r="H73" s="52"/>
      <c r="I73" s="96"/>
      <c r="J73" s="96"/>
      <c r="K73" s="96"/>
      <c r="L73" s="96"/>
      <c r="M73" s="97"/>
      <c r="N73" s="354"/>
      <c r="O73" s="46"/>
      <c r="Q73" s="107"/>
    </row>
    <row r="74" customFormat="false" ht="51" hidden="false" customHeight="true" outlineLevel="0" collapsed="false">
      <c r="A74" s="17" t="n">
        <v>2144</v>
      </c>
      <c r="B74" s="160" t="s">
        <v>103</v>
      </c>
      <c r="C74" s="19" t="s">
        <v>104</v>
      </c>
      <c r="D74" s="161" t="s">
        <v>87</v>
      </c>
      <c r="E74" s="161" t="s">
        <v>105</v>
      </c>
      <c r="F74" s="162" t="n">
        <v>56437.462</v>
      </c>
      <c r="G74" s="161" t="s">
        <v>106</v>
      </c>
      <c r="H74" s="22" t="n">
        <v>30472.483</v>
      </c>
      <c r="I74" s="280" t="n">
        <f aca="false">SUM(J74:M75)</f>
        <v>3578.664</v>
      </c>
      <c r="J74" s="163" t="n">
        <v>1141.203</v>
      </c>
      <c r="K74" s="163" t="n">
        <v>810.875</v>
      </c>
      <c r="L74" s="355" t="n">
        <v>1166.351</v>
      </c>
      <c r="M74" s="163" t="n">
        <v>460.235</v>
      </c>
      <c r="N74" s="164" t="s">
        <v>107</v>
      </c>
      <c r="O74" s="27"/>
      <c r="P74" s="44"/>
      <c r="Q74" s="107"/>
      <c r="S74" s="44"/>
      <c r="T74" s="107"/>
    </row>
    <row r="75" customFormat="false" ht="14.25" hidden="false" customHeight="true" outlineLevel="0" collapsed="false">
      <c r="A75" s="17"/>
      <c r="B75" s="160"/>
      <c r="C75" s="29" t="s">
        <v>27</v>
      </c>
      <c r="D75" s="161"/>
      <c r="E75" s="161"/>
      <c r="F75" s="162"/>
      <c r="G75" s="161"/>
      <c r="H75" s="22"/>
      <c r="I75" s="356" t="n">
        <v>66.133</v>
      </c>
      <c r="J75" s="163"/>
      <c r="K75" s="163"/>
      <c r="L75" s="355"/>
      <c r="M75" s="163"/>
      <c r="N75" s="164"/>
      <c r="O75" s="46"/>
      <c r="Q75" s="107"/>
    </row>
    <row r="76" customFormat="false" ht="39" hidden="false" customHeight="true" outlineLevel="0" collapsed="false">
      <c r="A76" s="72" t="n">
        <v>2123</v>
      </c>
      <c r="B76" s="33"/>
      <c r="C76" s="34" t="s">
        <v>108</v>
      </c>
      <c r="D76" s="65" t="s">
        <v>87</v>
      </c>
      <c r="E76" s="66" t="s">
        <v>25</v>
      </c>
      <c r="F76" s="165" t="n">
        <v>290.971</v>
      </c>
      <c r="G76" s="36"/>
      <c r="H76" s="146" t="n">
        <v>205.441</v>
      </c>
      <c r="I76" s="166" t="n">
        <f aca="false">SUM(J76:M76)</f>
        <v>85.971</v>
      </c>
      <c r="J76" s="39" t="n">
        <v>13.921</v>
      </c>
      <c r="K76" s="39" t="n">
        <v>72.05</v>
      </c>
      <c r="L76" s="39"/>
      <c r="M76" s="40"/>
      <c r="N76" s="167" t="s">
        <v>109</v>
      </c>
      <c r="O76" s="149"/>
      <c r="Q76" s="107"/>
      <c r="S76" s="28"/>
    </row>
    <row r="77" customFormat="false" ht="15.75" hidden="false" customHeight="true" outlineLevel="0" collapsed="false">
      <c r="A77" s="72"/>
      <c r="B77" s="18" t="s">
        <v>110</v>
      </c>
      <c r="C77" s="29"/>
      <c r="D77" s="65"/>
      <c r="E77" s="66"/>
      <c r="F77" s="165"/>
      <c r="G77" s="21"/>
      <c r="H77" s="146"/>
      <c r="I77" s="168"/>
      <c r="J77" s="24"/>
      <c r="K77" s="24"/>
      <c r="L77" s="24"/>
      <c r="M77" s="101"/>
      <c r="N77" s="167"/>
      <c r="O77" s="31"/>
      <c r="P77" s="123"/>
      <c r="Q77" s="107"/>
      <c r="S77" s="28"/>
    </row>
    <row r="78" customFormat="false" ht="76.5" hidden="false" customHeight="true" outlineLevel="0" collapsed="false">
      <c r="A78" s="72" t="n">
        <v>2144</v>
      </c>
      <c r="B78" s="169"/>
      <c r="C78" s="34" t="s">
        <v>111</v>
      </c>
      <c r="D78" s="20" t="s">
        <v>82</v>
      </c>
      <c r="E78" s="21" t="s">
        <v>25</v>
      </c>
      <c r="F78" s="170" t="n">
        <v>4430.732</v>
      </c>
      <c r="G78" s="146" t="n">
        <v>3606.256</v>
      </c>
      <c r="H78" s="77" t="n">
        <v>760</v>
      </c>
      <c r="I78" s="357" t="n">
        <f aca="false">SUM(J78:M78)</f>
        <v>521.865</v>
      </c>
      <c r="J78" s="39"/>
      <c r="K78" s="171" t="n">
        <v>175</v>
      </c>
      <c r="L78" s="171" t="n">
        <v>200</v>
      </c>
      <c r="M78" s="40" t="n">
        <v>146.865</v>
      </c>
      <c r="N78" s="68" t="s">
        <v>38</v>
      </c>
      <c r="O78" s="149"/>
      <c r="Q78" s="107"/>
      <c r="S78" s="28"/>
    </row>
    <row r="79" customFormat="false" ht="16.5" hidden="false" customHeight="true" outlineLevel="0" collapsed="false">
      <c r="A79" s="72"/>
      <c r="B79" s="172" t="s">
        <v>112</v>
      </c>
      <c r="C79" s="29" t="s">
        <v>27</v>
      </c>
      <c r="D79" s="20"/>
      <c r="E79" s="21"/>
      <c r="F79" s="170"/>
      <c r="G79" s="146"/>
      <c r="H79" s="77"/>
      <c r="I79" s="61" t="n">
        <v>9.4</v>
      </c>
      <c r="J79" s="24"/>
      <c r="K79" s="102"/>
      <c r="L79" s="102"/>
      <c r="M79" s="101"/>
      <c r="N79" s="68"/>
      <c r="O79" s="31"/>
      <c r="P79" s="44"/>
      <c r="Q79" s="107"/>
      <c r="S79" s="28"/>
    </row>
    <row r="80" customFormat="false" ht="63.75" hidden="false" customHeight="true" outlineLevel="0" collapsed="false">
      <c r="A80" s="32" t="n">
        <v>2144</v>
      </c>
      <c r="B80" s="33"/>
      <c r="C80" s="34" t="s">
        <v>113</v>
      </c>
      <c r="D80" s="35" t="s">
        <v>37</v>
      </c>
      <c r="E80" s="36" t="s">
        <v>25</v>
      </c>
      <c r="F80" s="173" t="n">
        <v>2573.8</v>
      </c>
      <c r="G80" s="174" t="n">
        <v>2397.593</v>
      </c>
      <c r="H80" s="174" t="n">
        <v>177.523</v>
      </c>
      <c r="I80" s="358" t="n">
        <f aca="false">SUM(J80:M80)</f>
        <v>330</v>
      </c>
      <c r="J80" s="40" t="n">
        <v>87.7</v>
      </c>
      <c r="K80" s="171" t="n">
        <v>210</v>
      </c>
      <c r="L80" s="359" t="n">
        <v>32.3</v>
      </c>
      <c r="M80" s="171"/>
      <c r="N80" s="176" t="s">
        <v>114</v>
      </c>
      <c r="O80" s="149"/>
      <c r="Q80" s="107"/>
      <c r="S80" s="28"/>
    </row>
    <row r="81" customFormat="false" ht="19.5" hidden="false" customHeight="true" outlineLevel="0" collapsed="false">
      <c r="A81" s="32"/>
      <c r="B81" s="127" t="s">
        <v>115</v>
      </c>
      <c r="C81" s="19" t="s">
        <v>27</v>
      </c>
      <c r="D81" s="35"/>
      <c r="E81" s="36"/>
      <c r="F81" s="173"/>
      <c r="G81" s="174"/>
      <c r="H81" s="174"/>
      <c r="I81" s="177" t="n">
        <v>5.94</v>
      </c>
      <c r="J81" s="131"/>
      <c r="K81" s="137"/>
      <c r="L81" s="131"/>
      <c r="M81" s="131"/>
      <c r="N81" s="176"/>
      <c r="O81" s="31"/>
      <c r="P81" s="44"/>
      <c r="Q81" s="107"/>
      <c r="S81" s="28"/>
    </row>
    <row r="82" customFormat="false" ht="12.75" hidden="false" customHeight="true" outlineLevel="0" collapsed="false">
      <c r="A82" s="178"/>
      <c r="B82" s="179"/>
      <c r="C82" s="180" t="s">
        <v>116</v>
      </c>
      <c r="D82" s="181"/>
      <c r="E82" s="182"/>
      <c r="F82" s="183"/>
      <c r="G82" s="182"/>
      <c r="H82" s="182"/>
      <c r="I82" s="184"/>
      <c r="J82" s="185"/>
      <c r="K82" s="185"/>
      <c r="L82" s="185"/>
      <c r="M82" s="186"/>
      <c r="N82" s="221"/>
      <c r="O82" s="44"/>
      <c r="Q82" s="107"/>
      <c r="S82" s="28"/>
    </row>
    <row r="83" customFormat="false" ht="12.75" hidden="false" customHeight="true" outlineLevel="0" collapsed="false">
      <c r="A83" s="188"/>
      <c r="B83" s="189"/>
      <c r="C83" s="180"/>
      <c r="D83" s="190"/>
      <c r="E83" s="191"/>
      <c r="F83" s="192"/>
      <c r="G83" s="191"/>
      <c r="H83" s="191"/>
      <c r="I83" s="90" t="n">
        <f aca="false">SUM(J83:M83)</f>
        <v>11124.2</v>
      </c>
      <c r="J83" s="360" t="n">
        <f aca="false">SUM(J12:J82)</f>
        <v>2271.9</v>
      </c>
      <c r="K83" s="361" t="n">
        <f aca="false">SUM(K12:K82)</f>
        <v>2684.8</v>
      </c>
      <c r="L83" s="362" t="n">
        <f aca="false">SUM(L12:L82)</f>
        <v>5038</v>
      </c>
      <c r="M83" s="362" t="n">
        <f aca="false">SUM(M12:M82)</f>
        <v>1129.5</v>
      </c>
      <c r="N83" s="221"/>
      <c r="O83" s="44"/>
      <c r="Q83" s="107"/>
      <c r="S83" s="28"/>
    </row>
    <row r="84" customFormat="false" ht="24.75" hidden="false" customHeight="true" outlineLevel="0" collapsed="false">
      <c r="A84" s="188"/>
      <c r="B84" s="81"/>
      <c r="C84" s="196" t="s">
        <v>117</v>
      </c>
      <c r="D84" s="192"/>
      <c r="E84" s="191"/>
      <c r="F84" s="192"/>
      <c r="G84" s="191"/>
      <c r="H84" s="191"/>
      <c r="I84" s="197"/>
      <c r="J84" s="85"/>
      <c r="K84" s="85"/>
      <c r="L84" s="85"/>
      <c r="M84" s="85"/>
      <c r="N84" s="198"/>
      <c r="O84" s="44"/>
      <c r="Q84" s="107"/>
      <c r="S84" s="28"/>
    </row>
    <row r="85" customFormat="false" ht="76.5" hidden="false" customHeight="true" outlineLevel="0" collapsed="false">
      <c r="A85" s="199" t="n">
        <v>2121</v>
      </c>
      <c r="B85" s="200"/>
      <c r="C85" s="19" t="s">
        <v>23</v>
      </c>
      <c r="D85" s="201"/>
      <c r="E85" s="202"/>
      <c r="F85" s="203"/>
      <c r="G85" s="202"/>
      <c r="H85" s="202"/>
      <c r="I85" s="204" t="n">
        <f aca="false">SUM(J85:M85)</f>
        <v>11.202</v>
      </c>
      <c r="J85" s="59" t="n">
        <v>11.202</v>
      </c>
      <c r="K85" s="59"/>
      <c r="L85" s="59"/>
      <c r="M85" s="131"/>
      <c r="N85" s="205"/>
      <c r="O85" s="44"/>
      <c r="Q85" s="107"/>
      <c r="S85" s="28"/>
    </row>
    <row r="86" customFormat="false" ht="15.75" hidden="false" customHeight="true" outlineLevel="0" collapsed="false">
      <c r="A86" s="199"/>
      <c r="B86" s="172" t="s">
        <v>118</v>
      </c>
      <c r="C86" s="29" t="s">
        <v>27</v>
      </c>
      <c r="D86" s="206"/>
      <c r="E86" s="207"/>
      <c r="F86" s="71"/>
      <c r="G86" s="207"/>
      <c r="H86" s="207"/>
      <c r="I86" s="208"/>
      <c r="J86" s="24"/>
      <c r="K86" s="24"/>
      <c r="L86" s="24"/>
      <c r="M86" s="101"/>
      <c r="N86" s="205"/>
      <c r="O86" s="44"/>
      <c r="Q86" s="107"/>
      <c r="S86" s="28"/>
    </row>
    <row r="87" customFormat="false" ht="66" hidden="false" customHeight="true" outlineLevel="0" collapsed="false">
      <c r="A87" s="209" t="n">
        <v>2141</v>
      </c>
      <c r="B87" s="169"/>
      <c r="C87" s="34" t="s">
        <v>29</v>
      </c>
      <c r="D87" s="210"/>
      <c r="E87" s="211"/>
      <c r="F87" s="64"/>
      <c r="G87" s="211"/>
      <c r="H87" s="211"/>
      <c r="I87" s="166" t="n">
        <f aca="false">SUM(J87:M87)</f>
        <v>45.9522</v>
      </c>
      <c r="J87" s="39" t="n">
        <v>45.9522</v>
      </c>
      <c r="K87" s="39"/>
      <c r="L87" s="39"/>
      <c r="M87" s="40"/>
      <c r="N87" s="212"/>
      <c r="O87" s="44"/>
      <c r="Q87" s="107"/>
      <c r="S87" s="28"/>
    </row>
    <row r="88" customFormat="false" ht="14.25" hidden="false" customHeight="true" outlineLevel="0" collapsed="false">
      <c r="A88" s="209"/>
      <c r="B88" s="172" t="s">
        <v>119</v>
      </c>
      <c r="C88" s="29" t="s">
        <v>27</v>
      </c>
      <c r="D88" s="206"/>
      <c r="E88" s="207"/>
      <c r="F88" s="71"/>
      <c r="G88" s="207"/>
      <c r="H88" s="207"/>
      <c r="I88" s="61"/>
      <c r="J88" s="24"/>
      <c r="K88" s="24"/>
      <c r="L88" s="24"/>
      <c r="M88" s="101"/>
      <c r="N88" s="212"/>
      <c r="O88" s="44"/>
      <c r="Q88" s="107"/>
      <c r="S88" s="28"/>
    </row>
    <row r="89" customFormat="false" ht="28.5" hidden="false" customHeight="true" outlineLevel="0" collapsed="false">
      <c r="A89" s="209" t="n">
        <v>2123</v>
      </c>
      <c r="B89" s="169"/>
      <c r="C89" s="34" t="s">
        <v>120</v>
      </c>
      <c r="D89" s="210"/>
      <c r="E89" s="211"/>
      <c r="F89" s="64"/>
      <c r="G89" s="211"/>
      <c r="H89" s="211"/>
      <c r="I89" s="175" t="n">
        <f aca="false">SUM(J89:M89)</f>
        <v>0.04</v>
      </c>
      <c r="J89" s="122" t="n">
        <v>0.04</v>
      </c>
      <c r="K89" s="39"/>
      <c r="L89" s="39"/>
      <c r="M89" s="40"/>
      <c r="N89" s="212"/>
      <c r="O89" s="44"/>
      <c r="Q89" s="107"/>
      <c r="S89" s="28"/>
    </row>
    <row r="90" customFormat="false" ht="17.25" hidden="false" customHeight="true" outlineLevel="0" collapsed="false">
      <c r="A90" s="209"/>
      <c r="B90" s="172" t="s">
        <v>121</v>
      </c>
      <c r="C90" s="29"/>
      <c r="D90" s="206"/>
      <c r="E90" s="207"/>
      <c r="F90" s="71"/>
      <c r="G90" s="207"/>
      <c r="H90" s="207"/>
      <c r="I90" s="61"/>
      <c r="J90" s="24"/>
      <c r="K90" s="24"/>
      <c r="L90" s="24"/>
      <c r="M90" s="101"/>
      <c r="N90" s="212"/>
      <c r="O90" s="44"/>
      <c r="Q90" s="107"/>
      <c r="S90" s="28"/>
    </row>
    <row r="91" customFormat="false" ht="49.5" hidden="false" customHeight="true" outlineLevel="0" collapsed="false">
      <c r="A91" s="209" t="n">
        <v>2123</v>
      </c>
      <c r="B91" s="169"/>
      <c r="C91" s="19" t="s">
        <v>50</v>
      </c>
      <c r="D91" s="210"/>
      <c r="E91" s="211"/>
      <c r="F91" s="64"/>
      <c r="G91" s="211"/>
      <c r="H91" s="211"/>
      <c r="I91" s="214" t="n">
        <f aca="false">SUM(J91:M91)</f>
        <v>48</v>
      </c>
      <c r="J91" s="171" t="n">
        <v>48</v>
      </c>
      <c r="K91" s="39"/>
      <c r="L91" s="39"/>
      <c r="M91" s="40"/>
      <c r="N91" s="212"/>
      <c r="O91" s="44"/>
      <c r="Q91" s="107"/>
      <c r="S91" s="28"/>
    </row>
    <row r="92" customFormat="false" ht="15" hidden="false" customHeight="true" outlineLevel="0" collapsed="false">
      <c r="A92" s="209"/>
      <c r="B92" s="172" t="s">
        <v>122</v>
      </c>
      <c r="C92" s="29"/>
      <c r="D92" s="206"/>
      <c r="E92" s="207"/>
      <c r="F92" s="71"/>
      <c r="G92" s="207"/>
      <c r="H92" s="207"/>
      <c r="I92" s="61"/>
      <c r="J92" s="24"/>
      <c r="K92" s="24"/>
      <c r="L92" s="24"/>
      <c r="M92" s="101"/>
      <c r="N92" s="212"/>
      <c r="O92" s="44"/>
      <c r="Q92" s="107"/>
      <c r="S92" s="28"/>
    </row>
    <row r="93" customFormat="false" ht="54" hidden="false" customHeight="true" outlineLevel="0" collapsed="false">
      <c r="A93" s="209" t="n">
        <v>2143</v>
      </c>
      <c r="B93" s="169"/>
      <c r="C93" s="19" t="s">
        <v>86</v>
      </c>
      <c r="D93" s="210"/>
      <c r="E93" s="211"/>
      <c r="F93" s="64"/>
      <c r="G93" s="211"/>
      <c r="H93" s="211"/>
      <c r="I93" s="363" t="n">
        <f aca="false">SUM(J93:M93)</f>
        <v>97.47651</v>
      </c>
      <c r="J93" s="39" t="n">
        <v>97.47651</v>
      </c>
      <c r="K93" s="39"/>
      <c r="L93" s="39"/>
      <c r="M93" s="40"/>
      <c r="N93" s="212"/>
      <c r="O93" s="44"/>
      <c r="Q93" s="107"/>
      <c r="S93" s="28"/>
    </row>
    <row r="94" customFormat="false" ht="17.25" hidden="false" customHeight="true" outlineLevel="0" collapsed="false">
      <c r="A94" s="209"/>
      <c r="B94" s="172" t="s">
        <v>123</v>
      </c>
      <c r="C94" s="29"/>
      <c r="D94" s="206"/>
      <c r="E94" s="207"/>
      <c r="F94" s="71"/>
      <c r="G94" s="207"/>
      <c r="H94" s="207"/>
      <c r="I94" s="364"/>
      <c r="J94" s="24"/>
      <c r="K94" s="24"/>
      <c r="L94" s="24"/>
      <c r="M94" s="101"/>
      <c r="N94" s="212"/>
      <c r="O94" s="44"/>
      <c r="Q94" s="107"/>
      <c r="S94" s="28"/>
    </row>
    <row r="95" customFormat="false" ht="29.25" hidden="false" customHeight="true" outlineLevel="0" collapsed="false">
      <c r="A95" s="209" t="n">
        <v>2143</v>
      </c>
      <c r="B95" s="169"/>
      <c r="C95" s="34" t="s">
        <v>91</v>
      </c>
      <c r="D95" s="210"/>
      <c r="E95" s="211"/>
      <c r="F95" s="64"/>
      <c r="G95" s="211"/>
      <c r="H95" s="211"/>
      <c r="I95" s="365" t="n">
        <f aca="false">SUM(J95:M95)</f>
        <v>82.3624</v>
      </c>
      <c r="J95" s="39" t="n">
        <v>82.3624</v>
      </c>
      <c r="K95" s="39"/>
      <c r="L95" s="39"/>
      <c r="M95" s="40"/>
      <c r="N95" s="212"/>
      <c r="O95" s="44"/>
      <c r="Q95" s="107"/>
      <c r="S95" s="28"/>
    </row>
    <row r="96" customFormat="false" ht="28.5" hidden="false" customHeight="true" outlineLevel="0" collapsed="false">
      <c r="A96" s="209"/>
      <c r="B96" s="172" t="s">
        <v>124</v>
      </c>
      <c r="C96" s="29"/>
      <c r="D96" s="206"/>
      <c r="E96" s="207"/>
      <c r="F96" s="71"/>
      <c r="G96" s="207"/>
      <c r="H96" s="207"/>
      <c r="I96" s="61"/>
      <c r="J96" s="24"/>
      <c r="K96" s="24"/>
      <c r="L96" s="24"/>
      <c r="M96" s="101"/>
      <c r="N96" s="212"/>
      <c r="O96" s="44"/>
      <c r="Q96" s="107"/>
      <c r="S96" s="28"/>
    </row>
    <row r="97" customFormat="false" ht="54.75" hidden="false" customHeight="true" outlineLevel="0" collapsed="false">
      <c r="A97" s="72" t="n">
        <v>2144</v>
      </c>
      <c r="B97" s="169"/>
      <c r="C97" s="19" t="s">
        <v>73</v>
      </c>
      <c r="D97" s="210"/>
      <c r="E97" s="211"/>
      <c r="F97" s="64"/>
      <c r="G97" s="211"/>
      <c r="H97" s="211"/>
      <c r="I97" s="166" t="n">
        <f aca="false">SUM(J97:M97)</f>
        <v>22.694</v>
      </c>
      <c r="J97" s="39" t="n">
        <v>22.694</v>
      </c>
      <c r="K97" s="39"/>
      <c r="L97" s="39"/>
      <c r="M97" s="40"/>
      <c r="N97" s="212"/>
      <c r="O97" s="44"/>
      <c r="Q97" s="107"/>
      <c r="S97" s="28"/>
    </row>
    <row r="98" customFormat="false" ht="23.25" hidden="false" customHeight="true" outlineLevel="0" collapsed="false">
      <c r="A98" s="72"/>
      <c r="B98" s="172" t="s">
        <v>125</v>
      </c>
      <c r="C98" s="29"/>
      <c r="D98" s="206"/>
      <c r="E98" s="207"/>
      <c r="F98" s="71"/>
      <c r="G98" s="207"/>
      <c r="H98" s="207"/>
      <c r="I98" s="61"/>
      <c r="J98" s="24"/>
      <c r="K98" s="24"/>
      <c r="L98" s="24"/>
      <c r="M98" s="101"/>
      <c r="N98" s="212"/>
      <c r="O98" s="44"/>
      <c r="Q98" s="107"/>
      <c r="S98" s="28"/>
    </row>
    <row r="99" customFormat="false" ht="65.25" hidden="false" customHeight="true" outlineLevel="0" collapsed="false">
      <c r="A99" s="72" t="n">
        <v>2144</v>
      </c>
      <c r="B99" s="169"/>
      <c r="C99" s="34" t="s">
        <v>126</v>
      </c>
      <c r="D99" s="210"/>
      <c r="E99" s="211"/>
      <c r="F99" s="64"/>
      <c r="G99" s="211"/>
      <c r="H99" s="211"/>
      <c r="I99" s="166" t="n">
        <f aca="false">SUM(J99:M99)</f>
        <v>12.825</v>
      </c>
      <c r="J99" s="39" t="n">
        <v>12.825</v>
      </c>
      <c r="K99" s="39"/>
      <c r="L99" s="39"/>
      <c r="M99" s="40"/>
      <c r="N99" s="212"/>
      <c r="O99" s="44"/>
      <c r="Q99" s="107"/>
      <c r="S99" s="28"/>
    </row>
    <row r="100" customFormat="false" ht="23.25" hidden="false" customHeight="true" outlineLevel="0" collapsed="false">
      <c r="A100" s="72"/>
      <c r="B100" s="172" t="s">
        <v>127</v>
      </c>
      <c r="C100" s="29"/>
      <c r="D100" s="206"/>
      <c r="E100" s="207"/>
      <c r="F100" s="71"/>
      <c r="G100" s="207"/>
      <c r="H100" s="207"/>
      <c r="I100" s="61"/>
      <c r="J100" s="24"/>
      <c r="K100" s="24"/>
      <c r="L100" s="24"/>
      <c r="M100" s="101"/>
      <c r="N100" s="212"/>
      <c r="O100" s="44"/>
      <c r="Q100" s="107"/>
      <c r="S100" s="28"/>
    </row>
    <row r="101" customFormat="false" ht="51.75" hidden="false" customHeight="true" outlineLevel="0" collapsed="false">
      <c r="A101" s="100" t="n">
        <v>2144</v>
      </c>
      <c r="B101" s="200"/>
      <c r="C101" s="19" t="s">
        <v>104</v>
      </c>
      <c r="D101" s="201"/>
      <c r="E101" s="202"/>
      <c r="F101" s="203"/>
      <c r="G101" s="202"/>
      <c r="H101" s="202"/>
      <c r="I101" s="166" t="n">
        <f aca="false">SUM(J101:M101)</f>
        <v>994.99899</v>
      </c>
      <c r="J101" s="215" t="n">
        <v>994.99899</v>
      </c>
      <c r="K101" s="59"/>
      <c r="L101" s="59"/>
      <c r="M101" s="131"/>
      <c r="N101" s="216"/>
      <c r="O101" s="44"/>
      <c r="Q101" s="107"/>
      <c r="S101" s="28"/>
    </row>
    <row r="102" customFormat="false" ht="12.75" hidden="false" customHeight="true" outlineLevel="0" collapsed="false">
      <c r="A102" s="100"/>
      <c r="B102" s="200" t="s">
        <v>128</v>
      </c>
      <c r="C102" s="19"/>
      <c r="D102" s="201"/>
      <c r="E102" s="202"/>
      <c r="F102" s="203"/>
      <c r="G102" s="202"/>
      <c r="H102" s="202"/>
      <c r="I102" s="217"/>
      <c r="J102" s="59"/>
      <c r="K102" s="59"/>
      <c r="L102" s="59"/>
      <c r="M102" s="131"/>
      <c r="N102" s="216"/>
      <c r="O102" s="44"/>
      <c r="Q102" s="107"/>
      <c r="S102" s="28"/>
    </row>
    <row r="103" customFormat="false" ht="27" hidden="false" customHeight="true" outlineLevel="0" collapsed="false">
      <c r="A103" s="48"/>
      <c r="B103" s="49"/>
      <c r="C103" s="218" t="s">
        <v>129</v>
      </c>
      <c r="D103" s="51"/>
      <c r="E103" s="52"/>
      <c r="F103" s="51"/>
      <c r="G103" s="52"/>
      <c r="H103" s="52"/>
      <c r="I103" s="219" t="n">
        <f aca="false">SUM(I85:I102)</f>
        <v>1315.5511</v>
      </c>
      <c r="J103" s="219" t="n">
        <f aca="false">SUM(J85:J102)</f>
        <v>1315.5511</v>
      </c>
      <c r="K103" s="219" t="n">
        <f aca="false">SUM(K85:K102)</f>
        <v>0</v>
      </c>
      <c r="L103" s="219" t="n">
        <f aca="false">SUM(L85:L102)</f>
        <v>0</v>
      </c>
      <c r="M103" s="219" t="n">
        <f aca="false">SUM(M85:M102)</f>
        <v>0</v>
      </c>
      <c r="N103" s="366" t="n">
        <f aca="false">SUM(N85:N102)</f>
        <v>0</v>
      </c>
      <c r="O103" s="233"/>
      <c r="Q103" s="107"/>
      <c r="S103" s="28"/>
    </row>
    <row r="104" s="370" customFormat="true" ht="27" hidden="false" customHeight="true" outlineLevel="0" collapsed="false">
      <c r="A104" s="367"/>
      <c r="B104" s="18"/>
      <c r="C104" s="368" t="s">
        <v>153</v>
      </c>
      <c r="D104" s="71"/>
      <c r="E104" s="207"/>
      <c r="F104" s="71"/>
      <c r="G104" s="207"/>
      <c r="H104" s="207"/>
      <c r="I104" s="24"/>
      <c r="J104" s="24"/>
      <c r="K104" s="24"/>
      <c r="L104" s="24"/>
      <c r="M104" s="101"/>
      <c r="N104" s="205"/>
      <c r="O104" s="369"/>
      <c r="Q104" s="371"/>
      <c r="S104" s="372"/>
    </row>
    <row r="105" s="342" customFormat="true" ht="103.5" hidden="false" customHeight="true" outlineLevel="0" collapsed="false">
      <c r="A105" s="72" t="n">
        <v>2123</v>
      </c>
      <c r="B105" s="200" t="s">
        <v>154</v>
      </c>
      <c r="C105" s="373" t="s">
        <v>155</v>
      </c>
      <c r="D105" s="203" t="s">
        <v>141</v>
      </c>
      <c r="E105" s="129" t="s">
        <v>25</v>
      </c>
      <c r="F105" s="203"/>
      <c r="G105" s="202"/>
      <c r="H105" s="202"/>
      <c r="I105" s="374" t="n">
        <f aca="false">SUM(J105:M105)</f>
        <v>804.05</v>
      </c>
      <c r="J105" s="375"/>
      <c r="K105" s="375"/>
      <c r="L105" s="375"/>
      <c r="M105" s="376" t="n">
        <v>804.05</v>
      </c>
      <c r="N105" s="212"/>
      <c r="O105" s="377"/>
      <c r="Q105" s="343"/>
      <c r="S105" s="378"/>
    </row>
    <row r="106" s="342" customFormat="true" ht="10.5" hidden="false" customHeight="true" outlineLevel="0" collapsed="false">
      <c r="A106" s="72"/>
      <c r="B106" s="172"/>
      <c r="C106" s="379" t="s">
        <v>27</v>
      </c>
      <c r="D106" s="71"/>
      <c r="E106" s="129"/>
      <c r="F106" s="71"/>
      <c r="G106" s="207"/>
      <c r="H106" s="207"/>
      <c r="I106" s="380" t="n">
        <v>16</v>
      </c>
      <c r="J106" s="381"/>
      <c r="K106" s="381"/>
      <c r="L106" s="381"/>
      <c r="M106" s="382"/>
      <c r="N106" s="212"/>
      <c r="O106" s="383"/>
      <c r="P106" s="384"/>
      <c r="Q106" s="343"/>
      <c r="S106" s="378"/>
    </row>
    <row r="107" s="342" customFormat="true" ht="78.75" hidden="false" customHeight="true" outlineLevel="0" collapsed="false">
      <c r="A107" s="62" t="n">
        <v>2133</v>
      </c>
      <c r="B107" s="63" t="s">
        <v>156</v>
      </c>
      <c r="C107" s="210" t="s">
        <v>157</v>
      </c>
      <c r="D107" s="210" t="s">
        <v>141</v>
      </c>
      <c r="E107" s="66" t="s">
        <v>25</v>
      </c>
      <c r="F107" s="64" t="n">
        <v>7.124</v>
      </c>
      <c r="G107" s="211"/>
      <c r="H107" s="211"/>
      <c r="I107" s="385" t="n">
        <f aca="false">SUM(J107:M107)</f>
        <v>7.124</v>
      </c>
      <c r="J107" s="386"/>
      <c r="K107" s="386"/>
      <c r="L107" s="386" t="n">
        <v>7.124</v>
      </c>
      <c r="M107" s="359"/>
      <c r="N107" s="212" t="s">
        <v>158</v>
      </c>
      <c r="O107" s="387"/>
      <c r="Q107" s="343"/>
      <c r="S107" s="378"/>
    </row>
    <row r="108" s="342" customFormat="true" ht="15" hidden="false" customHeight="true" outlineLevel="0" collapsed="false">
      <c r="A108" s="69"/>
      <c r="B108" s="70"/>
      <c r="C108" s="71" t="s">
        <v>27</v>
      </c>
      <c r="D108" s="206"/>
      <c r="E108" s="66"/>
      <c r="F108" s="71"/>
      <c r="G108" s="207"/>
      <c r="H108" s="207"/>
      <c r="I108" s="380" t="n">
        <v>0</v>
      </c>
      <c r="J108" s="381"/>
      <c r="K108" s="381"/>
      <c r="L108" s="388"/>
      <c r="M108" s="382"/>
      <c r="N108" s="212"/>
      <c r="O108" s="383"/>
      <c r="P108" s="384"/>
      <c r="Q108" s="343"/>
      <c r="S108" s="378"/>
    </row>
    <row r="109" s="342" customFormat="true" ht="66" hidden="false" customHeight="true" outlineLevel="0" collapsed="false">
      <c r="A109" s="389" t="n">
        <v>2133</v>
      </c>
      <c r="B109" s="33" t="s">
        <v>159</v>
      </c>
      <c r="C109" s="64" t="s">
        <v>160</v>
      </c>
      <c r="D109" s="64" t="s">
        <v>141</v>
      </c>
      <c r="E109" s="36" t="s">
        <v>25</v>
      </c>
      <c r="F109" s="390" t="n">
        <v>67</v>
      </c>
      <c r="G109" s="211"/>
      <c r="H109" s="211"/>
      <c r="I109" s="374" t="n">
        <f aca="false">SUM(J109:M109)</f>
        <v>67</v>
      </c>
      <c r="J109" s="359"/>
      <c r="K109" s="386"/>
      <c r="L109" s="359" t="n">
        <v>59.876</v>
      </c>
      <c r="M109" s="359" t="n">
        <v>7.124</v>
      </c>
      <c r="N109" s="212"/>
      <c r="O109" s="377"/>
      <c r="Q109" s="343"/>
      <c r="S109" s="378"/>
    </row>
    <row r="110" s="342" customFormat="true" ht="11.25" hidden="false" customHeight="true" outlineLevel="0" collapsed="false">
      <c r="A110" s="389"/>
      <c r="B110" s="18"/>
      <c r="C110" s="71" t="s">
        <v>27</v>
      </c>
      <c r="D110" s="71"/>
      <c r="E110" s="36"/>
      <c r="F110" s="71"/>
      <c r="G110" s="207"/>
      <c r="H110" s="207"/>
      <c r="I110" s="380" t="n">
        <v>1.547</v>
      </c>
      <c r="J110" s="382"/>
      <c r="K110" s="381"/>
      <c r="L110" s="381"/>
      <c r="M110" s="382"/>
      <c r="N110" s="212"/>
      <c r="O110" s="383"/>
      <c r="P110" s="391"/>
      <c r="Q110" s="343"/>
      <c r="S110" s="378"/>
    </row>
    <row r="111" s="342" customFormat="true" ht="75.75" hidden="false" customHeight="true" outlineLevel="0" collapsed="false">
      <c r="A111" s="392" t="n">
        <v>1171</v>
      </c>
      <c r="B111" s="33" t="s">
        <v>161</v>
      </c>
      <c r="C111" s="393" t="s">
        <v>162</v>
      </c>
      <c r="D111" s="64" t="s">
        <v>141</v>
      </c>
      <c r="E111" s="211"/>
      <c r="F111" s="64" t="n">
        <v>135.174</v>
      </c>
      <c r="G111" s="211"/>
      <c r="H111" s="211"/>
      <c r="I111" s="374" t="n">
        <f aca="false">SUM(J111:M111)</f>
        <v>135.174</v>
      </c>
      <c r="J111" s="359"/>
      <c r="K111" s="386"/>
      <c r="L111" s="386" t="n">
        <v>135.174</v>
      </c>
      <c r="M111" s="359"/>
      <c r="N111" s="216" t="s">
        <v>163</v>
      </c>
      <c r="O111" s="377"/>
      <c r="Q111" s="343"/>
      <c r="S111" s="378"/>
    </row>
    <row r="112" s="342" customFormat="true" ht="75.75" hidden="false" customHeight="true" outlineLevel="0" collapsed="false">
      <c r="A112" s="394" t="n">
        <v>2123</v>
      </c>
      <c r="B112" s="73" t="s">
        <v>164</v>
      </c>
      <c r="C112" s="395" t="s">
        <v>165</v>
      </c>
      <c r="D112" s="304" t="s">
        <v>141</v>
      </c>
      <c r="E112" s="396"/>
      <c r="F112" s="397" t="n">
        <v>21.62</v>
      </c>
      <c r="G112" s="396"/>
      <c r="H112" s="396"/>
      <c r="I112" s="398" t="n">
        <f aca="false">SUM(J112:M112)</f>
        <v>21.62</v>
      </c>
      <c r="J112" s="399"/>
      <c r="K112" s="400"/>
      <c r="L112" s="400"/>
      <c r="M112" s="399" t="n">
        <v>21.62</v>
      </c>
      <c r="N112" s="212" t="s">
        <v>166</v>
      </c>
      <c r="O112" s="377"/>
      <c r="Q112" s="343"/>
      <c r="S112" s="378"/>
    </row>
    <row r="113" s="342" customFormat="true" ht="88.5" hidden="false" customHeight="true" outlineLevel="0" collapsed="false">
      <c r="A113" s="389" t="n">
        <v>2133</v>
      </c>
      <c r="B113" s="200" t="s">
        <v>167</v>
      </c>
      <c r="C113" s="401" t="s">
        <v>168</v>
      </c>
      <c r="D113" s="373" t="s">
        <v>141</v>
      </c>
      <c r="E113" s="129" t="s">
        <v>25</v>
      </c>
      <c r="F113" s="373"/>
      <c r="G113" s="402"/>
      <c r="H113" s="402"/>
      <c r="I113" s="374" t="n">
        <f aca="false">SUM(J113:M113)</f>
        <v>75</v>
      </c>
      <c r="J113" s="403"/>
      <c r="K113" s="404"/>
      <c r="L113" s="403" t="n">
        <v>75</v>
      </c>
      <c r="M113" s="403"/>
      <c r="N113" s="212" t="s">
        <v>169</v>
      </c>
      <c r="O113" s="387"/>
      <c r="Q113" s="343"/>
      <c r="S113" s="378"/>
    </row>
    <row r="114" s="342" customFormat="true" ht="11.25" hidden="false" customHeight="true" outlineLevel="0" collapsed="false">
      <c r="A114" s="389"/>
      <c r="B114" s="200"/>
      <c r="C114" s="373" t="s">
        <v>27</v>
      </c>
      <c r="D114" s="373"/>
      <c r="E114" s="129"/>
      <c r="F114" s="373"/>
      <c r="G114" s="402"/>
      <c r="H114" s="402"/>
      <c r="I114" s="405" t="n">
        <v>1.404</v>
      </c>
      <c r="J114" s="403"/>
      <c r="K114" s="404"/>
      <c r="L114" s="404"/>
      <c r="M114" s="403"/>
      <c r="N114" s="212"/>
      <c r="O114" s="383"/>
      <c r="P114" s="406"/>
      <c r="Q114" s="343"/>
      <c r="S114" s="378"/>
    </row>
    <row r="115" s="342" customFormat="true" ht="23.25" hidden="false" customHeight="true" outlineLevel="0" collapsed="false">
      <c r="A115" s="389"/>
      <c r="B115" s="169"/>
      <c r="C115" s="407" t="s">
        <v>170</v>
      </c>
      <c r="D115" s="408"/>
      <c r="E115" s="409"/>
      <c r="F115" s="408"/>
      <c r="G115" s="211"/>
      <c r="H115" s="409"/>
      <c r="I115" s="103" t="n">
        <f aca="false">SUM(J115:M115)</f>
        <v>1109.968</v>
      </c>
      <c r="J115" s="410" t="n">
        <f aca="false">SUM(J105:J114)</f>
        <v>0</v>
      </c>
      <c r="K115" s="410" t="n">
        <f aca="false">SUM(K105:K114)</f>
        <v>0</v>
      </c>
      <c r="L115" s="410" t="n">
        <f aca="false">SUM(L105:L114)</f>
        <v>277.174</v>
      </c>
      <c r="M115" s="410" t="n">
        <f aca="false">SUM(M105:M114)</f>
        <v>832.794</v>
      </c>
      <c r="N115" s="411"/>
      <c r="O115" s="383"/>
      <c r="Q115" s="343"/>
      <c r="S115" s="378"/>
    </row>
    <row r="116" s="342" customFormat="true" ht="13.5" hidden="false" customHeight="true" outlineLevel="0" collapsed="false">
      <c r="A116" s="389"/>
      <c r="B116" s="172"/>
      <c r="C116" s="412" t="s">
        <v>27</v>
      </c>
      <c r="D116" s="379"/>
      <c r="E116" s="413"/>
      <c r="F116" s="379"/>
      <c r="G116" s="413"/>
      <c r="H116" s="207"/>
      <c r="I116" s="324"/>
      <c r="J116" s="126"/>
      <c r="K116" s="414"/>
      <c r="L116" s="415"/>
      <c r="M116" s="416"/>
      <c r="N116" s="417"/>
      <c r="O116" s="383"/>
      <c r="Q116" s="343"/>
      <c r="S116" s="378"/>
    </row>
    <row r="117" customFormat="false" ht="12.75" hidden="false" customHeight="false" outlineLevel="0" collapsed="false">
      <c r="A117" s="418"/>
      <c r="B117" s="419"/>
      <c r="C117" s="420" t="s">
        <v>130</v>
      </c>
      <c r="D117" s="421"/>
      <c r="E117" s="422"/>
      <c r="F117" s="422"/>
      <c r="G117" s="422"/>
      <c r="H117" s="423"/>
      <c r="I117" s="424" t="n">
        <f aca="false">SUM(J117:M117)</f>
        <v>13549.7191</v>
      </c>
      <c r="J117" s="425" t="n">
        <f aca="false">SUM(J103+J83+J115)</f>
        <v>3587.4511</v>
      </c>
      <c r="K117" s="425" t="n">
        <f aca="false">SUM(K103+K83+K115)</f>
        <v>2684.8</v>
      </c>
      <c r="L117" s="425" t="n">
        <f aca="false">SUM(L103+L83+L115)</f>
        <v>5315.174</v>
      </c>
      <c r="M117" s="425" t="n">
        <f aca="false">SUM(M103+M83+M115)</f>
        <v>1962.294</v>
      </c>
      <c r="N117" s="417"/>
      <c r="O117" s="383"/>
    </row>
    <row r="118" customFormat="false" ht="13.5" hidden="false" customHeight="false" outlineLevel="0" collapsed="false">
      <c r="A118" s="418"/>
      <c r="B118" s="419"/>
      <c r="C118" s="234" t="s">
        <v>27</v>
      </c>
      <c r="D118" s="421"/>
      <c r="E118" s="422"/>
      <c r="F118" s="422"/>
      <c r="G118" s="422"/>
      <c r="H118" s="423"/>
      <c r="I118" s="426" t="n">
        <f aca="false">SUM(I13+I15+I20+I22+I24+I26+I28+I33+I35+I41+I48+I50+I52+I54+I56+I58+I61+I63+I65+I72+I75+I79+I81+I106+I108+I110+I114)</f>
        <v>215.036</v>
      </c>
      <c r="J118" s="80"/>
      <c r="K118" s="427"/>
      <c r="L118" s="360"/>
      <c r="M118" s="428"/>
      <c r="N118" s="417"/>
      <c r="O118" s="383"/>
      <c r="P118" s="44"/>
    </row>
    <row r="119" customFormat="false" ht="12.75" hidden="false" customHeight="false" outlineLevel="0" collapsed="false">
      <c r="D119" s="236"/>
      <c r="I119" s="44"/>
      <c r="J119" s="237"/>
      <c r="K119" s="44"/>
      <c r="L119" s="238"/>
      <c r="M119" s="44"/>
      <c r="N119" s="239"/>
      <c r="O119" s="44"/>
    </row>
    <row r="120" s="429" customFormat="true" ht="12.75" hidden="false" customHeight="false" outlineLevel="0" collapsed="false">
      <c r="D120" s="430"/>
      <c r="H120" s="431"/>
      <c r="I120" s="431"/>
      <c r="J120" s="432"/>
      <c r="K120" s="432"/>
      <c r="L120" s="432"/>
      <c r="M120" s="432"/>
      <c r="N120" s="433"/>
      <c r="O120" s="31"/>
    </row>
    <row r="121" customFormat="false" ht="12.75" hidden="false" customHeight="false" outlineLevel="0" collapsed="false">
      <c r="D121" s="236"/>
      <c r="I121" s="44"/>
      <c r="J121" s="237"/>
      <c r="K121" s="44"/>
      <c r="L121" s="238"/>
      <c r="M121" s="44"/>
      <c r="N121" s="239"/>
      <c r="O121" s="44"/>
    </row>
    <row r="122" customFormat="false" ht="12.75" hidden="false" customHeight="false" outlineLevel="0" collapsed="false">
      <c r="D122" s="236"/>
      <c r="I122" s="44"/>
      <c r="J122" s="237"/>
      <c r="K122" s="240"/>
      <c r="L122" s="241"/>
      <c r="M122" s="240"/>
      <c r="N122" s="239"/>
    </row>
    <row r="123" customFormat="false" ht="15.75" hidden="false" customHeight="false" outlineLevel="0" collapsed="false">
      <c r="B123" s="242"/>
      <c r="C123" s="242" t="s">
        <v>171</v>
      </c>
      <c r="D123" s="242"/>
      <c r="E123" s="242"/>
      <c r="H123" s="44"/>
      <c r="I123" s="243"/>
      <c r="J123" s="244"/>
      <c r="K123" s="244"/>
      <c r="L123" s="244"/>
      <c r="M123" s="44"/>
      <c r="N123" s="236"/>
      <c r="O123" s="44"/>
    </row>
    <row r="124" customFormat="false" ht="15.75" hidden="false" customHeight="false" outlineLevel="0" collapsed="false">
      <c r="C124" s="434" t="s">
        <v>172</v>
      </c>
      <c r="D124" s="435"/>
      <c r="I124" s="434" t="s">
        <v>173</v>
      </c>
      <c r="J124" s="436"/>
      <c r="K124" s="245"/>
      <c r="L124" s="245"/>
      <c r="M124" s="245"/>
      <c r="N124" s="246"/>
      <c r="O124" s="247"/>
    </row>
    <row r="125" customFormat="false" ht="12.75" hidden="false" customHeight="false" outlineLevel="0" collapsed="false">
      <c r="K125" s="44"/>
      <c r="L125" s="44"/>
      <c r="M125" s="44"/>
      <c r="O125" s="44"/>
    </row>
    <row r="126" customFormat="false" ht="12.75" hidden="false" customHeight="false" outlineLevel="0" collapsed="false">
      <c r="I126" s="44"/>
      <c r="L126" s="44"/>
      <c r="M126" s="44"/>
    </row>
    <row r="127" customFormat="false" ht="15.75" hidden="false" customHeight="false" outlineLevel="0" collapsed="false">
      <c r="B127" s="242"/>
      <c r="C127" s="242"/>
      <c r="D127" s="242"/>
      <c r="E127" s="242"/>
      <c r="H127" s="44"/>
      <c r="J127" s="244"/>
      <c r="K127" s="244"/>
      <c r="L127" s="244"/>
    </row>
    <row r="130" s="243" customFormat="true" ht="12.75" hidden="false" customHeight="false" outlineLevel="0" collapsed="false">
      <c r="I130" s="250"/>
      <c r="J130" s="250"/>
      <c r="K130" s="250"/>
      <c r="L130" s="250"/>
      <c r="M130" s="250"/>
    </row>
    <row r="131" s="437" customFormat="true" ht="12.75" hidden="false" customHeight="false" outlineLevel="0" collapsed="false">
      <c r="I131" s="438"/>
      <c r="J131" s="438"/>
      <c r="K131" s="438"/>
      <c r="L131" s="438"/>
      <c r="M131" s="438"/>
    </row>
    <row r="132" customFormat="false" ht="12.75" hidden="false" customHeight="false" outlineLevel="0" collapsed="false">
      <c r="I132" s="438"/>
      <c r="J132" s="233"/>
      <c r="K132" s="233"/>
      <c r="L132" s="233"/>
      <c r="M132" s="233"/>
    </row>
    <row r="133" customFormat="false" ht="12.75" hidden="false" customHeight="false" outlineLevel="0" collapsed="false">
      <c r="I133" s="438"/>
      <c r="J133" s="233"/>
      <c r="K133" s="233"/>
      <c r="L133" s="233"/>
      <c r="M133" s="233"/>
    </row>
    <row r="134" customFormat="false" ht="12.75" hidden="false" customHeight="false" outlineLevel="0" collapsed="false">
      <c r="I134" s="438"/>
      <c r="J134" s="233"/>
      <c r="K134" s="233"/>
      <c r="L134" s="233"/>
      <c r="M134" s="233"/>
    </row>
    <row r="135" customFormat="false" ht="12.75" hidden="false" customHeight="false" outlineLevel="0" collapsed="false">
      <c r="I135" s="438"/>
      <c r="J135" s="233"/>
      <c r="K135" s="233"/>
      <c r="L135" s="233"/>
      <c r="M135" s="233"/>
      <c r="O135" s="439"/>
    </row>
    <row r="136" customFormat="false" ht="12.75" hidden="false" customHeight="false" outlineLevel="0" collapsed="false">
      <c r="I136" s="438"/>
      <c r="J136" s="233"/>
      <c r="K136" s="233"/>
      <c r="L136" s="233"/>
      <c r="M136" s="233"/>
    </row>
    <row r="137" customFormat="false" ht="12.75" hidden="false" customHeight="false" outlineLevel="0" collapsed="false">
      <c r="I137" s="438"/>
      <c r="J137" s="233"/>
      <c r="K137" s="233"/>
      <c r="L137" s="233"/>
      <c r="M137" s="233"/>
    </row>
    <row r="139" s="243" customFormat="true" ht="12.75" hidden="false" customHeight="false" outlineLevel="0" collapsed="false">
      <c r="I139" s="440"/>
      <c r="J139" s="440"/>
      <c r="K139" s="440"/>
      <c r="L139" s="440"/>
      <c r="M139" s="440"/>
    </row>
    <row r="140" customFormat="false" ht="12.75" hidden="false" customHeight="false" outlineLevel="0" collapsed="false">
      <c r="I140" s="441"/>
      <c r="J140" s="439"/>
      <c r="K140" s="439"/>
      <c r="L140" s="439"/>
      <c r="M140" s="439"/>
    </row>
    <row r="141" s="243" customFormat="true" ht="18.75" hidden="false" customHeight="true" outlineLevel="0" collapsed="false">
      <c r="I141" s="440"/>
      <c r="J141" s="440"/>
      <c r="K141" s="440"/>
      <c r="L141" s="440"/>
      <c r="M141" s="440"/>
    </row>
    <row r="142" customFormat="false" ht="15.75" hidden="false" customHeight="true" outlineLevel="0" collapsed="false">
      <c r="J142" s="237"/>
      <c r="K142" s="44"/>
      <c r="L142" s="248"/>
      <c r="M142" s="44"/>
    </row>
    <row r="143" customFormat="false" ht="12.75" hidden="false" customHeight="false" outlineLevel="0" collapsed="false">
      <c r="L143" s="249"/>
    </row>
    <row r="144" customFormat="false" ht="12.75" hidden="false" customHeight="false" outlineLevel="0" collapsed="false">
      <c r="J144" s="245"/>
      <c r="K144" s="245"/>
      <c r="L144" s="245"/>
      <c r="M144" s="245"/>
    </row>
    <row r="145" customFormat="false" ht="12.75" hidden="false" customHeight="false" outlineLevel="0" collapsed="false">
      <c r="L145" s="44"/>
    </row>
    <row r="148" customFormat="false" ht="12.75" hidden="false" customHeight="false" outlineLevel="0" collapsed="false">
      <c r="C148" s="243"/>
      <c r="D148" s="243"/>
      <c r="E148" s="243"/>
      <c r="F148" s="243"/>
      <c r="G148" s="243"/>
    </row>
    <row r="149" customFormat="false" ht="12.75" hidden="false" customHeight="false" outlineLevel="0" collapsed="false">
      <c r="C149" s="42"/>
    </row>
    <row r="154" customFormat="false" ht="12.75" hidden="false" customHeight="false" outlineLevel="0" collapsed="false">
      <c r="C154" s="243"/>
      <c r="D154" s="250"/>
      <c r="E154" s="250"/>
      <c r="F154" s="243"/>
      <c r="G154" s="250"/>
    </row>
    <row r="155" customFormat="false" ht="12.75" hidden="false" customHeight="false" outlineLevel="0" collapsed="false">
      <c r="C155" s="42"/>
    </row>
    <row r="162" customFormat="false" ht="12.75" hidden="false" customHeight="false" outlineLevel="0" collapsed="false">
      <c r="C162" s="243"/>
      <c r="D162" s="243"/>
      <c r="E162" s="250"/>
      <c r="F162" s="243"/>
      <c r="G162" s="243"/>
    </row>
  </sheetData>
  <mergeCells count="340">
    <mergeCell ref="L1:M1"/>
    <mergeCell ref="L2:N2"/>
    <mergeCell ref="L3:N3"/>
    <mergeCell ref="F4:H4"/>
    <mergeCell ref="C5:N5"/>
    <mergeCell ref="C6:M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M8"/>
    <mergeCell ref="N8:N9"/>
    <mergeCell ref="A12:A13"/>
    <mergeCell ref="B12:B13"/>
    <mergeCell ref="D12:D13"/>
    <mergeCell ref="E12:E13"/>
    <mergeCell ref="F12:F13"/>
    <mergeCell ref="G12:G13"/>
    <mergeCell ref="H12:H13"/>
    <mergeCell ref="J12:J13"/>
    <mergeCell ref="K12:K13"/>
    <mergeCell ref="L12:L13"/>
    <mergeCell ref="M12:M13"/>
    <mergeCell ref="N12:N13"/>
    <mergeCell ref="A14:A15"/>
    <mergeCell ref="B14:B15"/>
    <mergeCell ref="D14:D15"/>
    <mergeCell ref="E14:E15"/>
    <mergeCell ref="F14:F15"/>
    <mergeCell ref="G14:G15"/>
    <mergeCell ref="H14:H15"/>
    <mergeCell ref="J14:J15"/>
    <mergeCell ref="K14:K15"/>
    <mergeCell ref="L14:L15"/>
    <mergeCell ref="M14:M15"/>
    <mergeCell ref="N14:N15"/>
    <mergeCell ref="A17:A18"/>
    <mergeCell ref="B17:B18"/>
    <mergeCell ref="D17:D18"/>
    <mergeCell ref="E17:E18"/>
    <mergeCell ref="F17:F18"/>
    <mergeCell ref="H17:H18"/>
    <mergeCell ref="N17:N18"/>
    <mergeCell ref="D19:D20"/>
    <mergeCell ref="E19:E20"/>
    <mergeCell ref="F19:F20"/>
    <mergeCell ref="H19:H20"/>
    <mergeCell ref="N19:N20"/>
    <mergeCell ref="A21:A22"/>
    <mergeCell ref="B21:B22"/>
    <mergeCell ref="D21:D22"/>
    <mergeCell ref="E21:E22"/>
    <mergeCell ref="F21:F22"/>
    <mergeCell ref="G21:G22"/>
    <mergeCell ref="H21:H22"/>
    <mergeCell ref="J21:J22"/>
    <mergeCell ref="K21:K22"/>
    <mergeCell ref="L21:L22"/>
    <mergeCell ref="M21:M22"/>
    <mergeCell ref="N21:N22"/>
    <mergeCell ref="A23:A24"/>
    <mergeCell ref="B23:B24"/>
    <mergeCell ref="D23:D24"/>
    <mergeCell ref="E23:E24"/>
    <mergeCell ref="F23:F24"/>
    <mergeCell ref="G23:G24"/>
    <mergeCell ref="H23:H24"/>
    <mergeCell ref="J23:J24"/>
    <mergeCell ref="K23:K24"/>
    <mergeCell ref="L23:L24"/>
    <mergeCell ref="M23:M24"/>
    <mergeCell ref="N23:N24"/>
    <mergeCell ref="A25:A26"/>
    <mergeCell ref="B25:B26"/>
    <mergeCell ref="D25:D26"/>
    <mergeCell ref="E25:E26"/>
    <mergeCell ref="F25:F26"/>
    <mergeCell ref="G25:G26"/>
    <mergeCell ref="H25:H26"/>
    <mergeCell ref="J25:J26"/>
    <mergeCell ref="K25:K26"/>
    <mergeCell ref="L25:L26"/>
    <mergeCell ref="M25:M26"/>
    <mergeCell ref="N25:N26"/>
    <mergeCell ref="B27:B28"/>
    <mergeCell ref="E27:E28"/>
    <mergeCell ref="N27:N28"/>
    <mergeCell ref="A29:A30"/>
    <mergeCell ref="B29:B30"/>
    <mergeCell ref="E29:E30"/>
    <mergeCell ref="N29:N30"/>
    <mergeCell ref="A32:A33"/>
    <mergeCell ref="B32:B33"/>
    <mergeCell ref="D32:D33"/>
    <mergeCell ref="E32:E33"/>
    <mergeCell ref="F32:F33"/>
    <mergeCell ref="G32:G33"/>
    <mergeCell ref="H32:H33"/>
    <mergeCell ref="J32:J33"/>
    <mergeCell ref="K32:K33"/>
    <mergeCell ref="L32:L33"/>
    <mergeCell ref="M32:M33"/>
    <mergeCell ref="N32:N33"/>
    <mergeCell ref="A34:A35"/>
    <mergeCell ref="B34:B35"/>
    <mergeCell ref="D34:D35"/>
    <mergeCell ref="E34:E35"/>
    <mergeCell ref="F34:F35"/>
    <mergeCell ref="G34:G35"/>
    <mergeCell ref="H34:H35"/>
    <mergeCell ref="J34:J35"/>
    <mergeCell ref="K34:K35"/>
    <mergeCell ref="L34:L35"/>
    <mergeCell ref="M34:M35"/>
    <mergeCell ref="N34:N35"/>
    <mergeCell ref="A36:A37"/>
    <mergeCell ref="B36:B37"/>
    <mergeCell ref="D36:D37"/>
    <mergeCell ref="E36:E37"/>
    <mergeCell ref="F36:F37"/>
    <mergeCell ref="G36:G37"/>
    <mergeCell ref="H36:H37"/>
    <mergeCell ref="J36:J37"/>
    <mergeCell ref="K36:K37"/>
    <mergeCell ref="L36:L37"/>
    <mergeCell ref="M36:M37"/>
    <mergeCell ref="N36:N37"/>
    <mergeCell ref="A38:A39"/>
    <mergeCell ref="B38:B39"/>
    <mergeCell ref="D38:D39"/>
    <mergeCell ref="E38:E39"/>
    <mergeCell ref="F38:F39"/>
    <mergeCell ref="G38:G39"/>
    <mergeCell ref="H38:H39"/>
    <mergeCell ref="J38:J39"/>
    <mergeCell ref="K38:K39"/>
    <mergeCell ref="L38:L39"/>
    <mergeCell ref="M38:M39"/>
    <mergeCell ref="N38:N39"/>
    <mergeCell ref="A40:A41"/>
    <mergeCell ref="B40:B41"/>
    <mergeCell ref="D40:D41"/>
    <mergeCell ref="E40:E41"/>
    <mergeCell ref="F40:F41"/>
    <mergeCell ref="G40:G41"/>
    <mergeCell ref="H40:H41"/>
    <mergeCell ref="J40:J41"/>
    <mergeCell ref="K40:K41"/>
    <mergeCell ref="L40:L41"/>
    <mergeCell ref="M40:M41"/>
    <mergeCell ref="N40:N41"/>
    <mergeCell ref="A42:A43"/>
    <mergeCell ref="B42:B43"/>
    <mergeCell ref="D42:D43"/>
    <mergeCell ref="E42:E43"/>
    <mergeCell ref="F42:F43"/>
    <mergeCell ref="G42:G43"/>
    <mergeCell ref="H42:H43"/>
    <mergeCell ref="J42:J43"/>
    <mergeCell ref="K42:K43"/>
    <mergeCell ref="L42:L43"/>
    <mergeCell ref="M42:M43"/>
    <mergeCell ref="N42:N43"/>
    <mergeCell ref="E44:E45"/>
    <mergeCell ref="N44:N45"/>
    <mergeCell ref="A47:A48"/>
    <mergeCell ref="B47:B48"/>
    <mergeCell ref="D47:D48"/>
    <mergeCell ref="E47:E48"/>
    <mergeCell ref="F47:F48"/>
    <mergeCell ref="G47:G48"/>
    <mergeCell ref="H47:H48"/>
    <mergeCell ref="J47:J48"/>
    <mergeCell ref="K47:K48"/>
    <mergeCell ref="L47:L48"/>
    <mergeCell ref="M47:M48"/>
    <mergeCell ref="N47:N48"/>
    <mergeCell ref="A49:A50"/>
    <mergeCell ref="B49:B50"/>
    <mergeCell ref="D49:D50"/>
    <mergeCell ref="E49:E50"/>
    <mergeCell ref="F49:F50"/>
    <mergeCell ref="G49:G50"/>
    <mergeCell ref="H49:H50"/>
    <mergeCell ref="J49:J50"/>
    <mergeCell ref="K49:K50"/>
    <mergeCell ref="L49:L50"/>
    <mergeCell ref="M49:M50"/>
    <mergeCell ref="N49:N50"/>
    <mergeCell ref="A51:A52"/>
    <mergeCell ref="B51:B52"/>
    <mergeCell ref="D51:D52"/>
    <mergeCell ref="E51:E52"/>
    <mergeCell ref="F51:F52"/>
    <mergeCell ref="G51:G52"/>
    <mergeCell ref="H51:H52"/>
    <mergeCell ref="J51:J52"/>
    <mergeCell ref="K51:K52"/>
    <mergeCell ref="L51:L52"/>
    <mergeCell ref="M51:M52"/>
    <mergeCell ref="N51:N52"/>
    <mergeCell ref="E53:E54"/>
    <mergeCell ref="F53:F54"/>
    <mergeCell ref="N53:N54"/>
    <mergeCell ref="A55:A56"/>
    <mergeCell ref="B55:B56"/>
    <mergeCell ref="D55:D56"/>
    <mergeCell ref="E55:E56"/>
    <mergeCell ref="F55:F56"/>
    <mergeCell ref="G55:G56"/>
    <mergeCell ref="H55:H56"/>
    <mergeCell ref="J55:J56"/>
    <mergeCell ref="K55:K56"/>
    <mergeCell ref="L55:L56"/>
    <mergeCell ref="M55:M56"/>
    <mergeCell ref="N55:N56"/>
    <mergeCell ref="B57:B58"/>
    <mergeCell ref="A60:A61"/>
    <mergeCell ref="B60:B61"/>
    <mergeCell ref="D60:D61"/>
    <mergeCell ref="E60:E61"/>
    <mergeCell ref="F60:F61"/>
    <mergeCell ref="G60:G61"/>
    <mergeCell ref="H60:H61"/>
    <mergeCell ref="J60:J61"/>
    <mergeCell ref="K60:K61"/>
    <mergeCell ref="L60:L61"/>
    <mergeCell ref="M60:M61"/>
    <mergeCell ref="N60:N61"/>
    <mergeCell ref="A62:A63"/>
    <mergeCell ref="B62:B63"/>
    <mergeCell ref="D62:D63"/>
    <mergeCell ref="E62:E63"/>
    <mergeCell ref="F62:F63"/>
    <mergeCell ref="G62:G63"/>
    <mergeCell ref="H62:H63"/>
    <mergeCell ref="J62:J63"/>
    <mergeCell ref="K62:K63"/>
    <mergeCell ref="L62:L63"/>
    <mergeCell ref="M62:M63"/>
    <mergeCell ref="N62:N63"/>
    <mergeCell ref="A64:A65"/>
    <mergeCell ref="B64:B65"/>
    <mergeCell ref="D64:D65"/>
    <mergeCell ref="E64:E65"/>
    <mergeCell ref="F64:F65"/>
    <mergeCell ref="G64:G65"/>
    <mergeCell ref="H64:H65"/>
    <mergeCell ref="J64:J65"/>
    <mergeCell ref="K64:K65"/>
    <mergeCell ref="L64:L65"/>
    <mergeCell ref="M64:M65"/>
    <mergeCell ref="N64:N65"/>
    <mergeCell ref="A66:A67"/>
    <mergeCell ref="E66:E67"/>
    <mergeCell ref="J66:J67"/>
    <mergeCell ref="K66:K67"/>
    <mergeCell ref="L66:L67"/>
    <mergeCell ref="M66:M67"/>
    <mergeCell ref="N66:N67"/>
    <mergeCell ref="N69:N70"/>
    <mergeCell ref="N71:N72"/>
    <mergeCell ref="A74:A75"/>
    <mergeCell ref="B74:B75"/>
    <mergeCell ref="D74:D75"/>
    <mergeCell ref="E74:E75"/>
    <mergeCell ref="F74:F75"/>
    <mergeCell ref="G74:G75"/>
    <mergeCell ref="H74:H75"/>
    <mergeCell ref="J74:J75"/>
    <mergeCell ref="K74:K75"/>
    <mergeCell ref="L74:L75"/>
    <mergeCell ref="M74:M75"/>
    <mergeCell ref="N74:N75"/>
    <mergeCell ref="A76:A77"/>
    <mergeCell ref="D76:D77"/>
    <mergeCell ref="E76:E77"/>
    <mergeCell ref="F76:F77"/>
    <mergeCell ref="H76:H77"/>
    <mergeCell ref="N76:N77"/>
    <mergeCell ref="A78:A79"/>
    <mergeCell ref="D78:D79"/>
    <mergeCell ref="E78:E79"/>
    <mergeCell ref="F78:F79"/>
    <mergeCell ref="G78:G79"/>
    <mergeCell ref="H78:H79"/>
    <mergeCell ref="N78:N79"/>
    <mergeCell ref="A80:A81"/>
    <mergeCell ref="D80:D81"/>
    <mergeCell ref="E80:E81"/>
    <mergeCell ref="F80:F81"/>
    <mergeCell ref="G80:G81"/>
    <mergeCell ref="H80:H81"/>
    <mergeCell ref="N80:N81"/>
    <mergeCell ref="C82:C83"/>
    <mergeCell ref="N82:N83"/>
    <mergeCell ref="A85:A86"/>
    <mergeCell ref="N85:N86"/>
    <mergeCell ref="A87:A88"/>
    <mergeCell ref="N87:N88"/>
    <mergeCell ref="A89:A90"/>
    <mergeCell ref="N89:N90"/>
    <mergeCell ref="A91:A92"/>
    <mergeCell ref="N91:N92"/>
    <mergeCell ref="A93:A94"/>
    <mergeCell ref="N93:N94"/>
    <mergeCell ref="A95:A96"/>
    <mergeCell ref="N95:N96"/>
    <mergeCell ref="A97:A98"/>
    <mergeCell ref="N97:N98"/>
    <mergeCell ref="A99:A100"/>
    <mergeCell ref="N99:N100"/>
    <mergeCell ref="N101:N102"/>
    <mergeCell ref="A105:A106"/>
    <mergeCell ref="E105:E106"/>
    <mergeCell ref="N105:N106"/>
    <mergeCell ref="E107:E108"/>
    <mergeCell ref="N107:N108"/>
    <mergeCell ref="A109:A110"/>
    <mergeCell ref="E109:E110"/>
    <mergeCell ref="N109:N110"/>
    <mergeCell ref="A113:A114"/>
    <mergeCell ref="E113:E114"/>
    <mergeCell ref="N113:N114"/>
    <mergeCell ref="A115:A116"/>
    <mergeCell ref="N116:N118"/>
    <mergeCell ref="A117:A118"/>
    <mergeCell ref="B117:B118"/>
    <mergeCell ref="D117:D118"/>
    <mergeCell ref="E117:E118"/>
    <mergeCell ref="F117:F118"/>
    <mergeCell ref="G117:G118"/>
    <mergeCell ref="H117:H118"/>
    <mergeCell ref="J123:L123"/>
    <mergeCell ref="J127:L127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8"/>
  <sheetViews>
    <sheetView showFormulas="false" showGridLines="true" showRowColHeaders="true" showZeros="true" rightToLeft="false" tabSelected="false" showOutlineSymbols="true" defaultGridColor="true" view="normal" topLeftCell="J13" colorId="64" zoomScale="100" zoomScaleNormal="100" zoomScalePageLayoutView="100" workbookViewId="0">
      <selection pane="topLeft" activeCell="L3" activeCellId="0" sqref="L3:N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.99"/>
    <col collapsed="false" customWidth="true" hidden="false" outlineLevel="0" max="3" min="3" style="0" width="28.85"/>
    <col collapsed="false" customWidth="true" hidden="false" outlineLevel="0" max="4" min="4" style="0" width="9.56"/>
    <col collapsed="false" customWidth="true" hidden="false" outlineLevel="0" max="5" min="5" style="0" width="8.41"/>
    <col collapsed="false" customWidth="true" hidden="false" outlineLevel="0" max="6" min="6" style="0" width="9.85"/>
    <col collapsed="false" customWidth="true" hidden="false" outlineLevel="0" max="7" min="7" style="0" width="10.56"/>
    <col collapsed="false" customWidth="true" hidden="false" outlineLevel="0" max="8" min="8" style="0" width="10.28"/>
    <col collapsed="false" customWidth="true" hidden="false" outlineLevel="0" max="9" min="9" style="0" width="12.56"/>
    <col collapsed="false" customWidth="true" hidden="false" outlineLevel="0" max="10" min="10" style="0" width="10.85"/>
    <col collapsed="false" customWidth="true" hidden="false" outlineLevel="0" max="11" min="11" style="0" width="10.99"/>
    <col collapsed="false" customWidth="true" hidden="false" outlineLevel="0" max="12" min="12" style="0" width="12.7"/>
    <col collapsed="false" customWidth="true" hidden="false" outlineLevel="0" max="13" min="13" style="0" width="12.14"/>
    <col collapsed="false" customWidth="true" hidden="false" outlineLevel="0" max="14" min="14" style="0" width="14.14"/>
    <col collapsed="false" customWidth="true" hidden="false" outlineLevel="0" max="15" min="15" style="0" width="12.7"/>
    <col collapsed="false" customWidth="true" hidden="false" outlineLevel="0" max="16" min="16" style="0" width="8.41"/>
    <col collapsed="false" customWidth="true" hidden="false" outlineLevel="0" max="19" min="17" style="0" width="6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 t="s">
        <v>0</v>
      </c>
      <c r="M1" s="2"/>
      <c r="N1" s="1"/>
    </row>
    <row r="2" customFormat="false" ht="27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3" t="s">
        <v>1</v>
      </c>
      <c r="M2" s="3"/>
      <c r="N2" s="3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2" t="s">
        <v>174</v>
      </c>
      <c r="M3" s="2"/>
      <c r="N3" s="2"/>
    </row>
    <row r="4" customFormat="false" ht="15.75" hidden="false" customHeight="false" outlineLevel="0" collapsed="false">
      <c r="A4" s="1"/>
      <c r="B4" s="1"/>
      <c r="C4" s="1"/>
      <c r="D4" s="1"/>
      <c r="E4" s="1"/>
      <c r="F4" s="4" t="s">
        <v>3</v>
      </c>
      <c r="G4" s="4"/>
      <c r="H4" s="4"/>
      <c r="I4" s="1"/>
      <c r="J4" s="1"/>
      <c r="K4" s="1"/>
      <c r="L4" s="5"/>
      <c r="M4" s="5"/>
      <c r="N4" s="5"/>
    </row>
    <row r="5" customFormat="false" ht="15.75" hidden="false" customHeight="true" outlineLevel="0" collapsed="false">
      <c r="A5" s="1"/>
      <c r="B5" s="1"/>
      <c r="C5" s="4" t="s">
        <v>4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15.75" hidden="false" customHeight="false" outlineLevel="0" collapsed="false">
      <c r="A6" s="1"/>
      <c r="B6" s="1"/>
      <c r="C6" s="4" t="s">
        <v>5</v>
      </c>
      <c r="D6" s="4"/>
      <c r="E6" s="4"/>
      <c r="F6" s="4"/>
      <c r="G6" s="4"/>
      <c r="H6" s="4"/>
      <c r="I6" s="4"/>
      <c r="J6" s="4"/>
      <c r="K6" s="4"/>
      <c r="L6" s="4"/>
      <c r="M6" s="4"/>
      <c r="N6" s="5"/>
    </row>
    <row r="7" customFormat="false" ht="13.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5.75" hidden="false" customHeight="true" outlineLevel="0" collapsed="false">
      <c r="A8" s="6" t="s">
        <v>6</v>
      </c>
      <c r="B8" s="7" t="s">
        <v>7</v>
      </c>
      <c r="C8" s="7" t="s">
        <v>8</v>
      </c>
      <c r="D8" s="8" t="s">
        <v>9</v>
      </c>
      <c r="E8" s="8" t="s">
        <v>10</v>
      </c>
      <c r="F8" s="8" t="s">
        <v>11</v>
      </c>
      <c r="G8" s="8" t="s">
        <v>12</v>
      </c>
      <c r="H8" s="8" t="s">
        <v>13</v>
      </c>
      <c r="I8" s="8" t="s">
        <v>14</v>
      </c>
      <c r="J8" s="9" t="s">
        <v>15</v>
      </c>
      <c r="K8" s="9"/>
      <c r="L8" s="9"/>
      <c r="M8" s="9"/>
      <c r="N8" s="10" t="s">
        <v>16</v>
      </c>
    </row>
    <row r="9" customFormat="false" ht="77.25" hidden="false" customHeight="true" outlineLevel="0" collapsed="false">
      <c r="A9" s="6"/>
      <c r="B9" s="7"/>
      <c r="C9" s="7"/>
      <c r="D9" s="8"/>
      <c r="E9" s="8"/>
      <c r="F9" s="8"/>
      <c r="G9" s="8"/>
      <c r="H9" s="8"/>
      <c r="I9" s="8"/>
      <c r="J9" s="11" t="s">
        <v>17</v>
      </c>
      <c r="K9" s="11" t="s">
        <v>18</v>
      </c>
      <c r="L9" s="11" t="s">
        <v>19</v>
      </c>
      <c r="M9" s="11" t="s">
        <v>20</v>
      </c>
      <c r="N9" s="10"/>
    </row>
    <row r="10" customFormat="false" ht="19.5" hidden="false" customHeight="true" outlineLevel="0" collapsed="false">
      <c r="A10" s="12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2" t="n">
        <v>6</v>
      </c>
      <c r="G10" s="12" t="n">
        <v>7</v>
      </c>
      <c r="H10" s="12" t="n">
        <v>8</v>
      </c>
      <c r="I10" s="12" t="n">
        <v>9</v>
      </c>
      <c r="J10" s="12" t="n">
        <v>10</v>
      </c>
      <c r="K10" s="12" t="n">
        <v>11</v>
      </c>
      <c r="L10" s="12" t="n">
        <v>12</v>
      </c>
      <c r="M10" s="12" t="n">
        <v>13</v>
      </c>
      <c r="N10" s="13" t="n">
        <v>14</v>
      </c>
    </row>
    <row r="11" customFormat="false" ht="21.75" hidden="false" customHeight="true" outlineLevel="0" collapsed="false">
      <c r="A11" s="14"/>
      <c r="B11" s="14"/>
      <c r="C11" s="15" t="s">
        <v>21</v>
      </c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6"/>
    </row>
    <row r="12" customFormat="false" ht="78" hidden="false" customHeight="true" outlineLevel="0" collapsed="false">
      <c r="A12" s="17" t="n">
        <v>2121</v>
      </c>
      <c r="B12" s="18" t="s">
        <v>22</v>
      </c>
      <c r="C12" s="19" t="s">
        <v>23</v>
      </c>
      <c r="D12" s="20" t="s">
        <v>24</v>
      </c>
      <c r="E12" s="21" t="s">
        <v>25</v>
      </c>
      <c r="F12" s="22" t="n">
        <v>29948.44</v>
      </c>
      <c r="G12" s="21" t="n">
        <v>22821.139</v>
      </c>
      <c r="H12" s="21" t="n">
        <v>3217.221</v>
      </c>
      <c r="I12" s="130" t="n">
        <f aca="false">SUM(J12:M13)</f>
        <v>28.101</v>
      </c>
      <c r="J12" s="101" t="n">
        <v>28.101</v>
      </c>
      <c r="K12" s="101"/>
      <c r="L12" s="24"/>
      <c r="M12" s="442"/>
      <c r="N12" s="26" t="s">
        <v>26</v>
      </c>
      <c r="O12" s="443" t="n">
        <f aca="false">M12+J12</f>
        <v>28.101</v>
      </c>
      <c r="Q12" s="42"/>
      <c r="R12" s="42"/>
      <c r="T12" s="44" t="n">
        <v>58.815</v>
      </c>
    </row>
    <row r="13" customFormat="false" ht="13.5" hidden="false" customHeight="true" outlineLevel="0" collapsed="false">
      <c r="A13" s="17"/>
      <c r="B13" s="18"/>
      <c r="C13" s="29" t="s">
        <v>27</v>
      </c>
      <c r="D13" s="20"/>
      <c r="E13" s="21"/>
      <c r="F13" s="22"/>
      <c r="G13" s="21"/>
      <c r="H13" s="21"/>
      <c r="I13" s="30" t="n">
        <v>0.56</v>
      </c>
      <c r="J13" s="101"/>
      <c r="K13" s="101"/>
      <c r="L13" s="24"/>
      <c r="M13" s="442"/>
      <c r="N13" s="26"/>
      <c r="O13" s="443"/>
      <c r="P13" s="44"/>
      <c r="Q13" s="42"/>
      <c r="R13" s="42"/>
    </row>
    <row r="14" customFormat="false" ht="62.25" hidden="false" customHeight="true" outlineLevel="0" collapsed="false">
      <c r="A14" s="32" t="n">
        <v>2141</v>
      </c>
      <c r="B14" s="33" t="s">
        <v>28</v>
      </c>
      <c r="C14" s="34" t="s">
        <v>29</v>
      </c>
      <c r="D14" s="35" t="s">
        <v>24</v>
      </c>
      <c r="E14" s="36" t="s">
        <v>25</v>
      </c>
      <c r="F14" s="36" t="n">
        <v>6421.275</v>
      </c>
      <c r="G14" s="37" t="n">
        <v>2650</v>
      </c>
      <c r="H14" s="36" t="n">
        <v>826.088</v>
      </c>
      <c r="I14" s="444" t="n">
        <f aca="false">SUM(J14:M15)</f>
        <v>506.352</v>
      </c>
      <c r="J14" s="445" t="n">
        <v>27.272</v>
      </c>
      <c r="K14" s="445" t="n">
        <v>35.2</v>
      </c>
      <c r="L14" s="446" t="n">
        <v>430.2</v>
      </c>
      <c r="M14" s="446" t="n">
        <v>13.68</v>
      </c>
      <c r="N14" s="41" t="s">
        <v>30</v>
      </c>
      <c r="O14" s="443" t="n">
        <f aca="false">M14+L14+K14+J14</f>
        <v>506.352</v>
      </c>
      <c r="P14" s="42" t="s">
        <v>175</v>
      </c>
      <c r="Q14" s="447" t="n">
        <v>400</v>
      </c>
      <c r="R14" s="447"/>
      <c r="T14" s="44"/>
    </row>
    <row r="15" customFormat="false" ht="20.25" hidden="false" customHeight="true" outlineLevel="0" collapsed="false">
      <c r="A15" s="32"/>
      <c r="B15" s="33"/>
      <c r="C15" s="19" t="s">
        <v>27</v>
      </c>
      <c r="D15" s="35"/>
      <c r="E15" s="36"/>
      <c r="F15" s="36"/>
      <c r="G15" s="37"/>
      <c r="H15" s="36"/>
      <c r="I15" s="448" t="n">
        <v>9.88</v>
      </c>
      <c r="J15" s="445"/>
      <c r="K15" s="445"/>
      <c r="L15" s="446"/>
      <c r="M15" s="446"/>
      <c r="N15" s="41"/>
      <c r="O15" s="449"/>
      <c r="P15" s="91"/>
      <c r="Q15" s="42"/>
      <c r="R15" s="42"/>
    </row>
    <row r="16" customFormat="false" ht="16.5" hidden="false" customHeight="true" outlineLevel="0" collapsed="false">
      <c r="A16" s="48"/>
      <c r="B16" s="49"/>
      <c r="C16" s="50" t="s">
        <v>31</v>
      </c>
      <c r="D16" s="51"/>
      <c r="E16" s="52"/>
      <c r="F16" s="52"/>
      <c r="G16" s="52"/>
      <c r="H16" s="52"/>
      <c r="I16" s="53"/>
      <c r="J16" s="54"/>
      <c r="K16" s="54"/>
      <c r="L16" s="54"/>
      <c r="M16" s="54"/>
      <c r="N16" s="55"/>
      <c r="O16" s="449"/>
      <c r="P16" s="42"/>
      <c r="Q16" s="42"/>
      <c r="R16" s="42"/>
    </row>
    <row r="17" customFormat="false" ht="52.5" hidden="false" customHeight="true" outlineLevel="0" collapsed="false">
      <c r="A17" s="56" t="n">
        <v>2123</v>
      </c>
      <c r="B17" s="18" t="s">
        <v>32</v>
      </c>
      <c r="C17" s="19" t="s">
        <v>33</v>
      </c>
      <c r="D17" s="20" t="s">
        <v>24</v>
      </c>
      <c r="E17" s="21" t="s">
        <v>25</v>
      </c>
      <c r="F17" s="20" t="s">
        <v>34</v>
      </c>
      <c r="G17" s="57" t="n">
        <v>193</v>
      </c>
      <c r="H17" s="21" t="n">
        <v>25.524</v>
      </c>
      <c r="I17" s="450" t="n">
        <f aca="false">SUM(J17:M17)</f>
        <v>131.659</v>
      </c>
      <c r="J17" s="451" t="n">
        <v>61.659</v>
      </c>
      <c r="K17" s="451"/>
      <c r="L17" s="452" t="n">
        <v>70</v>
      </c>
      <c r="M17" s="451"/>
      <c r="N17" s="26" t="s">
        <v>35</v>
      </c>
      <c r="O17" s="443" t="n">
        <f aca="false">L17+J17</f>
        <v>131.659</v>
      </c>
      <c r="P17" s="42" t="s">
        <v>175</v>
      </c>
      <c r="Q17" s="42" t="n">
        <v>70</v>
      </c>
      <c r="R17" s="42"/>
    </row>
    <row r="18" customFormat="false" ht="11.25" hidden="false" customHeight="true" outlineLevel="0" collapsed="false">
      <c r="A18" s="56"/>
      <c r="B18" s="18"/>
      <c r="C18" s="60"/>
      <c r="D18" s="20"/>
      <c r="E18" s="21"/>
      <c r="F18" s="20"/>
      <c r="G18" s="21"/>
      <c r="H18" s="21"/>
      <c r="I18" s="61"/>
      <c r="J18" s="24"/>
      <c r="K18" s="24"/>
      <c r="L18" s="24"/>
      <c r="M18" s="24"/>
      <c r="N18" s="26"/>
      <c r="O18" s="449"/>
      <c r="P18" s="42"/>
      <c r="Q18" s="42"/>
      <c r="R18" s="42"/>
    </row>
    <row r="19" customFormat="false" ht="30.75" hidden="false" customHeight="true" outlineLevel="0" collapsed="false">
      <c r="A19" s="62" t="n">
        <v>2123</v>
      </c>
      <c r="B19" s="63"/>
      <c r="C19" s="64" t="s">
        <v>36</v>
      </c>
      <c r="D19" s="65" t="s">
        <v>37</v>
      </c>
      <c r="E19" s="66" t="s">
        <v>25</v>
      </c>
      <c r="F19" s="67" t="n">
        <v>340</v>
      </c>
      <c r="G19" s="36" t="n">
        <v>334.927</v>
      </c>
      <c r="H19" s="66" t="n">
        <v>146.506</v>
      </c>
      <c r="I19" s="103" t="n">
        <f aca="false">SUM(J19:M19)</f>
        <v>230.373</v>
      </c>
      <c r="J19" s="252"/>
      <c r="K19" s="39" t="n">
        <v>94.21</v>
      </c>
      <c r="L19" s="39" t="n">
        <v>136.163</v>
      </c>
      <c r="M19" s="39"/>
      <c r="N19" s="68" t="s">
        <v>134</v>
      </c>
      <c r="O19" s="443" t="n">
        <f aca="false">L19+K19</f>
        <v>230.373</v>
      </c>
      <c r="P19" s="42"/>
      <c r="Q19" s="42"/>
      <c r="R19" s="42"/>
    </row>
    <row r="20" customFormat="false" ht="19.5" hidden="false" customHeight="true" outlineLevel="0" collapsed="false">
      <c r="A20" s="69"/>
      <c r="B20" s="70" t="s">
        <v>39</v>
      </c>
      <c r="C20" s="71" t="s">
        <v>27</v>
      </c>
      <c r="D20" s="65"/>
      <c r="E20" s="66"/>
      <c r="F20" s="67"/>
      <c r="G20" s="21"/>
      <c r="H20" s="66"/>
      <c r="I20" s="69" t="n">
        <v>4.348</v>
      </c>
      <c r="J20" s="253"/>
      <c r="K20" s="253"/>
      <c r="L20" s="253"/>
      <c r="M20" s="24"/>
      <c r="N20" s="68"/>
      <c r="O20" s="449"/>
      <c r="P20" s="254"/>
      <c r="Q20" s="42"/>
      <c r="R20" s="42"/>
    </row>
    <row r="21" customFormat="false" ht="26.25" hidden="false" customHeight="true" outlineLevel="0" collapsed="false">
      <c r="A21" s="72" t="n">
        <v>2133</v>
      </c>
      <c r="B21" s="73" t="s">
        <v>40</v>
      </c>
      <c r="C21" s="34" t="s">
        <v>41</v>
      </c>
      <c r="D21" s="65" t="s">
        <v>46</v>
      </c>
      <c r="E21" s="66" t="s">
        <v>25</v>
      </c>
      <c r="F21" s="67" t="n">
        <v>299.6</v>
      </c>
      <c r="G21" s="74" t="n">
        <v>208</v>
      </c>
      <c r="H21" s="66"/>
      <c r="I21" s="75" t="n">
        <f aca="false">SUM(J21:M22)</f>
        <v>212</v>
      </c>
      <c r="J21" s="76"/>
      <c r="K21" s="77" t="n">
        <v>90</v>
      </c>
      <c r="L21" s="77" t="n">
        <v>90</v>
      </c>
      <c r="M21" s="77" t="n">
        <v>32</v>
      </c>
      <c r="N21" s="68" t="s">
        <v>43</v>
      </c>
      <c r="O21" s="453" t="n">
        <f aca="false">M21+L21+K21</f>
        <v>212</v>
      </c>
      <c r="P21" s="42"/>
      <c r="Q21" s="42"/>
      <c r="R21" s="42"/>
    </row>
    <row r="22" customFormat="false" ht="19.5" hidden="false" customHeight="true" outlineLevel="0" collapsed="false">
      <c r="A22" s="72"/>
      <c r="B22" s="73"/>
      <c r="C22" s="29" t="s">
        <v>27</v>
      </c>
      <c r="D22" s="65"/>
      <c r="E22" s="66"/>
      <c r="F22" s="67"/>
      <c r="G22" s="74"/>
      <c r="H22" s="66"/>
      <c r="I22" s="79" t="n">
        <v>4</v>
      </c>
      <c r="J22" s="76"/>
      <c r="K22" s="77"/>
      <c r="L22" s="77"/>
      <c r="M22" s="77"/>
      <c r="N22" s="68"/>
      <c r="O22" s="449"/>
      <c r="P22" s="91"/>
      <c r="Q22" s="42"/>
      <c r="R22" s="42"/>
    </row>
    <row r="23" customFormat="false" ht="37.5" hidden="false" customHeight="true" outlineLevel="0" collapsed="false">
      <c r="A23" s="72" t="n">
        <v>2143</v>
      </c>
      <c r="B23" s="73" t="s">
        <v>44</v>
      </c>
      <c r="C23" s="34" t="s">
        <v>45</v>
      </c>
      <c r="D23" s="65" t="s">
        <v>46</v>
      </c>
      <c r="E23" s="66" t="s">
        <v>25</v>
      </c>
      <c r="F23" s="255" t="n">
        <v>6188.684</v>
      </c>
      <c r="G23" s="77"/>
      <c r="H23" s="146"/>
      <c r="I23" s="454" t="n">
        <f aca="false">SUM(J23:M24)</f>
        <v>3550</v>
      </c>
      <c r="J23" s="455"/>
      <c r="K23" s="455" t="n">
        <v>117</v>
      </c>
      <c r="L23" s="455" t="n">
        <v>3392.5</v>
      </c>
      <c r="M23" s="306" t="n">
        <v>40.5</v>
      </c>
      <c r="N23" s="68" t="s">
        <v>135</v>
      </c>
      <c r="O23" s="456" t="n">
        <f aca="false">M23+L23+K23</f>
        <v>3550</v>
      </c>
      <c r="P23" s="43" t="s">
        <v>175</v>
      </c>
      <c r="Q23" s="42" t="n">
        <v>1000</v>
      </c>
      <c r="R23" s="42"/>
    </row>
    <row r="24" customFormat="false" ht="19.5" hidden="false" customHeight="true" outlineLevel="0" collapsed="false">
      <c r="A24" s="72"/>
      <c r="B24" s="73"/>
      <c r="C24" s="29" t="s">
        <v>27</v>
      </c>
      <c r="D24" s="65"/>
      <c r="E24" s="66"/>
      <c r="F24" s="255"/>
      <c r="G24" s="77"/>
      <c r="H24" s="146"/>
      <c r="I24" s="457" t="n">
        <v>71</v>
      </c>
      <c r="J24" s="455"/>
      <c r="K24" s="455"/>
      <c r="L24" s="455"/>
      <c r="M24" s="306"/>
      <c r="N24" s="68"/>
      <c r="O24" s="449"/>
      <c r="P24" s="458"/>
    </row>
    <row r="25" customFormat="false" ht="39" hidden="false" customHeight="true" outlineLevel="0" collapsed="false">
      <c r="A25" s="72" t="n">
        <v>2133</v>
      </c>
      <c r="B25" s="127" t="s">
        <v>136</v>
      </c>
      <c r="C25" s="34" t="s">
        <v>137</v>
      </c>
      <c r="D25" s="65" t="s">
        <v>46</v>
      </c>
      <c r="E25" s="66" t="s">
        <v>25</v>
      </c>
      <c r="F25" s="255" t="n">
        <v>360.254</v>
      </c>
      <c r="G25" s="74"/>
      <c r="H25" s="258"/>
      <c r="I25" s="103" t="n">
        <f aca="false">SUM(J25:M26)</f>
        <v>298</v>
      </c>
      <c r="J25" s="76"/>
      <c r="K25" s="77" t="n">
        <v>298</v>
      </c>
      <c r="L25" s="77"/>
      <c r="M25" s="77"/>
      <c r="N25" s="68" t="s">
        <v>135</v>
      </c>
      <c r="O25" s="443" t="n">
        <f aca="false">K25</f>
        <v>298</v>
      </c>
      <c r="P25" s="42"/>
      <c r="Q25" s="88"/>
      <c r="R25" s="88"/>
      <c r="T25" s="28"/>
    </row>
    <row r="26" customFormat="false" ht="12" hidden="false" customHeight="true" outlineLevel="0" collapsed="false">
      <c r="A26" s="72"/>
      <c r="B26" s="127"/>
      <c r="C26" s="29" t="s">
        <v>27</v>
      </c>
      <c r="D26" s="65"/>
      <c r="E26" s="66"/>
      <c r="F26" s="255"/>
      <c r="G26" s="74"/>
      <c r="H26" s="258"/>
      <c r="I26" s="30" t="n">
        <v>5.96</v>
      </c>
      <c r="J26" s="76"/>
      <c r="K26" s="77"/>
      <c r="L26" s="77"/>
      <c r="M26" s="77"/>
      <c r="N26" s="68"/>
      <c r="O26" s="443"/>
      <c r="P26" s="43"/>
    </row>
    <row r="27" customFormat="false" ht="33" hidden="false" customHeight="true" outlineLevel="0" collapsed="false">
      <c r="A27" s="38" t="n">
        <v>2123</v>
      </c>
      <c r="B27" s="73" t="s">
        <v>138</v>
      </c>
      <c r="C27" s="459" t="s">
        <v>139</v>
      </c>
      <c r="D27" s="460"/>
      <c r="E27" s="66" t="s">
        <v>25</v>
      </c>
      <c r="F27" s="261" t="n">
        <v>211.843</v>
      </c>
      <c r="G27" s="37"/>
      <c r="H27" s="262"/>
      <c r="I27" s="461" t="n">
        <f aca="false">SUM(J27:M27)</f>
        <v>136.021</v>
      </c>
      <c r="J27" s="446"/>
      <c r="K27" s="462"/>
      <c r="L27" s="462" t="n">
        <v>111</v>
      </c>
      <c r="M27" s="446" t="n">
        <v>25.021</v>
      </c>
      <c r="N27" s="68" t="s">
        <v>176</v>
      </c>
      <c r="O27" s="443" t="n">
        <f aca="false">M27+L27</f>
        <v>136.021</v>
      </c>
      <c r="P27" s="43"/>
      <c r="T27" s="0" t="s">
        <v>177</v>
      </c>
      <c r="U27" s="0" t="n">
        <v>74.979</v>
      </c>
    </row>
    <row r="28" customFormat="false" ht="21" hidden="false" customHeight="true" outlineLevel="0" collapsed="false">
      <c r="A28" s="263"/>
      <c r="B28" s="73"/>
      <c r="C28" s="319" t="s">
        <v>27</v>
      </c>
      <c r="D28" s="463" t="s">
        <v>141</v>
      </c>
      <c r="E28" s="66"/>
      <c r="F28" s="265"/>
      <c r="G28" s="266"/>
      <c r="H28" s="21"/>
      <c r="I28" s="464" t="n">
        <v>3.071</v>
      </c>
      <c r="J28" s="442"/>
      <c r="K28" s="465"/>
      <c r="L28" s="465"/>
      <c r="M28" s="465"/>
      <c r="N28" s="68"/>
      <c r="O28" s="443"/>
      <c r="P28" s="458"/>
    </row>
    <row r="29" customFormat="false" ht="39.75" hidden="false" customHeight="true" outlineLevel="0" collapsed="false">
      <c r="A29" s="466" t="n">
        <v>2133</v>
      </c>
      <c r="B29" s="73" t="s">
        <v>142</v>
      </c>
      <c r="C29" s="459" t="s">
        <v>143</v>
      </c>
      <c r="D29" s="297" t="s">
        <v>141</v>
      </c>
      <c r="E29" s="66" t="s">
        <v>25</v>
      </c>
      <c r="F29" s="261" t="n">
        <v>65</v>
      </c>
      <c r="G29" s="467"/>
      <c r="H29" s="36"/>
      <c r="I29" s="103" t="n">
        <v>65</v>
      </c>
      <c r="J29" s="40"/>
      <c r="K29" s="171"/>
      <c r="L29" s="171" t="n">
        <v>65</v>
      </c>
      <c r="M29" s="171"/>
      <c r="N29" s="68" t="s">
        <v>135</v>
      </c>
      <c r="O29" s="443" t="n">
        <f aca="false">L29</f>
        <v>65</v>
      </c>
      <c r="P29" s="458"/>
    </row>
    <row r="30" customFormat="false" ht="21" hidden="false" customHeight="true" outlineLevel="0" collapsed="false">
      <c r="A30" s="466"/>
      <c r="B30" s="73"/>
      <c r="C30" s="319" t="s">
        <v>27</v>
      </c>
      <c r="D30" s="463"/>
      <c r="E30" s="66"/>
      <c r="F30" s="265"/>
      <c r="G30" s="266"/>
      <c r="H30" s="21"/>
      <c r="I30" s="30" t="n">
        <v>1.3</v>
      </c>
      <c r="J30" s="101"/>
      <c r="K30" s="102"/>
      <c r="L30" s="102"/>
      <c r="M30" s="102"/>
      <c r="N30" s="68"/>
      <c r="O30" s="443"/>
      <c r="P30" s="458"/>
    </row>
    <row r="31" customFormat="false" ht="39" hidden="false" customHeight="true" outlineLevel="0" collapsed="false">
      <c r="A31" s="468" t="n">
        <v>2133</v>
      </c>
      <c r="B31" s="73" t="s">
        <v>178</v>
      </c>
      <c r="C31" s="64" t="s">
        <v>179</v>
      </c>
      <c r="D31" s="297" t="s">
        <v>64</v>
      </c>
      <c r="E31" s="66" t="s">
        <v>25</v>
      </c>
      <c r="F31" s="261" t="n">
        <v>39.995</v>
      </c>
      <c r="G31" s="467"/>
      <c r="H31" s="36"/>
      <c r="I31" s="461" t="n">
        <f aca="false">L31</f>
        <v>39.995</v>
      </c>
      <c r="J31" s="446"/>
      <c r="K31" s="462"/>
      <c r="L31" s="446" t="n">
        <v>39.995</v>
      </c>
      <c r="M31" s="462"/>
      <c r="N31" s="68" t="s">
        <v>180</v>
      </c>
      <c r="O31" s="443" t="n">
        <f aca="false">L31</f>
        <v>39.995</v>
      </c>
      <c r="P31" s="469" t="s">
        <v>175</v>
      </c>
      <c r="Q31" s="42" t="n">
        <v>40</v>
      </c>
      <c r="R31" s="42"/>
      <c r="T31" s="0" t="s">
        <v>181</v>
      </c>
      <c r="U31" s="0" t="n">
        <v>5</v>
      </c>
    </row>
    <row r="32" customFormat="false" ht="14.25" hidden="false" customHeight="true" outlineLevel="0" collapsed="false">
      <c r="A32" s="468"/>
      <c r="B32" s="73"/>
      <c r="C32" s="71" t="s">
        <v>27</v>
      </c>
      <c r="D32" s="463"/>
      <c r="E32" s="66"/>
      <c r="F32" s="265"/>
      <c r="G32" s="266"/>
      <c r="H32" s="21"/>
      <c r="I32" s="464" t="n">
        <v>0.856</v>
      </c>
      <c r="J32" s="442"/>
      <c r="K32" s="465"/>
      <c r="L32" s="465"/>
      <c r="M32" s="465"/>
      <c r="N32" s="68"/>
      <c r="O32" s="443"/>
      <c r="P32" s="458"/>
      <c r="Q32" s="42"/>
      <c r="R32" s="42"/>
    </row>
    <row r="33" customFormat="false" ht="39" hidden="false" customHeight="true" outlineLevel="0" collapsed="false">
      <c r="A33" s="470" t="n">
        <v>2133</v>
      </c>
      <c r="B33" s="471"/>
      <c r="C33" s="64" t="s">
        <v>182</v>
      </c>
      <c r="D33" s="299" t="s">
        <v>64</v>
      </c>
      <c r="E33" s="66" t="s">
        <v>25</v>
      </c>
      <c r="F33" s="472" t="n">
        <v>280</v>
      </c>
      <c r="G33" s="473"/>
      <c r="H33" s="129"/>
      <c r="I33" s="474" t="n">
        <f aca="false">L33</f>
        <v>280</v>
      </c>
      <c r="J33" s="475"/>
      <c r="K33" s="452"/>
      <c r="L33" s="452" t="n">
        <v>280</v>
      </c>
      <c r="M33" s="452"/>
      <c r="N33" s="282"/>
      <c r="O33" s="443" t="n">
        <f aca="false">L33</f>
        <v>280</v>
      </c>
      <c r="P33" s="458" t="s">
        <v>175</v>
      </c>
      <c r="Q33" s="42" t="n">
        <v>280</v>
      </c>
      <c r="R33" s="42"/>
    </row>
    <row r="34" customFormat="false" ht="16.5" hidden="false" customHeight="true" outlineLevel="0" collapsed="false">
      <c r="A34" s="470"/>
      <c r="B34" s="471" t="s">
        <v>183</v>
      </c>
      <c r="C34" s="71" t="s">
        <v>27</v>
      </c>
      <c r="D34" s="59"/>
      <c r="E34" s="66"/>
      <c r="F34" s="472"/>
      <c r="G34" s="473"/>
      <c r="H34" s="129"/>
      <c r="I34" s="448" t="n">
        <v>5.6</v>
      </c>
      <c r="J34" s="475"/>
      <c r="K34" s="452"/>
      <c r="L34" s="452"/>
      <c r="M34" s="452"/>
      <c r="N34" s="282"/>
      <c r="O34" s="443"/>
      <c r="P34" s="458"/>
      <c r="Q34" s="42"/>
      <c r="R34" s="42"/>
    </row>
    <row r="35" customFormat="false" ht="17.25" hidden="false" customHeight="true" outlineLevel="0" collapsed="false">
      <c r="A35" s="278"/>
      <c r="B35" s="279"/>
      <c r="C35" s="94" t="s">
        <v>48</v>
      </c>
      <c r="D35" s="95"/>
      <c r="E35" s="96"/>
      <c r="F35" s="96"/>
      <c r="G35" s="96"/>
      <c r="H35" s="96"/>
      <c r="I35" s="96"/>
      <c r="J35" s="96"/>
      <c r="K35" s="96"/>
      <c r="L35" s="96"/>
      <c r="M35" s="292"/>
      <c r="N35" s="293"/>
      <c r="O35" s="443"/>
      <c r="P35" s="42"/>
      <c r="Q35" s="42"/>
      <c r="R35" s="42"/>
    </row>
    <row r="36" customFormat="false" ht="50.25" hidden="false" customHeight="true" outlineLevel="0" collapsed="false">
      <c r="A36" s="199" t="n">
        <v>2123</v>
      </c>
      <c r="B36" s="18" t="s">
        <v>49</v>
      </c>
      <c r="C36" s="19" t="s">
        <v>50</v>
      </c>
      <c r="D36" s="20" t="s">
        <v>51</v>
      </c>
      <c r="E36" s="21" t="s">
        <v>25</v>
      </c>
      <c r="F36" s="21" t="n">
        <v>4553.53</v>
      </c>
      <c r="G36" s="21" t="n">
        <v>3854.677</v>
      </c>
      <c r="H36" s="21" t="n">
        <v>3530.2989</v>
      </c>
      <c r="I36" s="474" t="n">
        <f aca="false">SUM(J36:M37)</f>
        <v>797.802</v>
      </c>
      <c r="J36" s="442" t="n">
        <v>185.197</v>
      </c>
      <c r="K36" s="476" t="n">
        <v>10</v>
      </c>
      <c r="L36" s="442" t="n">
        <v>510.005</v>
      </c>
      <c r="M36" s="442" t="n">
        <v>92.6</v>
      </c>
      <c r="N36" s="26" t="s">
        <v>52</v>
      </c>
      <c r="O36" s="443" t="n">
        <f aca="false">M36+L36+K36+J36</f>
        <v>797.802</v>
      </c>
      <c r="P36" s="42" t="s">
        <v>175</v>
      </c>
      <c r="Q36" s="447" t="n">
        <v>500</v>
      </c>
      <c r="R36" s="447"/>
      <c r="T36" s="44"/>
    </row>
    <row r="37" customFormat="false" ht="13.5" hidden="false" customHeight="true" outlineLevel="0" collapsed="false">
      <c r="A37" s="199"/>
      <c r="B37" s="18"/>
      <c r="C37" s="29" t="s">
        <v>27</v>
      </c>
      <c r="D37" s="20"/>
      <c r="E37" s="21"/>
      <c r="F37" s="21"/>
      <c r="G37" s="21"/>
      <c r="H37" s="21"/>
      <c r="I37" s="464" t="n">
        <v>14.285</v>
      </c>
      <c r="J37" s="442"/>
      <c r="K37" s="476"/>
      <c r="L37" s="442"/>
      <c r="M37" s="442"/>
      <c r="N37" s="26"/>
      <c r="O37" s="449"/>
      <c r="P37" s="257"/>
      <c r="Q37" s="42"/>
      <c r="R37" s="42"/>
    </row>
    <row r="38" customFormat="false" ht="75" hidden="false" customHeight="true" outlineLevel="0" collapsed="false">
      <c r="A38" s="72" t="n">
        <v>2123</v>
      </c>
      <c r="B38" s="73" t="s">
        <v>53</v>
      </c>
      <c r="C38" s="34" t="s">
        <v>54</v>
      </c>
      <c r="D38" s="65" t="s">
        <v>37</v>
      </c>
      <c r="E38" s="66" t="s">
        <v>25</v>
      </c>
      <c r="F38" s="66" t="n">
        <v>3788.718</v>
      </c>
      <c r="G38" s="66"/>
      <c r="H38" s="66" t="n">
        <v>93.028</v>
      </c>
      <c r="I38" s="461" t="n">
        <f aca="false">SUM(J38:M39)</f>
        <v>191.156</v>
      </c>
      <c r="J38" s="455" t="n">
        <v>20.507</v>
      </c>
      <c r="K38" s="477" t="n">
        <v>68.74</v>
      </c>
      <c r="L38" s="455" t="n">
        <v>101.909</v>
      </c>
      <c r="M38" s="455"/>
      <c r="N38" s="106" t="s">
        <v>55</v>
      </c>
      <c r="O38" s="443" t="n">
        <f aca="false">L38+K38+J38</f>
        <v>191.156</v>
      </c>
      <c r="P38" s="42" t="s">
        <v>175</v>
      </c>
      <c r="Q38" s="88" t="s">
        <v>184</v>
      </c>
      <c r="R38" s="88"/>
      <c r="T38" s="28"/>
    </row>
    <row r="39" customFormat="false" ht="14.25" hidden="false" customHeight="true" outlineLevel="0" collapsed="false">
      <c r="A39" s="72"/>
      <c r="B39" s="73"/>
      <c r="C39" s="29" t="s">
        <v>27</v>
      </c>
      <c r="D39" s="65"/>
      <c r="E39" s="66"/>
      <c r="F39" s="66"/>
      <c r="G39" s="66"/>
      <c r="H39" s="66"/>
      <c r="I39" s="478" t="n">
        <v>3</v>
      </c>
      <c r="J39" s="455"/>
      <c r="K39" s="477"/>
      <c r="L39" s="455"/>
      <c r="M39" s="455"/>
      <c r="N39" s="106"/>
      <c r="O39" s="449"/>
      <c r="P39" s="123"/>
    </row>
    <row r="40" customFormat="false" ht="51.75" hidden="false" customHeight="true" outlineLevel="0" collapsed="false">
      <c r="A40" s="72" t="n">
        <v>2123</v>
      </c>
      <c r="B40" s="73" t="s">
        <v>56</v>
      </c>
      <c r="C40" s="64" t="s">
        <v>57</v>
      </c>
      <c r="D40" s="65" t="s">
        <v>58</v>
      </c>
      <c r="E40" s="66" t="s">
        <v>25</v>
      </c>
      <c r="F40" s="109" t="n">
        <v>15866.627</v>
      </c>
      <c r="G40" s="66"/>
      <c r="H40" s="109" t="n">
        <v>10670.818</v>
      </c>
      <c r="I40" s="103" t="n">
        <f aca="false">SUM(J40:M41)</f>
        <v>20</v>
      </c>
      <c r="J40" s="76"/>
      <c r="K40" s="77" t="n">
        <v>10</v>
      </c>
      <c r="L40" s="77" t="n">
        <v>10</v>
      </c>
      <c r="M40" s="76"/>
      <c r="N40" s="111" t="s">
        <v>59</v>
      </c>
      <c r="O40" s="443" t="n">
        <f aca="false">L40+K40</f>
        <v>20</v>
      </c>
      <c r="T40" s="28"/>
    </row>
    <row r="41" customFormat="false" ht="21.75" hidden="false" customHeight="true" outlineLevel="0" collapsed="false">
      <c r="A41" s="72"/>
      <c r="B41" s="73"/>
      <c r="C41" s="29" t="s">
        <v>27</v>
      </c>
      <c r="D41" s="65"/>
      <c r="E41" s="66"/>
      <c r="F41" s="109"/>
      <c r="G41" s="66"/>
      <c r="H41" s="109"/>
      <c r="I41" s="30"/>
      <c r="J41" s="76"/>
      <c r="K41" s="77"/>
      <c r="L41" s="77"/>
      <c r="M41" s="76"/>
      <c r="N41" s="111"/>
      <c r="O41" s="443"/>
    </row>
    <row r="42" customFormat="false" ht="40.5" hidden="false" customHeight="true" outlineLevel="0" collapsed="false">
      <c r="A42" s="72" t="n">
        <v>2123</v>
      </c>
      <c r="B42" s="73" t="s">
        <v>60</v>
      </c>
      <c r="C42" s="34" t="s">
        <v>61</v>
      </c>
      <c r="D42" s="35" t="s">
        <v>141</v>
      </c>
      <c r="E42" s="36" t="s">
        <v>25</v>
      </c>
      <c r="F42" s="479"/>
      <c r="G42" s="480"/>
      <c r="H42" s="480"/>
      <c r="I42" s="103" t="n">
        <f aca="false">SUM(J42:M43)</f>
        <v>80</v>
      </c>
      <c r="J42" s="171"/>
      <c r="K42" s="122" t="n">
        <v>20</v>
      </c>
      <c r="L42" s="40" t="n">
        <v>29.98</v>
      </c>
      <c r="M42" s="481" t="n">
        <v>30.02</v>
      </c>
      <c r="N42" s="140" t="s">
        <v>101</v>
      </c>
      <c r="O42" s="443" t="n">
        <f aca="false">M42+L42+K42</f>
        <v>80</v>
      </c>
      <c r="P42" s="117"/>
      <c r="Q42" s="88"/>
      <c r="R42" s="88"/>
      <c r="T42" s="28"/>
    </row>
    <row r="43" customFormat="false" ht="14.25" hidden="false" customHeight="true" outlineLevel="0" collapsed="false">
      <c r="A43" s="72"/>
      <c r="B43" s="73"/>
      <c r="C43" s="29"/>
      <c r="D43" s="35"/>
      <c r="E43" s="36"/>
      <c r="F43" s="479"/>
      <c r="G43" s="480"/>
      <c r="H43" s="480"/>
      <c r="I43" s="482"/>
      <c r="J43" s="171"/>
      <c r="K43" s="122"/>
      <c r="L43" s="40"/>
      <c r="M43" s="481"/>
      <c r="N43" s="140"/>
      <c r="O43" s="443"/>
      <c r="Q43" s="107"/>
      <c r="R43" s="107"/>
    </row>
    <row r="44" customFormat="false" ht="62.25" hidden="false" customHeight="true" outlineLevel="0" collapsed="false">
      <c r="A44" s="72" t="n">
        <v>2133</v>
      </c>
      <c r="B44" s="73" t="s">
        <v>62</v>
      </c>
      <c r="C44" s="483" t="s">
        <v>185</v>
      </c>
      <c r="D44" s="35" t="s">
        <v>64</v>
      </c>
      <c r="E44" s="66" t="s">
        <v>25</v>
      </c>
      <c r="F44" s="139"/>
      <c r="G44" s="36"/>
      <c r="H44" s="36"/>
      <c r="I44" s="484" t="n">
        <f aca="false">L44</f>
        <v>100</v>
      </c>
      <c r="J44" s="462"/>
      <c r="K44" s="485"/>
      <c r="L44" s="446" t="n">
        <v>100</v>
      </c>
      <c r="M44" s="485"/>
      <c r="N44" s="116"/>
      <c r="O44" s="443" t="n">
        <f aca="false">L44</f>
        <v>100</v>
      </c>
      <c r="P44" s="0" t="s">
        <v>175</v>
      </c>
      <c r="Q44" s="107" t="s">
        <v>184</v>
      </c>
      <c r="R44" s="107"/>
    </row>
    <row r="45" customFormat="false" ht="15" hidden="false" customHeight="true" outlineLevel="0" collapsed="false">
      <c r="A45" s="72"/>
      <c r="B45" s="73"/>
      <c r="C45" s="29" t="s">
        <v>27</v>
      </c>
      <c r="D45" s="20"/>
      <c r="E45" s="66"/>
      <c r="F45" s="486"/>
      <c r="G45" s="21"/>
      <c r="H45" s="21"/>
      <c r="I45" s="478" t="n">
        <v>2</v>
      </c>
      <c r="J45" s="465"/>
      <c r="K45" s="476"/>
      <c r="L45" s="442"/>
      <c r="M45" s="476"/>
      <c r="N45" s="116"/>
      <c r="O45" s="443"/>
      <c r="Q45" s="107"/>
      <c r="R45" s="107"/>
    </row>
    <row r="46" customFormat="false" ht="36.75" hidden="false" customHeight="true" outlineLevel="0" collapsed="false">
      <c r="A46" s="72" t="n">
        <v>2143</v>
      </c>
      <c r="B46" s="73" t="s">
        <v>65</v>
      </c>
      <c r="C46" s="34" t="s">
        <v>66</v>
      </c>
      <c r="D46" s="65" t="s">
        <v>37</v>
      </c>
      <c r="E46" s="66" t="s">
        <v>25</v>
      </c>
      <c r="F46" s="66" t="n">
        <v>15392.659</v>
      </c>
      <c r="G46" s="66"/>
      <c r="H46" s="66" t="n">
        <v>7291.763</v>
      </c>
      <c r="I46" s="121" t="n">
        <f aca="false">SUM(J46:M47)</f>
        <v>20</v>
      </c>
      <c r="J46" s="76"/>
      <c r="K46" s="146"/>
      <c r="L46" s="104"/>
      <c r="M46" s="104" t="n">
        <v>20</v>
      </c>
      <c r="N46" s="282" t="s">
        <v>67</v>
      </c>
      <c r="O46" s="443" t="n">
        <f aca="false">M46</f>
        <v>20</v>
      </c>
      <c r="Q46" s="107"/>
      <c r="R46" s="107"/>
    </row>
    <row r="47" customFormat="false" ht="15.75" hidden="false" customHeight="true" outlineLevel="0" collapsed="false">
      <c r="A47" s="72"/>
      <c r="B47" s="73"/>
      <c r="C47" s="29" t="s">
        <v>27</v>
      </c>
      <c r="D47" s="65"/>
      <c r="E47" s="66"/>
      <c r="F47" s="66"/>
      <c r="G47" s="66"/>
      <c r="H47" s="66"/>
      <c r="I47" s="283"/>
      <c r="J47" s="76"/>
      <c r="K47" s="146"/>
      <c r="L47" s="104"/>
      <c r="M47" s="104"/>
      <c r="N47" s="282"/>
      <c r="O47" s="449"/>
      <c r="P47" s="123"/>
      <c r="Q47" s="107"/>
      <c r="R47" s="107"/>
    </row>
    <row r="48" customFormat="false" ht="27" hidden="false" customHeight="true" outlineLevel="0" collapsed="false">
      <c r="A48" s="38" t="n">
        <v>2123</v>
      </c>
      <c r="B48" s="33" t="s">
        <v>145</v>
      </c>
      <c r="C48" s="332" t="s">
        <v>144</v>
      </c>
      <c r="D48" s="128" t="s">
        <v>141</v>
      </c>
      <c r="E48" s="36" t="s">
        <v>25</v>
      </c>
      <c r="F48" s="129"/>
      <c r="G48" s="129"/>
      <c r="H48" s="129"/>
      <c r="I48" s="487" t="n">
        <v>5</v>
      </c>
      <c r="J48" s="131"/>
      <c r="K48" s="59"/>
      <c r="L48" s="488"/>
      <c r="M48" s="489" t="n">
        <v>5</v>
      </c>
      <c r="N48" s="41"/>
      <c r="O48" s="490" t="n">
        <f aca="false">M48</f>
        <v>5</v>
      </c>
      <c r="P48" s="123"/>
      <c r="Q48" s="107"/>
      <c r="R48" s="107"/>
    </row>
    <row r="49" customFormat="false" ht="15.75" hidden="false" customHeight="true" outlineLevel="0" collapsed="false">
      <c r="A49" s="126"/>
      <c r="B49" s="33"/>
      <c r="C49" s="19" t="s">
        <v>27</v>
      </c>
      <c r="D49" s="128"/>
      <c r="E49" s="36"/>
      <c r="F49" s="129"/>
      <c r="G49" s="129"/>
      <c r="H49" s="129"/>
      <c r="I49" s="491" t="n">
        <v>0.1</v>
      </c>
      <c r="J49" s="131"/>
      <c r="K49" s="59"/>
      <c r="L49" s="488"/>
      <c r="M49" s="489"/>
      <c r="N49" s="41"/>
      <c r="O49" s="449"/>
      <c r="P49" s="123"/>
      <c r="Q49" s="107"/>
      <c r="R49" s="107"/>
    </row>
    <row r="50" customFormat="false" ht="26.25" hidden="false" customHeight="true" outlineLevel="0" collapsed="false">
      <c r="A50" s="38" t="n">
        <v>2123</v>
      </c>
      <c r="B50" s="33" t="s">
        <v>186</v>
      </c>
      <c r="C50" s="34" t="s">
        <v>63</v>
      </c>
      <c r="D50" s="35" t="s">
        <v>64</v>
      </c>
      <c r="E50" s="36" t="s">
        <v>25</v>
      </c>
      <c r="F50" s="36" t="n">
        <v>2361.774</v>
      </c>
      <c r="G50" s="36"/>
      <c r="H50" s="36" t="n">
        <v>13.556</v>
      </c>
      <c r="I50" s="492" t="n">
        <f aca="false">K50+L50+M50</f>
        <v>50.295</v>
      </c>
      <c r="J50" s="446"/>
      <c r="K50" s="485"/>
      <c r="L50" s="485"/>
      <c r="M50" s="446" t="n">
        <v>50.295</v>
      </c>
      <c r="N50" s="41"/>
      <c r="O50" s="443" t="n">
        <f aca="false">K50+L50+M50</f>
        <v>50.295</v>
      </c>
      <c r="P50" s="123"/>
      <c r="Q50" s="107"/>
      <c r="R50" s="107"/>
    </row>
    <row r="51" customFormat="false" ht="15.75" hidden="false" customHeight="true" outlineLevel="0" collapsed="false">
      <c r="A51" s="38"/>
      <c r="B51" s="33"/>
      <c r="C51" s="19" t="s">
        <v>27</v>
      </c>
      <c r="D51" s="35"/>
      <c r="E51" s="36"/>
      <c r="F51" s="36"/>
      <c r="G51" s="36"/>
      <c r="H51" s="36"/>
      <c r="I51" s="493" t="n">
        <v>1</v>
      </c>
      <c r="J51" s="475"/>
      <c r="K51" s="485"/>
      <c r="L51" s="485"/>
      <c r="M51" s="446"/>
      <c r="N51" s="41"/>
      <c r="O51" s="449"/>
      <c r="P51" s="123"/>
      <c r="Q51" s="107"/>
      <c r="R51" s="107"/>
    </row>
    <row r="52" customFormat="false" ht="20.25" hidden="false" customHeight="true" outlineLevel="0" collapsed="false">
      <c r="A52" s="124"/>
      <c r="B52" s="93"/>
      <c r="C52" s="50" t="s">
        <v>68</v>
      </c>
      <c r="D52" s="51"/>
      <c r="E52" s="52"/>
      <c r="F52" s="52"/>
      <c r="G52" s="52"/>
      <c r="H52" s="52"/>
      <c r="I52" s="125"/>
      <c r="J52" s="96"/>
      <c r="K52" s="96"/>
      <c r="L52" s="96"/>
      <c r="M52" s="292"/>
      <c r="N52" s="293"/>
      <c r="O52" s="449"/>
      <c r="Q52" s="107"/>
      <c r="R52" s="107"/>
    </row>
    <row r="53" customFormat="false" ht="62.25" hidden="false" customHeight="true" outlineLevel="0" collapsed="false">
      <c r="A53" s="126" t="n">
        <v>2144</v>
      </c>
      <c r="B53" s="18" t="s">
        <v>69</v>
      </c>
      <c r="C53" s="19" t="s">
        <v>70</v>
      </c>
      <c r="D53" s="20" t="s">
        <v>37</v>
      </c>
      <c r="E53" s="21" t="s">
        <v>25</v>
      </c>
      <c r="F53" s="21" t="n">
        <v>423.796</v>
      </c>
      <c r="G53" s="21" t="n">
        <v>351.7</v>
      </c>
      <c r="H53" s="21" t="n">
        <v>236.865</v>
      </c>
      <c r="I53" s="130" t="n">
        <f aca="false">SUM(J53:M54)</f>
        <v>171.613</v>
      </c>
      <c r="J53" s="101" t="n">
        <v>171.613</v>
      </c>
      <c r="K53" s="102"/>
      <c r="L53" s="24"/>
      <c r="M53" s="101"/>
      <c r="N53" s="26" t="s">
        <v>71</v>
      </c>
      <c r="O53" s="443" t="n">
        <f aca="false">J53</f>
        <v>171.613</v>
      </c>
      <c r="Q53" s="107"/>
      <c r="R53" s="107"/>
      <c r="T53" s="44"/>
    </row>
    <row r="54" customFormat="false" ht="12" hidden="false" customHeight="true" outlineLevel="0" collapsed="false">
      <c r="A54" s="126"/>
      <c r="B54" s="18"/>
      <c r="C54" s="29" t="s">
        <v>27</v>
      </c>
      <c r="D54" s="20"/>
      <c r="E54" s="21"/>
      <c r="F54" s="21"/>
      <c r="G54" s="21"/>
      <c r="H54" s="21"/>
      <c r="I54" s="69" t="n">
        <v>4.54</v>
      </c>
      <c r="J54" s="101"/>
      <c r="K54" s="102"/>
      <c r="L54" s="24"/>
      <c r="M54" s="101"/>
      <c r="N54" s="26"/>
      <c r="O54" s="443"/>
      <c r="Q54" s="107"/>
      <c r="R54" s="107"/>
    </row>
    <row r="55" customFormat="false" ht="50.25" hidden="false" customHeight="true" outlineLevel="0" collapsed="false">
      <c r="A55" s="72" t="n">
        <v>2144</v>
      </c>
      <c r="B55" s="73" t="s">
        <v>72</v>
      </c>
      <c r="C55" s="34" t="s">
        <v>73</v>
      </c>
      <c r="D55" s="65" t="s">
        <v>37</v>
      </c>
      <c r="E55" s="66" t="s">
        <v>25</v>
      </c>
      <c r="F55" s="66" t="n">
        <v>299.837</v>
      </c>
      <c r="G55" s="66"/>
      <c r="H55" s="66" t="n">
        <v>173.363</v>
      </c>
      <c r="I55" s="103" t="n">
        <f aca="false">SUM(J55:M56)</f>
        <v>126.474</v>
      </c>
      <c r="J55" s="76" t="n">
        <v>45.839</v>
      </c>
      <c r="K55" s="146" t="n">
        <v>80.635</v>
      </c>
      <c r="L55" s="76"/>
      <c r="M55" s="494"/>
      <c r="N55" s="106" t="s">
        <v>74</v>
      </c>
      <c r="O55" s="443" t="n">
        <f aca="false">K55+J55</f>
        <v>126.474</v>
      </c>
      <c r="Q55" s="107"/>
      <c r="R55" s="107"/>
      <c r="T55" s="44"/>
    </row>
    <row r="56" customFormat="false" ht="15" hidden="false" customHeight="true" outlineLevel="0" collapsed="false">
      <c r="A56" s="72"/>
      <c r="B56" s="73"/>
      <c r="C56" s="29" t="s">
        <v>27</v>
      </c>
      <c r="D56" s="65"/>
      <c r="E56" s="66"/>
      <c r="F56" s="66"/>
      <c r="G56" s="66"/>
      <c r="H56" s="66"/>
      <c r="I56" s="69" t="n">
        <v>2.276</v>
      </c>
      <c r="J56" s="76"/>
      <c r="K56" s="146"/>
      <c r="L56" s="76"/>
      <c r="M56" s="494"/>
      <c r="N56" s="106"/>
      <c r="O56" s="449"/>
      <c r="Q56" s="107"/>
      <c r="R56" s="107"/>
    </row>
    <row r="57" customFormat="false" ht="37.5" hidden="false" customHeight="true" outlineLevel="0" collapsed="false">
      <c r="A57" s="72" t="n">
        <v>2133</v>
      </c>
      <c r="B57" s="73" t="s">
        <v>75</v>
      </c>
      <c r="C57" s="19" t="s">
        <v>187</v>
      </c>
      <c r="D57" s="35" t="s">
        <v>64</v>
      </c>
      <c r="E57" s="66" t="s">
        <v>25</v>
      </c>
      <c r="F57" s="139" t="n">
        <v>94.44</v>
      </c>
      <c r="G57" s="36"/>
      <c r="H57" s="36"/>
      <c r="I57" s="461" t="n">
        <f aca="false">M57</f>
        <v>96.164</v>
      </c>
      <c r="J57" s="446"/>
      <c r="K57" s="445"/>
      <c r="L57" s="446"/>
      <c r="M57" s="446" t="n">
        <v>96.164</v>
      </c>
      <c r="N57" s="495"/>
      <c r="O57" s="251" t="n">
        <f aca="false">M57</f>
        <v>96.164</v>
      </c>
      <c r="Q57" s="107"/>
      <c r="R57" s="107"/>
      <c r="T57" s="0" t="s">
        <v>175</v>
      </c>
      <c r="U57" s="0" t="n">
        <v>96.164</v>
      </c>
    </row>
    <row r="58" customFormat="false" ht="15" hidden="false" customHeight="true" outlineLevel="0" collapsed="false">
      <c r="A58" s="72"/>
      <c r="B58" s="73"/>
      <c r="C58" s="19" t="s">
        <v>27</v>
      </c>
      <c r="D58" s="20"/>
      <c r="E58" s="66"/>
      <c r="F58" s="21"/>
      <c r="G58" s="21"/>
      <c r="H58" s="21"/>
      <c r="I58" s="464" t="n">
        <v>1.724</v>
      </c>
      <c r="J58" s="442"/>
      <c r="K58" s="496"/>
      <c r="L58" s="442"/>
      <c r="M58" s="442"/>
      <c r="N58" s="495"/>
      <c r="O58" s="449"/>
      <c r="Q58" s="107"/>
      <c r="R58" s="107"/>
    </row>
    <row r="59" customFormat="false" ht="80.25" hidden="false" customHeight="true" outlineLevel="0" collapsed="false">
      <c r="A59" s="38" t="n">
        <v>2144</v>
      </c>
      <c r="B59" s="73" t="s">
        <v>79</v>
      </c>
      <c r="C59" s="34" t="s">
        <v>76</v>
      </c>
      <c r="D59" s="20" t="s">
        <v>24</v>
      </c>
      <c r="E59" s="21" t="s">
        <v>25</v>
      </c>
      <c r="F59" s="21" t="n">
        <v>1010.833</v>
      </c>
      <c r="G59" s="21" t="n">
        <v>867.574</v>
      </c>
      <c r="H59" s="152" t="n">
        <v>610.89</v>
      </c>
      <c r="I59" s="130" t="n">
        <f aca="false">SUM(J59:M60)</f>
        <v>99.91</v>
      </c>
      <c r="J59" s="101" t="n">
        <v>99.91</v>
      </c>
      <c r="K59" s="101"/>
      <c r="L59" s="101"/>
      <c r="M59" s="101"/>
      <c r="N59" s="135" t="s">
        <v>74</v>
      </c>
      <c r="O59" s="443" t="n">
        <f aca="false">J59</f>
        <v>99.91</v>
      </c>
      <c r="Q59" s="107"/>
      <c r="R59" s="107"/>
    </row>
    <row r="60" customFormat="false" ht="13.5" hidden="false" customHeight="true" outlineLevel="0" collapsed="false">
      <c r="A60" s="38"/>
      <c r="B60" s="73"/>
      <c r="C60" s="29" t="s">
        <v>27</v>
      </c>
      <c r="D60" s="20"/>
      <c r="E60" s="21"/>
      <c r="F60" s="21"/>
      <c r="G60" s="21"/>
      <c r="H60" s="152"/>
      <c r="I60" s="30" t="n">
        <v>2</v>
      </c>
      <c r="J60" s="101"/>
      <c r="K60" s="101"/>
      <c r="L60" s="101"/>
      <c r="M60" s="101"/>
      <c r="N60" s="135"/>
      <c r="O60" s="449"/>
      <c r="P60" s="44"/>
      <c r="Q60" s="107"/>
      <c r="R60" s="107"/>
    </row>
    <row r="61" customFormat="false" ht="51.75" hidden="false" customHeight="true" outlineLevel="0" collapsed="false">
      <c r="A61" s="62" t="n">
        <v>2410</v>
      </c>
      <c r="B61" s="136"/>
      <c r="C61" s="19" t="s">
        <v>77</v>
      </c>
      <c r="D61" s="128"/>
      <c r="E61" s="66" t="s">
        <v>25</v>
      </c>
      <c r="F61" s="66" t="n">
        <v>1153.49</v>
      </c>
      <c r="G61" s="129"/>
      <c r="H61" s="129"/>
      <c r="I61" s="130" t="n">
        <f aca="false">SUM(J61:M61)</f>
        <v>135.264</v>
      </c>
      <c r="J61" s="131" t="n">
        <v>37.264</v>
      </c>
      <c r="K61" s="137" t="n">
        <v>45</v>
      </c>
      <c r="L61" s="137" t="n">
        <v>38</v>
      </c>
      <c r="M61" s="137" t="n">
        <v>15</v>
      </c>
      <c r="N61" s="294" t="s">
        <v>78</v>
      </c>
      <c r="O61" s="443" t="n">
        <f aca="false">M61+L61+K61+J61</f>
        <v>135.264</v>
      </c>
      <c r="Q61" s="107"/>
      <c r="R61" s="107"/>
    </row>
    <row r="62" customFormat="false" ht="13.5" hidden="false" customHeight="true" outlineLevel="0" collapsed="false">
      <c r="A62" s="69"/>
      <c r="B62" s="70" t="s">
        <v>80</v>
      </c>
      <c r="C62" s="29" t="s">
        <v>27</v>
      </c>
      <c r="D62" s="20"/>
      <c r="E62" s="66"/>
      <c r="F62" s="66"/>
      <c r="G62" s="21"/>
      <c r="H62" s="21"/>
      <c r="I62" s="69" t="n">
        <v>2.43</v>
      </c>
      <c r="J62" s="101"/>
      <c r="K62" s="24"/>
      <c r="L62" s="101"/>
      <c r="M62" s="101"/>
      <c r="N62" s="294"/>
      <c r="O62" s="449"/>
      <c r="Q62" s="107"/>
      <c r="R62" s="107"/>
    </row>
    <row r="63" customFormat="false" ht="52.5" hidden="false" customHeight="true" outlineLevel="0" collapsed="false">
      <c r="A63" s="72" t="n">
        <v>2144</v>
      </c>
      <c r="B63" s="73" t="s">
        <v>146</v>
      </c>
      <c r="C63" s="34" t="s">
        <v>188</v>
      </c>
      <c r="D63" s="65" t="s">
        <v>82</v>
      </c>
      <c r="E63" s="66" t="s">
        <v>25</v>
      </c>
      <c r="F63" s="66" t="n">
        <v>6758.314</v>
      </c>
      <c r="G63" s="66" t="n">
        <v>5581.297</v>
      </c>
      <c r="H63" s="109" t="n">
        <v>2390.258</v>
      </c>
      <c r="I63" s="103" t="n">
        <f aca="false">SUM(J63:M64)</f>
        <v>69.04</v>
      </c>
      <c r="J63" s="76"/>
      <c r="K63" s="76" t="n">
        <v>69.04</v>
      </c>
      <c r="L63" s="76"/>
      <c r="M63" s="76"/>
      <c r="N63" s="120" t="s">
        <v>83</v>
      </c>
      <c r="O63" s="443" t="n">
        <f aca="false">K63</f>
        <v>69.04</v>
      </c>
      <c r="Q63" s="107"/>
      <c r="R63" s="107"/>
      <c r="T63" s="44"/>
    </row>
    <row r="64" customFormat="false" ht="18.75" hidden="false" customHeight="true" outlineLevel="0" collapsed="false">
      <c r="A64" s="72"/>
      <c r="B64" s="73"/>
      <c r="C64" s="29" t="s">
        <v>27</v>
      </c>
      <c r="D64" s="65"/>
      <c r="E64" s="66"/>
      <c r="F64" s="66"/>
      <c r="G64" s="66"/>
      <c r="H64" s="109"/>
      <c r="I64" s="30" t="n">
        <v>1</v>
      </c>
      <c r="J64" s="76"/>
      <c r="K64" s="76"/>
      <c r="L64" s="76"/>
      <c r="M64" s="76"/>
      <c r="N64" s="120"/>
      <c r="O64" s="443"/>
      <c r="P64" s="123"/>
      <c r="Q64" s="107"/>
      <c r="R64" s="107"/>
    </row>
    <row r="65" customFormat="false" ht="38.25" hidden="false" customHeight="false" outlineLevel="0" collapsed="false">
      <c r="A65" s="38" t="n">
        <v>2144</v>
      </c>
      <c r="B65" s="33" t="s">
        <v>189</v>
      </c>
      <c r="C65" s="332" t="s">
        <v>147</v>
      </c>
      <c r="D65" s="35" t="s">
        <v>141</v>
      </c>
      <c r="E65" s="297" t="s">
        <v>25</v>
      </c>
      <c r="F65" s="129"/>
      <c r="G65" s="129"/>
      <c r="H65" s="298"/>
      <c r="I65" s="130" t="n">
        <f aca="false">SUM(J65:M65)</f>
        <v>30</v>
      </c>
      <c r="J65" s="131"/>
      <c r="K65" s="131"/>
      <c r="L65" s="131"/>
      <c r="M65" s="131" t="n">
        <v>30</v>
      </c>
      <c r="N65" s="120"/>
      <c r="O65" s="443" t="n">
        <f aca="false">M65</f>
        <v>30</v>
      </c>
      <c r="P65" s="123"/>
      <c r="Q65" s="107"/>
      <c r="R65" s="107"/>
    </row>
    <row r="66" customFormat="false" ht="12.75" hidden="false" customHeight="false" outlineLevel="0" collapsed="false">
      <c r="A66" s="100"/>
      <c r="B66" s="33"/>
      <c r="C66" s="332" t="s">
        <v>27</v>
      </c>
      <c r="D66" s="128"/>
      <c r="E66" s="299"/>
      <c r="F66" s="129"/>
      <c r="G66" s="129"/>
      <c r="H66" s="298"/>
      <c r="I66" s="141" t="n">
        <v>0.6</v>
      </c>
      <c r="J66" s="131"/>
      <c r="K66" s="131"/>
      <c r="L66" s="131"/>
      <c r="M66" s="131"/>
      <c r="N66" s="120"/>
      <c r="O66" s="443"/>
      <c r="P66" s="240"/>
      <c r="Q66" s="107"/>
      <c r="R66" s="107"/>
    </row>
    <row r="67" customFormat="false" ht="38.25" hidden="false" customHeight="true" outlineLevel="0" collapsed="false">
      <c r="A67" s="38" t="n">
        <v>2143</v>
      </c>
      <c r="B67" s="33" t="s">
        <v>190</v>
      </c>
      <c r="C67" s="148" t="s">
        <v>191</v>
      </c>
      <c r="D67" s="35" t="s">
        <v>141</v>
      </c>
      <c r="E67" s="297" t="s">
        <v>25</v>
      </c>
      <c r="F67" s="36"/>
      <c r="G67" s="36"/>
      <c r="H67" s="139"/>
      <c r="I67" s="461" t="n">
        <f aca="false">L67</f>
        <v>100</v>
      </c>
      <c r="J67" s="446"/>
      <c r="K67" s="446"/>
      <c r="L67" s="446" t="n">
        <v>100</v>
      </c>
      <c r="M67" s="446"/>
      <c r="N67" s="497" t="s">
        <v>192</v>
      </c>
      <c r="O67" s="443" t="n">
        <f aca="false">L67</f>
        <v>100</v>
      </c>
      <c r="P67" s="240" t="s">
        <v>175</v>
      </c>
      <c r="Q67" s="107" t="s">
        <v>184</v>
      </c>
      <c r="R67" s="107"/>
    </row>
    <row r="68" customFormat="false" ht="7.5" hidden="false" customHeight="true" outlineLevel="0" collapsed="false">
      <c r="A68" s="100"/>
      <c r="B68" s="33"/>
      <c r="C68" s="332"/>
      <c r="D68" s="128"/>
      <c r="E68" s="299"/>
      <c r="F68" s="129"/>
      <c r="G68" s="129"/>
      <c r="H68" s="298"/>
      <c r="I68" s="448"/>
      <c r="J68" s="475"/>
      <c r="K68" s="475"/>
      <c r="L68" s="475"/>
      <c r="M68" s="475"/>
      <c r="N68" s="497"/>
      <c r="O68" s="443"/>
      <c r="P68" s="240"/>
      <c r="Q68" s="107"/>
      <c r="R68" s="107"/>
    </row>
    <row r="69" customFormat="false" ht="15.75" hidden="false" customHeight="true" outlineLevel="0" collapsed="false">
      <c r="A69" s="301"/>
      <c r="B69" s="279"/>
      <c r="C69" s="302" t="s">
        <v>84</v>
      </c>
      <c r="D69" s="51"/>
      <c r="E69" s="97"/>
      <c r="F69" s="52"/>
      <c r="G69" s="52"/>
      <c r="H69" s="52"/>
      <c r="I69" s="96"/>
      <c r="J69" s="96"/>
      <c r="K69" s="96"/>
      <c r="L69" s="96"/>
      <c r="M69" s="97"/>
      <c r="N69" s="98"/>
      <c r="O69" s="443"/>
      <c r="Q69" s="107"/>
      <c r="R69" s="107"/>
    </row>
    <row r="70" customFormat="false" ht="52.5" hidden="false" customHeight="true" outlineLevel="0" collapsed="false">
      <c r="A70" s="17" t="n">
        <v>2143</v>
      </c>
      <c r="B70" s="160" t="s">
        <v>85</v>
      </c>
      <c r="C70" s="498" t="s">
        <v>86</v>
      </c>
      <c r="D70" s="161" t="s">
        <v>87</v>
      </c>
      <c r="E70" s="22" t="s">
        <v>25</v>
      </c>
      <c r="F70" s="22" t="n">
        <v>12677.3</v>
      </c>
      <c r="G70" s="161" t="s">
        <v>88</v>
      </c>
      <c r="H70" s="22" t="n">
        <v>11406.574</v>
      </c>
      <c r="I70" s="499" t="n">
        <f aca="false">SUM(J70:M71)</f>
        <v>572</v>
      </c>
      <c r="J70" s="163" t="n">
        <v>215.402</v>
      </c>
      <c r="K70" s="163" t="n">
        <v>230.598</v>
      </c>
      <c r="L70" s="163" t="n">
        <v>126</v>
      </c>
      <c r="M70" s="355"/>
      <c r="N70" s="500" t="s">
        <v>89</v>
      </c>
      <c r="O70" s="443" t="n">
        <f aca="false">L70+K70+J70</f>
        <v>572</v>
      </c>
      <c r="P70" s="43"/>
      <c r="Q70" s="43"/>
      <c r="R70" s="43"/>
      <c r="T70" s="44"/>
    </row>
    <row r="71" customFormat="false" ht="18.75" hidden="false" customHeight="true" outlineLevel="0" collapsed="false">
      <c r="A71" s="17"/>
      <c r="B71" s="160"/>
      <c r="C71" s="29" t="s">
        <v>27</v>
      </c>
      <c r="D71" s="161"/>
      <c r="E71" s="22"/>
      <c r="F71" s="22"/>
      <c r="G71" s="161"/>
      <c r="H71" s="22"/>
      <c r="I71" s="30" t="n">
        <v>7.647</v>
      </c>
      <c r="J71" s="163"/>
      <c r="K71" s="163"/>
      <c r="L71" s="163"/>
      <c r="M71" s="355"/>
      <c r="N71" s="500"/>
      <c r="O71" s="443"/>
      <c r="P71" s="44"/>
      <c r="Q71" s="107"/>
      <c r="R71" s="107"/>
    </row>
    <row r="72" customFormat="false" ht="52.5" hidden="false" customHeight="true" outlineLevel="0" collapsed="false">
      <c r="A72" s="72" t="n">
        <v>2143</v>
      </c>
      <c r="B72" s="73" t="s">
        <v>90</v>
      </c>
      <c r="C72" s="19" t="s">
        <v>193</v>
      </c>
      <c r="D72" s="65" t="s">
        <v>87</v>
      </c>
      <c r="E72" s="66" t="s">
        <v>25</v>
      </c>
      <c r="F72" s="66" t="n">
        <v>12677.3</v>
      </c>
      <c r="G72" s="65" t="s">
        <v>88</v>
      </c>
      <c r="H72" s="66" t="n">
        <v>11406.574</v>
      </c>
      <c r="I72" s="461" t="n">
        <v>1000</v>
      </c>
      <c r="J72" s="446"/>
      <c r="K72" s="446"/>
      <c r="L72" s="501" t="n">
        <v>1000</v>
      </c>
      <c r="M72" s="446"/>
      <c r="N72" s="135" t="s">
        <v>89</v>
      </c>
      <c r="O72" s="443" t="n">
        <f aca="false">L72</f>
        <v>1000</v>
      </c>
      <c r="P72" s="44" t="s">
        <v>194</v>
      </c>
      <c r="Q72" s="107" t="s">
        <v>195</v>
      </c>
      <c r="R72" s="107"/>
    </row>
    <row r="73" customFormat="false" ht="17.25" hidden="false" customHeight="true" outlineLevel="0" collapsed="false">
      <c r="A73" s="72"/>
      <c r="B73" s="73"/>
      <c r="C73" s="29" t="s">
        <v>27</v>
      </c>
      <c r="D73" s="65"/>
      <c r="E73" s="66"/>
      <c r="F73" s="66"/>
      <c r="G73" s="65"/>
      <c r="H73" s="66"/>
      <c r="I73" s="464" t="n">
        <v>20</v>
      </c>
      <c r="J73" s="442"/>
      <c r="K73" s="442"/>
      <c r="L73" s="502"/>
      <c r="M73" s="442"/>
      <c r="N73" s="135"/>
      <c r="O73" s="443"/>
      <c r="P73" s="44"/>
      <c r="Q73" s="107"/>
      <c r="R73" s="107"/>
    </row>
    <row r="74" customFormat="false" ht="31.5" hidden="false" customHeight="true" outlineLevel="0" collapsed="false">
      <c r="A74" s="72" t="n">
        <v>2143</v>
      </c>
      <c r="B74" s="73" t="s">
        <v>93</v>
      </c>
      <c r="C74" s="34" t="s">
        <v>91</v>
      </c>
      <c r="D74" s="20" t="s">
        <v>37</v>
      </c>
      <c r="E74" s="21" t="s">
        <v>25</v>
      </c>
      <c r="F74" s="21" t="n">
        <v>299.429</v>
      </c>
      <c r="G74" s="21"/>
      <c r="H74" s="21" t="n">
        <v>149.825</v>
      </c>
      <c r="I74" s="130" t="n">
        <f aca="false">SUM(J74:M75)</f>
        <v>149.604</v>
      </c>
      <c r="J74" s="24" t="n">
        <v>74.802</v>
      </c>
      <c r="K74" s="24" t="n">
        <v>73.652</v>
      </c>
      <c r="L74" s="24" t="n">
        <v>1.15</v>
      </c>
      <c r="M74" s="101"/>
      <c r="N74" s="26" t="s">
        <v>92</v>
      </c>
      <c r="O74" s="443" t="n">
        <f aca="false">L74+K74+J74</f>
        <v>149.604</v>
      </c>
      <c r="Q74" s="107"/>
      <c r="R74" s="107"/>
      <c r="T74" s="44"/>
    </row>
    <row r="75" customFormat="false" ht="20.25" hidden="false" customHeight="true" outlineLevel="0" collapsed="false">
      <c r="A75" s="72"/>
      <c r="B75" s="73"/>
      <c r="C75" s="29" t="s">
        <v>27</v>
      </c>
      <c r="D75" s="20"/>
      <c r="E75" s="21"/>
      <c r="F75" s="21"/>
      <c r="G75" s="21"/>
      <c r="H75" s="21"/>
      <c r="I75" s="147" t="n">
        <v>3</v>
      </c>
      <c r="J75" s="24"/>
      <c r="K75" s="24"/>
      <c r="L75" s="24"/>
      <c r="M75" s="101"/>
      <c r="N75" s="26"/>
      <c r="O75" s="443"/>
      <c r="P75" s="123"/>
      <c r="Q75" s="107"/>
      <c r="R75" s="107"/>
    </row>
    <row r="76" customFormat="false" ht="50.25" hidden="false" customHeight="true" outlineLevel="0" collapsed="false">
      <c r="A76" s="72" t="n">
        <v>2133</v>
      </c>
      <c r="B76" s="73" t="s">
        <v>98</v>
      </c>
      <c r="C76" s="148" t="s">
        <v>94</v>
      </c>
      <c r="D76" s="65" t="s">
        <v>95</v>
      </c>
      <c r="E76" s="66" t="s">
        <v>25</v>
      </c>
      <c r="F76" s="66" t="n">
        <v>80.603</v>
      </c>
      <c r="G76" s="66"/>
      <c r="H76" s="66" t="n">
        <v>35.606</v>
      </c>
      <c r="I76" s="75" t="n">
        <f aca="false">SUM(J76:M77)</f>
        <v>44.997</v>
      </c>
      <c r="J76" s="146" t="n">
        <v>11.797</v>
      </c>
      <c r="K76" s="77" t="n">
        <v>14.8</v>
      </c>
      <c r="L76" s="77" t="n">
        <v>13.2</v>
      </c>
      <c r="M76" s="146" t="n">
        <v>5.2</v>
      </c>
      <c r="N76" s="106" t="s">
        <v>96</v>
      </c>
      <c r="O76" s="443" t="n">
        <f aca="false">M76+L76+K76+J76</f>
        <v>44.997</v>
      </c>
      <c r="Q76" s="107"/>
      <c r="R76" s="107"/>
      <c r="T76" s="44"/>
    </row>
    <row r="77" customFormat="false" ht="15.75" hidden="false" customHeight="true" outlineLevel="0" collapsed="false">
      <c r="A77" s="72"/>
      <c r="B77" s="73"/>
      <c r="C77" s="150" t="s">
        <v>27</v>
      </c>
      <c r="D77" s="65"/>
      <c r="E77" s="66"/>
      <c r="F77" s="66"/>
      <c r="G77" s="66"/>
      <c r="H77" s="66"/>
      <c r="I77" s="79" t="n">
        <v>0.806</v>
      </c>
      <c r="J77" s="146"/>
      <c r="K77" s="77"/>
      <c r="L77" s="77"/>
      <c r="M77" s="146"/>
      <c r="N77" s="106"/>
      <c r="O77" s="443"/>
      <c r="Q77" s="107"/>
      <c r="R77" s="107"/>
    </row>
    <row r="78" customFormat="false" ht="39" hidden="false" customHeight="true" outlineLevel="0" collapsed="false">
      <c r="A78" s="38" t="n">
        <v>2143</v>
      </c>
      <c r="B78" s="33"/>
      <c r="C78" s="34" t="s">
        <v>97</v>
      </c>
      <c r="D78" s="35"/>
      <c r="E78" s="36" t="s">
        <v>25</v>
      </c>
      <c r="F78" s="37"/>
      <c r="G78" s="36"/>
      <c r="H78" s="36"/>
      <c r="I78" s="461" t="n">
        <f aca="false">SUM(J78:M79)</f>
        <v>178.265</v>
      </c>
      <c r="J78" s="445"/>
      <c r="K78" s="445"/>
      <c r="L78" s="445" t="n">
        <v>151.865</v>
      </c>
      <c r="M78" s="462" t="n">
        <v>26.4</v>
      </c>
      <c r="N78" s="503" t="s">
        <v>192</v>
      </c>
      <c r="O78" s="443" t="n">
        <f aca="false">M78+L78</f>
        <v>178.265</v>
      </c>
      <c r="P78" s="0" t="s">
        <v>175</v>
      </c>
      <c r="Q78" s="107" t="s">
        <v>196</v>
      </c>
      <c r="R78" s="107"/>
    </row>
    <row r="79" customFormat="false" ht="18.75" hidden="false" customHeight="true" outlineLevel="0" collapsed="false">
      <c r="A79" s="38"/>
      <c r="B79" s="127" t="s">
        <v>99</v>
      </c>
      <c r="C79" s="19" t="s">
        <v>27</v>
      </c>
      <c r="D79" s="128"/>
      <c r="E79" s="36"/>
      <c r="F79" s="57"/>
      <c r="G79" s="129"/>
      <c r="H79" s="129"/>
      <c r="I79" s="504"/>
      <c r="J79" s="445"/>
      <c r="K79" s="445"/>
      <c r="L79" s="445"/>
      <c r="M79" s="462"/>
      <c r="N79" s="503"/>
      <c r="O79" s="449"/>
      <c r="Q79" s="107"/>
      <c r="R79" s="107"/>
    </row>
    <row r="80" customFormat="false" ht="52.5" hidden="false" customHeight="true" outlineLevel="0" collapsed="false">
      <c r="A80" s="38" t="n">
        <v>2123</v>
      </c>
      <c r="B80" s="33" t="s">
        <v>148</v>
      </c>
      <c r="C80" s="304" t="s">
        <v>100</v>
      </c>
      <c r="D80" s="65" t="s">
        <v>87</v>
      </c>
      <c r="E80" s="66"/>
      <c r="F80" s="109" t="n">
        <v>345.936</v>
      </c>
      <c r="G80" s="146"/>
      <c r="H80" s="66" t="n">
        <v>296.417</v>
      </c>
      <c r="I80" s="305" t="n">
        <f aca="false">SUM(J80:M80)</f>
        <v>49.713</v>
      </c>
      <c r="J80" s="76" t="n">
        <v>49.713</v>
      </c>
      <c r="K80" s="77"/>
      <c r="L80" s="77"/>
      <c r="M80" s="306"/>
      <c r="N80" s="106" t="s">
        <v>101</v>
      </c>
      <c r="O80" s="443" t="n">
        <f aca="false">J80</f>
        <v>49.713</v>
      </c>
      <c r="Q80" s="107"/>
      <c r="R80" s="107"/>
    </row>
    <row r="81" s="342" customFormat="true" ht="52.5" hidden="false" customHeight="true" outlineLevel="0" collapsed="false">
      <c r="A81" s="307" t="n">
        <v>2123</v>
      </c>
      <c r="B81" s="73" t="s">
        <v>152</v>
      </c>
      <c r="C81" s="64" t="s">
        <v>149</v>
      </c>
      <c r="D81" s="308" t="s">
        <v>37</v>
      </c>
      <c r="E81" s="36" t="s">
        <v>25</v>
      </c>
      <c r="F81" s="309" t="n">
        <v>305.503</v>
      </c>
      <c r="G81" s="310"/>
      <c r="H81" s="311" t="n">
        <v>224.693</v>
      </c>
      <c r="I81" s="312" t="n">
        <v>79.647</v>
      </c>
      <c r="J81" s="313"/>
      <c r="K81" s="314"/>
      <c r="L81" s="315" t="n">
        <v>79.647</v>
      </c>
      <c r="M81" s="316"/>
      <c r="N81" s="135" t="s">
        <v>89</v>
      </c>
      <c r="O81" s="505" t="n">
        <f aca="false">L81</f>
        <v>79.647</v>
      </c>
      <c r="Q81" s="343"/>
      <c r="R81" s="343"/>
      <c r="S81" s="0"/>
    </row>
    <row r="82" s="342" customFormat="true" ht="18" hidden="false" customHeight="true" outlineLevel="0" collapsed="false">
      <c r="A82" s="318"/>
      <c r="B82" s="73"/>
      <c r="C82" s="319" t="s">
        <v>27</v>
      </c>
      <c r="D82" s="320"/>
      <c r="E82" s="321"/>
      <c r="F82" s="322"/>
      <c r="G82" s="323"/>
      <c r="H82" s="321"/>
      <c r="I82" s="324" t="n">
        <v>1.573</v>
      </c>
      <c r="J82" s="144"/>
      <c r="K82" s="325"/>
      <c r="L82" s="326"/>
      <c r="M82" s="327"/>
      <c r="N82" s="135"/>
      <c r="O82" s="505"/>
      <c r="Q82" s="343"/>
      <c r="R82" s="343"/>
      <c r="S82" s="0"/>
    </row>
    <row r="83" s="342" customFormat="true" ht="32.25" hidden="false" customHeight="true" outlineLevel="0" collapsed="false">
      <c r="A83" s="72" t="n">
        <v>2123</v>
      </c>
      <c r="B83" s="33"/>
      <c r="C83" s="64" t="s">
        <v>197</v>
      </c>
      <c r="D83" s="333" t="s">
        <v>64</v>
      </c>
      <c r="E83" s="129" t="s">
        <v>25</v>
      </c>
      <c r="F83" s="309"/>
      <c r="G83" s="310"/>
      <c r="H83" s="311"/>
      <c r="I83" s="506" t="n">
        <f aca="false">L83</f>
        <v>280</v>
      </c>
      <c r="J83" s="507"/>
      <c r="K83" s="316"/>
      <c r="L83" s="507" t="n">
        <v>280</v>
      </c>
      <c r="M83" s="316"/>
      <c r="N83" s="26" t="s">
        <v>92</v>
      </c>
      <c r="O83" s="505" t="n">
        <f aca="false">L83</f>
        <v>280</v>
      </c>
      <c r="P83" s="342" t="s">
        <v>175</v>
      </c>
      <c r="Q83" s="343" t="s">
        <v>198</v>
      </c>
      <c r="R83" s="343"/>
      <c r="S83" s="0"/>
    </row>
    <row r="84" s="342" customFormat="true" ht="22.5" hidden="false" customHeight="true" outlineLevel="0" collapsed="false">
      <c r="A84" s="72"/>
      <c r="B84" s="18" t="s">
        <v>199</v>
      </c>
      <c r="C84" s="319" t="s">
        <v>27</v>
      </c>
      <c r="D84" s="320"/>
      <c r="E84" s="321"/>
      <c r="F84" s="322"/>
      <c r="G84" s="323"/>
      <c r="H84" s="321"/>
      <c r="I84" s="508" t="n">
        <v>5.509</v>
      </c>
      <c r="J84" s="509"/>
      <c r="K84" s="327"/>
      <c r="L84" s="509"/>
      <c r="M84" s="327"/>
      <c r="N84" s="26"/>
      <c r="O84" s="505"/>
      <c r="Q84" s="343"/>
      <c r="R84" s="343"/>
      <c r="S84" s="0"/>
    </row>
    <row r="85" s="342" customFormat="true" ht="51" hidden="false" customHeight="true" outlineLevel="0" collapsed="false">
      <c r="A85" s="307" t="n">
        <v>2123</v>
      </c>
      <c r="B85" s="33"/>
      <c r="C85" s="148" t="s">
        <v>151</v>
      </c>
      <c r="D85" s="308" t="s">
        <v>64</v>
      </c>
      <c r="E85" s="36" t="s">
        <v>25</v>
      </c>
      <c r="F85" s="309" t="n">
        <v>219</v>
      </c>
      <c r="G85" s="310"/>
      <c r="H85" s="311"/>
      <c r="I85" s="312" t="n">
        <f aca="false">L85</f>
        <v>219</v>
      </c>
      <c r="J85" s="315"/>
      <c r="K85" s="510"/>
      <c r="L85" s="315" t="n">
        <v>219</v>
      </c>
      <c r="M85" s="316"/>
      <c r="N85" s="111"/>
      <c r="O85" s="511" t="n">
        <f aca="false">L85</f>
        <v>219</v>
      </c>
      <c r="Q85" s="343"/>
      <c r="R85" s="343"/>
      <c r="S85" s="0"/>
    </row>
    <row r="86" customFormat="false" ht="21" hidden="false" customHeight="true" outlineLevel="0" collapsed="false">
      <c r="A86" s="100"/>
      <c r="B86" s="127" t="s">
        <v>200</v>
      </c>
      <c r="C86" s="483" t="s">
        <v>27</v>
      </c>
      <c r="D86" s="333"/>
      <c r="E86" s="129"/>
      <c r="F86" s="334"/>
      <c r="G86" s="335"/>
      <c r="H86" s="336"/>
      <c r="I86" s="512" t="n">
        <v>4.38</v>
      </c>
      <c r="J86" s="513"/>
      <c r="K86" s="514"/>
      <c r="L86" s="514"/>
      <c r="M86" s="340"/>
      <c r="N86" s="111"/>
      <c r="O86" s="511"/>
      <c r="P86" s="353"/>
      <c r="Q86" s="107"/>
      <c r="R86" s="107"/>
    </row>
    <row r="87" customFormat="false" ht="26.25" hidden="false" customHeight="true" outlineLevel="0" collapsed="false">
      <c r="A87" s="142"/>
      <c r="B87" s="93"/>
      <c r="C87" s="50" t="s">
        <v>102</v>
      </c>
      <c r="D87" s="51"/>
      <c r="E87" s="52"/>
      <c r="F87" s="52"/>
      <c r="G87" s="52"/>
      <c r="H87" s="52"/>
      <c r="I87" s="96"/>
      <c r="J87" s="96"/>
      <c r="K87" s="96"/>
      <c r="L87" s="96"/>
      <c r="M87" s="97"/>
      <c r="N87" s="354"/>
      <c r="O87" s="449"/>
      <c r="Q87" s="107"/>
      <c r="R87" s="107"/>
    </row>
    <row r="88" customFormat="false" ht="63" hidden="false" customHeight="true" outlineLevel="0" collapsed="false">
      <c r="A88" s="17" t="n">
        <v>2144</v>
      </c>
      <c r="B88" s="160" t="s">
        <v>103</v>
      </c>
      <c r="C88" s="19" t="s">
        <v>104</v>
      </c>
      <c r="D88" s="161" t="s">
        <v>87</v>
      </c>
      <c r="E88" s="161" t="s">
        <v>105</v>
      </c>
      <c r="F88" s="162" t="n">
        <v>56437.462</v>
      </c>
      <c r="G88" s="161" t="s">
        <v>106</v>
      </c>
      <c r="H88" s="22" t="n">
        <v>30472.483</v>
      </c>
      <c r="I88" s="130" t="n">
        <f aca="false">SUM(J88:M89)</f>
        <v>3578.664</v>
      </c>
      <c r="J88" s="163" t="n">
        <v>1141.203</v>
      </c>
      <c r="K88" s="163" t="n">
        <v>810.875</v>
      </c>
      <c r="L88" s="163" t="n">
        <v>1166.351</v>
      </c>
      <c r="M88" s="163" t="n">
        <v>460.235</v>
      </c>
      <c r="N88" s="164" t="s">
        <v>107</v>
      </c>
      <c r="O88" s="443" t="n">
        <f aca="false">M88+L88+K88+J88</f>
        <v>3578.664</v>
      </c>
      <c r="P88" s="44"/>
      <c r="Q88" s="107"/>
      <c r="R88" s="107"/>
      <c r="T88" s="44"/>
      <c r="U88" s="107" t="s">
        <v>201</v>
      </c>
      <c r="V88" s="44" t="n">
        <v>21.185</v>
      </c>
    </row>
    <row r="89" customFormat="false" ht="26.25" hidden="false" customHeight="true" outlineLevel="0" collapsed="false">
      <c r="A89" s="17"/>
      <c r="B89" s="160"/>
      <c r="C89" s="29" t="s">
        <v>27</v>
      </c>
      <c r="D89" s="161"/>
      <c r="E89" s="161"/>
      <c r="F89" s="162"/>
      <c r="G89" s="161"/>
      <c r="H89" s="22"/>
      <c r="I89" s="69" t="n">
        <v>66.133</v>
      </c>
      <c r="J89" s="163"/>
      <c r="K89" s="163"/>
      <c r="L89" s="163"/>
      <c r="M89" s="163"/>
      <c r="N89" s="164"/>
      <c r="O89" s="449"/>
      <c r="Q89" s="107"/>
      <c r="R89" s="107"/>
    </row>
    <row r="90" customFormat="false" ht="43.5" hidden="false" customHeight="true" outlineLevel="0" collapsed="false">
      <c r="A90" s="38"/>
      <c r="B90" s="33"/>
      <c r="C90" s="34" t="s">
        <v>108</v>
      </c>
      <c r="D90" s="65" t="s">
        <v>87</v>
      </c>
      <c r="E90" s="66" t="s">
        <v>25</v>
      </c>
      <c r="F90" s="165" t="n">
        <v>290.971</v>
      </c>
      <c r="G90" s="36"/>
      <c r="H90" s="146" t="n">
        <v>205.441</v>
      </c>
      <c r="I90" s="357" t="n">
        <f aca="false">SUM(J90:M90)</f>
        <v>85.971</v>
      </c>
      <c r="J90" s="39" t="n">
        <v>13.921</v>
      </c>
      <c r="K90" s="39" t="n">
        <v>72.05</v>
      </c>
      <c r="L90" s="39"/>
      <c r="M90" s="40"/>
      <c r="N90" s="167" t="s">
        <v>109</v>
      </c>
      <c r="O90" s="443" t="n">
        <f aca="false">K90+J90</f>
        <v>85.971</v>
      </c>
      <c r="Q90" s="107"/>
      <c r="R90" s="107"/>
      <c r="T90" s="28"/>
      <c r="U90" s="107"/>
      <c r="V90" s="44" t="n">
        <f aca="false">M88-V88</f>
        <v>439.05</v>
      </c>
    </row>
    <row r="91" customFormat="false" ht="21.75" hidden="false" customHeight="true" outlineLevel="0" collapsed="false">
      <c r="A91" s="126" t="n">
        <v>2123</v>
      </c>
      <c r="B91" s="18" t="s">
        <v>110</v>
      </c>
      <c r="C91" s="29"/>
      <c r="D91" s="65"/>
      <c r="E91" s="66"/>
      <c r="F91" s="165"/>
      <c r="G91" s="21"/>
      <c r="H91" s="146"/>
      <c r="I91" s="168"/>
      <c r="J91" s="24"/>
      <c r="K91" s="24"/>
      <c r="L91" s="24"/>
      <c r="M91" s="101"/>
      <c r="N91" s="167"/>
      <c r="O91" s="443"/>
      <c r="P91" s="123"/>
      <c r="Q91" s="107"/>
      <c r="R91" s="107"/>
      <c r="T91" s="28"/>
    </row>
    <row r="92" customFormat="false" ht="78.75" hidden="false" customHeight="true" outlineLevel="0" collapsed="false">
      <c r="A92" s="38"/>
      <c r="B92" s="169"/>
      <c r="C92" s="34" t="s">
        <v>111</v>
      </c>
      <c r="D92" s="20" t="s">
        <v>82</v>
      </c>
      <c r="E92" s="21" t="s">
        <v>25</v>
      </c>
      <c r="F92" s="170" t="n">
        <v>4430.732</v>
      </c>
      <c r="G92" s="146" t="n">
        <v>3606.256</v>
      </c>
      <c r="H92" s="77" t="n">
        <v>760</v>
      </c>
      <c r="I92" s="357" t="n">
        <f aca="false">SUM(J92:M92)</f>
        <v>521.865</v>
      </c>
      <c r="J92" s="39"/>
      <c r="K92" s="171" t="n">
        <v>175</v>
      </c>
      <c r="L92" s="171" t="n">
        <v>200</v>
      </c>
      <c r="M92" s="40" t="n">
        <v>146.865</v>
      </c>
      <c r="N92" s="68" t="s">
        <v>38</v>
      </c>
      <c r="O92" s="443" t="n">
        <f aca="false">M92+L92+K92</f>
        <v>521.865</v>
      </c>
      <c r="Q92" s="107"/>
      <c r="R92" s="107"/>
      <c r="T92" s="28"/>
    </row>
    <row r="93" customFormat="false" ht="22.5" hidden="false" customHeight="true" outlineLevel="0" collapsed="false">
      <c r="A93" s="126" t="n">
        <v>2144</v>
      </c>
      <c r="B93" s="172" t="s">
        <v>112</v>
      </c>
      <c r="C93" s="29" t="s">
        <v>27</v>
      </c>
      <c r="D93" s="20"/>
      <c r="E93" s="21"/>
      <c r="F93" s="170"/>
      <c r="G93" s="146"/>
      <c r="H93" s="77"/>
      <c r="I93" s="61" t="n">
        <v>9.4</v>
      </c>
      <c r="J93" s="24"/>
      <c r="K93" s="102"/>
      <c r="L93" s="102"/>
      <c r="M93" s="101"/>
      <c r="N93" s="68"/>
      <c r="O93" s="443"/>
      <c r="P93" s="44"/>
      <c r="Q93" s="107"/>
      <c r="R93" s="107"/>
      <c r="T93" s="28"/>
    </row>
    <row r="94" customFormat="false" ht="67.5" hidden="false" customHeight="true" outlineLevel="0" collapsed="false">
      <c r="A94" s="38"/>
      <c r="B94" s="33"/>
      <c r="C94" s="34" t="s">
        <v>113</v>
      </c>
      <c r="D94" s="65" t="s">
        <v>37</v>
      </c>
      <c r="E94" s="66" t="s">
        <v>25</v>
      </c>
      <c r="F94" s="165" t="n">
        <v>2573.8</v>
      </c>
      <c r="G94" s="146" t="n">
        <v>2397.593</v>
      </c>
      <c r="H94" s="146" t="n">
        <v>177.523</v>
      </c>
      <c r="I94" s="358" t="n">
        <f aca="false">SUM(J94:M94)</f>
        <v>330</v>
      </c>
      <c r="J94" s="40" t="n">
        <v>87.7</v>
      </c>
      <c r="K94" s="171" t="n">
        <v>210</v>
      </c>
      <c r="L94" s="359" t="n">
        <v>32.3</v>
      </c>
      <c r="M94" s="171"/>
      <c r="N94" s="167" t="s">
        <v>114</v>
      </c>
      <c r="O94" s="443" t="n">
        <f aca="false">L94+K94+J94</f>
        <v>330</v>
      </c>
      <c r="Q94" s="107"/>
      <c r="R94" s="107"/>
      <c r="T94" s="28"/>
    </row>
    <row r="95" customFormat="false" ht="20.25" hidden="false" customHeight="true" outlineLevel="0" collapsed="false">
      <c r="A95" s="126" t="n">
        <v>2144</v>
      </c>
      <c r="B95" s="18" t="s">
        <v>115</v>
      </c>
      <c r="C95" s="29" t="s">
        <v>27</v>
      </c>
      <c r="D95" s="65"/>
      <c r="E95" s="66"/>
      <c r="F95" s="165"/>
      <c r="G95" s="146"/>
      <c r="H95" s="146"/>
      <c r="I95" s="61" t="n">
        <v>5.94</v>
      </c>
      <c r="J95" s="101"/>
      <c r="K95" s="102"/>
      <c r="L95" s="101"/>
      <c r="M95" s="101"/>
      <c r="N95" s="167"/>
      <c r="O95" s="443"/>
      <c r="P95" s="44"/>
      <c r="Q95" s="107"/>
      <c r="R95" s="107"/>
      <c r="T95" s="28"/>
    </row>
    <row r="96" customFormat="false" ht="59.25" hidden="false" customHeight="true" outlineLevel="0" collapsed="false">
      <c r="A96" s="38"/>
      <c r="B96" s="169"/>
      <c r="C96" s="34" t="s">
        <v>202</v>
      </c>
      <c r="D96" s="333" t="s">
        <v>64</v>
      </c>
      <c r="E96" s="66" t="s">
        <v>25</v>
      </c>
      <c r="F96" s="515"/>
      <c r="G96" s="39"/>
      <c r="H96" s="39"/>
      <c r="I96" s="75" t="n">
        <f aca="false">M96</f>
        <v>8.52</v>
      </c>
      <c r="J96" s="40"/>
      <c r="K96" s="171"/>
      <c r="L96" s="40"/>
      <c r="M96" s="40" t="n">
        <v>8.52</v>
      </c>
      <c r="N96" s="167" t="s">
        <v>109</v>
      </c>
      <c r="O96" s="443" t="n">
        <f aca="false">M96</f>
        <v>8.52</v>
      </c>
      <c r="P96" s="44"/>
      <c r="Q96" s="107"/>
      <c r="R96" s="107"/>
      <c r="T96" s="28"/>
    </row>
    <row r="97" customFormat="false" ht="14.25" hidden="false" customHeight="true" outlineLevel="0" collapsed="false">
      <c r="A97" s="100" t="n">
        <v>2143</v>
      </c>
      <c r="B97" s="200" t="s">
        <v>203</v>
      </c>
      <c r="C97" s="29"/>
      <c r="D97" s="516"/>
      <c r="E97" s="66"/>
      <c r="F97" s="517"/>
      <c r="G97" s="59"/>
      <c r="H97" s="59"/>
      <c r="I97" s="177"/>
      <c r="J97" s="131"/>
      <c r="K97" s="137"/>
      <c r="L97" s="131"/>
      <c r="M97" s="131"/>
      <c r="N97" s="167"/>
      <c r="O97" s="443"/>
      <c r="P97" s="44"/>
      <c r="Q97" s="107"/>
      <c r="R97" s="107"/>
      <c r="T97" s="28"/>
    </row>
    <row r="98" customFormat="false" ht="19.5" hidden="false" customHeight="true" outlineLevel="0" collapsed="false">
      <c r="A98" s="178"/>
      <c r="B98" s="179"/>
      <c r="C98" s="180" t="s">
        <v>116</v>
      </c>
      <c r="D98" s="181"/>
      <c r="E98" s="182"/>
      <c r="F98" s="183"/>
      <c r="G98" s="182"/>
      <c r="H98" s="182"/>
      <c r="I98" s="518" t="n">
        <f aca="false">I12+I14+I17+I19+I21+I23+I25+I27+I29+I31+I33+I36+I38+I40+I42+I44+I46+I48+I50+I53+I55+I57+I59+I61+I63+I65+I67+I70+I72+I74+I76+I78+I80+I81+I83+I85+I88+I90+I92+I94+I96</f>
        <v>14668.465</v>
      </c>
      <c r="J98" s="499" t="n">
        <f aca="false">SUM(J12:J97)</f>
        <v>2271.9</v>
      </c>
      <c r="K98" s="499" t="n">
        <f aca="false">SUM(K12:K97)</f>
        <v>2524.8</v>
      </c>
      <c r="L98" s="519" t="n">
        <f aca="false">SUM(L12:L97)</f>
        <v>8774.265</v>
      </c>
      <c r="M98" s="499" t="n">
        <f aca="false">SUM(M12:M97)</f>
        <v>1097.5</v>
      </c>
      <c r="N98" s="520"/>
      <c r="O98" s="521"/>
      <c r="Q98" s="107"/>
      <c r="R98" s="107"/>
      <c r="T98" s="28"/>
    </row>
    <row r="99" customFormat="false" ht="13.5" hidden="false" customHeight="true" outlineLevel="0" collapsed="false">
      <c r="A99" s="188"/>
      <c r="B99" s="189"/>
      <c r="C99" s="180"/>
      <c r="D99" s="190"/>
      <c r="E99" s="191"/>
      <c r="F99" s="192"/>
      <c r="G99" s="191"/>
      <c r="H99" s="191"/>
      <c r="I99" s="90" t="n">
        <f aca="false">I13+I15+I20+I22+I24+I26+I28+I30+I32+I34+I37+I39+I45+I49+I51+I54+I56+I58+I60+I62+I64+I66+I71+I73+I75+I77+I82+I84+I86+I89+I93+I95</f>
        <v>265.918</v>
      </c>
      <c r="J99" s="360"/>
      <c r="K99" s="522"/>
      <c r="L99" s="523"/>
      <c r="M99" s="362"/>
      <c r="N99" s="520"/>
      <c r="O99" s="521" t="n">
        <f aca="false">SUM(O12:O98)</f>
        <v>14668.465</v>
      </c>
      <c r="Q99" s="107"/>
      <c r="R99" s="107"/>
      <c r="T99" s="28"/>
    </row>
    <row r="100" customFormat="false" ht="30.75" hidden="false" customHeight="true" outlineLevel="0" collapsed="false">
      <c r="A100" s="188"/>
      <c r="B100" s="81"/>
      <c r="C100" s="196" t="s">
        <v>117</v>
      </c>
      <c r="D100" s="192"/>
      <c r="E100" s="191"/>
      <c r="F100" s="192"/>
      <c r="G100" s="191"/>
      <c r="H100" s="191"/>
      <c r="I100" s="197"/>
      <c r="J100" s="85"/>
      <c r="K100" s="85"/>
      <c r="L100" s="85"/>
      <c r="M100" s="85"/>
      <c r="N100" s="198"/>
      <c r="O100" s="521"/>
      <c r="Q100" s="107"/>
      <c r="R100" s="107"/>
      <c r="T100" s="28"/>
    </row>
    <row r="101" customFormat="false" ht="75.75" hidden="false" customHeight="true" outlineLevel="0" collapsed="false">
      <c r="A101" s="199" t="n">
        <v>2121</v>
      </c>
      <c r="B101" s="200"/>
      <c r="C101" s="19" t="s">
        <v>23</v>
      </c>
      <c r="D101" s="201"/>
      <c r="E101" s="202"/>
      <c r="F101" s="203"/>
      <c r="G101" s="202"/>
      <c r="H101" s="202"/>
      <c r="I101" s="204" t="n">
        <v>11.202</v>
      </c>
      <c r="J101" s="59" t="n">
        <v>11.202</v>
      </c>
      <c r="K101" s="59"/>
      <c r="L101" s="59"/>
      <c r="M101" s="131"/>
      <c r="N101" s="524"/>
      <c r="O101" s="521"/>
      <c r="Q101" s="107"/>
      <c r="R101" s="107"/>
      <c r="T101" s="28"/>
    </row>
    <row r="102" customFormat="false" ht="12.75" hidden="false" customHeight="true" outlineLevel="0" collapsed="false">
      <c r="A102" s="199"/>
      <c r="B102" s="172" t="s">
        <v>118</v>
      </c>
      <c r="C102" s="29" t="s">
        <v>27</v>
      </c>
      <c r="D102" s="206"/>
      <c r="E102" s="207"/>
      <c r="F102" s="71"/>
      <c r="G102" s="207"/>
      <c r="H102" s="207"/>
      <c r="I102" s="208"/>
      <c r="J102" s="24"/>
      <c r="K102" s="24"/>
      <c r="L102" s="24"/>
      <c r="M102" s="101"/>
      <c r="N102" s="524"/>
      <c r="O102" s="521"/>
      <c r="Q102" s="107"/>
      <c r="R102" s="107"/>
      <c r="T102" s="28"/>
    </row>
    <row r="103" customFormat="false" ht="66" hidden="false" customHeight="true" outlineLevel="0" collapsed="false">
      <c r="A103" s="209" t="n">
        <v>2141</v>
      </c>
      <c r="B103" s="169"/>
      <c r="C103" s="34" t="s">
        <v>29</v>
      </c>
      <c r="D103" s="210"/>
      <c r="E103" s="211"/>
      <c r="F103" s="64"/>
      <c r="G103" s="211"/>
      <c r="H103" s="211"/>
      <c r="I103" s="357" t="n">
        <v>45.9522</v>
      </c>
      <c r="J103" s="39" t="n">
        <v>45.9522</v>
      </c>
      <c r="K103" s="39"/>
      <c r="L103" s="39"/>
      <c r="M103" s="40"/>
      <c r="N103" s="167"/>
      <c r="O103" s="521"/>
      <c r="Q103" s="107"/>
      <c r="R103" s="107"/>
      <c r="T103" s="28"/>
    </row>
    <row r="104" customFormat="false" ht="14.25" hidden="false" customHeight="true" outlineLevel="0" collapsed="false">
      <c r="A104" s="209"/>
      <c r="B104" s="172" t="s">
        <v>119</v>
      </c>
      <c r="C104" s="29" t="s">
        <v>27</v>
      </c>
      <c r="D104" s="206"/>
      <c r="E104" s="207"/>
      <c r="F104" s="71"/>
      <c r="G104" s="207"/>
      <c r="H104" s="207"/>
      <c r="I104" s="61"/>
      <c r="J104" s="24"/>
      <c r="K104" s="24"/>
      <c r="L104" s="24"/>
      <c r="M104" s="101"/>
      <c r="N104" s="167"/>
      <c r="O104" s="521"/>
      <c r="Q104" s="107"/>
      <c r="R104" s="107"/>
      <c r="T104" s="28"/>
    </row>
    <row r="105" customFormat="false" ht="25.5" hidden="false" customHeight="true" outlineLevel="0" collapsed="false">
      <c r="A105" s="213"/>
      <c r="B105" s="169"/>
      <c r="C105" s="34" t="s">
        <v>120</v>
      </c>
      <c r="D105" s="210"/>
      <c r="E105" s="211"/>
      <c r="F105" s="64"/>
      <c r="G105" s="211"/>
      <c r="H105" s="211"/>
      <c r="I105" s="175" t="n">
        <v>0.04</v>
      </c>
      <c r="J105" s="122" t="n">
        <v>0.04</v>
      </c>
      <c r="K105" s="39"/>
      <c r="L105" s="39"/>
      <c r="M105" s="40"/>
      <c r="N105" s="167"/>
      <c r="O105" s="521"/>
      <c r="Q105" s="107"/>
      <c r="R105" s="107"/>
      <c r="T105" s="28"/>
    </row>
    <row r="106" customFormat="false" ht="15" hidden="false" customHeight="true" outlineLevel="0" collapsed="false">
      <c r="A106" s="199" t="n">
        <v>2123</v>
      </c>
      <c r="B106" s="172" t="s">
        <v>121</v>
      </c>
      <c r="C106" s="29"/>
      <c r="D106" s="206"/>
      <c r="E106" s="207"/>
      <c r="F106" s="71"/>
      <c r="G106" s="207"/>
      <c r="H106" s="207"/>
      <c r="I106" s="61"/>
      <c r="J106" s="24"/>
      <c r="K106" s="24"/>
      <c r="L106" s="24"/>
      <c r="M106" s="101"/>
      <c r="N106" s="167"/>
      <c r="O106" s="521"/>
      <c r="Q106" s="107"/>
      <c r="R106" s="107"/>
      <c r="T106" s="28"/>
    </row>
    <row r="107" customFormat="false" ht="49.5" hidden="false" customHeight="true" outlineLevel="0" collapsed="false">
      <c r="A107" s="213"/>
      <c r="B107" s="169"/>
      <c r="C107" s="19" t="s">
        <v>50</v>
      </c>
      <c r="D107" s="210"/>
      <c r="E107" s="211"/>
      <c r="F107" s="64"/>
      <c r="G107" s="211"/>
      <c r="H107" s="211"/>
      <c r="I107" s="525" t="n">
        <v>48</v>
      </c>
      <c r="J107" s="171" t="n">
        <v>48</v>
      </c>
      <c r="K107" s="39"/>
      <c r="L107" s="39"/>
      <c r="M107" s="40"/>
      <c r="N107" s="167"/>
      <c r="O107" s="521"/>
      <c r="Q107" s="107"/>
      <c r="R107" s="107"/>
      <c r="T107" s="28"/>
    </row>
    <row r="108" customFormat="false" ht="15" hidden="false" customHeight="true" outlineLevel="0" collapsed="false">
      <c r="A108" s="199" t="n">
        <v>2123</v>
      </c>
      <c r="B108" s="172" t="s">
        <v>122</v>
      </c>
      <c r="C108" s="29"/>
      <c r="D108" s="206"/>
      <c r="E108" s="207"/>
      <c r="F108" s="71"/>
      <c r="G108" s="207"/>
      <c r="H108" s="207"/>
      <c r="I108" s="61"/>
      <c r="J108" s="24"/>
      <c r="K108" s="24"/>
      <c r="L108" s="24"/>
      <c r="M108" s="101"/>
      <c r="N108" s="167"/>
      <c r="O108" s="521"/>
      <c r="Q108" s="107"/>
      <c r="R108" s="107"/>
      <c r="T108" s="28"/>
    </row>
    <row r="109" customFormat="false" ht="51" hidden="false" customHeight="true" outlineLevel="0" collapsed="false">
      <c r="A109" s="213"/>
      <c r="B109" s="169"/>
      <c r="C109" s="19" t="s">
        <v>86</v>
      </c>
      <c r="D109" s="210"/>
      <c r="E109" s="211"/>
      <c r="F109" s="64"/>
      <c r="G109" s="211"/>
      <c r="H109" s="211"/>
      <c r="I109" s="357" t="n">
        <v>97.47651</v>
      </c>
      <c r="J109" s="39" t="n">
        <v>97.47651</v>
      </c>
      <c r="K109" s="39"/>
      <c r="L109" s="39"/>
      <c r="M109" s="40"/>
      <c r="N109" s="167"/>
      <c r="O109" s="521"/>
      <c r="Q109" s="107"/>
      <c r="R109" s="107"/>
      <c r="T109" s="28"/>
    </row>
    <row r="110" customFormat="false" ht="17.25" hidden="false" customHeight="true" outlineLevel="0" collapsed="false">
      <c r="A110" s="199" t="n">
        <v>2143</v>
      </c>
      <c r="B110" s="172" t="s">
        <v>123</v>
      </c>
      <c r="C110" s="29"/>
      <c r="D110" s="206"/>
      <c r="E110" s="207"/>
      <c r="F110" s="71"/>
      <c r="G110" s="207"/>
      <c r="H110" s="207"/>
      <c r="I110" s="61"/>
      <c r="J110" s="24"/>
      <c r="K110" s="24"/>
      <c r="L110" s="24"/>
      <c r="M110" s="101"/>
      <c r="N110" s="167"/>
      <c r="O110" s="521"/>
      <c r="Q110" s="107"/>
      <c r="R110" s="107"/>
      <c r="T110" s="28"/>
    </row>
    <row r="111" customFormat="false" ht="29.25" hidden="false" customHeight="true" outlineLevel="0" collapsed="false">
      <c r="A111" s="213"/>
      <c r="B111" s="169"/>
      <c r="C111" s="34" t="s">
        <v>91</v>
      </c>
      <c r="D111" s="210"/>
      <c r="E111" s="211"/>
      <c r="F111" s="64"/>
      <c r="G111" s="211"/>
      <c r="H111" s="211"/>
      <c r="I111" s="166" t="n">
        <v>82.3624</v>
      </c>
      <c r="J111" s="39" t="n">
        <v>82.3624</v>
      </c>
      <c r="K111" s="39"/>
      <c r="L111" s="39"/>
      <c r="M111" s="40"/>
      <c r="N111" s="167"/>
      <c r="O111" s="521"/>
      <c r="Q111" s="107"/>
      <c r="R111" s="107"/>
      <c r="T111" s="28"/>
    </row>
    <row r="112" customFormat="false" ht="16.5" hidden="false" customHeight="true" outlineLevel="0" collapsed="false">
      <c r="A112" s="199" t="n">
        <v>2143</v>
      </c>
      <c r="B112" s="172" t="s">
        <v>124</v>
      </c>
      <c r="C112" s="29"/>
      <c r="D112" s="206"/>
      <c r="E112" s="207"/>
      <c r="F112" s="71"/>
      <c r="G112" s="207"/>
      <c r="H112" s="207"/>
      <c r="I112" s="61"/>
      <c r="J112" s="24"/>
      <c r="K112" s="24"/>
      <c r="L112" s="24"/>
      <c r="M112" s="101"/>
      <c r="N112" s="167"/>
      <c r="O112" s="521"/>
      <c r="Q112" s="107"/>
      <c r="R112" s="107"/>
      <c r="T112" s="28"/>
    </row>
    <row r="113" customFormat="false" ht="51.75" hidden="false" customHeight="true" outlineLevel="0" collapsed="false">
      <c r="A113" s="38"/>
      <c r="B113" s="169"/>
      <c r="C113" s="19" t="s">
        <v>73</v>
      </c>
      <c r="D113" s="210"/>
      <c r="E113" s="211"/>
      <c r="F113" s="64"/>
      <c r="G113" s="211"/>
      <c r="H113" s="211"/>
      <c r="I113" s="357" t="n">
        <v>22.694</v>
      </c>
      <c r="J113" s="39" t="n">
        <v>22.694</v>
      </c>
      <c r="K113" s="39"/>
      <c r="L113" s="39"/>
      <c r="M113" s="40"/>
      <c r="N113" s="167"/>
      <c r="O113" s="521"/>
      <c r="Q113" s="107"/>
      <c r="R113" s="107"/>
      <c r="T113" s="28"/>
    </row>
    <row r="114" customFormat="false" ht="12" hidden="false" customHeight="true" outlineLevel="0" collapsed="false">
      <c r="A114" s="126" t="n">
        <v>2144</v>
      </c>
      <c r="B114" s="172" t="s">
        <v>125</v>
      </c>
      <c r="C114" s="29"/>
      <c r="D114" s="206"/>
      <c r="E114" s="207"/>
      <c r="F114" s="71"/>
      <c r="G114" s="207"/>
      <c r="H114" s="207"/>
      <c r="I114" s="61"/>
      <c r="J114" s="24"/>
      <c r="K114" s="24"/>
      <c r="L114" s="24"/>
      <c r="M114" s="101"/>
      <c r="N114" s="167"/>
      <c r="O114" s="521"/>
      <c r="Q114" s="107"/>
      <c r="R114" s="107"/>
      <c r="T114" s="28"/>
    </row>
    <row r="115" customFormat="false" ht="66" hidden="false" customHeight="true" outlineLevel="0" collapsed="false">
      <c r="A115" s="38"/>
      <c r="B115" s="169"/>
      <c r="C115" s="34" t="s">
        <v>126</v>
      </c>
      <c r="D115" s="210"/>
      <c r="E115" s="211"/>
      <c r="F115" s="64"/>
      <c r="G115" s="211"/>
      <c r="H115" s="211"/>
      <c r="I115" s="166" t="n">
        <v>12.825</v>
      </c>
      <c r="J115" s="39" t="n">
        <v>12.825</v>
      </c>
      <c r="K115" s="39"/>
      <c r="L115" s="39"/>
      <c r="M115" s="40"/>
      <c r="N115" s="167"/>
      <c r="O115" s="521"/>
      <c r="Q115" s="107"/>
      <c r="R115" s="107"/>
      <c r="T115" s="28"/>
    </row>
    <row r="116" customFormat="false" ht="16.5" hidden="false" customHeight="true" outlineLevel="0" collapsed="false">
      <c r="A116" s="126" t="n">
        <v>2144</v>
      </c>
      <c r="B116" s="172" t="s">
        <v>127</v>
      </c>
      <c r="C116" s="29"/>
      <c r="D116" s="206"/>
      <c r="E116" s="207"/>
      <c r="F116" s="71"/>
      <c r="G116" s="207"/>
      <c r="H116" s="207"/>
      <c r="I116" s="61"/>
      <c r="J116" s="24"/>
      <c r="K116" s="24"/>
      <c r="L116" s="24"/>
      <c r="M116" s="101"/>
      <c r="N116" s="167"/>
      <c r="O116" s="521"/>
      <c r="Q116" s="107"/>
      <c r="R116" s="107"/>
      <c r="T116" s="28"/>
    </row>
    <row r="117" customFormat="false" ht="57.75" hidden="false" customHeight="true" outlineLevel="0" collapsed="false">
      <c r="A117" s="100" t="n">
        <v>2144</v>
      </c>
      <c r="B117" s="200"/>
      <c r="C117" s="19" t="s">
        <v>104</v>
      </c>
      <c r="D117" s="201"/>
      <c r="E117" s="202"/>
      <c r="F117" s="203"/>
      <c r="G117" s="202"/>
      <c r="H117" s="202"/>
      <c r="I117" s="204" t="n">
        <v>994.99899</v>
      </c>
      <c r="J117" s="215" t="n">
        <v>994.99899</v>
      </c>
      <c r="K117" s="59"/>
      <c r="L117" s="59"/>
      <c r="M117" s="131"/>
      <c r="N117" s="176"/>
      <c r="O117" s="521"/>
      <c r="Q117" s="107"/>
      <c r="R117" s="107"/>
      <c r="T117" s="28"/>
    </row>
    <row r="118" customFormat="false" ht="21" hidden="false" customHeight="true" outlineLevel="0" collapsed="false">
      <c r="A118" s="100"/>
      <c r="B118" s="200" t="s">
        <v>128</v>
      </c>
      <c r="C118" s="19"/>
      <c r="D118" s="201"/>
      <c r="E118" s="202"/>
      <c r="F118" s="203"/>
      <c r="G118" s="202"/>
      <c r="H118" s="202"/>
      <c r="I118" s="217"/>
      <c r="J118" s="59"/>
      <c r="K118" s="59"/>
      <c r="L118" s="59"/>
      <c r="M118" s="131"/>
      <c r="N118" s="176"/>
      <c r="O118" s="521"/>
      <c r="Q118" s="107"/>
      <c r="R118" s="107"/>
      <c r="T118" s="28"/>
    </row>
    <row r="119" customFormat="false" ht="27" hidden="false" customHeight="true" outlineLevel="0" collapsed="false">
      <c r="A119" s="48"/>
      <c r="B119" s="49"/>
      <c r="C119" s="218" t="s">
        <v>129</v>
      </c>
      <c r="D119" s="51"/>
      <c r="E119" s="52"/>
      <c r="F119" s="51"/>
      <c r="G119" s="52"/>
      <c r="H119" s="52"/>
      <c r="I119" s="219" t="n">
        <f aca="false">SUM(I101:I118)</f>
        <v>1315.5511</v>
      </c>
      <c r="J119" s="219" t="n">
        <f aca="false">SUM(J101:J118)</f>
        <v>1315.5511</v>
      </c>
      <c r="K119" s="219" t="n">
        <f aca="false">SUM(K101:K118)</f>
        <v>0</v>
      </c>
      <c r="L119" s="219" t="n">
        <f aca="false">SUM(L101:L118)</f>
        <v>0</v>
      </c>
      <c r="M119" s="219" t="n">
        <f aca="false">SUM(M101:M118)</f>
        <v>0</v>
      </c>
      <c r="N119" s="366"/>
      <c r="O119" s="526"/>
      <c r="Q119" s="107"/>
      <c r="R119" s="107"/>
      <c r="T119" s="28"/>
    </row>
    <row r="120" s="370" customFormat="true" ht="27" hidden="false" customHeight="true" outlineLevel="0" collapsed="false">
      <c r="A120" s="527"/>
      <c r="B120" s="49"/>
      <c r="C120" s="218" t="s">
        <v>153</v>
      </c>
      <c r="D120" s="51"/>
      <c r="E120" s="52"/>
      <c r="F120" s="51"/>
      <c r="G120" s="52"/>
      <c r="H120" s="52"/>
      <c r="I120" s="54"/>
      <c r="J120" s="54"/>
      <c r="K120" s="54"/>
      <c r="L120" s="54"/>
      <c r="M120" s="220"/>
      <c r="N120" s="221"/>
      <c r="O120" s="528"/>
      <c r="Q120" s="371"/>
      <c r="R120" s="343"/>
      <c r="S120" s="0"/>
      <c r="T120" s="372"/>
    </row>
    <row r="121" s="342" customFormat="true" ht="103.5" hidden="false" customHeight="true" outlineLevel="0" collapsed="false">
      <c r="A121" s="134" t="n">
        <v>2123</v>
      </c>
      <c r="B121" s="160" t="s">
        <v>154</v>
      </c>
      <c r="C121" s="373" t="s">
        <v>155</v>
      </c>
      <c r="D121" s="203" t="s">
        <v>141</v>
      </c>
      <c r="E121" s="129" t="s">
        <v>25</v>
      </c>
      <c r="F121" s="203"/>
      <c r="G121" s="202"/>
      <c r="H121" s="202"/>
      <c r="I121" s="374" t="n">
        <f aca="false">SUM(J121:M121)</f>
        <v>804.05</v>
      </c>
      <c r="J121" s="375"/>
      <c r="K121" s="375"/>
      <c r="L121" s="375"/>
      <c r="M121" s="376" t="n">
        <v>804.05</v>
      </c>
      <c r="N121" s="524"/>
      <c r="O121" s="529"/>
      <c r="Q121" s="343"/>
      <c r="R121" s="343"/>
      <c r="S121" s="0"/>
      <c r="T121" s="378"/>
    </row>
    <row r="122" s="342" customFormat="true" ht="10.5" hidden="false" customHeight="true" outlineLevel="0" collapsed="false">
      <c r="A122" s="134"/>
      <c r="B122" s="160"/>
      <c r="C122" s="379" t="s">
        <v>27</v>
      </c>
      <c r="D122" s="71"/>
      <c r="E122" s="129"/>
      <c r="F122" s="71"/>
      <c r="G122" s="207"/>
      <c r="H122" s="207"/>
      <c r="I122" s="380" t="n">
        <v>16</v>
      </c>
      <c r="J122" s="381"/>
      <c r="K122" s="381"/>
      <c r="L122" s="381"/>
      <c r="M122" s="382"/>
      <c r="N122" s="524"/>
      <c r="O122" s="530"/>
      <c r="P122" s="384"/>
      <c r="Q122" s="343"/>
      <c r="R122" s="343"/>
      <c r="S122" s="0"/>
      <c r="T122" s="378"/>
    </row>
    <row r="123" s="342" customFormat="true" ht="78.75" hidden="false" customHeight="true" outlineLevel="0" collapsed="false">
      <c r="A123" s="62" t="n">
        <v>2133</v>
      </c>
      <c r="B123" s="73" t="s">
        <v>156</v>
      </c>
      <c r="C123" s="210" t="s">
        <v>157</v>
      </c>
      <c r="D123" s="210" t="s">
        <v>141</v>
      </c>
      <c r="E123" s="66" t="s">
        <v>25</v>
      </c>
      <c r="F123" s="64" t="n">
        <v>7.124</v>
      </c>
      <c r="G123" s="211"/>
      <c r="H123" s="211"/>
      <c r="I123" s="385" t="n">
        <f aca="false">SUM(J123:M123)</f>
        <v>7.124</v>
      </c>
      <c r="J123" s="386"/>
      <c r="K123" s="386"/>
      <c r="L123" s="386" t="n">
        <v>7.124</v>
      </c>
      <c r="M123" s="359"/>
      <c r="N123" s="167" t="s">
        <v>158</v>
      </c>
      <c r="O123" s="530"/>
      <c r="Q123" s="343"/>
      <c r="R123" s="343"/>
      <c r="S123" s="0"/>
      <c r="T123" s="378"/>
    </row>
    <row r="124" s="342" customFormat="true" ht="15" hidden="false" customHeight="true" outlineLevel="0" collapsed="false">
      <c r="A124" s="69"/>
      <c r="B124" s="73"/>
      <c r="C124" s="71" t="s">
        <v>27</v>
      </c>
      <c r="D124" s="206"/>
      <c r="E124" s="66"/>
      <c r="F124" s="71"/>
      <c r="G124" s="207"/>
      <c r="H124" s="207"/>
      <c r="I124" s="380" t="n">
        <v>0</v>
      </c>
      <c r="J124" s="381"/>
      <c r="K124" s="381"/>
      <c r="L124" s="388"/>
      <c r="M124" s="382"/>
      <c r="N124" s="167"/>
      <c r="O124" s="530"/>
      <c r="P124" s="384"/>
      <c r="Q124" s="343"/>
      <c r="R124" s="343"/>
      <c r="S124" s="0"/>
      <c r="T124" s="378"/>
    </row>
    <row r="125" s="342" customFormat="true" ht="66" hidden="false" customHeight="true" outlineLevel="0" collapsed="false">
      <c r="A125" s="389" t="n">
        <v>2133</v>
      </c>
      <c r="B125" s="73" t="s">
        <v>159</v>
      </c>
      <c r="C125" s="64" t="s">
        <v>160</v>
      </c>
      <c r="D125" s="64" t="s">
        <v>141</v>
      </c>
      <c r="E125" s="66" t="s">
        <v>25</v>
      </c>
      <c r="F125" s="390" t="n">
        <v>67</v>
      </c>
      <c r="G125" s="211"/>
      <c r="H125" s="211"/>
      <c r="I125" s="385" t="n">
        <f aca="false">SUM(J125:M125)</f>
        <v>67</v>
      </c>
      <c r="J125" s="359"/>
      <c r="K125" s="386"/>
      <c r="L125" s="359" t="n">
        <v>59.876</v>
      </c>
      <c r="M125" s="359" t="n">
        <v>7.124</v>
      </c>
      <c r="N125" s="167"/>
      <c r="O125" s="529"/>
      <c r="Q125" s="343"/>
      <c r="R125" s="343"/>
      <c r="S125" s="0"/>
      <c r="T125" s="378"/>
    </row>
    <row r="126" s="342" customFormat="true" ht="11.25" hidden="false" customHeight="true" outlineLevel="0" collapsed="false">
      <c r="A126" s="389"/>
      <c r="B126" s="73"/>
      <c r="C126" s="71" t="s">
        <v>27</v>
      </c>
      <c r="D126" s="71"/>
      <c r="E126" s="66"/>
      <c r="F126" s="71"/>
      <c r="G126" s="207"/>
      <c r="H126" s="207"/>
      <c r="I126" s="380" t="n">
        <v>1.547</v>
      </c>
      <c r="J126" s="382"/>
      <c r="K126" s="381"/>
      <c r="L126" s="381"/>
      <c r="M126" s="382"/>
      <c r="N126" s="167"/>
      <c r="O126" s="530"/>
      <c r="P126" s="391"/>
      <c r="Q126" s="343"/>
      <c r="R126" s="343"/>
      <c r="S126" s="0"/>
      <c r="T126" s="378"/>
    </row>
    <row r="127" s="342" customFormat="true" ht="75.75" hidden="false" customHeight="true" outlineLevel="0" collapsed="false">
      <c r="A127" s="392" t="n">
        <v>1171</v>
      </c>
      <c r="B127" s="33" t="s">
        <v>161</v>
      </c>
      <c r="C127" s="393" t="s">
        <v>162</v>
      </c>
      <c r="D127" s="64" t="s">
        <v>141</v>
      </c>
      <c r="E127" s="211"/>
      <c r="F127" s="64" t="n">
        <v>135.174</v>
      </c>
      <c r="G127" s="211"/>
      <c r="H127" s="211"/>
      <c r="I127" s="374" t="n">
        <f aca="false">SUM(J127:M127)</f>
        <v>135.174</v>
      </c>
      <c r="J127" s="359"/>
      <c r="K127" s="386"/>
      <c r="L127" s="386" t="n">
        <v>135.174</v>
      </c>
      <c r="M127" s="359"/>
      <c r="N127" s="176" t="s">
        <v>163</v>
      </c>
      <c r="O127" s="529"/>
      <c r="Q127" s="343"/>
      <c r="R127" s="343"/>
      <c r="S127" s="0"/>
      <c r="T127" s="378"/>
    </row>
    <row r="128" s="342" customFormat="true" ht="62.25" hidden="false" customHeight="true" outlineLevel="0" collapsed="false">
      <c r="A128" s="394" t="n">
        <v>2123</v>
      </c>
      <c r="B128" s="73" t="s">
        <v>164</v>
      </c>
      <c r="C128" s="395" t="s">
        <v>165</v>
      </c>
      <c r="D128" s="304" t="s">
        <v>141</v>
      </c>
      <c r="E128" s="396"/>
      <c r="F128" s="397" t="n">
        <v>21.62</v>
      </c>
      <c r="G128" s="396"/>
      <c r="H128" s="396"/>
      <c r="I128" s="398" t="n">
        <f aca="false">SUM(J128:M128)</f>
        <v>21.62</v>
      </c>
      <c r="J128" s="399"/>
      <c r="K128" s="400"/>
      <c r="L128" s="400"/>
      <c r="M128" s="399" t="n">
        <v>21.62</v>
      </c>
      <c r="N128" s="167" t="s">
        <v>166</v>
      </c>
      <c r="O128" s="529"/>
      <c r="Q128" s="343"/>
      <c r="R128" s="343"/>
      <c r="S128" s="0"/>
      <c r="T128" s="378"/>
    </row>
    <row r="129" s="342" customFormat="true" ht="88.5" hidden="false" customHeight="true" outlineLevel="0" collapsed="false">
      <c r="A129" s="470" t="n">
        <v>2133</v>
      </c>
      <c r="B129" s="295" t="s">
        <v>167</v>
      </c>
      <c r="C129" s="401" t="s">
        <v>168</v>
      </c>
      <c r="D129" s="373" t="s">
        <v>141</v>
      </c>
      <c r="E129" s="129" t="s">
        <v>25</v>
      </c>
      <c r="F129" s="373"/>
      <c r="G129" s="402"/>
      <c r="H129" s="402"/>
      <c r="I129" s="374" t="n">
        <f aca="false">SUM(J129:M129)</f>
        <v>75</v>
      </c>
      <c r="J129" s="403"/>
      <c r="K129" s="404"/>
      <c r="L129" s="403" t="n">
        <v>75</v>
      </c>
      <c r="M129" s="403"/>
      <c r="N129" s="176" t="s">
        <v>169</v>
      </c>
      <c r="O129" s="530"/>
      <c r="Q129" s="343"/>
      <c r="R129" s="343"/>
      <c r="S129" s="0"/>
      <c r="T129" s="378"/>
    </row>
    <row r="130" s="342" customFormat="true" ht="11.25" hidden="false" customHeight="true" outlineLevel="0" collapsed="false">
      <c r="A130" s="470"/>
      <c r="B130" s="295"/>
      <c r="C130" s="373" t="s">
        <v>27</v>
      </c>
      <c r="D130" s="373"/>
      <c r="E130" s="129"/>
      <c r="F130" s="373"/>
      <c r="G130" s="402"/>
      <c r="H130" s="402"/>
      <c r="I130" s="405" t="n">
        <v>1.404</v>
      </c>
      <c r="J130" s="403"/>
      <c r="K130" s="404"/>
      <c r="L130" s="404"/>
      <c r="M130" s="403"/>
      <c r="N130" s="176"/>
      <c r="O130" s="530"/>
      <c r="P130" s="406"/>
      <c r="Q130" s="343"/>
      <c r="R130" s="343"/>
      <c r="S130" s="0"/>
      <c r="T130" s="378"/>
    </row>
    <row r="131" s="342" customFormat="true" ht="23.25" hidden="false" customHeight="true" outlineLevel="0" collapsed="false">
      <c r="A131" s="531"/>
      <c r="B131" s="179"/>
      <c r="C131" s="532" t="s">
        <v>170</v>
      </c>
      <c r="D131" s="533"/>
      <c r="E131" s="534"/>
      <c r="F131" s="533"/>
      <c r="G131" s="182"/>
      <c r="H131" s="534"/>
      <c r="I131" s="499" t="n">
        <f aca="false">SUM(J131:M131)</f>
        <v>1109.968</v>
      </c>
      <c r="J131" s="535" t="n">
        <f aca="false">SUM(J121:J130)</f>
        <v>0</v>
      </c>
      <c r="K131" s="535" t="n">
        <f aca="false">SUM(K121:K130)</f>
        <v>0</v>
      </c>
      <c r="L131" s="535" t="n">
        <f aca="false">SUM(L121:L130)</f>
        <v>277.174</v>
      </c>
      <c r="M131" s="535" t="n">
        <f aca="false">SUM(M121:M130)</f>
        <v>832.794</v>
      </c>
      <c r="N131" s="536"/>
      <c r="O131" s="530"/>
      <c r="Q131" s="343"/>
      <c r="R131" s="343"/>
      <c r="S131" s="0"/>
      <c r="T131" s="378"/>
    </row>
    <row r="132" s="342" customFormat="true" ht="13.5" hidden="false" customHeight="true" outlineLevel="0" collapsed="false">
      <c r="A132" s="531"/>
      <c r="B132" s="200"/>
      <c r="C132" s="537" t="s">
        <v>27</v>
      </c>
      <c r="D132" s="373"/>
      <c r="E132" s="402"/>
      <c r="F132" s="373"/>
      <c r="G132" s="402"/>
      <c r="H132" s="202"/>
      <c r="I132" s="512" t="n">
        <f aca="false">I122+I124+I126+I130</f>
        <v>18.951</v>
      </c>
      <c r="J132" s="100"/>
      <c r="K132" s="538"/>
      <c r="L132" s="130"/>
      <c r="M132" s="539"/>
      <c r="N132" s="540"/>
      <c r="O132" s="530"/>
      <c r="Q132" s="343"/>
      <c r="R132" s="343"/>
      <c r="S132" s="0"/>
      <c r="T132" s="378"/>
    </row>
    <row r="133" customFormat="false" ht="12.75" hidden="false" customHeight="false" outlineLevel="0" collapsed="false">
      <c r="A133" s="541"/>
      <c r="B133" s="542"/>
      <c r="C133" s="543" t="s">
        <v>130</v>
      </c>
      <c r="D133" s="544"/>
      <c r="E133" s="545"/>
      <c r="F133" s="545"/>
      <c r="G133" s="545"/>
      <c r="H133" s="546"/>
      <c r="I133" s="547" t="n">
        <f aca="false">SUM(J133:M133)</f>
        <v>17093.9841</v>
      </c>
      <c r="J133" s="548" t="n">
        <f aca="false">J131+J119+J98</f>
        <v>3587.4511</v>
      </c>
      <c r="K133" s="549" t="n">
        <f aca="false">K119+K98</f>
        <v>2524.8</v>
      </c>
      <c r="L133" s="550" t="n">
        <f aca="false">L131+L98</f>
        <v>9051.439</v>
      </c>
      <c r="M133" s="549" t="n">
        <f aca="false">M131+M98</f>
        <v>1930.294</v>
      </c>
      <c r="N133" s="551"/>
      <c r="O133" s="530"/>
    </row>
    <row r="134" customFormat="false" ht="13.5" hidden="false" customHeight="false" outlineLevel="0" collapsed="false">
      <c r="A134" s="541"/>
      <c r="B134" s="542"/>
      <c r="C134" s="234" t="s">
        <v>27</v>
      </c>
      <c r="D134" s="544"/>
      <c r="E134" s="545"/>
      <c r="F134" s="545"/>
      <c r="G134" s="545"/>
      <c r="H134" s="546"/>
      <c r="I134" s="552" t="n">
        <f aca="false">I132+I99</f>
        <v>284.869</v>
      </c>
      <c r="J134" s="553"/>
      <c r="K134" s="427"/>
      <c r="L134" s="157"/>
      <c r="M134" s="554"/>
      <c r="N134" s="551"/>
      <c r="O134" s="530"/>
      <c r="P134" s="44"/>
    </row>
    <row r="135" customFormat="false" ht="12.75" hidden="false" customHeight="false" outlineLevel="0" collapsed="false">
      <c r="D135" s="236"/>
      <c r="I135" s="44"/>
      <c r="J135" s="237"/>
      <c r="K135" s="44"/>
      <c r="L135" s="238"/>
      <c r="M135" s="44"/>
      <c r="N135" s="239"/>
      <c r="O135" s="44"/>
    </row>
    <row r="136" s="429" customFormat="true" ht="12.75" hidden="false" customHeight="false" outlineLevel="0" collapsed="false">
      <c r="D136" s="430"/>
      <c r="H136" s="431"/>
      <c r="I136" s="431"/>
      <c r="J136" s="432"/>
      <c r="K136" s="432"/>
      <c r="L136" s="432"/>
      <c r="M136" s="432"/>
      <c r="N136" s="433"/>
      <c r="O136" s="31"/>
      <c r="S136" s="0"/>
    </row>
    <row r="137" customFormat="false" ht="12.75" hidden="false" customHeight="false" outlineLevel="0" collapsed="false">
      <c r="D137" s="236"/>
      <c r="I137" s="44"/>
      <c r="J137" s="237"/>
      <c r="K137" s="44"/>
      <c r="L137" s="238"/>
      <c r="M137" s="44"/>
      <c r="N137" s="239"/>
      <c r="O137" s="44"/>
    </row>
    <row r="138" customFormat="false" ht="12.75" hidden="false" customHeight="false" outlineLevel="0" collapsed="false">
      <c r="D138" s="236"/>
      <c r="G138" s="44"/>
      <c r="I138" s="44"/>
      <c r="J138" s="237"/>
      <c r="K138" s="240"/>
      <c r="L138" s="241"/>
      <c r="M138" s="240"/>
      <c r="N138" s="239"/>
    </row>
    <row r="139" customFormat="false" ht="15.75" hidden="false" customHeight="false" outlineLevel="0" collapsed="false">
      <c r="B139" s="242"/>
      <c r="C139" s="242" t="s">
        <v>171</v>
      </c>
      <c r="D139" s="242"/>
      <c r="E139" s="242"/>
      <c r="H139" s="44"/>
      <c r="I139" s="243"/>
      <c r="J139" s="244"/>
      <c r="K139" s="244"/>
      <c r="L139" s="244"/>
      <c r="M139" s="44"/>
      <c r="N139" s="236"/>
      <c r="O139" s="44"/>
    </row>
    <row r="140" customFormat="false" ht="15.75" hidden="false" customHeight="false" outlineLevel="0" collapsed="false">
      <c r="C140" s="434" t="s">
        <v>172</v>
      </c>
      <c r="D140" s="435"/>
      <c r="I140" s="434" t="s">
        <v>173</v>
      </c>
      <c r="J140" s="436"/>
      <c r="K140" s="245"/>
      <c r="L140" s="245"/>
      <c r="M140" s="245"/>
      <c r="N140" s="246"/>
      <c r="O140" s="247"/>
    </row>
    <row r="141" customFormat="false" ht="12.75" hidden="false" customHeight="false" outlineLevel="0" collapsed="false">
      <c r="K141" s="44"/>
      <c r="L141" s="44"/>
      <c r="M141" s="44"/>
      <c r="O141" s="44"/>
    </row>
    <row r="142" customFormat="false" ht="12.75" hidden="false" customHeight="false" outlineLevel="0" collapsed="false">
      <c r="I142" s="44"/>
      <c r="L142" s="44"/>
      <c r="M142" s="44"/>
    </row>
    <row r="143" customFormat="false" ht="15.75" hidden="false" customHeight="false" outlineLevel="0" collapsed="false">
      <c r="B143" s="242"/>
      <c r="C143" s="242"/>
      <c r="D143" s="242"/>
      <c r="E143" s="242"/>
      <c r="H143" s="44"/>
      <c r="J143" s="244"/>
      <c r="K143" s="244"/>
      <c r="L143" s="244"/>
    </row>
    <row r="146" s="243" customFormat="true" ht="12.75" hidden="false" customHeight="false" outlineLevel="0" collapsed="false">
      <c r="I146" s="250"/>
      <c r="J146" s="250"/>
      <c r="K146" s="250"/>
      <c r="L146" s="250"/>
      <c r="M146" s="250"/>
      <c r="S146" s="0"/>
    </row>
    <row r="147" s="437" customFormat="true" ht="12.75" hidden="false" customHeight="false" outlineLevel="0" collapsed="false">
      <c r="I147" s="438"/>
      <c r="J147" s="438"/>
      <c r="K147" s="438"/>
      <c r="L147" s="438"/>
      <c r="M147" s="438"/>
      <c r="S147" s="0"/>
    </row>
    <row r="148" customFormat="false" ht="12.75" hidden="false" customHeight="false" outlineLevel="0" collapsed="false">
      <c r="I148" s="438"/>
      <c r="J148" s="233"/>
      <c r="K148" s="233"/>
      <c r="L148" s="233"/>
      <c r="M148" s="233"/>
    </row>
    <row r="149" customFormat="false" ht="12.75" hidden="false" customHeight="false" outlineLevel="0" collapsed="false">
      <c r="I149" s="438"/>
      <c r="J149" s="233"/>
      <c r="K149" s="233"/>
      <c r="L149" s="233"/>
      <c r="M149" s="233"/>
    </row>
    <row r="150" customFormat="false" ht="12.75" hidden="false" customHeight="false" outlineLevel="0" collapsed="false">
      <c r="I150" s="438"/>
      <c r="J150" s="233"/>
      <c r="K150" s="233"/>
      <c r="L150" s="233"/>
      <c r="M150" s="233"/>
    </row>
    <row r="151" customFormat="false" ht="12.75" hidden="false" customHeight="false" outlineLevel="0" collapsed="false">
      <c r="I151" s="438"/>
      <c r="J151" s="233"/>
      <c r="K151" s="233"/>
      <c r="L151" s="233"/>
      <c r="M151" s="233"/>
      <c r="O151" s="439"/>
    </row>
    <row r="152" customFormat="false" ht="12.75" hidden="false" customHeight="false" outlineLevel="0" collapsed="false">
      <c r="I152" s="438"/>
      <c r="J152" s="233"/>
      <c r="K152" s="233"/>
      <c r="L152" s="233"/>
      <c r="M152" s="233"/>
    </row>
    <row r="153" customFormat="false" ht="12.75" hidden="false" customHeight="false" outlineLevel="0" collapsed="false">
      <c r="I153" s="438"/>
      <c r="J153" s="233"/>
      <c r="K153" s="233"/>
      <c r="L153" s="233"/>
      <c r="M153" s="233"/>
    </row>
    <row r="155" s="243" customFormat="true" ht="12.75" hidden="false" customHeight="false" outlineLevel="0" collapsed="false">
      <c r="I155" s="440"/>
      <c r="J155" s="440"/>
      <c r="K155" s="440"/>
      <c r="L155" s="440"/>
      <c r="M155" s="440"/>
      <c r="S155" s="0"/>
    </row>
    <row r="156" customFormat="false" ht="12.75" hidden="false" customHeight="false" outlineLevel="0" collapsed="false">
      <c r="I156" s="441"/>
      <c r="J156" s="439"/>
      <c r="K156" s="439"/>
      <c r="L156" s="439"/>
      <c r="M156" s="439"/>
    </row>
    <row r="157" s="243" customFormat="true" ht="18.75" hidden="false" customHeight="true" outlineLevel="0" collapsed="false">
      <c r="I157" s="440"/>
      <c r="J157" s="440"/>
      <c r="K157" s="440"/>
      <c r="L157" s="440"/>
      <c r="M157" s="440"/>
      <c r="S157" s="0"/>
    </row>
    <row r="158" customFormat="false" ht="15.75" hidden="false" customHeight="true" outlineLevel="0" collapsed="false">
      <c r="E158" s="0" t="n">
        <v>506.352</v>
      </c>
      <c r="F158" s="0" t="n">
        <v>400</v>
      </c>
      <c r="J158" s="237"/>
      <c r="K158" s="44"/>
      <c r="L158" s="248"/>
      <c r="M158" s="44"/>
    </row>
    <row r="159" customFormat="false" ht="12.75" hidden="false" customHeight="false" outlineLevel="0" collapsed="false">
      <c r="E159" s="0" t="n">
        <v>131.659</v>
      </c>
      <c r="F159" s="0" t="n">
        <v>70</v>
      </c>
      <c r="L159" s="249"/>
    </row>
    <row r="160" customFormat="false" ht="12.75" hidden="false" customHeight="false" outlineLevel="0" collapsed="false">
      <c r="E160" s="0" t="n">
        <v>3550</v>
      </c>
      <c r="F160" s="0" t="n">
        <v>1000</v>
      </c>
      <c r="J160" s="245"/>
      <c r="K160" s="245"/>
      <c r="L160" s="245"/>
      <c r="M160" s="245"/>
    </row>
    <row r="161" customFormat="false" ht="12.75" hidden="false" customHeight="false" outlineLevel="0" collapsed="false">
      <c r="E161" s="0" t="n">
        <v>39.995</v>
      </c>
      <c r="F161" s="0" t="n">
        <v>40</v>
      </c>
      <c r="L161" s="44"/>
    </row>
    <row r="162" customFormat="false" ht="12.75" hidden="false" customHeight="false" outlineLevel="0" collapsed="false">
      <c r="E162" s="0" t="n">
        <v>280</v>
      </c>
      <c r="F162" s="0" t="n">
        <v>280</v>
      </c>
    </row>
    <row r="163" customFormat="false" ht="12.75" hidden="false" customHeight="false" outlineLevel="0" collapsed="false">
      <c r="E163" s="0" t="n">
        <v>797.802</v>
      </c>
      <c r="F163" s="0" t="n">
        <v>500</v>
      </c>
    </row>
    <row r="164" customFormat="false" ht="12.75" hidden="false" customHeight="false" outlineLevel="0" collapsed="false">
      <c r="C164" s="243"/>
      <c r="D164" s="243"/>
      <c r="E164" s="243" t="n">
        <v>191.156</v>
      </c>
      <c r="F164" s="243" t="n">
        <v>100</v>
      </c>
      <c r="G164" s="243"/>
    </row>
    <row r="165" customFormat="false" ht="12.75" hidden="false" customHeight="false" outlineLevel="0" collapsed="false">
      <c r="C165" s="42"/>
      <c r="F165" s="0" t="n">
        <v>100</v>
      </c>
    </row>
    <row r="166" customFormat="false" ht="12.75" hidden="false" customHeight="false" outlineLevel="0" collapsed="false">
      <c r="F166" s="0" t="n">
        <v>0.005</v>
      </c>
      <c r="G166" s="0" t="n">
        <v>96.265</v>
      </c>
      <c r="H166" s="0" t="n">
        <v>74.979</v>
      </c>
    </row>
    <row r="167" customFormat="false" ht="12.75" hidden="false" customHeight="false" outlineLevel="0" collapsed="false">
      <c r="F167" s="0" t="n">
        <v>100</v>
      </c>
      <c r="G167" s="0" t="n">
        <v>8.52</v>
      </c>
      <c r="H167" s="0" t="n">
        <v>420</v>
      </c>
    </row>
    <row r="168" customFormat="false" ht="12.75" hidden="false" customHeight="false" outlineLevel="0" collapsed="false">
      <c r="F168" s="0" t="n">
        <v>1000</v>
      </c>
      <c r="H168" s="0" t="n">
        <v>21.185</v>
      </c>
    </row>
    <row r="169" customFormat="false" ht="12.75" hidden="false" customHeight="false" outlineLevel="0" collapsed="false">
      <c r="F169" s="0" t="n">
        <v>94.265</v>
      </c>
      <c r="H169" s="0" t="n">
        <v>8.52</v>
      </c>
    </row>
    <row r="170" customFormat="false" ht="12.75" hidden="false" customHeight="false" outlineLevel="0" collapsed="false">
      <c r="C170" s="243"/>
      <c r="D170" s="250"/>
      <c r="E170" s="250"/>
      <c r="F170" s="243" t="n">
        <v>280</v>
      </c>
      <c r="G170" s="250"/>
      <c r="H170" s="0" t="n">
        <v>0.005</v>
      </c>
    </row>
    <row r="171" customFormat="false" ht="12.75" hidden="false" customHeight="false" outlineLevel="0" collapsed="false">
      <c r="C171" s="42"/>
      <c r="F171" s="250" t="n">
        <f aca="false">SUM(F158:F170)</f>
        <v>3964.27</v>
      </c>
      <c r="G171" s="243" t="n">
        <f aca="false">SUM(G166:G170)</f>
        <v>104.785</v>
      </c>
      <c r="H171" s="243" t="n">
        <f aca="false">SUM(H166:H170)</f>
        <v>524.689</v>
      </c>
    </row>
    <row r="172" customFormat="false" ht="12.75" hidden="false" customHeight="false" outlineLevel="0" collapsed="false">
      <c r="D172" s="0" t="n">
        <v>3964.265</v>
      </c>
      <c r="F172" s="44" t="n">
        <f aca="false">F171+H171</f>
        <v>4488.959</v>
      </c>
    </row>
    <row r="178" customFormat="false" ht="12.75" hidden="false" customHeight="false" outlineLevel="0" collapsed="false">
      <c r="C178" s="243"/>
      <c r="D178" s="243"/>
      <c r="E178" s="250"/>
      <c r="F178" s="243"/>
      <c r="G178" s="243"/>
    </row>
  </sheetData>
  <mergeCells count="365">
    <mergeCell ref="L1:M1"/>
    <mergeCell ref="L2:N2"/>
    <mergeCell ref="L3:N3"/>
    <mergeCell ref="F4:H4"/>
    <mergeCell ref="C5:N5"/>
    <mergeCell ref="C6:M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M8"/>
    <mergeCell ref="N8:N9"/>
    <mergeCell ref="A12:A13"/>
    <mergeCell ref="B12:B13"/>
    <mergeCell ref="D12:D13"/>
    <mergeCell ref="E12:E13"/>
    <mergeCell ref="F12:F13"/>
    <mergeCell ref="G12:G13"/>
    <mergeCell ref="H12:H13"/>
    <mergeCell ref="J12:J13"/>
    <mergeCell ref="K12:K13"/>
    <mergeCell ref="L12:L13"/>
    <mergeCell ref="M12:M13"/>
    <mergeCell ref="N12:N13"/>
    <mergeCell ref="A14:A15"/>
    <mergeCell ref="B14:B15"/>
    <mergeCell ref="D14:D15"/>
    <mergeCell ref="E14:E15"/>
    <mergeCell ref="F14:F15"/>
    <mergeCell ref="G14:G15"/>
    <mergeCell ref="H14:H15"/>
    <mergeCell ref="J14:J15"/>
    <mergeCell ref="K14:K15"/>
    <mergeCell ref="L14:L15"/>
    <mergeCell ref="M14:M15"/>
    <mergeCell ref="N14:N15"/>
    <mergeCell ref="A17:A18"/>
    <mergeCell ref="B17:B18"/>
    <mergeCell ref="D17:D18"/>
    <mergeCell ref="E17:E18"/>
    <mergeCell ref="F17:F18"/>
    <mergeCell ref="H17:H18"/>
    <mergeCell ref="N17:N18"/>
    <mergeCell ref="D19:D20"/>
    <mergeCell ref="E19:E20"/>
    <mergeCell ref="F19:F20"/>
    <mergeCell ref="H19:H20"/>
    <mergeCell ref="N19:N20"/>
    <mergeCell ref="A21:A22"/>
    <mergeCell ref="B21:B22"/>
    <mergeCell ref="D21:D22"/>
    <mergeCell ref="E21:E22"/>
    <mergeCell ref="F21:F22"/>
    <mergeCell ref="G21:G22"/>
    <mergeCell ref="H21:H22"/>
    <mergeCell ref="J21:J22"/>
    <mergeCell ref="K21:K22"/>
    <mergeCell ref="L21:L22"/>
    <mergeCell ref="M21:M22"/>
    <mergeCell ref="N21:N22"/>
    <mergeCell ref="A23:A24"/>
    <mergeCell ref="B23:B24"/>
    <mergeCell ref="D23:D24"/>
    <mergeCell ref="E23:E24"/>
    <mergeCell ref="F23:F24"/>
    <mergeCell ref="G23:G24"/>
    <mergeCell ref="H23:H24"/>
    <mergeCell ref="J23:J24"/>
    <mergeCell ref="K23:K24"/>
    <mergeCell ref="L23:L24"/>
    <mergeCell ref="M23:M24"/>
    <mergeCell ref="N23:N24"/>
    <mergeCell ref="A25:A26"/>
    <mergeCell ref="B25:B26"/>
    <mergeCell ref="D25:D26"/>
    <mergeCell ref="E25:E26"/>
    <mergeCell ref="F25:F26"/>
    <mergeCell ref="G25:G26"/>
    <mergeCell ref="H25:H26"/>
    <mergeCell ref="J25:J26"/>
    <mergeCell ref="K25:K26"/>
    <mergeCell ref="L25:L26"/>
    <mergeCell ref="M25:M26"/>
    <mergeCell ref="N25:N26"/>
    <mergeCell ref="B27:B28"/>
    <mergeCell ref="E27:E28"/>
    <mergeCell ref="N27:N28"/>
    <mergeCell ref="A29:A30"/>
    <mergeCell ref="B29:B30"/>
    <mergeCell ref="E29:E30"/>
    <mergeCell ref="N29:N30"/>
    <mergeCell ref="A31:A32"/>
    <mergeCell ref="B31:B32"/>
    <mergeCell ref="E31:E32"/>
    <mergeCell ref="N31:N32"/>
    <mergeCell ref="A33:A34"/>
    <mergeCell ref="E33:E34"/>
    <mergeCell ref="N33:N34"/>
    <mergeCell ref="A36:A37"/>
    <mergeCell ref="B36:B37"/>
    <mergeCell ref="D36:D37"/>
    <mergeCell ref="E36:E37"/>
    <mergeCell ref="F36:F37"/>
    <mergeCell ref="G36:G37"/>
    <mergeCell ref="H36:H37"/>
    <mergeCell ref="J36:J37"/>
    <mergeCell ref="K36:K37"/>
    <mergeCell ref="L36:L37"/>
    <mergeCell ref="M36:M37"/>
    <mergeCell ref="N36:N37"/>
    <mergeCell ref="A38:A39"/>
    <mergeCell ref="B38:B39"/>
    <mergeCell ref="D38:D39"/>
    <mergeCell ref="E38:E39"/>
    <mergeCell ref="F38:F39"/>
    <mergeCell ref="G38:G39"/>
    <mergeCell ref="H38:H39"/>
    <mergeCell ref="J38:J39"/>
    <mergeCell ref="K38:K39"/>
    <mergeCell ref="L38:L39"/>
    <mergeCell ref="M38:M39"/>
    <mergeCell ref="N38:N39"/>
    <mergeCell ref="A40:A41"/>
    <mergeCell ref="B40:B41"/>
    <mergeCell ref="D40:D41"/>
    <mergeCell ref="E40:E41"/>
    <mergeCell ref="F40:F41"/>
    <mergeCell ref="G40:G41"/>
    <mergeCell ref="H40:H41"/>
    <mergeCell ref="J40:J41"/>
    <mergeCell ref="K40:K41"/>
    <mergeCell ref="L40:L41"/>
    <mergeCell ref="M40:M41"/>
    <mergeCell ref="N40:N41"/>
    <mergeCell ref="A42:A43"/>
    <mergeCell ref="B42:B43"/>
    <mergeCell ref="D42:D43"/>
    <mergeCell ref="E42:E43"/>
    <mergeCell ref="F42:F43"/>
    <mergeCell ref="G42:G43"/>
    <mergeCell ref="H42:H43"/>
    <mergeCell ref="J42:J43"/>
    <mergeCell ref="K42:K43"/>
    <mergeCell ref="L42:L43"/>
    <mergeCell ref="M42:M43"/>
    <mergeCell ref="N42:N43"/>
    <mergeCell ref="A44:A45"/>
    <mergeCell ref="B44:B45"/>
    <mergeCell ref="E44:E45"/>
    <mergeCell ref="N44:N45"/>
    <mergeCell ref="A46:A47"/>
    <mergeCell ref="B46:B47"/>
    <mergeCell ref="D46:D47"/>
    <mergeCell ref="E46:E47"/>
    <mergeCell ref="F46:F47"/>
    <mergeCell ref="G46:G47"/>
    <mergeCell ref="H46:H47"/>
    <mergeCell ref="J46:J47"/>
    <mergeCell ref="K46:K47"/>
    <mergeCell ref="L46:L47"/>
    <mergeCell ref="M46:M47"/>
    <mergeCell ref="N46:N47"/>
    <mergeCell ref="B48:B49"/>
    <mergeCell ref="E48:E49"/>
    <mergeCell ref="N48:N49"/>
    <mergeCell ref="A50:A51"/>
    <mergeCell ref="B50:B51"/>
    <mergeCell ref="D50:D51"/>
    <mergeCell ref="E50:E51"/>
    <mergeCell ref="F50:F51"/>
    <mergeCell ref="G50:G51"/>
    <mergeCell ref="H50:H51"/>
    <mergeCell ref="K50:K51"/>
    <mergeCell ref="L50:L51"/>
    <mergeCell ref="M50:M51"/>
    <mergeCell ref="N50:N51"/>
    <mergeCell ref="A53:A54"/>
    <mergeCell ref="B53:B54"/>
    <mergeCell ref="D53:D54"/>
    <mergeCell ref="E53:E54"/>
    <mergeCell ref="F53:F54"/>
    <mergeCell ref="G53:G54"/>
    <mergeCell ref="H53:H54"/>
    <mergeCell ref="J53:J54"/>
    <mergeCell ref="K53:K54"/>
    <mergeCell ref="L53:L54"/>
    <mergeCell ref="M53:M54"/>
    <mergeCell ref="N53:N54"/>
    <mergeCell ref="A55:A56"/>
    <mergeCell ref="B55:B56"/>
    <mergeCell ref="D55:D56"/>
    <mergeCell ref="E55:E56"/>
    <mergeCell ref="F55:F56"/>
    <mergeCell ref="G55:G56"/>
    <mergeCell ref="H55:H56"/>
    <mergeCell ref="J55:J56"/>
    <mergeCell ref="K55:K56"/>
    <mergeCell ref="L55:L56"/>
    <mergeCell ref="M55:M56"/>
    <mergeCell ref="N55:N56"/>
    <mergeCell ref="A57:A58"/>
    <mergeCell ref="B57:B58"/>
    <mergeCell ref="E57:E58"/>
    <mergeCell ref="N57:N58"/>
    <mergeCell ref="A59:A60"/>
    <mergeCell ref="B59:B60"/>
    <mergeCell ref="D59:D60"/>
    <mergeCell ref="E59:E60"/>
    <mergeCell ref="F59:F60"/>
    <mergeCell ref="G59:G60"/>
    <mergeCell ref="H59:H60"/>
    <mergeCell ref="J59:J60"/>
    <mergeCell ref="K59:K60"/>
    <mergeCell ref="L59:L60"/>
    <mergeCell ref="M59:M60"/>
    <mergeCell ref="N59:N60"/>
    <mergeCell ref="E61:E62"/>
    <mergeCell ref="F61:F62"/>
    <mergeCell ref="N61:N62"/>
    <mergeCell ref="A63:A64"/>
    <mergeCell ref="B63:B64"/>
    <mergeCell ref="D63:D64"/>
    <mergeCell ref="E63:E64"/>
    <mergeCell ref="F63:F64"/>
    <mergeCell ref="G63:G64"/>
    <mergeCell ref="H63:H64"/>
    <mergeCell ref="J63:J64"/>
    <mergeCell ref="K63:K64"/>
    <mergeCell ref="L63:L64"/>
    <mergeCell ref="M63:M64"/>
    <mergeCell ref="N63:N64"/>
    <mergeCell ref="B65:B66"/>
    <mergeCell ref="N65:N66"/>
    <mergeCell ref="B67:B68"/>
    <mergeCell ref="N67:N68"/>
    <mergeCell ref="A70:A71"/>
    <mergeCell ref="B70:B71"/>
    <mergeCell ref="D70:D71"/>
    <mergeCell ref="E70:E71"/>
    <mergeCell ref="F70:F71"/>
    <mergeCell ref="G70:G71"/>
    <mergeCell ref="H70:H71"/>
    <mergeCell ref="J70:J71"/>
    <mergeCell ref="K70:K71"/>
    <mergeCell ref="L70:L71"/>
    <mergeCell ref="M70:M71"/>
    <mergeCell ref="N70:N71"/>
    <mergeCell ref="A72:A73"/>
    <mergeCell ref="B72:B73"/>
    <mergeCell ref="D72:D73"/>
    <mergeCell ref="E72:E73"/>
    <mergeCell ref="F72:F73"/>
    <mergeCell ref="G72:G73"/>
    <mergeCell ref="H72:H73"/>
    <mergeCell ref="N72:N73"/>
    <mergeCell ref="A74:A75"/>
    <mergeCell ref="B74:B75"/>
    <mergeCell ref="D74:D75"/>
    <mergeCell ref="E74:E75"/>
    <mergeCell ref="F74:F75"/>
    <mergeCell ref="G74:G75"/>
    <mergeCell ref="H74:H75"/>
    <mergeCell ref="J74:J75"/>
    <mergeCell ref="K74:K75"/>
    <mergeCell ref="L74:L75"/>
    <mergeCell ref="M74:M75"/>
    <mergeCell ref="N74:N75"/>
    <mergeCell ref="A76:A77"/>
    <mergeCell ref="B76:B77"/>
    <mergeCell ref="D76:D77"/>
    <mergeCell ref="E76:E77"/>
    <mergeCell ref="F76:F77"/>
    <mergeCell ref="G76:G77"/>
    <mergeCell ref="H76:H77"/>
    <mergeCell ref="J76:J77"/>
    <mergeCell ref="K76:K77"/>
    <mergeCell ref="L76:L77"/>
    <mergeCell ref="M76:M77"/>
    <mergeCell ref="N76:N77"/>
    <mergeCell ref="A78:A79"/>
    <mergeCell ref="E78:E79"/>
    <mergeCell ref="J78:J79"/>
    <mergeCell ref="K78:K79"/>
    <mergeCell ref="L78:L79"/>
    <mergeCell ref="M78:M79"/>
    <mergeCell ref="N78:N79"/>
    <mergeCell ref="B81:B82"/>
    <mergeCell ref="N81:N82"/>
    <mergeCell ref="A83:A84"/>
    <mergeCell ref="N83:N84"/>
    <mergeCell ref="N85:N86"/>
    <mergeCell ref="A88:A89"/>
    <mergeCell ref="B88:B89"/>
    <mergeCell ref="D88:D89"/>
    <mergeCell ref="E88:E89"/>
    <mergeCell ref="F88:F89"/>
    <mergeCell ref="G88:G89"/>
    <mergeCell ref="H88:H89"/>
    <mergeCell ref="J88:J89"/>
    <mergeCell ref="K88:K89"/>
    <mergeCell ref="L88:L89"/>
    <mergeCell ref="M88:M89"/>
    <mergeCell ref="N88:N89"/>
    <mergeCell ref="D90:D91"/>
    <mergeCell ref="E90:E91"/>
    <mergeCell ref="F90:F91"/>
    <mergeCell ref="H90:H91"/>
    <mergeCell ref="N90:N91"/>
    <mergeCell ref="D92:D93"/>
    <mergeCell ref="E92:E93"/>
    <mergeCell ref="F92:F93"/>
    <mergeCell ref="G92:G93"/>
    <mergeCell ref="H92:H93"/>
    <mergeCell ref="N92:N93"/>
    <mergeCell ref="D94:D95"/>
    <mergeCell ref="E94:E95"/>
    <mergeCell ref="F94:F95"/>
    <mergeCell ref="G94:G95"/>
    <mergeCell ref="H94:H95"/>
    <mergeCell ref="N94:N95"/>
    <mergeCell ref="E96:E97"/>
    <mergeCell ref="N96:N97"/>
    <mergeCell ref="C98:C99"/>
    <mergeCell ref="N98:N99"/>
    <mergeCell ref="A101:A102"/>
    <mergeCell ref="N101:N102"/>
    <mergeCell ref="A103:A104"/>
    <mergeCell ref="N103:N104"/>
    <mergeCell ref="N105:N106"/>
    <mergeCell ref="N107:N108"/>
    <mergeCell ref="N109:N110"/>
    <mergeCell ref="N111:N112"/>
    <mergeCell ref="N113:N114"/>
    <mergeCell ref="N115:N116"/>
    <mergeCell ref="N117:N118"/>
    <mergeCell ref="B121:B122"/>
    <mergeCell ref="E121:E122"/>
    <mergeCell ref="N121:N122"/>
    <mergeCell ref="B123:B124"/>
    <mergeCell ref="E123:E124"/>
    <mergeCell ref="N123:N124"/>
    <mergeCell ref="A125:A126"/>
    <mergeCell ref="B125:B126"/>
    <mergeCell ref="E125:E126"/>
    <mergeCell ref="N125:N126"/>
    <mergeCell ref="A129:A130"/>
    <mergeCell ref="B129:B130"/>
    <mergeCell ref="E129:E130"/>
    <mergeCell ref="N129:N130"/>
    <mergeCell ref="A131:A132"/>
    <mergeCell ref="A133:A134"/>
    <mergeCell ref="B133:B134"/>
    <mergeCell ref="D133:D134"/>
    <mergeCell ref="E133:E134"/>
    <mergeCell ref="F133:F134"/>
    <mergeCell ref="G133:G134"/>
    <mergeCell ref="H133:H134"/>
    <mergeCell ref="N133:N134"/>
    <mergeCell ref="J139:L139"/>
    <mergeCell ref="J143:L14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9"/>
  <sheetViews>
    <sheetView showFormulas="false" showGridLines="true" showRowColHeaders="true" showZeros="true" rightToLeft="false" tabSelected="false" showOutlineSymbols="true" defaultGridColor="true" view="normal" topLeftCell="A164" colorId="64" zoomScale="100" zoomScaleNormal="100" zoomScalePageLayoutView="100" workbookViewId="0">
      <selection pane="topLeft" activeCell="C171" activeCellId="0" sqref="C1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.99"/>
    <col collapsed="false" customWidth="true" hidden="false" outlineLevel="0" max="3" min="3" style="0" width="28.85"/>
    <col collapsed="false" customWidth="true" hidden="false" outlineLevel="0" max="4" min="4" style="0" width="9.56"/>
    <col collapsed="false" customWidth="true" hidden="false" outlineLevel="0" max="5" min="5" style="0" width="8.41"/>
    <col collapsed="false" customWidth="true" hidden="false" outlineLevel="0" max="6" min="6" style="0" width="9.85"/>
    <col collapsed="false" customWidth="true" hidden="false" outlineLevel="0" max="7" min="7" style="0" width="10.56"/>
    <col collapsed="false" customWidth="true" hidden="false" outlineLevel="0" max="8" min="8" style="0" width="10.28"/>
    <col collapsed="false" customWidth="true" hidden="false" outlineLevel="0" max="9" min="9" style="0" width="12.56"/>
    <col collapsed="false" customWidth="true" hidden="false" outlineLevel="0" max="10" min="10" style="0" width="10.85"/>
    <col collapsed="false" customWidth="true" hidden="false" outlineLevel="0" max="11" min="11" style="0" width="10.99"/>
    <col collapsed="false" customWidth="true" hidden="false" outlineLevel="0" max="12" min="12" style="0" width="12.7"/>
    <col collapsed="false" customWidth="true" hidden="false" outlineLevel="0" max="13" min="13" style="0" width="12.14"/>
    <col collapsed="false" customWidth="true" hidden="false" outlineLevel="0" max="14" min="14" style="0" width="14.14"/>
    <col collapsed="false" customWidth="true" hidden="false" outlineLevel="0" max="15" min="15" style="0" width="12.7"/>
    <col collapsed="false" customWidth="true" hidden="false" outlineLevel="0" max="16" min="16" style="0" width="8.41"/>
    <col collapsed="false" customWidth="true" hidden="false" outlineLevel="0" max="17" min="17" style="0" width="6.99"/>
    <col collapsed="false" customWidth="true" hidden="false" outlineLevel="0" max="18" min="18" style="0" width="4.56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 t="s">
        <v>0</v>
      </c>
      <c r="M1" s="2"/>
      <c r="N1" s="1"/>
    </row>
    <row r="2" customFormat="false" ht="27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3" t="s">
        <v>1</v>
      </c>
      <c r="M2" s="3"/>
      <c r="N2" s="3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2" t="s">
        <v>133</v>
      </c>
      <c r="M3" s="2"/>
      <c r="N3" s="2"/>
    </row>
    <row r="4" customFormat="false" ht="15.75" hidden="false" customHeight="false" outlineLevel="0" collapsed="false">
      <c r="A4" s="1"/>
      <c r="B4" s="1"/>
      <c r="C4" s="1"/>
      <c r="D4" s="1"/>
      <c r="E4" s="1"/>
      <c r="F4" s="4" t="s">
        <v>3</v>
      </c>
      <c r="G4" s="4"/>
      <c r="H4" s="4"/>
      <c r="I4" s="1"/>
      <c r="J4" s="1"/>
      <c r="K4" s="1"/>
      <c r="L4" s="5"/>
      <c r="M4" s="5"/>
      <c r="N4" s="5"/>
    </row>
    <row r="5" customFormat="false" ht="15.75" hidden="false" customHeight="true" outlineLevel="0" collapsed="false">
      <c r="A5" s="1"/>
      <c r="B5" s="1"/>
      <c r="C5" s="4" t="s">
        <v>4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15.75" hidden="false" customHeight="false" outlineLevel="0" collapsed="false">
      <c r="A6" s="1"/>
      <c r="B6" s="1"/>
      <c r="C6" s="4" t="s">
        <v>5</v>
      </c>
      <c r="D6" s="4"/>
      <c r="E6" s="4"/>
      <c r="F6" s="4"/>
      <c r="G6" s="4"/>
      <c r="H6" s="4"/>
      <c r="I6" s="4"/>
      <c r="J6" s="4"/>
      <c r="K6" s="4"/>
      <c r="L6" s="4"/>
      <c r="M6" s="4"/>
      <c r="N6" s="5"/>
    </row>
    <row r="7" customFormat="false" ht="13.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5.75" hidden="false" customHeight="true" outlineLevel="0" collapsed="false">
      <c r="A8" s="6" t="s">
        <v>6</v>
      </c>
      <c r="B8" s="7" t="s">
        <v>7</v>
      </c>
      <c r="C8" s="7" t="s">
        <v>8</v>
      </c>
      <c r="D8" s="8" t="s">
        <v>9</v>
      </c>
      <c r="E8" s="8" t="s">
        <v>10</v>
      </c>
      <c r="F8" s="8" t="s">
        <v>11</v>
      </c>
      <c r="G8" s="8" t="s">
        <v>12</v>
      </c>
      <c r="H8" s="8" t="s">
        <v>13</v>
      </c>
      <c r="I8" s="8" t="s">
        <v>14</v>
      </c>
      <c r="J8" s="9" t="s">
        <v>15</v>
      </c>
      <c r="K8" s="9"/>
      <c r="L8" s="9"/>
      <c r="M8" s="9"/>
      <c r="N8" s="10" t="s">
        <v>16</v>
      </c>
    </row>
    <row r="9" customFormat="false" ht="77.25" hidden="false" customHeight="true" outlineLevel="0" collapsed="false">
      <c r="A9" s="6"/>
      <c r="B9" s="7"/>
      <c r="C9" s="7"/>
      <c r="D9" s="8"/>
      <c r="E9" s="8"/>
      <c r="F9" s="8"/>
      <c r="G9" s="8"/>
      <c r="H9" s="8"/>
      <c r="I9" s="8"/>
      <c r="J9" s="11" t="s">
        <v>17</v>
      </c>
      <c r="K9" s="11" t="s">
        <v>18</v>
      </c>
      <c r="L9" s="11" t="s">
        <v>19</v>
      </c>
      <c r="M9" s="11" t="s">
        <v>20</v>
      </c>
      <c r="N9" s="10"/>
    </row>
    <row r="10" customFormat="false" ht="19.5" hidden="false" customHeight="true" outlineLevel="0" collapsed="false">
      <c r="A10" s="12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2" t="n">
        <v>6</v>
      </c>
      <c r="G10" s="12" t="n">
        <v>7</v>
      </c>
      <c r="H10" s="12" t="n">
        <v>8</v>
      </c>
      <c r="I10" s="12" t="n">
        <v>9</v>
      </c>
      <c r="J10" s="12" t="n">
        <v>10</v>
      </c>
      <c r="K10" s="12" t="n">
        <v>11</v>
      </c>
      <c r="L10" s="12" t="n">
        <v>12</v>
      </c>
      <c r="M10" s="12" t="n">
        <v>13</v>
      </c>
      <c r="N10" s="13" t="n">
        <v>14</v>
      </c>
    </row>
    <row r="11" customFormat="false" ht="21.75" hidden="false" customHeight="true" outlineLevel="0" collapsed="false">
      <c r="A11" s="14"/>
      <c r="B11" s="14"/>
      <c r="C11" s="15" t="s">
        <v>21</v>
      </c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6"/>
    </row>
    <row r="12" customFormat="false" ht="78" hidden="false" customHeight="true" outlineLevel="0" collapsed="false">
      <c r="A12" s="17" t="n">
        <v>2121</v>
      </c>
      <c r="B12" s="18" t="s">
        <v>22</v>
      </c>
      <c r="C12" s="19" t="s">
        <v>23</v>
      </c>
      <c r="D12" s="20" t="s">
        <v>24</v>
      </c>
      <c r="E12" s="21" t="s">
        <v>25</v>
      </c>
      <c r="F12" s="22" t="n">
        <v>29948.44</v>
      </c>
      <c r="G12" s="21" t="n">
        <v>22821.139</v>
      </c>
      <c r="H12" s="21" t="n">
        <v>3217.221</v>
      </c>
      <c r="I12" s="280" t="n">
        <f aca="false">SUM(J12:M13)</f>
        <v>28.101</v>
      </c>
      <c r="J12" s="101" t="n">
        <v>28.101</v>
      </c>
      <c r="K12" s="101"/>
      <c r="L12" s="24"/>
      <c r="M12" s="25"/>
      <c r="N12" s="26" t="s">
        <v>26</v>
      </c>
      <c r="O12" s="251" t="n">
        <f aca="false">SUM(J12:N12)</f>
        <v>28.101</v>
      </c>
      <c r="S12" s="28"/>
    </row>
    <row r="13" customFormat="false" ht="13.5" hidden="false" customHeight="true" outlineLevel="0" collapsed="false">
      <c r="A13" s="17"/>
      <c r="B13" s="18"/>
      <c r="C13" s="29" t="s">
        <v>27</v>
      </c>
      <c r="D13" s="20"/>
      <c r="E13" s="21"/>
      <c r="F13" s="22"/>
      <c r="G13" s="21"/>
      <c r="H13" s="21"/>
      <c r="I13" s="281" t="n">
        <v>0.56</v>
      </c>
      <c r="J13" s="101"/>
      <c r="K13" s="101"/>
      <c r="L13" s="24"/>
      <c r="M13" s="25"/>
      <c r="N13" s="26"/>
      <c r="O13" s="31"/>
      <c r="P13" s="44" t="n">
        <v>0.56</v>
      </c>
    </row>
    <row r="14" customFormat="false" ht="62.25" hidden="false" customHeight="true" outlineLevel="0" collapsed="false">
      <c r="A14" s="555" t="n">
        <v>2141</v>
      </c>
      <c r="B14" s="33" t="s">
        <v>28</v>
      </c>
      <c r="C14" s="34" t="s">
        <v>29</v>
      </c>
      <c r="D14" s="35" t="s">
        <v>24</v>
      </c>
      <c r="E14" s="36" t="s">
        <v>25</v>
      </c>
      <c r="F14" s="36" t="n">
        <v>6421.275</v>
      </c>
      <c r="G14" s="37" t="n">
        <v>2650</v>
      </c>
      <c r="H14" s="36" t="n">
        <v>826.088</v>
      </c>
      <c r="I14" s="38" t="n">
        <f aca="false">SUM(J14:M15)</f>
        <v>106.352</v>
      </c>
      <c r="J14" s="556" t="n">
        <v>27.272</v>
      </c>
      <c r="K14" s="556" t="n">
        <v>35.2</v>
      </c>
      <c r="L14" s="557" t="n">
        <v>30.2</v>
      </c>
      <c r="M14" s="557" t="n">
        <v>13.68</v>
      </c>
      <c r="N14" s="41" t="s">
        <v>30</v>
      </c>
      <c r="O14" s="27" t="n">
        <f aca="false">J14+K14+L14+M14</f>
        <v>106.352</v>
      </c>
      <c r="P14" s="42"/>
      <c r="Q14" s="43"/>
      <c r="S14" s="44"/>
    </row>
    <row r="15" customFormat="false" ht="20.25" hidden="false" customHeight="true" outlineLevel="0" collapsed="false">
      <c r="A15" s="555"/>
      <c r="B15" s="33"/>
      <c r="C15" s="19" t="s">
        <v>27</v>
      </c>
      <c r="D15" s="35"/>
      <c r="E15" s="36"/>
      <c r="F15" s="36"/>
      <c r="G15" s="37"/>
      <c r="H15" s="36"/>
      <c r="I15" s="141" t="n">
        <v>1.88</v>
      </c>
      <c r="J15" s="556"/>
      <c r="K15" s="556"/>
      <c r="L15" s="557"/>
      <c r="M15" s="557"/>
      <c r="N15" s="41"/>
      <c r="O15" s="46"/>
      <c r="P15" s="91" t="n">
        <v>1.88</v>
      </c>
    </row>
    <row r="16" customFormat="false" ht="15" hidden="false" customHeight="true" outlineLevel="0" collapsed="false">
      <c r="A16" s="48"/>
      <c r="B16" s="49"/>
      <c r="C16" s="50" t="s">
        <v>31</v>
      </c>
      <c r="D16" s="51"/>
      <c r="E16" s="52"/>
      <c r="F16" s="52"/>
      <c r="G16" s="52"/>
      <c r="H16" s="52"/>
      <c r="I16" s="53"/>
      <c r="J16" s="54"/>
      <c r="K16" s="54"/>
      <c r="L16" s="54"/>
      <c r="M16" s="54"/>
      <c r="N16" s="55"/>
      <c r="O16" s="46"/>
      <c r="P16" s="42"/>
    </row>
    <row r="17" customFormat="false" ht="52.5" hidden="false" customHeight="true" outlineLevel="0" collapsed="false">
      <c r="A17" s="558" t="n">
        <v>2123</v>
      </c>
      <c r="B17" s="18" t="s">
        <v>32</v>
      </c>
      <c r="C17" s="19" t="s">
        <v>33</v>
      </c>
      <c r="D17" s="20" t="s">
        <v>24</v>
      </c>
      <c r="E17" s="21" t="s">
        <v>25</v>
      </c>
      <c r="F17" s="20" t="s">
        <v>34</v>
      </c>
      <c r="G17" s="57" t="n">
        <v>193</v>
      </c>
      <c r="H17" s="21" t="n">
        <v>25.524</v>
      </c>
      <c r="I17" s="58" t="n">
        <f aca="false">SUM(J17:M17)</f>
        <v>61.659</v>
      </c>
      <c r="J17" s="559" t="n">
        <v>61.659</v>
      </c>
      <c r="K17" s="559"/>
      <c r="L17" s="559"/>
      <c r="M17" s="559"/>
      <c r="N17" s="26" t="s">
        <v>35</v>
      </c>
      <c r="O17" s="46" t="n">
        <f aca="false">J17</f>
        <v>61.659</v>
      </c>
      <c r="P17" s="42"/>
    </row>
    <row r="18" customFormat="false" ht="11.25" hidden="false" customHeight="true" outlineLevel="0" collapsed="false">
      <c r="A18" s="558"/>
      <c r="B18" s="18"/>
      <c r="C18" s="60"/>
      <c r="D18" s="20"/>
      <c r="E18" s="21"/>
      <c r="F18" s="20"/>
      <c r="G18" s="21"/>
      <c r="H18" s="21"/>
      <c r="I18" s="61"/>
      <c r="J18" s="24"/>
      <c r="K18" s="24"/>
      <c r="L18" s="24"/>
      <c r="M18" s="24"/>
      <c r="N18" s="26"/>
      <c r="O18" s="46"/>
      <c r="P18" s="42"/>
    </row>
    <row r="19" customFormat="false" ht="30.75" hidden="false" customHeight="true" outlineLevel="0" collapsed="false">
      <c r="A19" s="560" t="n">
        <v>2123</v>
      </c>
      <c r="B19" s="63"/>
      <c r="C19" s="64" t="s">
        <v>36</v>
      </c>
      <c r="D19" s="65" t="s">
        <v>37</v>
      </c>
      <c r="E19" s="66" t="s">
        <v>25</v>
      </c>
      <c r="F19" s="67" t="n">
        <v>340</v>
      </c>
      <c r="G19" s="36" t="n">
        <v>334.927</v>
      </c>
      <c r="H19" s="66" t="n">
        <v>146.506</v>
      </c>
      <c r="I19" s="561" t="n">
        <f aca="false">SUM(J19:M19)</f>
        <v>230.373</v>
      </c>
      <c r="J19" s="562"/>
      <c r="K19" s="563" t="n">
        <v>94.21</v>
      </c>
      <c r="L19" s="562" t="n">
        <v>136.163</v>
      </c>
      <c r="M19" s="563"/>
      <c r="N19" s="68" t="s">
        <v>134</v>
      </c>
      <c r="O19" s="251" t="n">
        <f aca="false">SUM(K19:N19)</f>
        <v>230.373</v>
      </c>
      <c r="P19" s="42"/>
    </row>
    <row r="20" customFormat="false" ht="19.5" hidden="false" customHeight="true" outlineLevel="0" collapsed="false">
      <c r="A20" s="69"/>
      <c r="B20" s="70" t="s">
        <v>39</v>
      </c>
      <c r="C20" s="71" t="s">
        <v>27</v>
      </c>
      <c r="D20" s="65"/>
      <c r="E20" s="66"/>
      <c r="F20" s="67"/>
      <c r="G20" s="21"/>
      <c r="H20" s="66"/>
      <c r="I20" s="356" t="n">
        <v>4.348</v>
      </c>
      <c r="J20" s="253"/>
      <c r="K20" s="253"/>
      <c r="L20" s="253"/>
      <c r="M20" s="24"/>
      <c r="N20" s="68"/>
      <c r="O20" s="46"/>
      <c r="P20" s="254" t="n">
        <f aca="false">I20</f>
        <v>4.348</v>
      </c>
    </row>
    <row r="21" customFormat="false" ht="26.25" hidden="false" customHeight="true" outlineLevel="0" collapsed="false">
      <c r="A21" s="564" t="n">
        <v>2133</v>
      </c>
      <c r="B21" s="73" t="s">
        <v>40</v>
      </c>
      <c r="C21" s="34" t="s">
        <v>41</v>
      </c>
      <c r="D21" s="65" t="s">
        <v>46</v>
      </c>
      <c r="E21" s="66" t="s">
        <v>25</v>
      </c>
      <c r="F21" s="67" t="n">
        <v>299.6</v>
      </c>
      <c r="G21" s="74" t="n">
        <v>208</v>
      </c>
      <c r="H21" s="66"/>
      <c r="I21" s="75" t="n">
        <f aca="false">SUM(J21:M22)</f>
        <v>212</v>
      </c>
      <c r="J21" s="565"/>
      <c r="K21" s="566" t="n">
        <v>90</v>
      </c>
      <c r="L21" s="566" t="n">
        <v>90</v>
      </c>
      <c r="M21" s="566" t="n">
        <v>32</v>
      </c>
      <c r="N21" s="68" t="s">
        <v>43</v>
      </c>
      <c r="O21" s="78" t="n">
        <f aca="false">M21+L21+K21</f>
        <v>212</v>
      </c>
      <c r="P21" s="42"/>
    </row>
    <row r="22" customFormat="false" ht="19.5" hidden="false" customHeight="true" outlineLevel="0" collapsed="false">
      <c r="A22" s="564"/>
      <c r="B22" s="73"/>
      <c r="C22" s="29" t="s">
        <v>27</v>
      </c>
      <c r="D22" s="65"/>
      <c r="E22" s="66"/>
      <c r="F22" s="67"/>
      <c r="G22" s="74"/>
      <c r="H22" s="66"/>
      <c r="I22" s="79" t="n">
        <v>4</v>
      </c>
      <c r="J22" s="565"/>
      <c r="K22" s="566"/>
      <c r="L22" s="566"/>
      <c r="M22" s="566"/>
      <c r="N22" s="68"/>
      <c r="O22" s="46"/>
      <c r="P22" s="91" t="n">
        <f aca="false">I22</f>
        <v>4</v>
      </c>
    </row>
    <row r="23" customFormat="false" ht="37.5" hidden="false" customHeight="true" outlineLevel="0" collapsed="false">
      <c r="A23" s="567" t="n">
        <v>2143</v>
      </c>
      <c r="B23" s="73" t="s">
        <v>44</v>
      </c>
      <c r="C23" s="34" t="s">
        <v>45</v>
      </c>
      <c r="D23" s="65" t="s">
        <v>46</v>
      </c>
      <c r="E23" s="66" t="s">
        <v>25</v>
      </c>
      <c r="F23" s="255" t="n">
        <v>6188.684</v>
      </c>
      <c r="G23" s="77"/>
      <c r="H23" s="146"/>
      <c r="I23" s="568" t="n">
        <f aca="false">SUM(J23:M24)</f>
        <v>2550</v>
      </c>
      <c r="J23" s="569"/>
      <c r="K23" s="570" t="n">
        <v>117</v>
      </c>
      <c r="L23" s="570" t="n">
        <v>2392.5</v>
      </c>
      <c r="M23" s="571" t="n">
        <v>40.5</v>
      </c>
      <c r="N23" s="68" t="s">
        <v>135</v>
      </c>
      <c r="O23" s="251" t="n">
        <f aca="false">SUM(K23:N23)</f>
        <v>2550</v>
      </c>
      <c r="P23" s="91"/>
    </row>
    <row r="24" customFormat="false" ht="19.5" hidden="false" customHeight="true" outlineLevel="0" collapsed="false">
      <c r="A24" s="567"/>
      <c r="B24" s="73"/>
      <c r="C24" s="29" t="s">
        <v>27</v>
      </c>
      <c r="D24" s="65"/>
      <c r="E24" s="66"/>
      <c r="F24" s="255"/>
      <c r="G24" s="77"/>
      <c r="H24" s="146"/>
      <c r="I24" s="572" t="n">
        <v>51</v>
      </c>
      <c r="J24" s="569"/>
      <c r="K24" s="570"/>
      <c r="L24" s="570"/>
      <c r="M24" s="571"/>
      <c r="N24" s="68"/>
      <c r="O24" s="46"/>
      <c r="P24" s="257" t="n">
        <f aca="false">I24</f>
        <v>51</v>
      </c>
    </row>
    <row r="25" customFormat="false" ht="39" hidden="false" customHeight="true" outlineLevel="0" collapsed="false">
      <c r="A25" s="564" t="n">
        <v>2133</v>
      </c>
      <c r="B25" s="136" t="s">
        <v>136</v>
      </c>
      <c r="C25" s="34" t="s">
        <v>137</v>
      </c>
      <c r="D25" s="65" t="s">
        <v>46</v>
      </c>
      <c r="E25" s="66" t="s">
        <v>25</v>
      </c>
      <c r="F25" s="255" t="n">
        <v>360.254</v>
      </c>
      <c r="G25" s="74"/>
      <c r="H25" s="258"/>
      <c r="I25" s="103" t="n">
        <f aca="false">SUM(J25:M26)</f>
        <v>298</v>
      </c>
      <c r="J25" s="565"/>
      <c r="K25" s="566" t="n">
        <v>298</v>
      </c>
      <c r="L25" s="566"/>
      <c r="M25" s="566"/>
      <c r="N25" s="68" t="s">
        <v>135</v>
      </c>
      <c r="O25" s="27" t="n">
        <f aca="false">SUM(J25:N25)</f>
        <v>298</v>
      </c>
      <c r="P25" s="42"/>
      <c r="Q25" s="88"/>
      <c r="S25" s="28"/>
    </row>
    <row r="26" customFormat="false" ht="12" hidden="false" customHeight="true" outlineLevel="0" collapsed="false">
      <c r="A26" s="564"/>
      <c r="B26" s="136"/>
      <c r="C26" s="29" t="s">
        <v>27</v>
      </c>
      <c r="D26" s="65"/>
      <c r="E26" s="66"/>
      <c r="F26" s="255"/>
      <c r="G26" s="74"/>
      <c r="H26" s="258"/>
      <c r="I26" s="30" t="n">
        <v>5.96</v>
      </c>
      <c r="J26" s="565"/>
      <c r="K26" s="566"/>
      <c r="L26" s="566"/>
      <c r="M26" s="566"/>
      <c r="N26" s="68"/>
      <c r="O26" s="27"/>
      <c r="P26" s="91" t="n">
        <f aca="false">I26</f>
        <v>5.96</v>
      </c>
    </row>
    <row r="27" customFormat="false" ht="33" hidden="false" customHeight="true" outlineLevel="0" collapsed="false">
      <c r="A27" s="573" t="n">
        <v>2123</v>
      </c>
      <c r="B27" s="33"/>
      <c r="C27" s="332" t="s">
        <v>139</v>
      </c>
      <c r="D27" s="128"/>
      <c r="E27" s="36" t="s">
        <v>25</v>
      </c>
      <c r="F27" s="472" t="n">
        <v>211.843</v>
      </c>
      <c r="G27" s="57"/>
      <c r="H27" s="574"/>
      <c r="I27" s="275" t="n">
        <f aca="false">SUM(J27:M27)</f>
        <v>211</v>
      </c>
      <c r="J27" s="575"/>
      <c r="K27" s="576"/>
      <c r="L27" s="577" t="n">
        <v>111</v>
      </c>
      <c r="M27" s="577" t="n">
        <v>100</v>
      </c>
      <c r="N27" s="68" t="s">
        <v>140</v>
      </c>
      <c r="O27" s="251" t="n">
        <v>211</v>
      </c>
      <c r="P27" s="91"/>
    </row>
    <row r="28" customFormat="false" ht="21" hidden="false" customHeight="true" outlineLevel="0" collapsed="false">
      <c r="A28" s="578"/>
      <c r="B28" s="18" t="s">
        <v>138</v>
      </c>
      <c r="C28" s="332" t="s">
        <v>27</v>
      </c>
      <c r="D28" s="59" t="s">
        <v>141</v>
      </c>
      <c r="E28" s="36"/>
      <c r="F28" s="472"/>
      <c r="G28" s="473"/>
      <c r="H28" s="129"/>
      <c r="I28" s="275" t="n">
        <v>3.9</v>
      </c>
      <c r="J28" s="131"/>
      <c r="K28" s="137"/>
      <c r="L28" s="137"/>
      <c r="M28" s="137"/>
      <c r="N28" s="68"/>
      <c r="O28" s="27"/>
      <c r="P28" s="257" t="n">
        <v>3.9</v>
      </c>
    </row>
    <row r="29" customFormat="false" ht="39" hidden="false" customHeight="true" outlineLevel="0" collapsed="false">
      <c r="A29" s="579" t="n">
        <v>2133</v>
      </c>
      <c r="B29" s="33"/>
      <c r="C29" s="580" t="s">
        <v>204</v>
      </c>
      <c r="D29" s="65" t="s">
        <v>46</v>
      </c>
      <c r="E29" s="66" t="s">
        <v>25</v>
      </c>
      <c r="F29" s="261" t="n">
        <v>65</v>
      </c>
      <c r="G29" s="467"/>
      <c r="H29" s="36"/>
      <c r="I29" s="561" t="n">
        <f aca="false">SUM(J29:M29)</f>
        <v>65</v>
      </c>
      <c r="J29" s="581"/>
      <c r="K29" s="582"/>
      <c r="L29" s="582" t="n">
        <v>65</v>
      </c>
      <c r="M29" s="582"/>
      <c r="N29" s="68" t="s">
        <v>135</v>
      </c>
      <c r="O29" s="27" t="n">
        <f aca="false">SUM(J29:M29)</f>
        <v>65</v>
      </c>
      <c r="P29" s="257"/>
    </row>
    <row r="30" customFormat="false" ht="12.75" hidden="false" customHeight="true" outlineLevel="0" collapsed="false">
      <c r="A30" s="579"/>
      <c r="B30" s="81" t="s">
        <v>142</v>
      </c>
      <c r="C30" s="296" t="s">
        <v>27</v>
      </c>
      <c r="D30" s="65"/>
      <c r="E30" s="66"/>
      <c r="F30" s="472"/>
      <c r="G30" s="473"/>
      <c r="H30" s="129"/>
      <c r="I30" s="275" t="n">
        <v>1.3</v>
      </c>
      <c r="J30" s="131"/>
      <c r="K30" s="137"/>
      <c r="L30" s="137"/>
      <c r="M30" s="137"/>
      <c r="N30" s="68"/>
      <c r="O30" s="27"/>
      <c r="P30" s="257" t="n">
        <f aca="false">I30</f>
        <v>1.3</v>
      </c>
    </row>
    <row r="31" customFormat="false" ht="17.25" hidden="false" customHeight="true" outlineLevel="0" collapsed="false">
      <c r="A31" s="124"/>
      <c r="B31" s="279"/>
      <c r="C31" s="94" t="s">
        <v>48</v>
      </c>
      <c r="D31" s="95"/>
      <c r="E31" s="96"/>
      <c r="F31" s="96"/>
      <c r="G31" s="96"/>
      <c r="H31" s="96"/>
      <c r="I31" s="96"/>
      <c r="J31" s="96"/>
      <c r="K31" s="96"/>
      <c r="L31" s="96"/>
      <c r="M31" s="97"/>
      <c r="N31" s="98"/>
      <c r="O31" s="27"/>
      <c r="P31" s="42"/>
    </row>
    <row r="32" customFormat="false" ht="50.25" hidden="false" customHeight="true" outlineLevel="0" collapsed="false">
      <c r="A32" s="583" t="n">
        <v>2123</v>
      </c>
      <c r="B32" s="18" t="s">
        <v>49</v>
      </c>
      <c r="C32" s="19" t="s">
        <v>50</v>
      </c>
      <c r="D32" s="20" t="s">
        <v>51</v>
      </c>
      <c r="E32" s="21" t="s">
        <v>25</v>
      </c>
      <c r="F32" s="21" t="n">
        <v>4553.53</v>
      </c>
      <c r="G32" s="21" t="n">
        <v>3854.677</v>
      </c>
      <c r="H32" s="21" t="n">
        <v>3530.2989</v>
      </c>
      <c r="I32" s="280" t="n">
        <f aca="false">SUM(J32:M33)</f>
        <v>297.797</v>
      </c>
      <c r="J32" s="584" t="n">
        <v>185.197</v>
      </c>
      <c r="K32" s="585" t="n">
        <v>10</v>
      </c>
      <c r="L32" s="586" t="n">
        <v>10</v>
      </c>
      <c r="M32" s="587" t="n">
        <v>92.6</v>
      </c>
      <c r="N32" s="26" t="s">
        <v>52</v>
      </c>
      <c r="O32" s="251" t="n">
        <f aca="false">SUM(J32:N32)</f>
        <v>297.797</v>
      </c>
      <c r="P32" s="42"/>
      <c r="Q32" s="43"/>
      <c r="S32" s="44"/>
    </row>
    <row r="33" customFormat="false" ht="13.5" hidden="false" customHeight="true" outlineLevel="0" collapsed="false">
      <c r="A33" s="583"/>
      <c r="B33" s="18"/>
      <c r="C33" s="29" t="s">
        <v>27</v>
      </c>
      <c r="D33" s="20"/>
      <c r="E33" s="21"/>
      <c r="F33" s="21"/>
      <c r="G33" s="21"/>
      <c r="H33" s="21"/>
      <c r="I33" s="281" t="n">
        <v>4.285</v>
      </c>
      <c r="J33" s="584"/>
      <c r="K33" s="585"/>
      <c r="L33" s="586"/>
      <c r="M33" s="587"/>
      <c r="N33" s="26"/>
      <c r="O33" s="46"/>
      <c r="P33" s="257" t="n">
        <f aca="false">I33</f>
        <v>4.285</v>
      </c>
    </row>
    <row r="34" customFormat="false" ht="75" hidden="false" customHeight="true" outlineLevel="0" collapsed="false">
      <c r="A34" s="588" t="n">
        <v>2123</v>
      </c>
      <c r="B34" s="73" t="s">
        <v>53</v>
      </c>
      <c r="C34" s="34" t="s">
        <v>54</v>
      </c>
      <c r="D34" s="65" t="s">
        <v>37</v>
      </c>
      <c r="E34" s="66" t="s">
        <v>25</v>
      </c>
      <c r="F34" s="66" t="n">
        <v>3788.718</v>
      </c>
      <c r="G34" s="66"/>
      <c r="H34" s="66" t="n">
        <v>93.028</v>
      </c>
      <c r="I34" s="103" t="n">
        <f aca="false">SUM(J34:M35)</f>
        <v>91.156</v>
      </c>
      <c r="J34" s="589" t="n">
        <v>20.507</v>
      </c>
      <c r="K34" s="590" t="n">
        <v>68.74</v>
      </c>
      <c r="L34" s="589" t="n">
        <v>1.909</v>
      </c>
      <c r="M34" s="591"/>
      <c r="N34" s="106" t="s">
        <v>55</v>
      </c>
      <c r="O34" s="27" t="n">
        <f aca="false">J34+K34+L34</f>
        <v>91.156</v>
      </c>
      <c r="P34" s="42"/>
      <c r="Q34" s="107"/>
      <c r="S34" s="28"/>
    </row>
    <row r="35" customFormat="false" ht="14.25" hidden="false" customHeight="true" outlineLevel="0" collapsed="false">
      <c r="A35" s="588"/>
      <c r="B35" s="73"/>
      <c r="C35" s="29" t="s">
        <v>27</v>
      </c>
      <c r="D35" s="65"/>
      <c r="E35" s="66"/>
      <c r="F35" s="66"/>
      <c r="G35" s="66"/>
      <c r="H35" s="66"/>
      <c r="I35" s="108" t="n">
        <v>1</v>
      </c>
      <c r="J35" s="589"/>
      <c r="K35" s="590"/>
      <c r="L35" s="589"/>
      <c r="M35" s="591"/>
      <c r="N35" s="106"/>
      <c r="O35" s="46"/>
      <c r="P35" s="123" t="n">
        <f aca="false">I35</f>
        <v>1</v>
      </c>
    </row>
    <row r="36" customFormat="false" ht="51.75" hidden="false" customHeight="true" outlineLevel="0" collapsed="false">
      <c r="A36" s="588" t="n">
        <v>2123</v>
      </c>
      <c r="B36" s="73" t="s">
        <v>56</v>
      </c>
      <c r="C36" s="64" t="s">
        <v>57</v>
      </c>
      <c r="D36" s="65" t="s">
        <v>58</v>
      </c>
      <c r="E36" s="66" t="s">
        <v>25</v>
      </c>
      <c r="F36" s="109" t="n">
        <v>15866.627</v>
      </c>
      <c r="G36" s="66"/>
      <c r="H36" s="109" t="n">
        <v>10670.818</v>
      </c>
      <c r="I36" s="110" t="n">
        <f aca="false">SUM(J36:M37)</f>
        <v>20</v>
      </c>
      <c r="J36" s="589"/>
      <c r="K36" s="592" t="n">
        <v>10</v>
      </c>
      <c r="L36" s="592" t="n">
        <v>10</v>
      </c>
      <c r="M36" s="589"/>
      <c r="N36" s="111" t="s">
        <v>59</v>
      </c>
      <c r="O36" s="27" t="n">
        <f aca="false">SUM(J36:N36)</f>
        <v>20</v>
      </c>
      <c r="S36" s="28"/>
    </row>
    <row r="37" customFormat="false" ht="21.75" hidden="false" customHeight="true" outlineLevel="0" collapsed="false">
      <c r="A37" s="588"/>
      <c r="B37" s="73"/>
      <c r="C37" s="29" t="s">
        <v>27</v>
      </c>
      <c r="D37" s="65"/>
      <c r="E37" s="66"/>
      <c r="F37" s="109"/>
      <c r="G37" s="66"/>
      <c r="H37" s="109"/>
      <c r="I37" s="30"/>
      <c r="J37" s="589"/>
      <c r="K37" s="592"/>
      <c r="L37" s="592"/>
      <c r="M37" s="589"/>
      <c r="N37" s="111"/>
      <c r="O37" s="27"/>
      <c r="P37" s="0" t="n">
        <v>0</v>
      </c>
    </row>
    <row r="38" customFormat="false" ht="40.5" hidden="false" customHeight="true" outlineLevel="0" collapsed="false">
      <c r="A38" s="588" t="n">
        <v>2123</v>
      </c>
      <c r="B38" s="73" t="s">
        <v>60</v>
      </c>
      <c r="C38" s="34" t="s">
        <v>61</v>
      </c>
      <c r="D38" s="65" t="s">
        <v>64</v>
      </c>
      <c r="E38" s="66" t="s">
        <v>25</v>
      </c>
      <c r="F38" s="113"/>
      <c r="G38" s="114"/>
      <c r="H38" s="114"/>
      <c r="I38" s="110" t="n">
        <f aca="false">SUM(J38:M39)</f>
        <v>80</v>
      </c>
      <c r="J38" s="592"/>
      <c r="K38" s="590" t="n">
        <v>20</v>
      </c>
      <c r="L38" s="589" t="n">
        <v>29.98</v>
      </c>
      <c r="M38" s="593" t="n">
        <v>30.02</v>
      </c>
      <c r="N38" s="116"/>
      <c r="O38" s="27" t="n">
        <f aca="false">SUM(J38:M38)</f>
        <v>80</v>
      </c>
      <c r="P38" s="117"/>
      <c r="Q38" s="88"/>
      <c r="S38" s="28"/>
    </row>
    <row r="39" customFormat="false" ht="14.25" hidden="false" customHeight="true" outlineLevel="0" collapsed="false">
      <c r="A39" s="588"/>
      <c r="B39" s="73"/>
      <c r="C39" s="29"/>
      <c r="D39" s="65"/>
      <c r="E39" s="66"/>
      <c r="F39" s="113"/>
      <c r="G39" s="114"/>
      <c r="H39" s="114"/>
      <c r="I39" s="118"/>
      <c r="J39" s="592"/>
      <c r="K39" s="590"/>
      <c r="L39" s="589"/>
      <c r="M39" s="593"/>
      <c r="N39" s="116"/>
      <c r="O39" s="27"/>
      <c r="P39" s="0" t="n">
        <v>0</v>
      </c>
      <c r="Q39" s="107"/>
    </row>
    <row r="40" customFormat="false" ht="24" hidden="false" customHeight="true" outlineLevel="0" collapsed="false">
      <c r="A40" s="588" t="n">
        <v>2123</v>
      </c>
      <c r="B40" s="73" t="s">
        <v>62</v>
      </c>
      <c r="C40" s="34" t="s">
        <v>63</v>
      </c>
      <c r="D40" s="65" t="s">
        <v>64</v>
      </c>
      <c r="E40" s="66" t="s">
        <v>25</v>
      </c>
      <c r="F40" s="66" t="n">
        <v>2361.774</v>
      </c>
      <c r="G40" s="66"/>
      <c r="H40" s="66" t="n">
        <v>13.556</v>
      </c>
      <c r="I40" s="119" t="n">
        <f aca="false">SUM(J40:M41)</f>
        <v>500</v>
      </c>
      <c r="J40" s="592"/>
      <c r="K40" s="590" t="n">
        <v>160</v>
      </c>
      <c r="L40" s="590" t="n">
        <v>228</v>
      </c>
      <c r="M40" s="590" t="n">
        <v>112</v>
      </c>
      <c r="N40" s="120"/>
      <c r="O40" s="27" t="n">
        <f aca="false">SUM(J40:M40)</f>
        <v>500</v>
      </c>
      <c r="Q40" s="107"/>
    </row>
    <row r="41" customFormat="false" ht="15" hidden="false" customHeight="true" outlineLevel="0" collapsed="false">
      <c r="A41" s="588"/>
      <c r="B41" s="73"/>
      <c r="C41" s="29" t="s">
        <v>27</v>
      </c>
      <c r="D41" s="65"/>
      <c r="E41" s="66"/>
      <c r="F41" s="66"/>
      <c r="G41" s="66"/>
      <c r="H41" s="66"/>
      <c r="I41" s="108" t="n">
        <v>9</v>
      </c>
      <c r="J41" s="592"/>
      <c r="K41" s="590"/>
      <c r="L41" s="590"/>
      <c r="M41" s="590"/>
      <c r="N41" s="120"/>
      <c r="O41" s="27"/>
      <c r="P41" s="123" t="n">
        <f aca="false">I41</f>
        <v>9</v>
      </c>
      <c r="Q41" s="107"/>
    </row>
    <row r="42" customFormat="false" ht="36.75" hidden="false" customHeight="true" outlineLevel="0" collapsed="false">
      <c r="A42" s="567" t="n">
        <v>2143</v>
      </c>
      <c r="B42" s="33" t="s">
        <v>65</v>
      </c>
      <c r="C42" s="34" t="s">
        <v>66</v>
      </c>
      <c r="D42" s="35" t="s">
        <v>37</v>
      </c>
      <c r="E42" s="36" t="s">
        <v>25</v>
      </c>
      <c r="F42" s="36" t="n">
        <v>15392.659</v>
      </c>
      <c r="G42" s="36"/>
      <c r="H42" s="36" t="n">
        <v>7291.763</v>
      </c>
      <c r="I42" s="121" t="n">
        <f aca="false">SUM(J42:M43)</f>
        <v>20</v>
      </c>
      <c r="J42" s="594"/>
      <c r="K42" s="595"/>
      <c r="L42" s="596"/>
      <c r="M42" s="596" t="n">
        <v>20</v>
      </c>
      <c r="N42" s="41" t="s">
        <v>67</v>
      </c>
      <c r="O42" s="27" t="n">
        <f aca="false">SUM(J42:M42)</f>
        <v>20</v>
      </c>
      <c r="Q42" s="107"/>
    </row>
    <row r="43" customFormat="false" ht="15.75" hidden="false" customHeight="true" outlineLevel="0" collapsed="false">
      <c r="A43" s="567"/>
      <c r="B43" s="33"/>
      <c r="C43" s="29" t="s">
        <v>27</v>
      </c>
      <c r="D43" s="35"/>
      <c r="E43" s="36"/>
      <c r="F43" s="36"/>
      <c r="G43" s="36"/>
      <c r="H43" s="36"/>
      <c r="I43" s="45"/>
      <c r="J43" s="594"/>
      <c r="K43" s="595"/>
      <c r="L43" s="596"/>
      <c r="M43" s="596"/>
      <c r="N43" s="41"/>
      <c r="O43" s="46"/>
      <c r="P43" s="123" t="n">
        <f aca="false">I43</f>
        <v>0</v>
      </c>
      <c r="Q43" s="107"/>
    </row>
    <row r="44" customFormat="false" ht="26.25" hidden="false" customHeight="true" outlineLevel="0" collapsed="false">
      <c r="A44" s="597" t="n">
        <v>2123</v>
      </c>
      <c r="B44" s="33"/>
      <c r="C44" s="286" t="s">
        <v>144</v>
      </c>
      <c r="D44" s="65" t="s">
        <v>64</v>
      </c>
      <c r="E44" s="36"/>
      <c r="F44" s="36"/>
      <c r="G44" s="36"/>
      <c r="H44" s="36"/>
      <c r="I44" s="175" t="n">
        <f aca="false">SUM(J44:M44)</f>
        <v>5</v>
      </c>
      <c r="J44" s="598"/>
      <c r="K44" s="563"/>
      <c r="L44" s="599"/>
      <c r="M44" s="599" t="n">
        <v>5</v>
      </c>
      <c r="N44" s="600"/>
      <c r="O44" s="27" t="n">
        <f aca="false">SUM(J44:M44)</f>
        <v>5</v>
      </c>
      <c r="P44" s="123"/>
      <c r="Q44" s="107"/>
    </row>
    <row r="45" customFormat="false" ht="15" hidden="false" customHeight="true" outlineLevel="0" collapsed="false">
      <c r="A45" s="100"/>
      <c r="B45" s="127" t="s">
        <v>145</v>
      </c>
      <c r="C45" s="291" t="s">
        <v>27</v>
      </c>
      <c r="D45" s="65"/>
      <c r="E45" s="129"/>
      <c r="F45" s="129"/>
      <c r="G45" s="129"/>
      <c r="H45" s="129"/>
      <c r="I45" s="601" t="n">
        <v>0.1</v>
      </c>
      <c r="J45" s="131"/>
      <c r="K45" s="59"/>
      <c r="L45" s="488"/>
      <c r="M45" s="488"/>
      <c r="N45" s="600"/>
      <c r="O45" s="46"/>
      <c r="P45" s="123" t="n">
        <f aca="false">I45</f>
        <v>0.1</v>
      </c>
      <c r="Q45" s="107"/>
    </row>
    <row r="46" customFormat="false" ht="20.25" hidden="false" customHeight="true" outlineLevel="0" collapsed="false">
      <c r="A46" s="124"/>
      <c r="B46" s="93"/>
      <c r="C46" s="50" t="s">
        <v>68</v>
      </c>
      <c r="D46" s="51"/>
      <c r="E46" s="52"/>
      <c r="F46" s="52"/>
      <c r="G46" s="52"/>
      <c r="H46" s="52"/>
      <c r="I46" s="125"/>
      <c r="J46" s="96"/>
      <c r="K46" s="96"/>
      <c r="L46" s="96"/>
      <c r="M46" s="97"/>
      <c r="N46" s="98"/>
      <c r="O46" s="46"/>
      <c r="Q46" s="107"/>
    </row>
    <row r="47" customFormat="false" ht="66.75" hidden="false" customHeight="true" outlineLevel="0" collapsed="false">
      <c r="A47" s="602" t="n">
        <v>2144</v>
      </c>
      <c r="B47" s="18" t="s">
        <v>69</v>
      </c>
      <c r="C47" s="19" t="s">
        <v>70</v>
      </c>
      <c r="D47" s="20" t="s">
        <v>37</v>
      </c>
      <c r="E47" s="21" t="s">
        <v>25</v>
      </c>
      <c r="F47" s="21" t="n">
        <v>423.796</v>
      </c>
      <c r="G47" s="21" t="n">
        <v>351.7</v>
      </c>
      <c r="H47" s="21" t="n">
        <v>236.865</v>
      </c>
      <c r="I47" s="130" t="n">
        <f aca="false">SUM(J47:M47)</f>
        <v>171.613</v>
      </c>
      <c r="J47" s="603" t="n">
        <v>171.613</v>
      </c>
      <c r="K47" s="604"/>
      <c r="L47" s="605"/>
      <c r="M47" s="603"/>
      <c r="N47" s="26" t="s">
        <v>71</v>
      </c>
      <c r="O47" s="27" t="n">
        <f aca="false">SUM(J47:N47)</f>
        <v>171.613</v>
      </c>
      <c r="Q47" s="107"/>
      <c r="S47" s="44"/>
    </row>
    <row r="48" customFormat="false" ht="12" hidden="false" customHeight="true" outlineLevel="0" collapsed="false">
      <c r="A48" s="602"/>
      <c r="B48" s="18"/>
      <c r="C48" s="29" t="s">
        <v>27</v>
      </c>
      <c r="D48" s="20"/>
      <c r="E48" s="21"/>
      <c r="F48" s="21"/>
      <c r="G48" s="21"/>
      <c r="H48" s="21"/>
      <c r="I48" s="69" t="n">
        <v>4.54</v>
      </c>
      <c r="J48" s="603"/>
      <c r="K48" s="604"/>
      <c r="L48" s="605"/>
      <c r="M48" s="603"/>
      <c r="N48" s="26"/>
      <c r="O48" s="27"/>
      <c r="P48" s="0" t="n">
        <f aca="false">I48</f>
        <v>4.54</v>
      </c>
      <c r="Q48" s="107"/>
    </row>
    <row r="49" customFormat="false" ht="57" hidden="false" customHeight="true" outlineLevel="0" collapsed="false">
      <c r="A49" s="606" t="n">
        <v>2144</v>
      </c>
      <c r="B49" s="127" t="s">
        <v>72</v>
      </c>
      <c r="C49" s="19" t="s">
        <v>73</v>
      </c>
      <c r="D49" s="128" t="s">
        <v>37</v>
      </c>
      <c r="E49" s="129" t="s">
        <v>25</v>
      </c>
      <c r="F49" s="129" t="n">
        <v>299.837</v>
      </c>
      <c r="G49" s="129"/>
      <c r="H49" s="129" t="n">
        <v>173.363</v>
      </c>
      <c r="I49" s="130" t="n">
        <f aca="false">SUM(J49:M50)</f>
        <v>126.474</v>
      </c>
      <c r="J49" s="607" t="n">
        <v>45.839</v>
      </c>
      <c r="K49" s="608" t="n">
        <v>80.635</v>
      </c>
      <c r="L49" s="607"/>
      <c r="M49" s="609"/>
      <c r="N49" s="133" t="s">
        <v>74</v>
      </c>
      <c r="O49" s="27" t="n">
        <f aca="false">SUM(J49:M49)</f>
        <v>126.474</v>
      </c>
      <c r="Q49" s="107"/>
      <c r="S49" s="44"/>
    </row>
    <row r="50" customFormat="false" ht="15" hidden="false" customHeight="true" outlineLevel="0" collapsed="false">
      <c r="A50" s="606"/>
      <c r="B50" s="127"/>
      <c r="C50" s="19" t="s">
        <v>27</v>
      </c>
      <c r="D50" s="128"/>
      <c r="E50" s="129"/>
      <c r="F50" s="129"/>
      <c r="G50" s="129"/>
      <c r="H50" s="129"/>
      <c r="I50" s="134" t="n">
        <v>2.276</v>
      </c>
      <c r="J50" s="607"/>
      <c r="K50" s="608"/>
      <c r="L50" s="607"/>
      <c r="M50" s="609"/>
      <c r="N50" s="133"/>
      <c r="O50" s="46"/>
      <c r="P50" s="0" t="n">
        <f aca="false">I50</f>
        <v>2.276</v>
      </c>
      <c r="Q50" s="107"/>
    </row>
    <row r="51" customFormat="false" ht="80.25" hidden="false" customHeight="true" outlineLevel="0" collapsed="false">
      <c r="A51" s="610" t="n">
        <v>2144</v>
      </c>
      <c r="B51" s="73" t="s">
        <v>75</v>
      </c>
      <c r="C51" s="34" t="s">
        <v>76</v>
      </c>
      <c r="D51" s="65" t="s">
        <v>24</v>
      </c>
      <c r="E51" s="66" t="s">
        <v>25</v>
      </c>
      <c r="F51" s="66" t="n">
        <v>1010.833</v>
      </c>
      <c r="G51" s="66" t="n">
        <v>867.574</v>
      </c>
      <c r="H51" s="74" t="n">
        <v>610.89</v>
      </c>
      <c r="I51" s="103" t="n">
        <f aca="false">SUM(J51:M52)</f>
        <v>99.91</v>
      </c>
      <c r="J51" s="611" t="n">
        <v>99.91</v>
      </c>
      <c r="K51" s="611"/>
      <c r="L51" s="611"/>
      <c r="M51" s="611"/>
      <c r="N51" s="135" t="s">
        <v>74</v>
      </c>
      <c r="O51" s="27" t="n">
        <f aca="false">SUM(J51:M51)</f>
        <v>99.91</v>
      </c>
      <c r="Q51" s="107"/>
    </row>
    <row r="52" customFormat="false" ht="13.5" hidden="false" customHeight="true" outlineLevel="0" collapsed="false">
      <c r="A52" s="610"/>
      <c r="B52" s="73"/>
      <c r="C52" s="29" t="s">
        <v>27</v>
      </c>
      <c r="D52" s="65"/>
      <c r="E52" s="66"/>
      <c r="F52" s="66"/>
      <c r="G52" s="66"/>
      <c r="H52" s="74"/>
      <c r="I52" s="30" t="n">
        <v>2</v>
      </c>
      <c r="J52" s="611"/>
      <c r="K52" s="611"/>
      <c r="L52" s="611"/>
      <c r="M52" s="611"/>
      <c r="N52" s="135"/>
      <c r="O52" s="46"/>
      <c r="P52" s="44" t="n">
        <f aca="false">I52</f>
        <v>2</v>
      </c>
      <c r="Q52" s="107"/>
    </row>
    <row r="53" customFormat="false" ht="59.25" hidden="false" customHeight="true" outlineLevel="0" collapsed="false">
      <c r="A53" s="62" t="n">
        <v>2410</v>
      </c>
      <c r="B53" s="136"/>
      <c r="C53" s="19" t="s">
        <v>77</v>
      </c>
      <c r="D53" s="128"/>
      <c r="E53" s="66" t="s">
        <v>25</v>
      </c>
      <c r="F53" s="66" t="n">
        <v>1153.49</v>
      </c>
      <c r="G53" s="129"/>
      <c r="H53" s="129"/>
      <c r="I53" s="130" t="n">
        <f aca="false">SUM(J53:M53)</f>
        <v>135.264</v>
      </c>
      <c r="J53" s="131" t="n">
        <v>37.264</v>
      </c>
      <c r="K53" s="137" t="n">
        <v>45</v>
      </c>
      <c r="L53" s="137" t="n">
        <v>38</v>
      </c>
      <c r="M53" s="137" t="n">
        <v>15</v>
      </c>
      <c r="N53" s="294" t="s">
        <v>78</v>
      </c>
      <c r="O53" s="27" t="n">
        <f aca="false">SUM(J53:M53)</f>
        <v>135.264</v>
      </c>
      <c r="Q53" s="107"/>
    </row>
    <row r="54" customFormat="false" ht="20.25" hidden="false" customHeight="true" outlineLevel="0" collapsed="false">
      <c r="A54" s="69"/>
      <c r="B54" s="70" t="s">
        <v>79</v>
      </c>
      <c r="C54" s="29" t="s">
        <v>27</v>
      </c>
      <c r="D54" s="20"/>
      <c r="E54" s="66"/>
      <c r="F54" s="66"/>
      <c r="G54" s="21"/>
      <c r="H54" s="21"/>
      <c r="I54" s="69" t="n">
        <v>2.43</v>
      </c>
      <c r="J54" s="101"/>
      <c r="K54" s="24"/>
      <c r="L54" s="101"/>
      <c r="M54" s="101"/>
      <c r="N54" s="294"/>
      <c r="O54" s="46"/>
      <c r="P54" s="0" t="n">
        <f aca="false">I54</f>
        <v>2.43</v>
      </c>
      <c r="Q54" s="107"/>
    </row>
    <row r="55" customFormat="false" ht="64.5" hidden="false" customHeight="true" outlineLevel="0" collapsed="false">
      <c r="A55" s="606" t="n">
        <v>2144</v>
      </c>
      <c r="B55" s="73" t="s">
        <v>80</v>
      </c>
      <c r="C55" s="34" t="s">
        <v>81</v>
      </c>
      <c r="D55" s="65" t="s">
        <v>82</v>
      </c>
      <c r="E55" s="66" t="s">
        <v>25</v>
      </c>
      <c r="F55" s="66" t="n">
        <v>6758.314</v>
      </c>
      <c r="G55" s="66" t="n">
        <v>5581.297</v>
      </c>
      <c r="H55" s="109" t="n">
        <v>2390.258</v>
      </c>
      <c r="I55" s="103" t="n">
        <f aca="false">SUM(J55:M56)</f>
        <v>69.04</v>
      </c>
      <c r="J55" s="611"/>
      <c r="K55" s="611" t="n">
        <v>69.04</v>
      </c>
      <c r="L55" s="611"/>
      <c r="M55" s="611"/>
      <c r="N55" s="120" t="s">
        <v>83</v>
      </c>
      <c r="O55" s="27" t="n">
        <f aca="false">SUM(J55:M55)</f>
        <v>69.04</v>
      </c>
      <c r="Q55" s="107"/>
      <c r="S55" s="44"/>
    </row>
    <row r="56" customFormat="false" ht="18.75" hidden="false" customHeight="true" outlineLevel="0" collapsed="false">
      <c r="A56" s="606"/>
      <c r="B56" s="73"/>
      <c r="C56" s="29" t="s">
        <v>27</v>
      </c>
      <c r="D56" s="65"/>
      <c r="E56" s="66"/>
      <c r="F56" s="66"/>
      <c r="G56" s="66"/>
      <c r="H56" s="109"/>
      <c r="I56" s="30" t="n">
        <v>1</v>
      </c>
      <c r="J56" s="611"/>
      <c r="K56" s="611"/>
      <c r="L56" s="611"/>
      <c r="M56" s="611"/>
      <c r="N56" s="120"/>
      <c r="O56" s="27"/>
      <c r="P56" s="123" t="n">
        <f aca="false">I56</f>
        <v>1</v>
      </c>
      <c r="Q56" s="107"/>
    </row>
    <row r="57" customFormat="false" ht="38.25" hidden="false" customHeight="true" outlineLevel="0" collapsed="false">
      <c r="A57" s="612" t="n">
        <v>2144</v>
      </c>
      <c r="B57" s="127" t="s">
        <v>146</v>
      </c>
      <c r="C57" s="296" t="s">
        <v>147</v>
      </c>
      <c r="D57" s="35" t="s">
        <v>141</v>
      </c>
      <c r="E57" s="297" t="s">
        <v>25</v>
      </c>
      <c r="F57" s="129"/>
      <c r="G57" s="129"/>
      <c r="H57" s="298"/>
      <c r="I57" s="275" t="n">
        <f aca="false">SUM(J57:M57)</f>
        <v>30</v>
      </c>
      <c r="J57" s="607"/>
      <c r="K57" s="607"/>
      <c r="L57" s="607"/>
      <c r="M57" s="609" t="n">
        <v>30</v>
      </c>
      <c r="N57" s="613" t="s">
        <v>205</v>
      </c>
      <c r="O57" s="251" t="n">
        <f aca="false">SUM(J57:N57)</f>
        <v>30</v>
      </c>
      <c r="P57" s="123"/>
      <c r="Q57" s="107"/>
    </row>
    <row r="58" customFormat="false" ht="13.5" hidden="false" customHeight="false" outlineLevel="0" collapsed="false">
      <c r="A58" s="614"/>
      <c r="B58" s="127"/>
      <c r="C58" s="296" t="s">
        <v>27</v>
      </c>
      <c r="D58" s="128"/>
      <c r="E58" s="299"/>
      <c r="F58" s="129"/>
      <c r="G58" s="129"/>
      <c r="H58" s="298"/>
      <c r="I58" s="275" t="n">
        <v>0.6</v>
      </c>
      <c r="J58" s="131"/>
      <c r="K58" s="131"/>
      <c r="L58" s="131"/>
      <c r="M58" s="131"/>
      <c r="N58" s="613"/>
      <c r="O58" s="251"/>
      <c r="P58" s="240" t="n">
        <f aca="false">I58</f>
        <v>0.6</v>
      </c>
      <c r="Q58" s="107"/>
    </row>
    <row r="59" customFormat="false" ht="15.75" hidden="false" customHeight="true" outlineLevel="0" collapsed="false">
      <c r="A59" s="142"/>
      <c r="B59" s="93"/>
      <c r="C59" s="302" t="s">
        <v>84</v>
      </c>
      <c r="D59" s="51"/>
      <c r="E59" s="97"/>
      <c r="F59" s="52"/>
      <c r="G59" s="52"/>
      <c r="H59" s="52"/>
      <c r="I59" s="96"/>
      <c r="J59" s="96"/>
      <c r="K59" s="96"/>
      <c r="L59" s="96"/>
      <c r="M59" s="97"/>
      <c r="N59" s="98"/>
      <c r="O59" s="27"/>
      <c r="Q59" s="107"/>
    </row>
    <row r="60" customFormat="false" ht="52.5" hidden="false" customHeight="true" outlineLevel="0" collapsed="false">
      <c r="A60" s="615" t="n">
        <v>2143</v>
      </c>
      <c r="B60" s="18" t="s">
        <v>85</v>
      </c>
      <c r="C60" s="19" t="s">
        <v>86</v>
      </c>
      <c r="D60" s="20" t="s">
        <v>87</v>
      </c>
      <c r="E60" s="21" t="s">
        <v>25</v>
      </c>
      <c r="F60" s="21" t="n">
        <v>12677.3</v>
      </c>
      <c r="G60" s="20" t="s">
        <v>88</v>
      </c>
      <c r="H60" s="21" t="n">
        <v>11406.574</v>
      </c>
      <c r="I60" s="130" t="n">
        <f aca="false">SUM(J60:M61)</f>
        <v>572</v>
      </c>
      <c r="J60" s="616" t="n">
        <v>215.402</v>
      </c>
      <c r="K60" s="616" t="n">
        <v>230.598</v>
      </c>
      <c r="L60" s="616" t="n">
        <v>126</v>
      </c>
      <c r="M60" s="617"/>
      <c r="N60" s="145" t="s">
        <v>89</v>
      </c>
      <c r="O60" s="27" t="n">
        <f aca="false">SUM(J60:M60)</f>
        <v>572</v>
      </c>
      <c r="P60" s="43"/>
      <c r="Q60" s="43"/>
      <c r="R60" s="44"/>
      <c r="S60" s="44"/>
    </row>
    <row r="61" customFormat="false" ht="12.75" hidden="false" customHeight="true" outlineLevel="0" collapsed="false">
      <c r="A61" s="615"/>
      <c r="B61" s="18"/>
      <c r="C61" s="29" t="s">
        <v>27</v>
      </c>
      <c r="D61" s="20"/>
      <c r="E61" s="21"/>
      <c r="F61" s="21"/>
      <c r="G61" s="20"/>
      <c r="H61" s="21"/>
      <c r="I61" s="30" t="n">
        <v>7.647</v>
      </c>
      <c r="J61" s="616"/>
      <c r="K61" s="616"/>
      <c r="L61" s="616"/>
      <c r="M61" s="617"/>
      <c r="N61" s="145"/>
      <c r="O61" s="27"/>
      <c r="P61" s="44" t="n">
        <f aca="false">I61</f>
        <v>7.647</v>
      </c>
      <c r="Q61" s="107"/>
    </row>
    <row r="62" customFormat="false" ht="24" hidden="false" customHeight="true" outlineLevel="0" collapsed="false">
      <c r="A62" s="618" t="n">
        <v>2143</v>
      </c>
      <c r="B62" s="73" t="s">
        <v>90</v>
      </c>
      <c r="C62" s="34" t="s">
        <v>91</v>
      </c>
      <c r="D62" s="65" t="s">
        <v>37</v>
      </c>
      <c r="E62" s="66" t="s">
        <v>25</v>
      </c>
      <c r="F62" s="66" t="n">
        <v>299.429</v>
      </c>
      <c r="G62" s="66"/>
      <c r="H62" s="66" t="n">
        <v>149.825</v>
      </c>
      <c r="I62" s="103" t="n">
        <f aca="false">SUM(J62:M63)</f>
        <v>149.604</v>
      </c>
      <c r="J62" s="619" t="n">
        <v>74.802</v>
      </c>
      <c r="K62" s="619" t="n">
        <v>73.652</v>
      </c>
      <c r="L62" s="619" t="n">
        <v>1.15</v>
      </c>
      <c r="M62" s="569"/>
      <c r="N62" s="106" t="s">
        <v>92</v>
      </c>
      <c r="O62" s="27" t="n">
        <f aca="false">SUM(J62:N62)</f>
        <v>149.604</v>
      </c>
      <c r="Q62" s="107"/>
      <c r="S62" s="44"/>
    </row>
    <row r="63" customFormat="false" ht="14.25" hidden="false" customHeight="true" outlineLevel="0" collapsed="false">
      <c r="A63" s="618"/>
      <c r="B63" s="73"/>
      <c r="C63" s="29" t="s">
        <v>27</v>
      </c>
      <c r="D63" s="65"/>
      <c r="E63" s="66"/>
      <c r="F63" s="66"/>
      <c r="G63" s="66"/>
      <c r="H63" s="66"/>
      <c r="I63" s="147" t="n">
        <v>3</v>
      </c>
      <c r="J63" s="619"/>
      <c r="K63" s="619"/>
      <c r="L63" s="619"/>
      <c r="M63" s="569"/>
      <c r="N63" s="106"/>
      <c r="O63" s="27"/>
      <c r="P63" s="123" t="n">
        <f aca="false">I63</f>
        <v>3</v>
      </c>
      <c r="Q63" s="107"/>
    </row>
    <row r="64" customFormat="false" ht="50.25" hidden="false" customHeight="true" outlineLevel="0" collapsed="false">
      <c r="A64" s="564" t="n">
        <v>2133</v>
      </c>
      <c r="B64" s="73" t="s">
        <v>93</v>
      </c>
      <c r="C64" s="148" t="s">
        <v>94</v>
      </c>
      <c r="D64" s="65" t="s">
        <v>95</v>
      </c>
      <c r="E64" s="66" t="s">
        <v>25</v>
      </c>
      <c r="F64" s="66" t="n">
        <v>80.603</v>
      </c>
      <c r="G64" s="66"/>
      <c r="H64" s="66" t="n">
        <v>35.606</v>
      </c>
      <c r="I64" s="75" t="n">
        <f aca="false">SUM(J64:M65)</f>
        <v>44.997</v>
      </c>
      <c r="J64" s="620" t="n">
        <v>11.797</v>
      </c>
      <c r="K64" s="566" t="n">
        <v>14.8</v>
      </c>
      <c r="L64" s="566" t="n">
        <v>13.2</v>
      </c>
      <c r="M64" s="620" t="n">
        <v>5.2</v>
      </c>
      <c r="N64" s="106" t="s">
        <v>96</v>
      </c>
      <c r="O64" s="149" t="n">
        <f aca="false">SUM(J64:N64)</f>
        <v>44.997</v>
      </c>
      <c r="Q64" s="107"/>
      <c r="S64" s="44"/>
    </row>
    <row r="65" customFormat="false" ht="12" hidden="false" customHeight="true" outlineLevel="0" collapsed="false">
      <c r="A65" s="564"/>
      <c r="B65" s="73"/>
      <c r="C65" s="150" t="s">
        <v>27</v>
      </c>
      <c r="D65" s="65"/>
      <c r="E65" s="66"/>
      <c r="F65" s="66"/>
      <c r="G65" s="66"/>
      <c r="H65" s="66"/>
      <c r="I65" s="79" t="n">
        <v>0.806</v>
      </c>
      <c r="J65" s="620"/>
      <c r="K65" s="566"/>
      <c r="L65" s="566"/>
      <c r="M65" s="620"/>
      <c r="N65" s="106"/>
      <c r="O65" s="27"/>
      <c r="P65" s="44" t="n">
        <f aca="false">I65</f>
        <v>0.806</v>
      </c>
      <c r="Q65" s="107"/>
    </row>
    <row r="66" customFormat="false" ht="39" hidden="false" customHeight="true" outlineLevel="0" collapsed="false">
      <c r="A66" s="567" t="n">
        <v>2143</v>
      </c>
      <c r="B66" s="33"/>
      <c r="C66" s="34" t="s">
        <v>97</v>
      </c>
      <c r="D66" s="35"/>
      <c r="E66" s="36" t="s">
        <v>25</v>
      </c>
      <c r="F66" s="37"/>
      <c r="G66" s="36"/>
      <c r="H66" s="36"/>
      <c r="I66" s="119" t="n">
        <f aca="false">SUM(J66:M67)</f>
        <v>84</v>
      </c>
      <c r="J66" s="595"/>
      <c r="K66" s="595"/>
      <c r="L66" s="595" t="n">
        <v>57.6</v>
      </c>
      <c r="M66" s="621" t="n">
        <v>26.4</v>
      </c>
      <c r="N66" s="303"/>
      <c r="O66" s="27" t="n">
        <f aca="false">SUM(J66:M66)</f>
        <v>84</v>
      </c>
      <c r="Q66" s="107"/>
    </row>
    <row r="67" customFormat="false" ht="11.25" hidden="false" customHeight="true" outlineLevel="0" collapsed="false">
      <c r="A67" s="567"/>
      <c r="B67" s="127" t="s">
        <v>98</v>
      </c>
      <c r="C67" s="19" t="s">
        <v>27</v>
      </c>
      <c r="D67" s="128"/>
      <c r="E67" s="36"/>
      <c r="F67" s="57"/>
      <c r="G67" s="129"/>
      <c r="H67" s="129"/>
      <c r="I67" s="134"/>
      <c r="J67" s="595"/>
      <c r="K67" s="595"/>
      <c r="L67" s="595"/>
      <c r="M67" s="621"/>
      <c r="N67" s="303"/>
      <c r="O67" s="46"/>
      <c r="P67" s="0" t="n">
        <v>0</v>
      </c>
      <c r="Q67" s="107"/>
    </row>
    <row r="68" customFormat="false" ht="41.25" hidden="false" customHeight="true" outlineLevel="0" collapsed="false">
      <c r="A68" s="588" t="n">
        <v>2123</v>
      </c>
      <c r="B68" s="73" t="s">
        <v>99</v>
      </c>
      <c r="C68" s="304" t="s">
        <v>100</v>
      </c>
      <c r="D68" s="65" t="s">
        <v>87</v>
      </c>
      <c r="E68" s="66"/>
      <c r="F68" s="109" t="n">
        <v>345.936</v>
      </c>
      <c r="G68" s="146"/>
      <c r="H68" s="66" t="n">
        <v>296.417</v>
      </c>
      <c r="I68" s="305" t="n">
        <f aca="false">SUM(J68:M68)</f>
        <v>49.713</v>
      </c>
      <c r="J68" s="589" t="n">
        <v>49.713</v>
      </c>
      <c r="K68" s="592"/>
      <c r="L68" s="592"/>
      <c r="M68" s="622"/>
      <c r="N68" s="106" t="s">
        <v>101</v>
      </c>
      <c r="O68" s="27" t="n">
        <f aca="false">SUM(J68:N68)</f>
        <v>49.713</v>
      </c>
      <c r="Q68" s="107"/>
    </row>
    <row r="69" customFormat="false" ht="52.5" hidden="false" customHeight="true" outlineLevel="0" collapsed="false">
      <c r="A69" s="597" t="n">
        <v>2123</v>
      </c>
      <c r="B69" s="127"/>
      <c r="C69" s="623" t="s">
        <v>206</v>
      </c>
      <c r="D69" s="308" t="s">
        <v>37</v>
      </c>
      <c r="E69" s="311" t="s">
        <v>150</v>
      </c>
      <c r="F69" s="309" t="n">
        <v>305.503</v>
      </c>
      <c r="G69" s="310"/>
      <c r="H69" s="311" t="n">
        <v>224.693</v>
      </c>
      <c r="I69" s="624" t="n">
        <f aca="false">SUM(J69:M69)</f>
        <v>79.647</v>
      </c>
      <c r="J69" s="625"/>
      <c r="K69" s="626"/>
      <c r="L69" s="625" t="n">
        <v>79.647</v>
      </c>
      <c r="M69" s="627"/>
      <c r="N69" s="111" t="s">
        <v>89</v>
      </c>
      <c r="O69" s="317" t="n">
        <f aca="false">SUM(J69:M69)</f>
        <v>79.647</v>
      </c>
      <c r="Q69" s="107"/>
    </row>
    <row r="70" customFormat="false" ht="12" hidden="false" customHeight="true" outlineLevel="0" collapsed="false">
      <c r="A70" s="628"/>
      <c r="B70" s="127" t="s">
        <v>148</v>
      </c>
      <c r="C70" s="71" t="s">
        <v>27</v>
      </c>
      <c r="D70" s="333"/>
      <c r="E70" s="336"/>
      <c r="F70" s="334"/>
      <c r="G70" s="335"/>
      <c r="H70" s="336"/>
      <c r="I70" s="337" t="n">
        <v>1.573</v>
      </c>
      <c r="J70" s="338"/>
      <c r="K70" s="339"/>
      <c r="L70" s="339"/>
      <c r="M70" s="340"/>
      <c r="N70" s="111"/>
      <c r="O70" s="352"/>
      <c r="P70" s="240" t="n">
        <f aca="false">I70</f>
        <v>1.573</v>
      </c>
      <c r="Q70" s="107"/>
    </row>
    <row r="71" customFormat="false" ht="51.75" hidden="false" customHeight="true" outlineLevel="0" collapsed="false">
      <c r="A71" s="597" t="n">
        <v>2123</v>
      </c>
      <c r="B71" s="33"/>
      <c r="C71" s="629" t="s">
        <v>207</v>
      </c>
      <c r="D71" s="65" t="s">
        <v>64</v>
      </c>
      <c r="E71" s="311" t="s">
        <v>150</v>
      </c>
      <c r="F71" s="139" t="n">
        <v>219</v>
      </c>
      <c r="G71" s="39"/>
      <c r="H71" s="36"/>
      <c r="I71" s="630" t="n">
        <f aca="false">SUM(J71:M71)</f>
        <v>219</v>
      </c>
      <c r="J71" s="631"/>
      <c r="K71" s="632"/>
      <c r="L71" s="632" t="n">
        <v>219</v>
      </c>
      <c r="M71" s="633"/>
      <c r="N71" s="111"/>
      <c r="O71" s="634" t="n">
        <f aca="false">SUM(J71:M71)</f>
        <v>219</v>
      </c>
      <c r="P71" s="240"/>
      <c r="Q71" s="107"/>
    </row>
    <row r="72" customFormat="false" ht="17.25" hidden="false" customHeight="true" outlineLevel="0" collapsed="false">
      <c r="A72" s="100"/>
      <c r="B72" s="127" t="s">
        <v>152</v>
      </c>
      <c r="C72" s="71" t="s">
        <v>27</v>
      </c>
      <c r="D72" s="65"/>
      <c r="E72" s="129"/>
      <c r="F72" s="635"/>
      <c r="G72" s="59"/>
      <c r="H72" s="129"/>
      <c r="I72" s="280" t="n">
        <v>4.38</v>
      </c>
      <c r="J72" s="132"/>
      <c r="K72" s="276"/>
      <c r="L72" s="276"/>
      <c r="M72" s="452"/>
      <c r="N72" s="111"/>
      <c r="O72" s="634"/>
      <c r="P72" s="240" t="n">
        <f aca="false">I72</f>
        <v>4.38</v>
      </c>
      <c r="Q72" s="107"/>
    </row>
    <row r="73" customFormat="false" ht="18" hidden="false" customHeight="true" outlineLevel="0" collapsed="false">
      <c r="A73" s="142"/>
      <c r="B73" s="93"/>
      <c r="C73" s="50" t="s">
        <v>102</v>
      </c>
      <c r="D73" s="51"/>
      <c r="E73" s="52"/>
      <c r="F73" s="52"/>
      <c r="G73" s="52"/>
      <c r="H73" s="52"/>
      <c r="I73" s="96"/>
      <c r="J73" s="96"/>
      <c r="K73" s="96"/>
      <c r="L73" s="96"/>
      <c r="M73" s="97"/>
      <c r="N73" s="354"/>
      <c r="O73" s="46"/>
      <c r="Q73" s="107"/>
    </row>
    <row r="74" customFormat="false" ht="51" hidden="false" customHeight="true" outlineLevel="0" collapsed="false">
      <c r="A74" s="636" t="n">
        <v>2144</v>
      </c>
      <c r="B74" s="160" t="s">
        <v>103</v>
      </c>
      <c r="C74" s="19" t="s">
        <v>104</v>
      </c>
      <c r="D74" s="161" t="s">
        <v>87</v>
      </c>
      <c r="E74" s="161" t="s">
        <v>105</v>
      </c>
      <c r="F74" s="162" t="n">
        <v>56437.462</v>
      </c>
      <c r="G74" s="161" t="s">
        <v>106</v>
      </c>
      <c r="H74" s="22" t="n">
        <v>30472.483</v>
      </c>
      <c r="I74" s="130" t="n">
        <f aca="false">SUM(J74:M75)</f>
        <v>3578.664</v>
      </c>
      <c r="J74" s="637" t="n">
        <v>1141.203</v>
      </c>
      <c r="K74" s="637" t="n">
        <v>810.875</v>
      </c>
      <c r="L74" s="637" t="n">
        <v>1166.351</v>
      </c>
      <c r="M74" s="637" t="n">
        <v>460.235</v>
      </c>
      <c r="N74" s="164" t="s">
        <v>107</v>
      </c>
      <c r="O74" s="27" t="n">
        <f aca="false">SUM(J74:N74)</f>
        <v>3578.664</v>
      </c>
      <c r="P74" s="44"/>
      <c r="Q74" s="107"/>
      <c r="S74" s="44"/>
      <c r="T74" s="107"/>
    </row>
    <row r="75" customFormat="false" ht="14.25" hidden="false" customHeight="true" outlineLevel="0" collapsed="false">
      <c r="A75" s="636"/>
      <c r="B75" s="160"/>
      <c r="C75" s="29" t="s">
        <v>27</v>
      </c>
      <c r="D75" s="161"/>
      <c r="E75" s="161"/>
      <c r="F75" s="162"/>
      <c r="G75" s="161"/>
      <c r="H75" s="22"/>
      <c r="I75" s="69" t="n">
        <v>66.133</v>
      </c>
      <c r="J75" s="637"/>
      <c r="K75" s="637"/>
      <c r="L75" s="637"/>
      <c r="M75" s="637"/>
      <c r="N75" s="164"/>
      <c r="O75" s="46"/>
      <c r="P75" s="0" t="n">
        <f aca="false">I75</f>
        <v>66.133</v>
      </c>
      <c r="Q75" s="107"/>
    </row>
    <row r="76" customFormat="false" ht="39" hidden="false" customHeight="true" outlineLevel="0" collapsed="false">
      <c r="A76" s="597"/>
      <c r="B76" s="33"/>
      <c r="C76" s="34" t="s">
        <v>108</v>
      </c>
      <c r="D76" s="65" t="s">
        <v>87</v>
      </c>
      <c r="E76" s="66" t="s">
        <v>25</v>
      </c>
      <c r="F76" s="165" t="n">
        <v>290.971</v>
      </c>
      <c r="G76" s="36"/>
      <c r="H76" s="146" t="n">
        <v>205.441</v>
      </c>
      <c r="I76" s="166" t="n">
        <f aca="false">SUM(J76:M76)</f>
        <v>85.971</v>
      </c>
      <c r="J76" s="563" t="n">
        <v>13.921</v>
      </c>
      <c r="K76" s="563" t="n">
        <v>72.05</v>
      </c>
      <c r="L76" s="563"/>
      <c r="M76" s="598"/>
      <c r="N76" s="167" t="s">
        <v>109</v>
      </c>
      <c r="O76" s="149" t="n">
        <f aca="false">SUM(J76:M76)</f>
        <v>85.971</v>
      </c>
      <c r="Q76" s="107"/>
      <c r="S76" s="28"/>
    </row>
    <row r="77" customFormat="false" ht="15.75" hidden="false" customHeight="true" outlineLevel="0" collapsed="false">
      <c r="A77" s="638" t="n">
        <v>2123</v>
      </c>
      <c r="B77" s="18" t="s">
        <v>110</v>
      </c>
      <c r="C77" s="29"/>
      <c r="D77" s="65"/>
      <c r="E77" s="66"/>
      <c r="F77" s="165"/>
      <c r="G77" s="21"/>
      <c r="H77" s="146"/>
      <c r="I77" s="168"/>
      <c r="J77" s="24"/>
      <c r="K77" s="24"/>
      <c r="L77" s="24"/>
      <c r="M77" s="101"/>
      <c r="N77" s="167"/>
      <c r="O77" s="31"/>
      <c r="P77" s="123" t="n">
        <v>0</v>
      </c>
      <c r="Q77" s="107"/>
      <c r="S77" s="28"/>
    </row>
    <row r="78" customFormat="false" ht="76.5" hidden="false" customHeight="true" outlineLevel="0" collapsed="false">
      <c r="A78" s="610"/>
      <c r="B78" s="169"/>
      <c r="C78" s="34" t="s">
        <v>111</v>
      </c>
      <c r="D78" s="20" t="s">
        <v>82</v>
      </c>
      <c r="E78" s="21" t="s">
        <v>25</v>
      </c>
      <c r="F78" s="170" t="n">
        <v>4430.732</v>
      </c>
      <c r="G78" s="146" t="n">
        <v>3606.256</v>
      </c>
      <c r="H78" s="77" t="n">
        <v>760</v>
      </c>
      <c r="I78" s="357" t="n">
        <f aca="false">SUM(J78:M78)</f>
        <v>521.865</v>
      </c>
      <c r="J78" s="639"/>
      <c r="K78" s="640" t="n">
        <v>175</v>
      </c>
      <c r="L78" s="640" t="n">
        <v>200</v>
      </c>
      <c r="M78" s="641" t="n">
        <v>146.865</v>
      </c>
      <c r="N78" s="68" t="s">
        <v>38</v>
      </c>
      <c r="O78" s="149" t="n">
        <f aca="false">SUM(K78:N78)</f>
        <v>521.865</v>
      </c>
      <c r="Q78" s="107"/>
      <c r="S78" s="28"/>
    </row>
    <row r="79" customFormat="false" ht="16.5" hidden="false" customHeight="true" outlineLevel="0" collapsed="false">
      <c r="A79" s="602" t="n">
        <v>2144</v>
      </c>
      <c r="B79" s="172" t="s">
        <v>112</v>
      </c>
      <c r="C79" s="29" t="s">
        <v>27</v>
      </c>
      <c r="D79" s="20"/>
      <c r="E79" s="21"/>
      <c r="F79" s="170"/>
      <c r="G79" s="146"/>
      <c r="H79" s="77"/>
      <c r="I79" s="61" t="n">
        <v>9.4</v>
      </c>
      <c r="J79" s="605"/>
      <c r="K79" s="604"/>
      <c r="L79" s="604"/>
      <c r="M79" s="603"/>
      <c r="N79" s="68"/>
      <c r="O79" s="31"/>
      <c r="P79" s="44" t="n">
        <f aca="false">I79</f>
        <v>9.4</v>
      </c>
      <c r="Q79" s="107"/>
      <c r="S79" s="28"/>
    </row>
    <row r="80" customFormat="false" ht="63.75" hidden="false" customHeight="true" outlineLevel="0" collapsed="false">
      <c r="A80" s="610"/>
      <c r="B80" s="33"/>
      <c r="C80" s="34" t="s">
        <v>113</v>
      </c>
      <c r="D80" s="35" t="s">
        <v>37</v>
      </c>
      <c r="E80" s="36" t="s">
        <v>25</v>
      </c>
      <c r="F80" s="173" t="n">
        <v>2573.8</v>
      </c>
      <c r="G80" s="174" t="n">
        <v>2397.593</v>
      </c>
      <c r="H80" s="174" t="n">
        <v>177.523</v>
      </c>
      <c r="I80" s="358" t="n">
        <f aca="false">SUM(J80:M80)</f>
        <v>330</v>
      </c>
      <c r="J80" s="641" t="n">
        <v>87.7</v>
      </c>
      <c r="K80" s="640" t="n">
        <v>210</v>
      </c>
      <c r="L80" s="642" t="n">
        <v>32.3</v>
      </c>
      <c r="M80" s="640"/>
      <c r="N80" s="176" t="s">
        <v>114</v>
      </c>
      <c r="O80" s="149" t="n">
        <f aca="false">SUM(J80:N80)</f>
        <v>330</v>
      </c>
      <c r="Q80" s="107"/>
      <c r="S80" s="28"/>
    </row>
    <row r="81" customFormat="false" ht="19.5" hidden="false" customHeight="true" outlineLevel="0" collapsed="false">
      <c r="A81" s="100" t="n">
        <v>2144</v>
      </c>
      <c r="B81" s="127" t="s">
        <v>115</v>
      </c>
      <c r="C81" s="19" t="s">
        <v>27</v>
      </c>
      <c r="D81" s="35"/>
      <c r="E81" s="36"/>
      <c r="F81" s="173"/>
      <c r="G81" s="174"/>
      <c r="H81" s="174"/>
      <c r="I81" s="177" t="n">
        <v>5.94</v>
      </c>
      <c r="J81" s="131"/>
      <c r="K81" s="137"/>
      <c r="L81" s="131"/>
      <c r="M81" s="131"/>
      <c r="N81" s="176"/>
      <c r="O81" s="31"/>
      <c r="P81" s="44" t="n">
        <f aca="false">I81</f>
        <v>5.94</v>
      </c>
      <c r="Q81" s="107"/>
      <c r="S81" s="28"/>
    </row>
    <row r="82" customFormat="false" ht="12.75" hidden="false" customHeight="true" outlineLevel="0" collapsed="false">
      <c r="A82" s="178"/>
      <c r="B82" s="179"/>
      <c r="C82" s="180" t="s">
        <v>116</v>
      </c>
      <c r="D82" s="181"/>
      <c r="E82" s="182"/>
      <c r="F82" s="183"/>
      <c r="G82" s="182"/>
      <c r="H82" s="182"/>
      <c r="I82" s="184"/>
      <c r="J82" s="185"/>
      <c r="K82" s="185"/>
      <c r="L82" s="185"/>
      <c r="M82" s="186"/>
      <c r="N82" s="187"/>
      <c r="O82" s="44"/>
      <c r="Q82" s="107"/>
      <c r="S82" s="28"/>
    </row>
    <row r="83" customFormat="false" ht="12.75" hidden="false" customHeight="true" outlineLevel="0" collapsed="false">
      <c r="A83" s="188"/>
      <c r="B83" s="189"/>
      <c r="C83" s="180"/>
      <c r="D83" s="190"/>
      <c r="E83" s="191"/>
      <c r="F83" s="192"/>
      <c r="G83" s="191"/>
      <c r="H83" s="191"/>
      <c r="I83" s="90" t="n">
        <f aca="false">SUM(J83:M83)</f>
        <v>11124.2</v>
      </c>
      <c r="J83" s="360" t="n">
        <f aca="false">SUM(J12:J82)</f>
        <v>2271.9</v>
      </c>
      <c r="K83" s="643" t="n">
        <f aca="false">SUM(K12:K82)</f>
        <v>2684.8</v>
      </c>
      <c r="L83" s="644" t="n">
        <f aca="false">SUM(L12:L82)</f>
        <v>5038</v>
      </c>
      <c r="M83" s="644" t="n">
        <f aca="false">SUM(M12:M82)</f>
        <v>1129.5</v>
      </c>
      <c r="N83" s="195"/>
      <c r="O83" s="44" t="n">
        <f aca="false">SUM(J83:N83)</f>
        <v>11124.2</v>
      </c>
      <c r="Q83" s="107"/>
      <c r="S83" s="28"/>
    </row>
    <row r="84" customFormat="false" ht="24.75" hidden="false" customHeight="true" outlineLevel="0" collapsed="false">
      <c r="A84" s="188"/>
      <c r="B84" s="81"/>
      <c r="C84" s="196" t="s">
        <v>117</v>
      </c>
      <c r="D84" s="192"/>
      <c r="E84" s="191"/>
      <c r="F84" s="192"/>
      <c r="G84" s="191"/>
      <c r="H84" s="191"/>
      <c r="I84" s="197"/>
      <c r="J84" s="85"/>
      <c r="K84" s="85"/>
      <c r="L84" s="85"/>
      <c r="M84" s="85"/>
      <c r="N84" s="198"/>
      <c r="O84" s="44"/>
      <c r="Q84" s="107"/>
      <c r="S84" s="28"/>
    </row>
    <row r="85" customFormat="false" ht="76.5" hidden="false" customHeight="true" outlineLevel="0" collapsed="false">
      <c r="A85" s="199" t="n">
        <v>2121</v>
      </c>
      <c r="B85" s="200"/>
      <c r="C85" s="19" t="s">
        <v>23</v>
      </c>
      <c r="D85" s="201"/>
      <c r="E85" s="202"/>
      <c r="F85" s="203"/>
      <c r="G85" s="202"/>
      <c r="H85" s="202"/>
      <c r="I85" s="204" t="n">
        <v>11.202</v>
      </c>
      <c r="J85" s="59" t="n">
        <v>11.202</v>
      </c>
      <c r="K85" s="59"/>
      <c r="L85" s="59"/>
      <c r="M85" s="131"/>
      <c r="N85" s="205"/>
      <c r="O85" s="44"/>
      <c r="Q85" s="107"/>
      <c r="S85" s="28"/>
    </row>
    <row r="86" customFormat="false" ht="15.75" hidden="false" customHeight="true" outlineLevel="0" collapsed="false">
      <c r="A86" s="199"/>
      <c r="B86" s="172" t="s">
        <v>118</v>
      </c>
      <c r="C86" s="29" t="s">
        <v>27</v>
      </c>
      <c r="D86" s="206"/>
      <c r="E86" s="207"/>
      <c r="F86" s="71"/>
      <c r="G86" s="207"/>
      <c r="H86" s="207"/>
      <c r="I86" s="208"/>
      <c r="J86" s="24"/>
      <c r="K86" s="24"/>
      <c r="L86" s="24"/>
      <c r="M86" s="101"/>
      <c r="N86" s="205"/>
      <c r="O86" s="44"/>
      <c r="Q86" s="107"/>
      <c r="S86" s="28"/>
    </row>
    <row r="87" customFormat="false" ht="66" hidden="false" customHeight="true" outlineLevel="0" collapsed="false">
      <c r="A87" s="645" t="n">
        <v>2141</v>
      </c>
      <c r="B87" s="169"/>
      <c r="C87" s="34" t="s">
        <v>29</v>
      </c>
      <c r="D87" s="210"/>
      <c r="E87" s="211"/>
      <c r="F87" s="64"/>
      <c r="G87" s="211"/>
      <c r="H87" s="211"/>
      <c r="I87" s="166" t="n">
        <v>45.9522</v>
      </c>
      <c r="J87" s="556" t="n">
        <v>45.9522</v>
      </c>
      <c r="K87" s="556"/>
      <c r="L87" s="556"/>
      <c r="M87" s="557"/>
      <c r="N87" s="212"/>
      <c r="O87" s="44"/>
      <c r="Q87" s="107"/>
      <c r="S87" s="28"/>
    </row>
    <row r="88" customFormat="false" ht="14.25" hidden="false" customHeight="true" outlineLevel="0" collapsed="false">
      <c r="A88" s="645"/>
      <c r="B88" s="172" t="s">
        <v>119</v>
      </c>
      <c r="C88" s="29" t="s">
        <v>27</v>
      </c>
      <c r="D88" s="206"/>
      <c r="E88" s="207"/>
      <c r="F88" s="71"/>
      <c r="G88" s="207"/>
      <c r="H88" s="207"/>
      <c r="I88" s="61"/>
      <c r="J88" s="24"/>
      <c r="K88" s="24"/>
      <c r="L88" s="24"/>
      <c r="M88" s="101"/>
      <c r="N88" s="212"/>
      <c r="O88" s="44"/>
      <c r="Q88" s="107"/>
      <c r="S88" s="28"/>
    </row>
    <row r="89" customFormat="false" ht="28.5" hidden="false" customHeight="true" outlineLevel="0" collapsed="false">
      <c r="A89" s="646"/>
      <c r="B89" s="169"/>
      <c r="C89" s="34" t="s">
        <v>120</v>
      </c>
      <c r="D89" s="210"/>
      <c r="E89" s="211"/>
      <c r="F89" s="64"/>
      <c r="G89" s="211"/>
      <c r="H89" s="211"/>
      <c r="I89" s="175" t="n">
        <v>0.04</v>
      </c>
      <c r="J89" s="599" t="n">
        <v>0.04</v>
      </c>
      <c r="K89" s="563"/>
      <c r="L89" s="563"/>
      <c r="M89" s="598"/>
      <c r="N89" s="212"/>
      <c r="O89" s="44"/>
      <c r="Q89" s="107"/>
      <c r="S89" s="28"/>
    </row>
    <row r="90" customFormat="false" ht="17.25" hidden="false" customHeight="true" outlineLevel="0" collapsed="false">
      <c r="A90" s="583" t="n">
        <v>2123</v>
      </c>
      <c r="B90" s="172" t="s">
        <v>121</v>
      </c>
      <c r="C90" s="29"/>
      <c r="D90" s="206"/>
      <c r="E90" s="207"/>
      <c r="F90" s="71"/>
      <c r="G90" s="207"/>
      <c r="H90" s="207"/>
      <c r="I90" s="61"/>
      <c r="J90" s="24"/>
      <c r="K90" s="24"/>
      <c r="L90" s="24"/>
      <c r="M90" s="101"/>
      <c r="N90" s="212"/>
      <c r="O90" s="44"/>
      <c r="Q90" s="107"/>
      <c r="S90" s="28"/>
    </row>
    <row r="91" customFormat="false" ht="49.5" hidden="false" customHeight="true" outlineLevel="0" collapsed="false">
      <c r="A91" s="646"/>
      <c r="B91" s="169"/>
      <c r="C91" s="19" t="s">
        <v>50</v>
      </c>
      <c r="D91" s="210"/>
      <c r="E91" s="211"/>
      <c r="F91" s="64"/>
      <c r="G91" s="211"/>
      <c r="H91" s="211"/>
      <c r="I91" s="214" t="n">
        <v>48</v>
      </c>
      <c r="J91" s="647" t="n">
        <v>48</v>
      </c>
      <c r="K91" s="563"/>
      <c r="L91" s="563"/>
      <c r="M91" s="598"/>
      <c r="N91" s="212"/>
      <c r="O91" s="44"/>
      <c r="Q91" s="107"/>
      <c r="S91" s="28"/>
    </row>
    <row r="92" customFormat="false" ht="15" hidden="false" customHeight="true" outlineLevel="0" collapsed="false">
      <c r="A92" s="583" t="n">
        <v>2123</v>
      </c>
      <c r="B92" s="172" t="s">
        <v>122</v>
      </c>
      <c r="C92" s="29"/>
      <c r="D92" s="206"/>
      <c r="E92" s="207"/>
      <c r="F92" s="71"/>
      <c r="G92" s="207"/>
      <c r="H92" s="207"/>
      <c r="I92" s="61"/>
      <c r="J92" s="24"/>
      <c r="K92" s="24"/>
      <c r="L92" s="24"/>
      <c r="M92" s="101"/>
      <c r="N92" s="212"/>
      <c r="O92" s="44"/>
      <c r="Q92" s="107"/>
      <c r="S92" s="28"/>
    </row>
    <row r="93" customFormat="false" ht="54" hidden="false" customHeight="true" outlineLevel="0" collapsed="false">
      <c r="A93" s="648"/>
      <c r="B93" s="169"/>
      <c r="C93" s="19" t="s">
        <v>86</v>
      </c>
      <c r="D93" s="210"/>
      <c r="E93" s="211"/>
      <c r="F93" s="64"/>
      <c r="G93" s="211"/>
      <c r="H93" s="211"/>
      <c r="I93" s="166" t="n">
        <v>97.47651</v>
      </c>
      <c r="J93" s="595" t="n">
        <v>97.47651</v>
      </c>
      <c r="K93" s="595"/>
      <c r="L93" s="595"/>
      <c r="M93" s="594"/>
      <c r="N93" s="212"/>
      <c r="O93" s="44"/>
      <c r="Q93" s="107"/>
      <c r="S93" s="28"/>
    </row>
    <row r="94" customFormat="false" ht="17.25" hidden="false" customHeight="true" outlineLevel="0" collapsed="false">
      <c r="A94" s="199" t="n">
        <v>2143</v>
      </c>
      <c r="B94" s="172" t="s">
        <v>123</v>
      </c>
      <c r="C94" s="29"/>
      <c r="D94" s="206"/>
      <c r="E94" s="207"/>
      <c r="F94" s="71"/>
      <c r="G94" s="207"/>
      <c r="H94" s="207"/>
      <c r="I94" s="61"/>
      <c r="J94" s="24"/>
      <c r="K94" s="24"/>
      <c r="L94" s="24"/>
      <c r="M94" s="101"/>
      <c r="N94" s="212"/>
      <c r="O94" s="44"/>
      <c r="Q94" s="107"/>
      <c r="S94" s="28"/>
    </row>
    <row r="95" customFormat="false" ht="29.25" hidden="false" customHeight="true" outlineLevel="0" collapsed="false">
      <c r="A95" s="648"/>
      <c r="B95" s="169"/>
      <c r="C95" s="34" t="s">
        <v>91</v>
      </c>
      <c r="D95" s="210"/>
      <c r="E95" s="211"/>
      <c r="F95" s="64"/>
      <c r="G95" s="211"/>
      <c r="H95" s="211"/>
      <c r="I95" s="166" t="n">
        <v>82.3624</v>
      </c>
      <c r="J95" s="595" t="n">
        <v>82.3624</v>
      </c>
      <c r="K95" s="595"/>
      <c r="L95" s="595"/>
      <c r="M95" s="594"/>
      <c r="N95" s="212"/>
      <c r="O95" s="44"/>
      <c r="Q95" s="107"/>
      <c r="S95" s="28"/>
    </row>
    <row r="96" customFormat="false" ht="28.5" hidden="false" customHeight="true" outlineLevel="0" collapsed="false">
      <c r="A96" s="199" t="n">
        <v>2143</v>
      </c>
      <c r="B96" s="172" t="s">
        <v>124</v>
      </c>
      <c r="C96" s="29"/>
      <c r="D96" s="206"/>
      <c r="E96" s="207"/>
      <c r="F96" s="71"/>
      <c r="G96" s="207"/>
      <c r="H96" s="207"/>
      <c r="I96" s="61"/>
      <c r="J96" s="24"/>
      <c r="K96" s="24"/>
      <c r="L96" s="24"/>
      <c r="M96" s="101"/>
      <c r="N96" s="212"/>
      <c r="O96" s="44"/>
      <c r="Q96" s="107"/>
      <c r="S96" s="28"/>
    </row>
    <row r="97" customFormat="false" ht="54.75" hidden="false" customHeight="true" outlineLevel="0" collapsed="false">
      <c r="A97" s="610"/>
      <c r="B97" s="169"/>
      <c r="C97" s="19" t="s">
        <v>73</v>
      </c>
      <c r="D97" s="210"/>
      <c r="E97" s="211"/>
      <c r="F97" s="64"/>
      <c r="G97" s="211"/>
      <c r="H97" s="211"/>
      <c r="I97" s="166" t="n">
        <v>22.694</v>
      </c>
      <c r="J97" s="639" t="n">
        <v>22.694</v>
      </c>
      <c r="K97" s="639"/>
      <c r="L97" s="639"/>
      <c r="M97" s="641"/>
      <c r="N97" s="212"/>
      <c r="O97" s="44"/>
      <c r="Q97" s="107"/>
      <c r="S97" s="28"/>
    </row>
    <row r="98" customFormat="false" ht="23.25" hidden="false" customHeight="true" outlineLevel="0" collapsed="false">
      <c r="A98" s="126" t="n">
        <v>2144</v>
      </c>
      <c r="B98" s="172" t="s">
        <v>125</v>
      </c>
      <c r="C98" s="29"/>
      <c r="D98" s="206"/>
      <c r="E98" s="207"/>
      <c r="F98" s="71"/>
      <c r="G98" s="207"/>
      <c r="H98" s="207"/>
      <c r="I98" s="61"/>
      <c r="J98" s="24"/>
      <c r="K98" s="24"/>
      <c r="L98" s="24"/>
      <c r="M98" s="101"/>
      <c r="N98" s="212"/>
      <c r="O98" s="44"/>
      <c r="Q98" s="107"/>
      <c r="S98" s="28"/>
    </row>
    <row r="99" customFormat="false" ht="65.25" hidden="false" customHeight="true" outlineLevel="0" collapsed="false">
      <c r="A99" s="610"/>
      <c r="B99" s="169"/>
      <c r="C99" s="34" t="s">
        <v>126</v>
      </c>
      <c r="D99" s="210"/>
      <c r="E99" s="211"/>
      <c r="F99" s="64"/>
      <c r="G99" s="211"/>
      <c r="H99" s="211"/>
      <c r="I99" s="166" t="n">
        <v>12.825</v>
      </c>
      <c r="J99" s="639" t="n">
        <v>12.825</v>
      </c>
      <c r="K99" s="639"/>
      <c r="L99" s="639"/>
      <c r="M99" s="641"/>
      <c r="N99" s="212"/>
      <c r="O99" s="44"/>
      <c r="Q99" s="107"/>
      <c r="S99" s="28"/>
    </row>
    <row r="100" customFormat="false" ht="23.25" hidden="false" customHeight="true" outlineLevel="0" collapsed="false">
      <c r="A100" s="602" t="n">
        <v>2144</v>
      </c>
      <c r="B100" s="172" t="s">
        <v>127</v>
      </c>
      <c r="C100" s="29"/>
      <c r="D100" s="206"/>
      <c r="E100" s="207"/>
      <c r="F100" s="71"/>
      <c r="G100" s="207"/>
      <c r="H100" s="207"/>
      <c r="I100" s="61"/>
      <c r="J100" s="605"/>
      <c r="K100" s="605"/>
      <c r="L100" s="605"/>
      <c r="M100" s="603"/>
      <c r="N100" s="212"/>
      <c r="O100" s="44"/>
      <c r="Q100" s="107"/>
      <c r="S100" s="28"/>
    </row>
    <row r="101" customFormat="false" ht="51.75" hidden="false" customHeight="true" outlineLevel="0" collapsed="false">
      <c r="A101" s="649" t="n">
        <v>2144</v>
      </c>
      <c r="B101" s="200"/>
      <c r="C101" s="19" t="s">
        <v>104</v>
      </c>
      <c r="D101" s="201"/>
      <c r="E101" s="202"/>
      <c r="F101" s="203"/>
      <c r="G101" s="202"/>
      <c r="H101" s="202"/>
      <c r="I101" s="177" t="n">
        <v>994.99899</v>
      </c>
      <c r="J101" s="650" t="n">
        <v>994.99899</v>
      </c>
      <c r="K101" s="608"/>
      <c r="L101" s="608"/>
      <c r="M101" s="607"/>
      <c r="N101" s="216"/>
      <c r="O101" s="44"/>
      <c r="Q101" s="107"/>
      <c r="S101" s="28"/>
    </row>
    <row r="102" customFormat="false" ht="12.75" hidden="false" customHeight="true" outlineLevel="0" collapsed="false">
      <c r="A102" s="100"/>
      <c r="B102" s="200" t="s">
        <v>128</v>
      </c>
      <c r="C102" s="19"/>
      <c r="D102" s="201"/>
      <c r="E102" s="202"/>
      <c r="F102" s="203"/>
      <c r="G102" s="202"/>
      <c r="H102" s="202"/>
      <c r="I102" s="217"/>
      <c r="J102" s="59"/>
      <c r="K102" s="59"/>
      <c r="L102" s="59"/>
      <c r="M102" s="131"/>
      <c r="N102" s="216"/>
      <c r="O102" s="44"/>
      <c r="Q102" s="107"/>
      <c r="S102" s="28"/>
    </row>
    <row r="103" customFormat="false" ht="27" hidden="false" customHeight="true" outlineLevel="0" collapsed="false">
      <c r="A103" s="48"/>
      <c r="B103" s="49"/>
      <c r="C103" s="218" t="s">
        <v>129</v>
      </c>
      <c r="D103" s="51"/>
      <c r="E103" s="52"/>
      <c r="F103" s="51"/>
      <c r="G103" s="52"/>
      <c r="H103" s="52"/>
      <c r="I103" s="219" t="n">
        <f aca="false">SUM(I85:I102)</f>
        <v>1315.5511</v>
      </c>
      <c r="J103" s="219" t="n">
        <f aca="false">SUM(J85:J102)</f>
        <v>1315.5511</v>
      </c>
      <c r="K103" s="219" t="n">
        <f aca="false">SUM(K85:K102)</f>
        <v>0</v>
      </c>
      <c r="L103" s="219" t="n">
        <f aca="false">SUM(L85:L102)</f>
        <v>0</v>
      </c>
      <c r="M103" s="219" t="n">
        <f aca="false">SUM(M85:M102)</f>
        <v>0</v>
      </c>
      <c r="N103" s="366"/>
      <c r="O103" s="233" t="n">
        <v>1315.5511</v>
      </c>
      <c r="Q103" s="107"/>
      <c r="S103" s="28"/>
    </row>
    <row r="104" s="370" customFormat="true" ht="27" hidden="false" customHeight="true" outlineLevel="0" collapsed="false">
      <c r="A104" s="367"/>
      <c r="B104" s="18"/>
      <c r="C104" s="368" t="s">
        <v>153</v>
      </c>
      <c r="D104" s="71"/>
      <c r="E104" s="207"/>
      <c r="F104" s="71"/>
      <c r="G104" s="207"/>
      <c r="H104" s="207"/>
      <c r="I104" s="24"/>
      <c r="J104" s="24"/>
      <c r="K104" s="24"/>
      <c r="L104" s="24"/>
      <c r="M104" s="101"/>
      <c r="N104" s="205"/>
      <c r="O104" s="369"/>
      <c r="Q104" s="371"/>
      <c r="S104" s="372"/>
    </row>
    <row r="105" s="342" customFormat="true" ht="103.5" hidden="false" customHeight="true" outlineLevel="0" collapsed="false">
      <c r="A105" s="651" t="n">
        <v>2123</v>
      </c>
      <c r="B105" s="200" t="s">
        <v>154</v>
      </c>
      <c r="C105" s="373" t="s">
        <v>155</v>
      </c>
      <c r="D105" s="203" t="s">
        <v>141</v>
      </c>
      <c r="E105" s="129" t="s">
        <v>25</v>
      </c>
      <c r="F105" s="203"/>
      <c r="G105" s="202"/>
      <c r="H105" s="202"/>
      <c r="I105" s="280" t="n">
        <f aca="false">SUM(J105:M105)</f>
        <v>804.05</v>
      </c>
      <c r="J105" s="559"/>
      <c r="K105" s="559"/>
      <c r="L105" s="559"/>
      <c r="M105" s="575" t="n">
        <v>804.05</v>
      </c>
      <c r="N105" s="212"/>
      <c r="O105" s="377" t="n">
        <f aca="false">SUM(J105:N105)</f>
        <v>804.05</v>
      </c>
      <c r="Q105" s="343"/>
      <c r="S105" s="378"/>
    </row>
    <row r="106" s="342" customFormat="true" ht="10.5" hidden="false" customHeight="true" outlineLevel="0" collapsed="false">
      <c r="A106" s="134"/>
      <c r="B106" s="172"/>
      <c r="C106" s="379" t="s">
        <v>27</v>
      </c>
      <c r="D106" s="71"/>
      <c r="E106" s="129"/>
      <c r="F106" s="71"/>
      <c r="G106" s="207"/>
      <c r="H106" s="207"/>
      <c r="I106" s="652" t="n">
        <v>16</v>
      </c>
      <c r="J106" s="24"/>
      <c r="K106" s="24"/>
      <c r="L106" s="24"/>
      <c r="M106" s="101"/>
      <c r="N106" s="212"/>
      <c r="O106" s="383"/>
      <c r="P106" s="384" t="n">
        <v>16</v>
      </c>
      <c r="Q106" s="343"/>
      <c r="S106" s="378"/>
    </row>
    <row r="107" s="342" customFormat="true" ht="78.75" hidden="false" customHeight="true" outlineLevel="0" collapsed="false">
      <c r="A107" s="653" t="n">
        <v>2133</v>
      </c>
      <c r="B107" s="63" t="s">
        <v>156</v>
      </c>
      <c r="C107" s="210" t="s">
        <v>157</v>
      </c>
      <c r="D107" s="210" t="s">
        <v>141</v>
      </c>
      <c r="E107" s="66" t="s">
        <v>25</v>
      </c>
      <c r="F107" s="64" t="n">
        <v>7.124</v>
      </c>
      <c r="G107" s="211"/>
      <c r="H107" s="211"/>
      <c r="I107" s="630" t="n">
        <f aca="false">SUM(J107:M107)</f>
        <v>7.124</v>
      </c>
      <c r="J107" s="654"/>
      <c r="K107" s="654"/>
      <c r="L107" s="654" t="n">
        <v>7.124</v>
      </c>
      <c r="M107" s="581"/>
      <c r="N107" s="216" t="s">
        <v>158</v>
      </c>
      <c r="O107" s="387" t="n">
        <f aca="false">SUM(J107:N107)</f>
        <v>7.124</v>
      </c>
      <c r="Q107" s="343"/>
      <c r="S107" s="378"/>
    </row>
    <row r="108" s="342" customFormat="true" ht="15" hidden="false" customHeight="true" outlineLevel="0" collapsed="false">
      <c r="A108" s="69"/>
      <c r="B108" s="70"/>
      <c r="C108" s="71" t="s">
        <v>27</v>
      </c>
      <c r="D108" s="206"/>
      <c r="E108" s="66"/>
      <c r="F108" s="71"/>
      <c r="G108" s="207"/>
      <c r="H108" s="207"/>
      <c r="I108" s="652" t="n">
        <v>0</v>
      </c>
      <c r="J108" s="24"/>
      <c r="K108" s="24"/>
      <c r="L108" s="655"/>
      <c r="M108" s="101"/>
      <c r="N108" s="205"/>
      <c r="O108" s="383"/>
      <c r="P108" s="384" t="n">
        <v>0</v>
      </c>
      <c r="Q108" s="343"/>
      <c r="S108" s="378"/>
    </row>
    <row r="109" s="342" customFormat="true" ht="66" hidden="false" customHeight="true" outlineLevel="0" collapsed="false">
      <c r="A109" s="656" t="n">
        <v>2133</v>
      </c>
      <c r="B109" s="33" t="s">
        <v>159</v>
      </c>
      <c r="C109" s="64" t="s">
        <v>160</v>
      </c>
      <c r="D109" s="64" t="s">
        <v>141</v>
      </c>
      <c r="E109" s="36" t="s">
        <v>25</v>
      </c>
      <c r="F109" s="390" t="n">
        <v>67</v>
      </c>
      <c r="G109" s="211"/>
      <c r="H109" s="211"/>
      <c r="I109" s="280" t="n">
        <f aca="false">SUM(J109:M109)</f>
        <v>67</v>
      </c>
      <c r="J109" s="581"/>
      <c r="K109" s="654"/>
      <c r="L109" s="581" t="n">
        <v>59.876</v>
      </c>
      <c r="M109" s="581" t="n">
        <v>7.124</v>
      </c>
      <c r="N109" s="212"/>
      <c r="O109" s="377" t="n">
        <f aca="false">SUM(K109:N109)</f>
        <v>67</v>
      </c>
      <c r="Q109" s="343"/>
      <c r="S109" s="378"/>
    </row>
    <row r="110" s="342" customFormat="true" ht="11.25" hidden="false" customHeight="true" outlineLevel="0" collapsed="false">
      <c r="A110" s="657"/>
      <c r="B110" s="18"/>
      <c r="C110" s="71" t="s">
        <v>27</v>
      </c>
      <c r="D110" s="71"/>
      <c r="E110" s="36"/>
      <c r="F110" s="71"/>
      <c r="G110" s="207"/>
      <c r="H110" s="207"/>
      <c r="I110" s="652" t="n">
        <v>1.547</v>
      </c>
      <c r="J110" s="101"/>
      <c r="K110" s="24"/>
      <c r="L110" s="24"/>
      <c r="M110" s="101"/>
      <c r="N110" s="212"/>
      <c r="O110" s="383"/>
      <c r="P110" s="391" t="n">
        <v>1.547</v>
      </c>
      <c r="Q110" s="343"/>
      <c r="S110" s="378"/>
    </row>
    <row r="111" s="342" customFormat="true" ht="75.75" hidden="false" customHeight="true" outlineLevel="0" collapsed="false">
      <c r="A111" s="658" t="n">
        <v>1171</v>
      </c>
      <c r="B111" s="659" t="s">
        <v>161</v>
      </c>
      <c r="C111" s="660" t="s">
        <v>162</v>
      </c>
      <c r="D111" s="661" t="s">
        <v>141</v>
      </c>
      <c r="E111" s="662"/>
      <c r="F111" s="661" t="n">
        <v>135.174</v>
      </c>
      <c r="G111" s="662"/>
      <c r="H111" s="662"/>
      <c r="I111" s="663" t="n">
        <f aca="false">SUM(J111:M111)</f>
        <v>135.174</v>
      </c>
      <c r="J111" s="664"/>
      <c r="K111" s="665"/>
      <c r="L111" s="666" t="n">
        <v>135.174</v>
      </c>
      <c r="M111" s="664"/>
      <c r="N111" s="216" t="s">
        <v>163</v>
      </c>
      <c r="O111" s="377" t="n">
        <f aca="false">SUM(J111:N111)</f>
        <v>135.174</v>
      </c>
      <c r="Q111" s="343"/>
      <c r="S111" s="378"/>
    </row>
    <row r="112" s="342" customFormat="true" ht="75.75" hidden="false" customHeight="true" outlineLevel="0" collapsed="false">
      <c r="A112" s="667" t="n">
        <v>2123</v>
      </c>
      <c r="B112" s="73" t="s">
        <v>164</v>
      </c>
      <c r="C112" s="395" t="s">
        <v>165</v>
      </c>
      <c r="D112" s="304" t="s">
        <v>141</v>
      </c>
      <c r="E112" s="396"/>
      <c r="F112" s="397" t="n">
        <v>21.62</v>
      </c>
      <c r="G112" s="396"/>
      <c r="H112" s="396"/>
      <c r="I112" s="668" t="n">
        <f aca="false">SUM(J112:M112)</f>
        <v>21.62</v>
      </c>
      <c r="J112" s="589"/>
      <c r="K112" s="669"/>
      <c r="L112" s="669"/>
      <c r="M112" s="670" t="n">
        <v>21.62</v>
      </c>
      <c r="N112" s="212" t="s">
        <v>166</v>
      </c>
      <c r="O112" s="377" t="n">
        <f aca="false">SUM(M112:N112)</f>
        <v>21.62</v>
      </c>
      <c r="Q112" s="343"/>
      <c r="S112" s="378"/>
    </row>
    <row r="113" s="342" customFormat="true" ht="88.5" hidden="false" customHeight="true" outlineLevel="0" collapsed="false">
      <c r="A113" s="671" t="n">
        <v>2133</v>
      </c>
      <c r="B113" s="200" t="s">
        <v>167</v>
      </c>
      <c r="C113" s="401" t="s">
        <v>168</v>
      </c>
      <c r="D113" s="373" t="s">
        <v>141</v>
      </c>
      <c r="E113" s="129" t="s">
        <v>25</v>
      </c>
      <c r="F113" s="373"/>
      <c r="G113" s="402"/>
      <c r="H113" s="402"/>
      <c r="I113" s="280" t="n">
        <f aca="false">SUM(J113:M113)</f>
        <v>75</v>
      </c>
      <c r="J113" s="672"/>
      <c r="K113" s="673"/>
      <c r="L113" s="672" t="n">
        <v>75</v>
      </c>
      <c r="M113" s="672"/>
      <c r="N113" s="674" t="s">
        <v>169</v>
      </c>
      <c r="O113" s="387" t="n">
        <f aca="false">SUM(J113:N113)</f>
        <v>75</v>
      </c>
      <c r="Q113" s="343"/>
      <c r="S113" s="378"/>
    </row>
    <row r="114" s="342" customFormat="true" ht="11.25" hidden="false" customHeight="true" outlineLevel="0" collapsed="false">
      <c r="A114" s="675"/>
      <c r="B114" s="200"/>
      <c r="C114" s="373" t="s">
        <v>27</v>
      </c>
      <c r="D114" s="373"/>
      <c r="E114" s="129"/>
      <c r="F114" s="373"/>
      <c r="G114" s="402"/>
      <c r="H114" s="402"/>
      <c r="I114" s="337" t="n">
        <v>1.404</v>
      </c>
      <c r="J114" s="513"/>
      <c r="K114" s="335"/>
      <c r="L114" s="676"/>
      <c r="M114" s="513"/>
      <c r="N114" s="674"/>
      <c r="O114" s="383"/>
      <c r="P114" s="406" t="n">
        <v>1.404</v>
      </c>
      <c r="Q114" s="343"/>
      <c r="S114" s="378"/>
    </row>
    <row r="115" s="342" customFormat="true" ht="23.25" hidden="false" customHeight="true" outlineLevel="0" collapsed="false">
      <c r="A115" s="677"/>
      <c r="B115" s="169"/>
      <c r="C115" s="407" t="s">
        <v>170</v>
      </c>
      <c r="D115" s="408"/>
      <c r="E115" s="409"/>
      <c r="F115" s="408"/>
      <c r="G115" s="211"/>
      <c r="H115" s="409"/>
      <c r="I115" s="103" t="n">
        <f aca="false">SUM(J115:M115)</f>
        <v>1109.968</v>
      </c>
      <c r="J115" s="410" t="n">
        <f aca="false">SUM(J105:J114)</f>
        <v>0</v>
      </c>
      <c r="K115" s="410" t="n">
        <f aca="false">SUM(K105:K114)</f>
        <v>0</v>
      </c>
      <c r="L115" s="410" t="n">
        <f aca="false">SUM(L105:L114)</f>
        <v>277.174</v>
      </c>
      <c r="M115" s="410" t="n">
        <f aca="false">SUM(M105:M114)</f>
        <v>832.794</v>
      </c>
      <c r="N115" s="411"/>
      <c r="O115" s="383" t="n">
        <f aca="false">SUM(J115:N115)</f>
        <v>1109.968</v>
      </c>
      <c r="Q115" s="343"/>
      <c r="S115" s="378"/>
    </row>
    <row r="116" s="342" customFormat="true" ht="13.5" hidden="false" customHeight="true" outlineLevel="0" collapsed="false">
      <c r="A116" s="678"/>
      <c r="B116" s="172"/>
      <c r="C116" s="412" t="s">
        <v>27</v>
      </c>
      <c r="D116" s="379"/>
      <c r="E116" s="413"/>
      <c r="F116" s="379"/>
      <c r="G116" s="413"/>
      <c r="H116" s="207"/>
      <c r="I116" s="324"/>
      <c r="J116" s="126"/>
      <c r="K116" s="414"/>
      <c r="L116" s="415"/>
      <c r="M116" s="416"/>
      <c r="N116" s="205"/>
      <c r="O116" s="383"/>
      <c r="Q116" s="343"/>
      <c r="S116" s="378"/>
    </row>
    <row r="117" customFormat="false" ht="12.75" hidden="false" customHeight="false" outlineLevel="0" collapsed="false">
      <c r="A117" s="418"/>
      <c r="B117" s="419"/>
      <c r="C117" s="420" t="s">
        <v>130</v>
      </c>
      <c r="D117" s="421"/>
      <c r="E117" s="422"/>
      <c r="F117" s="422"/>
      <c r="G117" s="422"/>
      <c r="H117" s="423"/>
      <c r="I117" s="424" t="n">
        <f aca="false">SUM(J117:M117)</f>
        <v>13549.7191</v>
      </c>
      <c r="J117" s="425" t="n">
        <f aca="false">SUM(J103+J83+J115)</f>
        <v>3587.4511</v>
      </c>
      <c r="K117" s="425" t="n">
        <f aca="false">SUM(K103+K83+K115)</f>
        <v>2684.8</v>
      </c>
      <c r="L117" s="425" t="n">
        <f aca="false">SUM(L103+L83+L115)</f>
        <v>5315.174</v>
      </c>
      <c r="M117" s="425" t="n">
        <f aca="false">SUM(M103+M83+M115)</f>
        <v>1962.294</v>
      </c>
      <c r="N117" s="212"/>
      <c r="O117" s="383" t="n">
        <f aca="false">SUM(J117:N117)</f>
        <v>13549.7191</v>
      </c>
    </row>
    <row r="118" customFormat="false" ht="13.5" hidden="false" customHeight="false" outlineLevel="0" collapsed="false">
      <c r="A118" s="418"/>
      <c r="B118" s="419"/>
      <c r="C118" s="234" t="s">
        <v>27</v>
      </c>
      <c r="D118" s="421"/>
      <c r="E118" s="422"/>
      <c r="F118" s="422"/>
      <c r="G118" s="422"/>
      <c r="H118" s="423"/>
      <c r="I118" s="426" t="n">
        <f aca="false">SUM(I13+I15+I20+I22+I24+I26+I28+I30+I33+I35+I41+I45+I48+I50+I52+I54+I56+I58+I61+I63+I65+I70+I72+I75+I79+I81+I106+I108+I110+I114)</f>
        <v>218.009</v>
      </c>
      <c r="J118" s="80"/>
      <c r="K118" s="427"/>
      <c r="L118" s="360"/>
      <c r="M118" s="428"/>
      <c r="N118" s="417"/>
      <c r="O118" s="383"/>
      <c r="P118" s="44" t="n">
        <f aca="false">SUM(P12:P117)</f>
        <v>218.009</v>
      </c>
    </row>
    <row r="119" customFormat="false" ht="12.75" hidden="false" customHeight="false" outlineLevel="0" collapsed="false">
      <c r="D119" s="236"/>
      <c r="I119" s="44"/>
      <c r="J119" s="237"/>
      <c r="K119" s="44"/>
      <c r="L119" s="238"/>
      <c r="M119" s="44"/>
      <c r="N119" s="239"/>
      <c r="O119" s="44"/>
    </row>
    <row r="120" s="429" customFormat="true" ht="12.75" hidden="false" customHeight="false" outlineLevel="0" collapsed="false">
      <c r="D120" s="430"/>
      <c r="H120" s="431"/>
      <c r="I120" s="431"/>
      <c r="J120" s="432"/>
      <c r="K120" s="432"/>
      <c r="L120" s="432"/>
      <c r="M120" s="432"/>
      <c r="N120" s="433"/>
      <c r="O120" s="31"/>
    </row>
    <row r="121" customFormat="false" ht="12.75" hidden="false" customHeight="false" outlineLevel="0" collapsed="false">
      <c r="D121" s="236"/>
      <c r="I121" s="44"/>
      <c r="J121" s="237"/>
      <c r="K121" s="44"/>
      <c r="L121" s="238"/>
      <c r="M121" s="44"/>
      <c r="N121" s="239"/>
      <c r="O121" s="44"/>
    </row>
    <row r="122" customFormat="false" ht="12.75" hidden="false" customHeight="false" outlineLevel="0" collapsed="false">
      <c r="D122" s="236"/>
      <c r="I122" s="44"/>
      <c r="J122" s="237"/>
      <c r="K122" s="240"/>
      <c r="L122" s="241"/>
      <c r="M122" s="240"/>
      <c r="N122" s="239"/>
    </row>
    <row r="123" customFormat="false" ht="15.75" hidden="false" customHeight="false" outlineLevel="0" collapsed="false">
      <c r="B123" s="242"/>
      <c r="C123" s="242" t="s">
        <v>171</v>
      </c>
      <c r="D123" s="242"/>
      <c r="E123" s="242"/>
      <c r="H123" s="44"/>
      <c r="I123" s="243"/>
      <c r="J123" s="244"/>
      <c r="K123" s="244"/>
      <c r="L123" s="244"/>
      <c r="M123" s="44"/>
      <c r="N123" s="236"/>
      <c r="O123" s="44"/>
    </row>
    <row r="124" customFormat="false" ht="15.75" hidden="false" customHeight="false" outlineLevel="0" collapsed="false">
      <c r="C124" s="434" t="s">
        <v>172</v>
      </c>
      <c r="D124" s="435"/>
      <c r="I124" s="434" t="s">
        <v>173</v>
      </c>
      <c r="J124" s="436"/>
      <c r="K124" s="245"/>
      <c r="L124" s="245"/>
      <c r="M124" s="245"/>
      <c r="N124" s="246"/>
      <c r="O124" s="247"/>
    </row>
    <row r="125" customFormat="false" ht="12.75" hidden="false" customHeight="false" outlineLevel="0" collapsed="false">
      <c r="K125" s="44"/>
      <c r="L125" s="44"/>
      <c r="M125" s="44"/>
      <c r="O125" s="44"/>
    </row>
    <row r="126" customFormat="false" ht="12.75" hidden="false" customHeight="false" outlineLevel="0" collapsed="false">
      <c r="I126" s="44"/>
      <c r="L126" s="44"/>
      <c r="M126" s="44"/>
    </row>
    <row r="127" customFormat="false" ht="15.75" hidden="false" customHeight="false" outlineLevel="0" collapsed="false">
      <c r="B127" s="242"/>
      <c r="C127" s="242"/>
      <c r="D127" s="242"/>
      <c r="E127" s="242"/>
      <c r="H127" s="44"/>
      <c r="J127" s="244"/>
      <c r="K127" s="244"/>
      <c r="L127" s="244"/>
    </row>
    <row r="130" s="243" customFormat="true" ht="12.75" hidden="false" customHeight="false" outlineLevel="0" collapsed="false">
      <c r="H130" s="679" t="n">
        <v>150101</v>
      </c>
      <c r="I130" s="680" t="n">
        <f aca="false">SUM(I131:I137)</f>
        <v>7302.63511</v>
      </c>
      <c r="J130" s="680" t="n">
        <f aca="false">SUM(J131:J137)</f>
        <v>1010.66811</v>
      </c>
      <c r="K130" s="680" t="n">
        <f aca="false">SUM(K131:K137)</f>
        <v>1339.25</v>
      </c>
      <c r="L130" s="680" t="n">
        <f aca="false">SUM(L131:L137)</f>
        <v>3632.523</v>
      </c>
      <c r="M130" s="680" t="n">
        <f aca="false">SUM(M131:M137)</f>
        <v>1320.194</v>
      </c>
    </row>
    <row r="131" s="437" customFormat="true" ht="12.75" hidden="false" customHeight="false" outlineLevel="0" collapsed="false">
      <c r="H131" s="681" t="n">
        <v>1171</v>
      </c>
      <c r="I131" s="682" t="n">
        <f aca="false">SUM(J131:M131)</f>
        <v>135.174</v>
      </c>
      <c r="J131" s="682" t="n">
        <f aca="false">SUM(J111)</f>
        <v>0</v>
      </c>
      <c r="K131" s="682" t="n">
        <f aca="false">SUM(K111)</f>
        <v>0</v>
      </c>
      <c r="L131" s="682" t="n">
        <f aca="false">SUM(L111)</f>
        <v>135.174</v>
      </c>
      <c r="M131" s="682" t="n">
        <f aca="false">SUM(M111)</f>
        <v>0</v>
      </c>
    </row>
    <row r="132" customFormat="false" ht="12.75" hidden="false" customHeight="false" outlineLevel="0" collapsed="false">
      <c r="H132" s="681" t="n">
        <v>2121</v>
      </c>
      <c r="I132" s="682" t="n">
        <f aca="false">SUM(J132:M132)</f>
        <v>39.303</v>
      </c>
      <c r="J132" s="682" t="n">
        <f aca="false">SUM(J12+J85)</f>
        <v>39.303</v>
      </c>
      <c r="K132" s="682" t="n">
        <f aca="false">SUM(K12+K85)</f>
        <v>0</v>
      </c>
      <c r="L132" s="682" t="n">
        <f aca="false">SUM(L12+L85)</f>
        <v>0</v>
      </c>
      <c r="M132" s="682" t="n">
        <f aca="false">SUM(M12+M85)</f>
        <v>0</v>
      </c>
    </row>
    <row r="133" customFormat="false" ht="12.75" hidden="false" customHeight="false" outlineLevel="0" collapsed="false">
      <c r="H133" s="681" t="n">
        <v>2123</v>
      </c>
      <c r="I133" s="682" t="n">
        <f aca="false">SUM(J133:M133)</f>
        <v>2581.026</v>
      </c>
      <c r="J133" s="682" t="n">
        <f aca="false">SUM(J17+J19+J27+J32+J34+J36+J38+J40+J68+J69+J89+J91+J105+J112+J76)</f>
        <v>379.037</v>
      </c>
      <c r="K133" s="682" t="n">
        <f aca="false">SUM(K17+K19+K27+K32+K34+K36+K38+K40+K68+K69+K89+K91+K105+K112+K76)</f>
        <v>435</v>
      </c>
      <c r="L133" s="682" t="n">
        <f aca="false">SUM(L17+L19+L27+L32+L34+L36+L38+L40+L68+L69+L89+L91+L105+L112+L76)</f>
        <v>606.699</v>
      </c>
      <c r="M133" s="682" t="n">
        <f aca="false">SUM(M17+M19+M27+M32+M34+M36+M38+M40+M68+M69+M89+M91+M105+M112+M76)</f>
        <v>1160.29</v>
      </c>
    </row>
    <row r="134" customFormat="false" ht="12.75" hidden="false" customHeight="false" outlineLevel="0" collapsed="false">
      <c r="H134" s="681" t="n">
        <v>2133</v>
      </c>
      <c r="I134" s="682" t="n">
        <f aca="false">SUM(J134:M134)</f>
        <v>704.121</v>
      </c>
      <c r="J134" s="682" t="n">
        <f aca="false">SUM(J21+J25+J64+J107+J109)</f>
        <v>11.797</v>
      </c>
      <c r="K134" s="682" t="n">
        <f aca="false">SUM(K21+K25+K64+K107+K109)</f>
        <v>402.8</v>
      </c>
      <c r="L134" s="682" t="n">
        <f aca="false">SUM(L21+L25+L64+L107+L109+L113)</f>
        <v>245.2</v>
      </c>
      <c r="M134" s="682" t="n">
        <f aca="false">SUM(M21+M25+M64+M107+M109)</f>
        <v>44.324</v>
      </c>
    </row>
    <row r="135" customFormat="false" ht="12.75" hidden="false" customHeight="false" outlineLevel="0" collapsed="false">
      <c r="H135" s="681" t="n">
        <v>2141</v>
      </c>
      <c r="I135" s="682" t="n">
        <f aca="false">SUM(J135:M135)</f>
        <v>152.3042</v>
      </c>
      <c r="J135" s="682" t="n">
        <f aca="false">SUM(J14+J87)</f>
        <v>73.2242</v>
      </c>
      <c r="K135" s="682" t="n">
        <f aca="false">SUM(K14+K87)</f>
        <v>35.2</v>
      </c>
      <c r="L135" s="682" t="n">
        <f aca="false">SUM(L14+L87)</f>
        <v>30.2</v>
      </c>
      <c r="M135" s="682" t="n">
        <f aca="false">SUM(M14+M87)</f>
        <v>13.68</v>
      </c>
      <c r="O135" s="439"/>
    </row>
    <row r="136" customFormat="false" ht="12.75" hidden="false" customHeight="false" outlineLevel="0" collapsed="false">
      <c r="H136" s="681" t="n">
        <v>2143</v>
      </c>
      <c r="I136" s="682" t="n">
        <f aca="false">SUM(J136:M136)</f>
        <v>3555.44291</v>
      </c>
      <c r="J136" s="682" t="n">
        <f aca="false">SUM(J23+J42+J60+J62+J66+J93+J95)</f>
        <v>470.04291</v>
      </c>
      <c r="K136" s="682" t="n">
        <f aca="false">SUM(K23+K42+K60+K62+K66+K93+K95)</f>
        <v>421.25</v>
      </c>
      <c r="L136" s="682" t="n">
        <f aca="false">SUM(L23+L42+L60+L62+L66+L93+L95)</f>
        <v>2577.25</v>
      </c>
      <c r="M136" s="682" t="n">
        <f aca="false">SUM(M23+M42+M60+M62+M66+M93+M95)</f>
        <v>86.9</v>
      </c>
    </row>
    <row r="137" customFormat="false" ht="12.75" hidden="false" customHeight="false" outlineLevel="0" collapsed="false">
      <c r="H137" s="681" t="n">
        <v>2410</v>
      </c>
      <c r="I137" s="682" t="n">
        <f aca="false">SUM(J137:M137)</f>
        <v>135.264</v>
      </c>
      <c r="J137" s="682" t="n">
        <f aca="false">SUM(J53)</f>
        <v>37.264</v>
      </c>
      <c r="K137" s="682" t="n">
        <f aca="false">SUM(K53)</f>
        <v>45</v>
      </c>
      <c r="L137" s="682" t="n">
        <f aca="false">SUM(L53)</f>
        <v>38</v>
      </c>
      <c r="M137" s="682" t="n">
        <f aca="false">SUM(M53)</f>
        <v>15</v>
      </c>
    </row>
    <row r="138" customFormat="false" ht="12.75" hidden="false" customHeight="false" outlineLevel="0" collapsed="false">
      <c r="H138" s="681"/>
      <c r="I138" s="681"/>
      <c r="J138" s="681"/>
      <c r="K138" s="681"/>
      <c r="L138" s="681"/>
      <c r="M138" s="681"/>
    </row>
    <row r="139" s="243" customFormat="true" ht="12.75" hidden="false" customHeight="false" outlineLevel="0" collapsed="false">
      <c r="H139" s="679" t="n">
        <v>150201</v>
      </c>
      <c r="I139" s="683" t="n">
        <f aca="false">SUM(I140)</f>
        <v>5958.08399</v>
      </c>
      <c r="J139" s="683" t="n">
        <f aca="false">SUM(J140)</f>
        <v>2576.78299</v>
      </c>
      <c r="K139" s="683" t="n">
        <f aca="false">SUM(K140)</f>
        <v>1345.55</v>
      </c>
      <c r="L139" s="683" t="n">
        <f aca="false">SUM(L140)</f>
        <v>1398.651</v>
      </c>
      <c r="M139" s="683" t="n">
        <f aca="false">SUM(M140)</f>
        <v>637.1</v>
      </c>
    </row>
    <row r="140" customFormat="false" ht="12.75" hidden="false" customHeight="false" outlineLevel="0" collapsed="false">
      <c r="H140" s="681" t="n">
        <v>2144</v>
      </c>
      <c r="I140" s="684" t="n">
        <f aca="false">SUM(J140:M140)</f>
        <v>5958.08399</v>
      </c>
      <c r="J140" s="685" t="n">
        <f aca="false">SUM(J47+J49+J51+J55+J57+J74+J78+J80+J97+J99+J101)</f>
        <v>2576.78299</v>
      </c>
      <c r="K140" s="685" t="n">
        <f aca="false">SUM(K47+K49+K51+K55+K57+K74+K78+K80+K97+K99+K101)</f>
        <v>1345.55</v>
      </c>
      <c r="L140" s="685" t="n">
        <f aca="false">SUM(L47+L49+L51+L55+L57+L74+L78+L80+L97+L99+L101)</f>
        <v>1398.651</v>
      </c>
      <c r="M140" s="685" t="n">
        <f aca="false">SUM(M47+M49+M51+M55+M57+M74+M78+M80+M97+M99+M101)</f>
        <v>637.1</v>
      </c>
    </row>
    <row r="141" s="243" customFormat="true" ht="18.75" hidden="false" customHeight="true" outlineLevel="0" collapsed="false">
      <c r="H141" s="679" t="s">
        <v>130</v>
      </c>
      <c r="I141" s="683" t="n">
        <f aca="false">SUM(I130+I139)</f>
        <v>13260.7191</v>
      </c>
      <c r="J141" s="683" t="n">
        <f aca="false">SUM(J130+J139)</f>
        <v>3587.4511</v>
      </c>
      <c r="K141" s="683" t="n">
        <f aca="false">SUM(K130+K139)</f>
        <v>2684.8</v>
      </c>
      <c r="L141" s="683" t="n">
        <f aca="false">SUM(L130+L139)</f>
        <v>5031.174</v>
      </c>
      <c r="M141" s="683" t="n">
        <f aca="false">SUM(M130+M139)</f>
        <v>1957.294</v>
      </c>
    </row>
    <row r="142" customFormat="false" ht="15.75" hidden="false" customHeight="true" outlineLevel="0" collapsed="false">
      <c r="J142" s="237"/>
      <c r="K142" s="44"/>
      <c r="L142" s="248"/>
      <c r="M142" s="44"/>
    </row>
    <row r="143" customFormat="false" ht="12.75" hidden="false" customHeight="false" outlineLevel="0" collapsed="false">
      <c r="L143" s="249"/>
    </row>
    <row r="144" customFormat="false" ht="12.75" hidden="false" customHeight="false" outlineLevel="0" collapsed="false">
      <c r="H144" s="686" t="n">
        <v>150101</v>
      </c>
      <c r="I144" s="687" t="n">
        <f aca="false">SUM(I145:I151)</f>
        <v>7591.63511</v>
      </c>
      <c r="J144" s="687" t="n">
        <f aca="false">SUM(J145:J151)</f>
        <v>1010.66811</v>
      </c>
      <c r="K144" s="687" t="n">
        <f aca="false">SUM(K145:K151)</f>
        <v>1339.25</v>
      </c>
      <c r="L144" s="687" t="n">
        <f aca="false">SUM(L145:L151)</f>
        <v>3916.523</v>
      </c>
      <c r="M144" s="687" t="n">
        <f aca="false">SUM(M145:M151)</f>
        <v>1325.194</v>
      </c>
    </row>
    <row r="145" customFormat="false" ht="12.75" hidden="false" customHeight="false" outlineLevel="0" collapsed="false">
      <c r="H145" s="688" t="n">
        <v>1171</v>
      </c>
      <c r="I145" s="689" t="n">
        <f aca="false">SUM(J145:M145)</f>
        <v>135.174</v>
      </c>
      <c r="J145" s="689" t="n">
        <f aca="false">SUM(J111)</f>
        <v>0</v>
      </c>
      <c r="K145" s="689" t="n">
        <f aca="false">SUM(K111)</f>
        <v>0</v>
      </c>
      <c r="L145" s="689" t="n">
        <f aca="false">SUM(L111)</f>
        <v>135.174</v>
      </c>
      <c r="M145" s="689" t="n">
        <f aca="false">SUM(M111)</f>
        <v>0</v>
      </c>
    </row>
    <row r="146" customFormat="false" ht="12.75" hidden="false" customHeight="false" outlineLevel="0" collapsed="false">
      <c r="H146" s="688" t="n">
        <v>2121</v>
      </c>
      <c r="I146" s="689" t="n">
        <f aca="false">SUM(J146:M146)</f>
        <v>39.303</v>
      </c>
      <c r="J146" s="689" t="n">
        <f aca="false">SUM(J12+J85)</f>
        <v>39.303</v>
      </c>
      <c r="K146" s="689" t="n">
        <f aca="false">SUM(K12+K85)</f>
        <v>0</v>
      </c>
      <c r="L146" s="689" t="n">
        <f aca="false">SUM(L12+L85)</f>
        <v>0</v>
      </c>
      <c r="M146" s="689" t="n">
        <f aca="false">SUM(M12+M85)</f>
        <v>0</v>
      </c>
    </row>
    <row r="147" customFormat="false" ht="12.75" hidden="false" customHeight="false" outlineLevel="0" collapsed="false">
      <c r="H147" s="688" t="n">
        <v>2123</v>
      </c>
      <c r="I147" s="688" t="n">
        <f aca="false">SUM(J147:M147)</f>
        <v>2805.026</v>
      </c>
      <c r="J147" s="689" t="n">
        <f aca="false">SUM(J17+J19+J27+J32+J34+J36+J38+J40+J44+J68+J69+J71+J76+J89+J91+J105+J112)</f>
        <v>379.037</v>
      </c>
      <c r="K147" s="690" t="n">
        <f aca="false">SUM(K17+K19+K27+K32+K34+K36+K38+K40+K44+K69+K71+K76+K89+K91+K105+K112)</f>
        <v>435</v>
      </c>
      <c r="L147" s="689" t="n">
        <f aca="false">SUM(L17+L19+L27+L32+L34+L36+L38+L40+L44+L68+L69+L71+L76+L91+L105+L112)</f>
        <v>825.699</v>
      </c>
      <c r="M147" s="689" t="n">
        <f aca="false">M17+M19+M27+M32+M38+M40+M44+M68+M69+M71+M89+M91+M105+M112</f>
        <v>1165.29</v>
      </c>
    </row>
    <row r="148" customFormat="false" ht="12.75" hidden="false" customHeight="false" outlineLevel="0" collapsed="false">
      <c r="C148" s="243"/>
      <c r="D148" s="243"/>
      <c r="E148" s="243"/>
      <c r="F148" s="243"/>
      <c r="G148" s="243"/>
      <c r="H148" s="688" t="n">
        <v>2133</v>
      </c>
      <c r="I148" s="688" t="n">
        <f aca="false">SUM(J148:M148)</f>
        <v>769.121</v>
      </c>
      <c r="J148" s="689" t="n">
        <f aca="false">SUM(J25+J29+J21+J64+J107+J109+J113)</f>
        <v>11.797</v>
      </c>
      <c r="K148" s="691" t="n">
        <f aca="false">SUM(K21+K25+K64)</f>
        <v>402.8</v>
      </c>
      <c r="L148" s="689" t="n">
        <f aca="false">SUM(L21+L25+L29+L64+L107+L109+L113)</f>
        <v>310.2</v>
      </c>
      <c r="M148" s="689" t="n">
        <f aca="false">SUM(M21+M64+M109)</f>
        <v>44.324</v>
      </c>
    </row>
    <row r="149" customFormat="false" ht="12.75" hidden="false" customHeight="false" outlineLevel="0" collapsed="false">
      <c r="C149" s="42"/>
      <c r="H149" s="688" t="n">
        <v>2141</v>
      </c>
      <c r="I149" s="688" t="n">
        <f aca="false">SUM(J149:M149)</f>
        <v>152.3042</v>
      </c>
      <c r="J149" s="688" t="n">
        <f aca="false">SUM(J14+J87)</f>
        <v>73.2242</v>
      </c>
      <c r="K149" s="688" t="n">
        <f aca="false">SUM(K14+K87)</f>
        <v>35.2</v>
      </c>
      <c r="L149" s="689" t="n">
        <f aca="false">SUM(L14+L87)</f>
        <v>30.2</v>
      </c>
      <c r="M149" s="689" t="n">
        <f aca="false">SUM(M14+M87)</f>
        <v>13.68</v>
      </c>
    </row>
    <row r="150" customFormat="false" ht="12.75" hidden="false" customHeight="false" outlineLevel="0" collapsed="false">
      <c r="H150" s="688" t="n">
        <v>2143</v>
      </c>
      <c r="I150" s="688" t="n">
        <f aca="false">SUM(J150:M150)</f>
        <v>3555.44291</v>
      </c>
      <c r="J150" s="692" t="n">
        <f aca="false">SUM(J23+J42+J60+J62+J66+J93+J95)</f>
        <v>470.04291</v>
      </c>
      <c r="K150" s="689" t="n">
        <f aca="false">SUM(K23+K60+K62+K66+K93+K95)</f>
        <v>421.25</v>
      </c>
      <c r="L150" s="689" t="n">
        <f aca="false">SUM(L23+L42+L60+L62+L66+L93+L95)</f>
        <v>2577.25</v>
      </c>
      <c r="M150" s="689" t="n">
        <f aca="false">SUM(M23+M42+M60+M62+M66+M93+M95)</f>
        <v>86.9</v>
      </c>
    </row>
    <row r="151" customFormat="false" ht="12.75" hidden="false" customHeight="false" outlineLevel="0" collapsed="false">
      <c r="H151" s="688" t="n">
        <v>2410</v>
      </c>
      <c r="I151" s="688" t="n">
        <f aca="false">SUM(J151:M151)</f>
        <v>135.264</v>
      </c>
      <c r="J151" s="688" t="n">
        <f aca="false">SUM(J53)</f>
        <v>37.264</v>
      </c>
      <c r="K151" s="691" t="n">
        <f aca="false">SUM(K53)</f>
        <v>45</v>
      </c>
      <c r="L151" s="691" t="n">
        <f aca="false">SUM(L53)</f>
        <v>38</v>
      </c>
      <c r="M151" s="691" t="n">
        <f aca="false">SUM(M53)</f>
        <v>15</v>
      </c>
    </row>
    <row r="152" customFormat="false" ht="12.75" hidden="false" customHeight="false" outlineLevel="0" collapsed="false">
      <c r="H152" s="688"/>
      <c r="I152" s="688"/>
      <c r="J152" s="688"/>
      <c r="K152" s="688"/>
      <c r="L152" s="688"/>
      <c r="M152" s="688"/>
    </row>
    <row r="153" customFormat="false" ht="12.75" hidden="false" customHeight="false" outlineLevel="0" collapsed="false">
      <c r="H153" s="686" t="n">
        <v>150201</v>
      </c>
      <c r="I153" s="686" t="n">
        <f aca="false">SUM(J153:M153)</f>
        <v>5958.08399</v>
      </c>
      <c r="J153" s="686" t="n">
        <f aca="false">SUM(J154)</f>
        <v>2576.78299</v>
      </c>
      <c r="K153" s="686" t="n">
        <f aca="false">SUM(K154)</f>
        <v>1345.55</v>
      </c>
      <c r="L153" s="686" t="n">
        <f aca="false">SUM(L154)</f>
        <v>1398.651</v>
      </c>
      <c r="M153" s="687" t="n">
        <f aca="false">SUM(M154)</f>
        <v>637.1</v>
      </c>
    </row>
    <row r="154" customFormat="false" ht="12.75" hidden="false" customHeight="false" outlineLevel="0" collapsed="false">
      <c r="C154" s="243"/>
      <c r="D154" s="250"/>
      <c r="E154" s="250"/>
      <c r="F154" s="243"/>
      <c r="G154" s="250"/>
      <c r="H154" s="688" t="n">
        <v>2144</v>
      </c>
      <c r="I154" s="688" t="n">
        <f aca="false">SUM(J154:M154)</f>
        <v>5958.08399</v>
      </c>
      <c r="J154" s="692" t="n">
        <f aca="false">SUM(J47+J49+J51+J55+J57+J74+J78+J80+J97+J99+J101)</f>
        <v>2576.78299</v>
      </c>
      <c r="K154" s="689" t="n">
        <f aca="false">SUM(K47+K49+K51+K55+K57+K74+K78+K80+K97+K99+K101)</f>
        <v>1345.55</v>
      </c>
      <c r="L154" s="689" t="n">
        <f aca="false">SUM(L47+L49+L51+L55+L57+L74+L78+L80+L97+L99+L101)</f>
        <v>1398.651</v>
      </c>
      <c r="M154" s="689" t="n">
        <f aca="false">M49+M51+M55+M57+M74+M78+M80+M97+M99+M101</f>
        <v>637.1</v>
      </c>
    </row>
    <row r="155" customFormat="false" ht="20.25" hidden="false" customHeight="true" outlineLevel="0" collapsed="false">
      <c r="C155" s="42"/>
      <c r="H155" s="686" t="s">
        <v>130</v>
      </c>
      <c r="I155" s="693" t="n">
        <f aca="false">SUM(J155:M155)</f>
        <v>13549.7191</v>
      </c>
      <c r="J155" s="693" t="n">
        <f aca="false">SUM(J144+J153)</f>
        <v>3587.4511</v>
      </c>
      <c r="K155" s="687" t="n">
        <f aca="false">SUM(K144+K153)</f>
        <v>2684.8</v>
      </c>
      <c r="L155" s="687" t="n">
        <f aca="false">SUM(L144+L153)</f>
        <v>5315.174</v>
      </c>
      <c r="M155" s="687" t="n">
        <f aca="false">SUM(M144+M153)</f>
        <v>1962.294</v>
      </c>
    </row>
    <row r="156" customFormat="false" ht="12.75" hidden="false" customHeight="false" outlineLevel="0" collapsed="false">
      <c r="G156" s="370"/>
      <c r="H156" s="370"/>
      <c r="I156" s="370"/>
      <c r="J156" s="370"/>
      <c r="K156" s="370"/>
      <c r="L156" s="370"/>
      <c r="M156" s="370"/>
    </row>
    <row r="157" customFormat="false" ht="12.75" hidden="false" customHeight="false" outlineLevel="0" collapsed="false">
      <c r="F157" s="342"/>
      <c r="G157" s="370"/>
      <c r="H157" s="694" t="n">
        <v>150101</v>
      </c>
      <c r="I157" s="694" t="n">
        <f aca="false">SUM(+I158+I159+I161+I180+I193+I195+I205)</f>
        <v>7591.63511</v>
      </c>
      <c r="J157" s="695" t="n">
        <f aca="false">SUM(J158+J159+J161+J180+J193+J195+J205)</f>
        <v>1010.66811</v>
      </c>
      <c r="K157" s="694" t="n">
        <f aca="false">SUM(K158+K159+K161+K180+K195+K193+K205)</f>
        <v>1339.25</v>
      </c>
      <c r="L157" s="694" t="n">
        <f aca="false">SUM(L158+L159+L161+L180+L193+L195+L205)</f>
        <v>3916.523</v>
      </c>
      <c r="M157" s="695" t="n">
        <f aca="false">SUM(M158+M159+M161+M180+M193+M195+M205)</f>
        <v>1325.194</v>
      </c>
    </row>
    <row r="158" customFormat="false" ht="12.75" hidden="false" customHeight="false" outlineLevel="0" collapsed="false">
      <c r="F158" s="342"/>
      <c r="G158" s="696" t="s">
        <v>208</v>
      </c>
      <c r="H158" s="697" t="n">
        <v>1171</v>
      </c>
      <c r="I158" s="370" t="n">
        <f aca="false">SUM(J158:M158)</f>
        <v>135.174</v>
      </c>
      <c r="J158" s="698" t="n">
        <f aca="false">SUM(J111)</f>
        <v>0</v>
      </c>
      <c r="K158" s="370" t="n">
        <f aca="false">SUM(K111)</f>
        <v>0</v>
      </c>
      <c r="L158" s="370" t="n">
        <f aca="false">SUM(L111)</f>
        <v>135.174</v>
      </c>
      <c r="M158" s="698" t="n">
        <f aca="false">SUM(M111)</f>
        <v>0</v>
      </c>
    </row>
    <row r="159" customFormat="false" ht="12.75" hidden="false" customHeight="false" outlineLevel="0" collapsed="false">
      <c r="F159" s="342"/>
      <c r="G159" s="699" t="s">
        <v>209</v>
      </c>
      <c r="H159" s="697" t="n">
        <v>2121</v>
      </c>
      <c r="I159" s="370" t="n">
        <f aca="false">SUM(J159:M159)</f>
        <v>39.303</v>
      </c>
      <c r="J159" s="698" t="n">
        <f aca="false">SUM(J85+J12)</f>
        <v>39.303</v>
      </c>
      <c r="K159" s="370" t="n">
        <f aca="false">SUM(K85)</f>
        <v>0</v>
      </c>
      <c r="L159" s="370" t="n">
        <f aca="false">SUM(L85)</f>
        <v>0</v>
      </c>
      <c r="M159" s="698" t="n">
        <f aca="false">SUM(M85)</f>
        <v>0</v>
      </c>
    </row>
    <row r="160" customFormat="false" ht="12.75" hidden="false" customHeight="false" outlineLevel="0" collapsed="false">
      <c r="F160" s="342"/>
      <c r="G160" s="700"/>
      <c r="H160" s="697"/>
      <c r="I160" s="370"/>
      <c r="J160" s="370"/>
      <c r="K160" s="370"/>
      <c r="L160" s="370"/>
      <c r="M160" s="370"/>
    </row>
    <row r="161" customFormat="false" ht="12.75" hidden="false" customHeight="false" outlineLevel="0" collapsed="false">
      <c r="F161" s="342"/>
      <c r="G161" s="700"/>
      <c r="H161" s="701" t="n">
        <v>2123</v>
      </c>
      <c r="I161" s="667" t="n">
        <f aca="false">SUM(I162:I178)</f>
        <v>2805.026</v>
      </c>
      <c r="J161" s="667" t="n">
        <f aca="false">SUM(J162:J178)</f>
        <v>379.037</v>
      </c>
      <c r="K161" s="667" t="n">
        <f aca="false">SUM(K162:K178)</f>
        <v>435</v>
      </c>
      <c r="L161" s="667" t="n">
        <f aca="false">SUM(L162:L178)</f>
        <v>825.699</v>
      </c>
      <c r="M161" s="667" t="n">
        <f aca="false">SUM(M162:M178)</f>
        <v>1165.29</v>
      </c>
    </row>
    <row r="162" customFormat="false" ht="12.75" hidden="false" customHeight="false" outlineLevel="0" collapsed="false">
      <c r="C162" s="243"/>
      <c r="D162" s="243"/>
      <c r="E162" s="250"/>
      <c r="F162" s="702"/>
      <c r="G162" s="703" t="s">
        <v>210</v>
      </c>
      <c r="H162" s="700"/>
      <c r="I162" s="370" t="n">
        <f aca="false">SUM(J162:M162)</f>
        <v>61.659</v>
      </c>
      <c r="J162" s="370" t="n">
        <f aca="false">SUM(J17)</f>
        <v>61.659</v>
      </c>
      <c r="K162" s="370" t="n">
        <f aca="false">SUM(K17)</f>
        <v>0</v>
      </c>
      <c r="L162" s="370" t="n">
        <f aca="false">SUM(L17)</f>
        <v>0</v>
      </c>
      <c r="M162" s="370" t="n">
        <f aca="false">SUM(M17)</f>
        <v>0</v>
      </c>
    </row>
    <row r="163" customFormat="false" ht="12.75" hidden="false" customHeight="false" outlineLevel="0" collapsed="false">
      <c r="F163" s="342"/>
      <c r="G163" s="703" t="s">
        <v>211</v>
      </c>
      <c r="H163" s="700"/>
      <c r="I163" s="370" t="n">
        <f aca="false">SUM(J163:M163)</f>
        <v>230.373</v>
      </c>
      <c r="J163" s="370" t="n">
        <f aca="false">SUM(J19)</f>
        <v>0</v>
      </c>
      <c r="K163" s="370" t="n">
        <f aca="false">SUM(K19)</f>
        <v>94.21</v>
      </c>
      <c r="L163" s="370" t="n">
        <f aca="false">SUM(L19)</f>
        <v>136.163</v>
      </c>
      <c r="M163" s="370" t="n">
        <f aca="false">SUM(M19)</f>
        <v>0</v>
      </c>
    </row>
    <row r="164" customFormat="false" ht="12.75" hidden="false" customHeight="false" outlineLevel="0" collapsed="false">
      <c r="F164" s="342"/>
      <c r="G164" s="703" t="s">
        <v>212</v>
      </c>
      <c r="H164" s="700"/>
      <c r="I164" s="370" t="n">
        <f aca="false">SUM(J164:M164)</f>
        <v>211</v>
      </c>
      <c r="J164" s="698" t="n">
        <f aca="false">SUM(J27)</f>
        <v>0</v>
      </c>
      <c r="K164" s="372" t="n">
        <f aca="false">SUM(K27)</f>
        <v>0</v>
      </c>
      <c r="L164" s="372" t="n">
        <f aca="false">SUM(L27)</f>
        <v>111</v>
      </c>
      <c r="M164" s="372" t="n">
        <f aca="false">SUM(M27)</f>
        <v>100</v>
      </c>
    </row>
    <row r="165" customFormat="false" ht="12.75" hidden="false" customHeight="false" outlineLevel="0" collapsed="false">
      <c r="F165" s="342"/>
      <c r="G165" s="703" t="s">
        <v>213</v>
      </c>
      <c r="H165" s="700"/>
      <c r="I165" s="370" t="n">
        <f aca="false">SUM(J165:M165)</f>
        <v>345.797</v>
      </c>
      <c r="J165" s="698" t="n">
        <f aca="false">SUM(J91+J32)</f>
        <v>233.197</v>
      </c>
      <c r="K165" s="704" t="n">
        <f aca="false">SUM(K91+K32)</f>
        <v>10</v>
      </c>
      <c r="L165" s="372" t="n">
        <f aca="false">SUM(L91+L32)</f>
        <v>10</v>
      </c>
      <c r="M165" s="698" t="n">
        <f aca="false">SUM(M91+M32)</f>
        <v>92.6</v>
      </c>
    </row>
    <row r="166" customFormat="false" ht="12.75" hidden="false" customHeight="false" outlineLevel="0" collapsed="false">
      <c r="F166" s="342"/>
      <c r="G166" s="703" t="s">
        <v>214</v>
      </c>
      <c r="H166" s="703"/>
      <c r="I166" s="370" t="n">
        <f aca="false">SUM(J166:M166)</f>
        <v>91.156</v>
      </c>
      <c r="J166" s="698" t="n">
        <f aca="false">SUM(J34)</f>
        <v>20.507</v>
      </c>
      <c r="K166" s="704" t="n">
        <f aca="false">SUM(K34)</f>
        <v>68.74</v>
      </c>
      <c r="L166" s="698" t="n">
        <f aca="false">SUM(L34)</f>
        <v>1.909</v>
      </c>
      <c r="M166" s="698" t="n">
        <f aca="false">SUM(M34)</f>
        <v>0</v>
      </c>
    </row>
    <row r="167" customFormat="false" ht="12.75" hidden="false" customHeight="false" outlineLevel="0" collapsed="false">
      <c r="F167" s="342"/>
      <c r="G167" s="703" t="s">
        <v>215</v>
      </c>
      <c r="H167" s="703"/>
      <c r="I167" s="370" t="n">
        <f aca="false">SUM(J167:M167)</f>
        <v>20</v>
      </c>
      <c r="J167" s="698" t="n">
        <f aca="false">SUM(J36)</f>
        <v>0</v>
      </c>
      <c r="K167" s="372" t="n">
        <f aca="false">SUM(K36)</f>
        <v>10</v>
      </c>
      <c r="L167" s="372" t="n">
        <f aca="false">SUM(L36)</f>
        <v>10</v>
      </c>
      <c r="M167" s="698" t="n">
        <f aca="false">SUM(M36)</f>
        <v>0</v>
      </c>
    </row>
    <row r="168" customFormat="false" ht="12.75" hidden="false" customHeight="false" outlineLevel="0" collapsed="false">
      <c r="F168" s="342"/>
      <c r="G168" s="703" t="s">
        <v>216</v>
      </c>
      <c r="H168" s="703"/>
      <c r="I168" s="370" t="n">
        <f aca="false">SUM(J168:M168)</f>
        <v>80</v>
      </c>
      <c r="J168" s="372" t="n">
        <f aca="false">SUM(J38)</f>
        <v>0</v>
      </c>
      <c r="K168" s="704" t="n">
        <f aca="false">SUM(K38)</f>
        <v>20</v>
      </c>
      <c r="L168" s="698" t="n">
        <f aca="false">SUM(L38)</f>
        <v>29.98</v>
      </c>
      <c r="M168" s="704" t="n">
        <f aca="false">SUM(M38)</f>
        <v>30.02</v>
      </c>
    </row>
    <row r="169" customFormat="false" ht="12.75" hidden="false" customHeight="false" outlineLevel="0" collapsed="false">
      <c r="F169" s="342"/>
      <c r="G169" s="703" t="s">
        <v>217</v>
      </c>
      <c r="H169" s="703"/>
      <c r="I169" s="370" t="n">
        <f aca="false">SUM(J169:M169)</f>
        <v>5</v>
      </c>
      <c r="J169" s="698" t="n">
        <f aca="false">SUM(J44)</f>
        <v>0</v>
      </c>
      <c r="K169" s="370" t="n">
        <f aca="false">SUM(K44)</f>
        <v>0</v>
      </c>
      <c r="L169" s="704" t="n">
        <f aca="false">SUM(L44)</f>
        <v>0</v>
      </c>
      <c r="M169" s="704" t="n">
        <f aca="false">SUM(M44)</f>
        <v>5</v>
      </c>
    </row>
    <row r="170" customFormat="false" ht="12.75" hidden="false" customHeight="false" outlineLevel="0" collapsed="false">
      <c r="F170" s="342"/>
      <c r="G170" s="705" t="s">
        <v>218</v>
      </c>
      <c r="H170" s="705"/>
      <c r="I170" s="370" t="n">
        <f aca="false">SUM(J170:M170)</f>
        <v>500</v>
      </c>
      <c r="J170" s="372" t="n">
        <f aca="false">SUM(J40)</f>
        <v>0</v>
      </c>
      <c r="K170" s="704" t="n">
        <f aca="false">SUM(K40)</f>
        <v>160</v>
      </c>
      <c r="L170" s="704" t="n">
        <f aca="false">SUM(L40)</f>
        <v>228</v>
      </c>
      <c r="M170" s="704" t="n">
        <f aca="false">SUM(M40)</f>
        <v>112</v>
      </c>
    </row>
    <row r="171" customFormat="false" ht="12.75" hidden="false" customHeight="false" outlineLevel="0" collapsed="false">
      <c r="F171" s="342"/>
      <c r="G171" s="706" t="s">
        <v>219</v>
      </c>
      <c r="H171" s="706"/>
      <c r="I171" s="370" t="n">
        <f aca="false">SUM(J171:M171)</f>
        <v>49.713</v>
      </c>
      <c r="J171" s="698" t="n">
        <f aca="false">SUM(J68)</f>
        <v>49.713</v>
      </c>
      <c r="K171" s="372" t="n">
        <f aca="false">SUM(K68)</f>
        <v>0</v>
      </c>
      <c r="L171" s="372" t="n">
        <f aca="false">SUM(L68)</f>
        <v>0</v>
      </c>
      <c r="M171" s="704" t="n">
        <f aca="false">SUM(M68)</f>
        <v>0</v>
      </c>
    </row>
    <row r="172" customFormat="false" ht="12.75" hidden="false" customHeight="false" outlineLevel="0" collapsed="false">
      <c r="F172" s="342"/>
      <c r="G172" s="707" t="s">
        <v>220</v>
      </c>
      <c r="H172" s="708"/>
      <c r="I172" s="370" t="n">
        <f aca="false">SUM(J172:M172)</f>
        <v>79.647</v>
      </c>
      <c r="J172" s="698" t="n">
        <f aca="false">SUM(J69)</f>
        <v>0</v>
      </c>
      <c r="K172" s="372" t="n">
        <f aca="false">SUM(K69)</f>
        <v>0</v>
      </c>
      <c r="L172" s="698" t="n">
        <f aca="false">SUM(L69)</f>
        <v>79.647</v>
      </c>
      <c r="M172" s="372" t="n">
        <f aca="false">SUM(M69)</f>
        <v>0</v>
      </c>
    </row>
    <row r="173" customFormat="false" ht="12.75" hidden="false" customHeight="false" outlineLevel="0" collapsed="false">
      <c r="F173" s="342"/>
      <c r="G173" s="703" t="s">
        <v>221</v>
      </c>
      <c r="H173" s="703"/>
      <c r="I173" s="370" t="n">
        <f aca="false">SUM(J173:M173)</f>
        <v>219</v>
      </c>
      <c r="J173" s="698" t="n">
        <f aca="false">SUM(J71)</f>
        <v>0</v>
      </c>
      <c r="K173" s="372" t="n">
        <f aca="false">SUM(K71)</f>
        <v>0</v>
      </c>
      <c r="L173" s="372" t="n">
        <f aca="false">SUM(L71)</f>
        <v>219</v>
      </c>
      <c r="M173" s="372" t="n">
        <f aca="false">SUM(M71)</f>
        <v>0</v>
      </c>
    </row>
    <row r="174" customFormat="false" ht="12.75" hidden="false" customHeight="false" outlineLevel="0" collapsed="false">
      <c r="F174" s="342"/>
      <c r="G174" s="703" t="s">
        <v>222</v>
      </c>
      <c r="H174" s="703"/>
      <c r="I174" s="370" t="n">
        <f aca="false">SUM(J174:M174)</f>
        <v>0</v>
      </c>
      <c r="J174" s="370"/>
      <c r="K174" s="370"/>
      <c r="L174" s="370"/>
      <c r="M174" s="370"/>
    </row>
    <row r="175" customFormat="false" ht="12.75" hidden="false" customHeight="false" outlineLevel="0" collapsed="false">
      <c r="F175" s="342"/>
      <c r="G175" s="703" t="s">
        <v>223</v>
      </c>
      <c r="H175" s="703"/>
      <c r="I175" s="370" t="n">
        <f aca="false">SUM(J175:M175)</f>
        <v>85.971</v>
      </c>
      <c r="J175" s="370" t="n">
        <f aca="false">SUM(J76)</f>
        <v>13.921</v>
      </c>
      <c r="K175" s="370" t="n">
        <f aca="false">SUM(K76)</f>
        <v>72.05</v>
      </c>
      <c r="L175" s="370" t="n">
        <f aca="false">SUM(L76)</f>
        <v>0</v>
      </c>
      <c r="M175" s="698" t="n">
        <f aca="false">SUM(M76)</f>
        <v>0</v>
      </c>
    </row>
    <row r="176" customFormat="false" ht="12.75" hidden="false" customHeight="false" outlineLevel="0" collapsed="false">
      <c r="F176" s="342"/>
      <c r="G176" s="703" t="s">
        <v>224</v>
      </c>
      <c r="H176" s="703"/>
      <c r="I176" s="370" t="n">
        <f aca="false">SUM(J176:M176)</f>
        <v>0.04</v>
      </c>
      <c r="J176" s="704" t="n">
        <f aca="false">SUM(J89)</f>
        <v>0.04</v>
      </c>
      <c r="K176" s="370" t="n">
        <f aca="false">SUM(K89)</f>
        <v>0</v>
      </c>
      <c r="L176" s="370" t="n">
        <f aca="false">SUM(L89)</f>
        <v>0</v>
      </c>
      <c r="M176" s="698" t="n">
        <f aca="false">SUM(M89)</f>
        <v>0</v>
      </c>
    </row>
    <row r="177" customFormat="false" ht="12.75" hidden="false" customHeight="false" outlineLevel="0" collapsed="false">
      <c r="F177" s="342"/>
      <c r="G177" s="703" t="s">
        <v>225</v>
      </c>
      <c r="H177" s="703"/>
      <c r="I177" s="370" t="n">
        <f aca="false">SUM(J177:M177)</f>
        <v>804.05</v>
      </c>
      <c r="J177" s="370" t="n">
        <f aca="false">SUM(J105)</f>
        <v>0</v>
      </c>
      <c r="K177" s="370" t="n">
        <f aca="false">SUM(K105)</f>
        <v>0</v>
      </c>
      <c r="L177" s="370" t="n">
        <f aca="false">SUM(L105)</f>
        <v>0</v>
      </c>
      <c r="M177" s="698" t="n">
        <f aca="false">SUM(M105)</f>
        <v>804.05</v>
      </c>
    </row>
    <row r="178" customFormat="false" ht="12.75" hidden="false" customHeight="false" outlineLevel="0" collapsed="false">
      <c r="F178" s="342"/>
      <c r="G178" s="703" t="s">
        <v>226</v>
      </c>
      <c r="H178" s="703"/>
      <c r="I178" s="370" t="n">
        <f aca="false">SUM(J178:M178)</f>
        <v>21.62</v>
      </c>
      <c r="J178" s="698" t="n">
        <f aca="false">SUM(J112)</f>
        <v>0</v>
      </c>
      <c r="K178" s="370" t="n">
        <f aca="false">SUM(K112)</f>
        <v>0</v>
      </c>
      <c r="L178" s="370" t="n">
        <f aca="false">SUM(L112)</f>
        <v>0</v>
      </c>
      <c r="M178" s="698" t="n">
        <f aca="false">SUM(M112)</f>
        <v>21.62</v>
      </c>
    </row>
    <row r="179" customFormat="false" ht="12.75" hidden="false" customHeight="false" outlineLevel="0" collapsed="false">
      <c r="F179" s="342"/>
      <c r="G179" s="703"/>
      <c r="H179" s="703"/>
      <c r="I179" s="370"/>
      <c r="J179" s="370"/>
      <c r="K179" s="370"/>
      <c r="L179" s="370"/>
      <c r="M179" s="370"/>
    </row>
    <row r="180" customFormat="false" ht="12.75" hidden="false" customHeight="false" outlineLevel="0" collapsed="false">
      <c r="F180" s="342"/>
      <c r="G180" s="703"/>
      <c r="H180" s="709" t="n">
        <v>2133</v>
      </c>
      <c r="I180" s="710" t="n">
        <f aca="false">SUM(I181:I191)</f>
        <v>769.121</v>
      </c>
      <c r="J180" s="711" t="n">
        <f aca="false">SUM(J181:J191)</f>
        <v>11.797</v>
      </c>
      <c r="K180" s="710" t="n">
        <f aca="false">SUM(K181:K191)</f>
        <v>402.8</v>
      </c>
      <c r="L180" s="710" t="n">
        <f aca="false">SUM(L181:L191)</f>
        <v>310.2</v>
      </c>
      <c r="M180" s="710" t="n">
        <f aca="false">SUM(M181:M191)</f>
        <v>44.324</v>
      </c>
    </row>
    <row r="181" customFormat="false" ht="12.75" hidden="false" customHeight="false" outlineLevel="0" collapsed="false">
      <c r="F181" s="342"/>
      <c r="G181" s="703" t="s">
        <v>227</v>
      </c>
      <c r="H181" s="703"/>
      <c r="I181" s="370" t="n">
        <f aca="false">SUM(J181:M181)</f>
        <v>212</v>
      </c>
      <c r="J181" s="370"/>
      <c r="K181" s="372" t="n">
        <f aca="false">SUM(K21)</f>
        <v>90</v>
      </c>
      <c r="L181" s="372" t="n">
        <f aca="false">SUM(L21)</f>
        <v>90</v>
      </c>
      <c r="M181" s="372" t="n">
        <f aca="false">SUM(M21)</f>
        <v>32</v>
      </c>
    </row>
    <row r="182" customFormat="false" ht="12.75" hidden="false" customHeight="false" outlineLevel="0" collapsed="false">
      <c r="F182" s="342"/>
      <c r="G182" s="703" t="s">
        <v>228</v>
      </c>
      <c r="H182" s="703"/>
      <c r="I182" s="370" t="n">
        <f aca="false">SUM(J182:M182)</f>
        <v>298</v>
      </c>
      <c r="J182" s="698" t="n">
        <f aca="false">SUM(J25)</f>
        <v>0</v>
      </c>
      <c r="K182" s="372" t="n">
        <f aca="false">SUM(K25)</f>
        <v>298</v>
      </c>
      <c r="L182" s="372" t="n">
        <f aca="false">SUM(L25)</f>
        <v>0</v>
      </c>
      <c r="M182" s="372" t="n">
        <f aca="false">SUM(M25)</f>
        <v>0</v>
      </c>
    </row>
    <row r="183" customFormat="false" ht="12.75" hidden="false" customHeight="false" outlineLevel="0" collapsed="false">
      <c r="F183" s="342"/>
      <c r="G183" s="703" t="s">
        <v>229</v>
      </c>
      <c r="H183" s="703"/>
      <c r="I183" s="370" t="n">
        <f aca="false">SUM(J183:M183)</f>
        <v>65</v>
      </c>
      <c r="J183" s="698" t="n">
        <f aca="false">SUM(J29)</f>
        <v>0</v>
      </c>
      <c r="K183" s="372" t="n">
        <f aca="false">SUM(K29)</f>
        <v>0</v>
      </c>
      <c r="L183" s="372" t="n">
        <f aca="false">SUM(L29)</f>
        <v>65</v>
      </c>
      <c r="M183" s="372" t="n">
        <f aca="false">SUM(M29)</f>
        <v>0</v>
      </c>
    </row>
    <row r="184" customFormat="false" ht="12.75" hidden="false" customHeight="false" outlineLevel="0" collapsed="false">
      <c r="F184" s="342"/>
      <c r="G184" s="703" t="s">
        <v>230</v>
      </c>
      <c r="H184" s="703"/>
      <c r="I184" s="370" t="n">
        <f aca="false">SUM(J184:M184)</f>
        <v>0</v>
      </c>
      <c r="J184" s="370"/>
      <c r="K184" s="370"/>
      <c r="L184" s="370"/>
      <c r="M184" s="370"/>
    </row>
    <row r="185" customFormat="false" ht="12.75" hidden="false" customHeight="false" outlineLevel="0" collapsed="false">
      <c r="F185" s="342"/>
      <c r="G185" s="703" t="s">
        <v>231</v>
      </c>
      <c r="H185" s="703"/>
      <c r="I185" s="370" t="n">
        <f aca="false">SUM(J185:M185)</f>
        <v>0</v>
      </c>
      <c r="J185" s="370"/>
      <c r="K185" s="370"/>
      <c r="L185" s="370"/>
      <c r="M185" s="370"/>
    </row>
    <row r="186" customFormat="false" ht="12.75" hidden="false" customHeight="false" outlineLevel="0" collapsed="false">
      <c r="F186" s="342"/>
      <c r="G186" s="703" t="s">
        <v>232</v>
      </c>
      <c r="H186" s="703"/>
      <c r="I186" s="370" t="n">
        <f aca="false">SUM(J186:M186)</f>
        <v>0</v>
      </c>
      <c r="J186" s="370"/>
      <c r="K186" s="370"/>
      <c r="L186" s="370"/>
      <c r="M186" s="370"/>
    </row>
    <row r="187" customFormat="false" ht="12.75" hidden="false" customHeight="false" outlineLevel="0" collapsed="false">
      <c r="F187" s="342"/>
      <c r="G187" s="703" t="s">
        <v>233</v>
      </c>
      <c r="H187" s="703"/>
      <c r="I187" s="370" t="n">
        <f aca="false">SUM(J187:M187)</f>
        <v>44.997</v>
      </c>
      <c r="J187" s="370" t="n">
        <f aca="false">SUM(J64)</f>
        <v>11.797</v>
      </c>
      <c r="K187" s="372" t="n">
        <f aca="false">SUM(K64)</f>
        <v>14.8</v>
      </c>
      <c r="L187" s="698" t="n">
        <f aca="false">SUM(L64)</f>
        <v>13.2</v>
      </c>
      <c r="M187" s="698" t="n">
        <f aca="false">SUM(M64)</f>
        <v>5.2</v>
      </c>
    </row>
    <row r="188" customFormat="false" ht="12.75" hidden="false" customHeight="false" outlineLevel="0" collapsed="false">
      <c r="F188" s="342"/>
      <c r="G188" s="703" t="s">
        <v>234</v>
      </c>
      <c r="H188" s="703"/>
      <c r="I188" s="370" t="n">
        <f aca="false">SUM(J188:M188)</f>
        <v>7.124</v>
      </c>
      <c r="J188" s="370" t="n">
        <f aca="false">SUM(J107)</f>
        <v>0</v>
      </c>
      <c r="K188" s="370" t="n">
        <f aca="false">SUM(K107)</f>
        <v>0</v>
      </c>
      <c r="L188" s="370" t="n">
        <f aca="false">SUM(L107)</f>
        <v>7.124</v>
      </c>
      <c r="M188" s="698" t="n">
        <f aca="false">SUM(M107)</f>
        <v>0</v>
      </c>
    </row>
    <row r="189" customFormat="false" ht="12.75" hidden="false" customHeight="false" outlineLevel="0" collapsed="false">
      <c r="F189" s="342"/>
      <c r="G189" s="703" t="s">
        <v>235</v>
      </c>
      <c r="H189" s="703"/>
      <c r="I189" s="698" t="n">
        <f aca="false">SUM(J189:M189)</f>
        <v>67</v>
      </c>
      <c r="J189" s="698" t="n">
        <f aca="false">SUM(J109)</f>
        <v>0</v>
      </c>
      <c r="K189" s="370" t="n">
        <f aca="false">SUM(K109)</f>
        <v>0</v>
      </c>
      <c r="L189" s="698" t="n">
        <f aca="false">SUM(L109)</f>
        <v>59.876</v>
      </c>
      <c r="M189" s="698" t="n">
        <f aca="false">SUM(M109)</f>
        <v>7.124</v>
      </c>
    </row>
    <row r="190" customFormat="false" ht="12.75" hidden="false" customHeight="false" outlineLevel="0" collapsed="false">
      <c r="F190" s="342"/>
      <c r="G190" s="703" t="s">
        <v>236</v>
      </c>
      <c r="H190" s="703"/>
      <c r="I190" s="370" t="n">
        <f aca="false">SUM(J190:M190)</f>
        <v>75</v>
      </c>
      <c r="J190" s="698" t="n">
        <f aca="false">SUM(J113)</f>
        <v>0</v>
      </c>
      <c r="K190" s="370" t="n">
        <f aca="false">SUM(K113)</f>
        <v>0</v>
      </c>
      <c r="L190" s="698" t="n">
        <f aca="false">SUM(L113)</f>
        <v>75</v>
      </c>
      <c r="M190" s="698" t="n">
        <f aca="false">SUM(M113)</f>
        <v>0</v>
      </c>
    </row>
    <row r="191" customFormat="false" ht="12.75" hidden="false" customHeight="false" outlineLevel="0" collapsed="false">
      <c r="F191" s="342"/>
      <c r="G191" s="703" t="s">
        <v>237</v>
      </c>
      <c r="H191" s="703"/>
      <c r="I191" s="370" t="n">
        <f aca="false">SUM(J191:M191)</f>
        <v>0</v>
      </c>
      <c r="J191" s="370"/>
      <c r="K191" s="370"/>
      <c r="L191" s="370"/>
      <c r="M191" s="370"/>
    </row>
    <row r="192" customFormat="false" ht="12.75" hidden="false" customHeight="false" outlineLevel="0" collapsed="false">
      <c r="F192" s="342"/>
      <c r="G192" s="703"/>
      <c r="H192" s="697"/>
      <c r="I192" s="370"/>
      <c r="J192" s="370"/>
      <c r="K192" s="370"/>
      <c r="L192" s="370"/>
      <c r="M192" s="370"/>
    </row>
    <row r="193" customFormat="false" ht="12.75" hidden="false" customHeight="false" outlineLevel="0" collapsed="false">
      <c r="F193" s="342"/>
      <c r="G193" s="703" t="s">
        <v>238</v>
      </c>
      <c r="H193" s="712" t="n">
        <v>2141</v>
      </c>
      <c r="I193" s="713" t="n">
        <f aca="false">SUM(J193:M193)</f>
        <v>152.3042</v>
      </c>
      <c r="J193" s="713" t="n">
        <f aca="false">SUM(J87+J14)</f>
        <v>73.2242</v>
      </c>
      <c r="K193" s="713" t="n">
        <f aca="false">SUM(K87+K14)</f>
        <v>35.2</v>
      </c>
      <c r="L193" s="714" t="n">
        <f aca="false">SUM(L87+L14)</f>
        <v>30.2</v>
      </c>
      <c r="M193" s="714" t="n">
        <f aca="false">SUM(M87+M14)</f>
        <v>13.68</v>
      </c>
    </row>
    <row r="194" customFormat="false" ht="12.75" hidden="false" customHeight="false" outlineLevel="0" collapsed="false">
      <c r="F194" s="342"/>
      <c r="G194" s="703"/>
      <c r="H194" s="703"/>
      <c r="I194" s="370"/>
      <c r="J194" s="370"/>
      <c r="K194" s="370"/>
      <c r="L194" s="370"/>
      <c r="M194" s="370"/>
    </row>
    <row r="195" customFormat="false" ht="12.75" hidden="false" customHeight="false" outlineLevel="0" collapsed="false">
      <c r="F195" s="342"/>
      <c r="G195" s="703"/>
      <c r="H195" s="715" t="n">
        <v>2143</v>
      </c>
      <c r="I195" s="716" t="n">
        <f aca="false">SUM(I196:I203)</f>
        <v>3555.44291</v>
      </c>
      <c r="J195" s="716" t="n">
        <f aca="false">SUM(J196:J203)</f>
        <v>470.04291</v>
      </c>
      <c r="K195" s="716" t="n">
        <f aca="false">SUM(K196:K203)</f>
        <v>421.25</v>
      </c>
      <c r="L195" s="716" t="n">
        <f aca="false">SUM(L196:L203)</f>
        <v>2577.25</v>
      </c>
      <c r="M195" s="716" t="n">
        <f aca="false">SUM(M196:M203)</f>
        <v>86.9</v>
      </c>
    </row>
    <row r="196" customFormat="false" ht="12.75" hidden="false" customHeight="false" outlineLevel="0" collapsed="false">
      <c r="F196" s="342"/>
      <c r="G196" s="703" t="s">
        <v>239</v>
      </c>
      <c r="H196" s="697"/>
      <c r="I196" s="370" t="n">
        <f aca="false">SUM(J196:M196)</f>
        <v>2550</v>
      </c>
      <c r="J196" s="698" t="n">
        <f aca="false">SUM(J23)</f>
        <v>0</v>
      </c>
      <c r="K196" s="698" t="n">
        <f aca="false">SUM(K23)</f>
        <v>117</v>
      </c>
      <c r="L196" s="698" t="n">
        <f aca="false">SUM(L23)</f>
        <v>2392.5</v>
      </c>
      <c r="M196" s="372" t="n">
        <f aca="false">SUM(M23)</f>
        <v>40.5</v>
      </c>
    </row>
    <row r="197" customFormat="false" ht="12.75" hidden="false" customHeight="false" outlineLevel="0" collapsed="false">
      <c r="F197" s="342"/>
      <c r="G197" s="703" t="s">
        <v>240</v>
      </c>
      <c r="H197" s="697"/>
      <c r="I197" s="370" t="n">
        <f aca="false">SUM(J197:M197)</f>
        <v>20</v>
      </c>
      <c r="J197" s="698" t="n">
        <f aca="false">SUM(J42)</f>
        <v>0</v>
      </c>
      <c r="K197" s="370" t="n">
        <f aca="false">SUM(K42)</f>
        <v>0</v>
      </c>
      <c r="L197" s="704" t="n">
        <f aca="false">SUM(L42)</f>
        <v>0</v>
      </c>
      <c r="M197" s="704" t="n">
        <f aca="false">SUM(M42)</f>
        <v>20</v>
      </c>
    </row>
    <row r="198" customFormat="false" ht="12.75" hidden="false" customHeight="false" outlineLevel="0" collapsed="false">
      <c r="F198" s="342"/>
      <c r="G198" s="705" t="s">
        <v>241</v>
      </c>
      <c r="H198" s="717"/>
      <c r="I198" s="370" t="n">
        <f aca="false">SUM(J198:M198)</f>
        <v>0</v>
      </c>
      <c r="J198" s="370"/>
      <c r="K198" s="370"/>
      <c r="L198" s="370"/>
      <c r="M198" s="370"/>
    </row>
    <row r="199" customFormat="false" ht="12.75" hidden="false" customHeight="false" outlineLevel="0" collapsed="false">
      <c r="F199" s="342"/>
      <c r="G199" s="703" t="s">
        <v>242</v>
      </c>
      <c r="H199" s="717"/>
      <c r="I199" s="370" t="n">
        <f aca="false">SUM(J199:M199)</f>
        <v>669.47651</v>
      </c>
      <c r="J199" s="698" t="n">
        <f aca="false">SUM(J93+J60)</f>
        <v>312.87851</v>
      </c>
      <c r="K199" s="698" t="n">
        <f aca="false">SUM(K93+K60)</f>
        <v>230.598</v>
      </c>
      <c r="L199" s="698" t="n">
        <f aca="false">SUM(L93+L60)</f>
        <v>126</v>
      </c>
      <c r="M199" s="698" t="n">
        <f aca="false">SUM(M93+M60)</f>
        <v>0</v>
      </c>
    </row>
    <row r="200" customFormat="false" ht="12.75" hidden="false" customHeight="false" outlineLevel="0" collapsed="false">
      <c r="F200" s="342"/>
      <c r="G200" s="703" t="s">
        <v>243</v>
      </c>
      <c r="H200" s="717"/>
      <c r="I200" s="370" t="n">
        <f aca="false">SUM(J200:M200)</f>
        <v>0</v>
      </c>
      <c r="J200" s="370"/>
      <c r="K200" s="370"/>
      <c r="L200" s="370"/>
      <c r="M200" s="370"/>
    </row>
    <row r="201" customFormat="false" ht="12.75" hidden="false" customHeight="false" outlineLevel="0" collapsed="false">
      <c r="F201" s="342"/>
      <c r="G201" s="705" t="s">
        <v>244</v>
      </c>
      <c r="H201" s="703"/>
      <c r="I201" s="370" t="n">
        <f aca="false">SUM(J201:M201)</f>
        <v>231.9664</v>
      </c>
      <c r="J201" s="370" t="n">
        <f aca="false">SUM(J95+J62)</f>
        <v>157.1644</v>
      </c>
      <c r="K201" s="370" t="n">
        <f aca="false">SUM(K95+K62)</f>
        <v>73.652</v>
      </c>
      <c r="L201" s="370" t="n">
        <f aca="false">SUM(L95+L62)</f>
        <v>1.15</v>
      </c>
      <c r="M201" s="698" t="n">
        <f aca="false">SUM(M95+M62)</f>
        <v>0</v>
      </c>
    </row>
    <row r="202" customFormat="false" ht="12.75" hidden="false" customHeight="false" outlineLevel="0" collapsed="false">
      <c r="F202" s="342"/>
      <c r="G202" s="703" t="s">
        <v>245</v>
      </c>
      <c r="H202" s="703"/>
      <c r="I202" s="370" t="n">
        <f aca="false">SUM(J202:M202)</f>
        <v>84</v>
      </c>
      <c r="J202" s="370" t="n">
        <f aca="false">SUM(J66)</f>
        <v>0</v>
      </c>
      <c r="K202" s="370" t="n">
        <f aca="false">SUM(K66)</f>
        <v>0</v>
      </c>
      <c r="L202" s="370" t="n">
        <f aca="false">SUM(L66)</f>
        <v>57.6</v>
      </c>
      <c r="M202" s="372" t="n">
        <f aca="false">SUM(M66)</f>
        <v>26.4</v>
      </c>
    </row>
    <row r="203" customFormat="false" ht="12.75" hidden="false" customHeight="false" outlineLevel="0" collapsed="false">
      <c r="F203" s="342"/>
      <c r="G203" s="703" t="s">
        <v>246</v>
      </c>
      <c r="H203" s="703"/>
      <c r="I203" s="370" t="n">
        <f aca="false">SUM(J203:M203)</f>
        <v>0</v>
      </c>
      <c r="J203" s="370"/>
      <c r="K203" s="370"/>
      <c r="L203" s="370"/>
      <c r="M203" s="370"/>
    </row>
    <row r="204" customFormat="false" ht="12.75" hidden="false" customHeight="false" outlineLevel="0" collapsed="false">
      <c r="F204" s="342"/>
      <c r="G204" s="703"/>
      <c r="H204" s="703"/>
      <c r="I204" s="370"/>
      <c r="J204" s="370"/>
      <c r="K204" s="370"/>
      <c r="L204" s="370"/>
      <c r="M204" s="370"/>
    </row>
    <row r="205" customFormat="false" ht="12.75" hidden="false" customHeight="false" outlineLevel="0" collapsed="false">
      <c r="F205" s="342"/>
      <c r="G205" s="703" t="s">
        <v>247</v>
      </c>
      <c r="H205" s="697" t="n">
        <v>2410</v>
      </c>
      <c r="I205" s="394" t="n">
        <f aca="false">SUM(J205:M205)</f>
        <v>135.264</v>
      </c>
      <c r="J205" s="718" t="n">
        <f aca="false">SUM(J53)</f>
        <v>37.264</v>
      </c>
      <c r="K205" s="719" t="n">
        <f aca="false">SUM(K53)</f>
        <v>45</v>
      </c>
      <c r="L205" s="719" t="n">
        <f aca="false">SUM(L53)</f>
        <v>38</v>
      </c>
      <c r="M205" s="719" t="n">
        <f aca="false">SUM(M53)</f>
        <v>15</v>
      </c>
    </row>
    <row r="206" customFormat="false" ht="12.75" hidden="false" customHeight="false" outlineLevel="0" collapsed="false">
      <c r="F206" s="342"/>
      <c r="G206" s="703"/>
      <c r="H206" s="703"/>
      <c r="I206" s="370"/>
      <c r="J206" s="370"/>
      <c r="K206" s="370"/>
      <c r="L206" s="370"/>
      <c r="M206" s="370"/>
    </row>
    <row r="207" customFormat="false" ht="12.75" hidden="false" customHeight="false" outlineLevel="0" collapsed="false">
      <c r="F207" s="342"/>
      <c r="G207" s="703"/>
      <c r="H207" s="720" t="n">
        <v>150201</v>
      </c>
      <c r="I207" s="370"/>
      <c r="J207" s="370"/>
      <c r="K207" s="370"/>
      <c r="L207" s="370"/>
      <c r="M207" s="370"/>
    </row>
    <row r="208" customFormat="false" ht="12.75" hidden="false" customHeight="false" outlineLevel="0" collapsed="false">
      <c r="F208" s="342"/>
      <c r="G208" s="703"/>
      <c r="H208" s="721" t="n">
        <v>2144</v>
      </c>
      <c r="I208" s="722" t="n">
        <f aca="false">SUM(I209:I217)</f>
        <v>5958.08399</v>
      </c>
      <c r="J208" s="722" t="n">
        <f aca="false">SUM(J209:J217)</f>
        <v>2576.78299</v>
      </c>
      <c r="K208" s="723" t="n">
        <f aca="false">SUM(K209:K217)</f>
        <v>1345.55</v>
      </c>
      <c r="L208" s="722" t="n">
        <f aca="false">SUM(L209:L217)</f>
        <v>1398.651</v>
      </c>
      <c r="M208" s="724" t="n">
        <f aca="false">SUM(M209:M217)</f>
        <v>637.1</v>
      </c>
    </row>
    <row r="209" customFormat="false" ht="12.75" hidden="false" customHeight="false" outlineLevel="0" collapsed="false">
      <c r="F209" s="342"/>
      <c r="G209" s="703" t="s">
        <v>248</v>
      </c>
      <c r="H209" s="720"/>
      <c r="I209" s="370" t="n">
        <f aca="false">SUM(J209:M209)</f>
        <v>171.613</v>
      </c>
      <c r="J209" s="698" t="n">
        <f aca="false">SUM(J47)</f>
        <v>171.613</v>
      </c>
      <c r="K209" s="372" t="n">
        <f aca="false">SUM(K47)</f>
        <v>0</v>
      </c>
      <c r="L209" s="370" t="n">
        <f aca="false">SUM(L47)</f>
        <v>0</v>
      </c>
      <c r="M209" s="698" t="n">
        <f aca="false">SUM(M47)</f>
        <v>0</v>
      </c>
    </row>
    <row r="210" customFormat="false" ht="12.75" hidden="false" customHeight="false" outlineLevel="0" collapsed="false">
      <c r="F210" s="342"/>
      <c r="G210" s="705" t="s">
        <v>249</v>
      </c>
      <c r="H210" s="708"/>
      <c r="I210" s="370" t="n">
        <f aca="false">SUM(J210:M210)</f>
        <v>149.168</v>
      </c>
      <c r="J210" s="698" t="n">
        <f aca="false">SUM(J97+J49)</f>
        <v>68.533</v>
      </c>
      <c r="K210" s="370" t="n">
        <f aca="false">SUM(K97+K49)</f>
        <v>80.635</v>
      </c>
      <c r="L210" s="698" t="n">
        <f aca="false">SUM(L97+L49)</f>
        <v>0</v>
      </c>
      <c r="M210" s="698" t="n">
        <f aca="false">SUM(M97+M49)</f>
        <v>0</v>
      </c>
    </row>
    <row r="211" customFormat="false" ht="12.75" hidden="false" customHeight="false" outlineLevel="0" collapsed="false">
      <c r="F211" s="342"/>
      <c r="G211" s="708" t="s">
        <v>250</v>
      </c>
      <c r="H211" s="708"/>
      <c r="I211" s="370" t="n">
        <f aca="false">SUM(J211:M211)</f>
        <v>99.91</v>
      </c>
      <c r="J211" s="698" t="n">
        <f aca="false">SUM(J51)</f>
        <v>99.91</v>
      </c>
      <c r="K211" s="698" t="n">
        <f aca="false">SUM(K51)</f>
        <v>0</v>
      </c>
      <c r="L211" s="698" t="n">
        <f aca="false">SUM(L51)</f>
        <v>0</v>
      </c>
      <c r="M211" s="698" t="n">
        <f aca="false">SUM(M51)</f>
        <v>0</v>
      </c>
    </row>
    <row r="212" customFormat="false" ht="12.75" hidden="false" customHeight="false" outlineLevel="0" collapsed="false">
      <c r="F212" s="342"/>
      <c r="G212" s="708" t="s">
        <v>251</v>
      </c>
      <c r="H212" s="708"/>
      <c r="I212" s="370" t="n">
        <f aca="false">SUM(J212:M212)</f>
        <v>69.04</v>
      </c>
      <c r="J212" s="698" t="n">
        <f aca="false">SUM(J55)</f>
        <v>0</v>
      </c>
      <c r="K212" s="698" t="n">
        <f aca="false">SUM(K55)</f>
        <v>69.04</v>
      </c>
      <c r="L212" s="698" t="n">
        <f aca="false">SUM(L55)</f>
        <v>0</v>
      </c>
      <c r="M212" s="698" t="n">
        <f aca="false">SUM(M55)</f>
        <v>0</v>
      </c>
    </row>
    <row r="213" customFormat="false" ht="12.75" hidden="false" customHeight="false" outlineLevel="0" collapsed="false">
      <c r="F213" s="342"/>
      <c r="G213" s="708" t="s">
        <v>252</v>
      </c>
      <c r="H213" s="708"/>
      <c r="I213" s="370" t="n">
        <f aca="false">SUM(J213:M213)</f>
        <v>30</v>
      </c>
      <c r="J213" s="698" t="n">
        <f aca="false">SUM(J57)</f>
        <v>0</v>
      </c>
      <c r="K213" s="698" t="n">
        <f aca="false">SUM(K57)</f>
        <v>0</v>
      </c>
      <c r="L213" s="698" t="n">
        <f aca="false">SUM(L57)</f>
        <v>0</v>
      </c>
      <c r="M213" s="698" t="n">
        <f aca="false">SUM(M57)</f>
        <v>30</v>
      </c>
    </row>
    <row r="214" customFormat="false" ht="12.75" hidden="false" customHeight="false" outlineLevel="0" collapsed="false">
      <c r="F214" s="342"/>
      <c r="G214" s="708" t="s">
        <v>253</v>
      </c>
      <c r="H214" s="708"/>
      <c r="I214" s="370" t="n">
        <f aca="false">SUM(J214:M214)</f>
        <v>521.865</v>
      </c>
      <c r="J214" s="370" t="n">
        <f aca="false">SUM(J78)</f>
        <v>0</v>
      </c>
      <c r="K214" s="372" t="n">
        <f aca="false">SUM(K78)</f>
        <v>175</v>
      </c>
      <c r="L214" s="372" t="n">
        <f aca="false">SUM(L78)</f>
        <v>200</v>
      </c>
      <c r="M214" s="698" t="n">
        <f aca="false">SUM(M78)</f>
        <v>146.865</v>
      </c>
    </row>
    <row r="215" customFormat="false" ht="12.75" hidden="false" customHeight="false" outlineLevel="0" collapsed="false">
      <c r="F215" s="342"/>
      <c r="G215" s="708" t="s">
        <v>254</v>
      </c>
      <c r="H215" s="708"/>
      <c r="I215" s="370" t="n">
        <f aca="false">SUM(J215:M215)</f>
        <v>330</v>
      </c>
      <c r="J215" s="698" t="n">
        <f aca="false">SUM(J80)</f>
        <v>87.7</v>
      </c>
      <c r="K215" s="372" t="n">
        <f aca="false">SUM(K80)</f>
        <v>210</v>
      </c>
      <c r="L215" s="698" t="n">
        <f aca="false">SUM(L80)</f>
        <v>32.3</v>
      </c>
      <c r="M215" s="698" t="n">
        <f aca="false">SUM(M80)</f>
        <v>0</v>
      </c>
    </row>
    <row r="216" customFormat="false" ht="12.75" hidden="false" customHeight="false" outlineLevel="0" collapsed="false">
      <c r="F216" s="342"/>
      <c r="G216" s="708" t="s">
        <v>255</v>
      </c>
      <c r="H216" s="708"/>
      <c r="I216" s="370" t="n">
        <f aca="false">SUM(J216:M216)</f>
        <v>4573.66299</v>
      </c>
      <c r="J216" s="725" t="n">
        <f aca="false">SUM(J101+J74)</f>
        <v>2136.20199</v>
      </c>
      <c r="K216" s="698" t="n">
        <f aca="false">SUM(K101+K74)</f>
        <v>810.875</v>
      </c>
      <c r="L216" s="698" t="n">
        <f aca="false">SUM(L101+L74)</f>
        <v>1166.351</v>
      </c>
      <c r="M216" s="698" t="n">
        <f aca="false">SUM(M101+M74)</f>
        <v>460.235</v>
      </c>
    </row>
    <row r="217" customFormat="false" ht="12.75" hidden="false" customHeight="false" outlineLevel="0" collapsed="false">
      <c r="F217" s="342"/>
      <c r="G217" s="708" t="s">
        <v>256</v>
      </c>
      <c r="H217" s="708"/>
      <c r="I217" s="370" t="n">
        <f aca="false">SUM(J217:M217)</f>
        <v>12.825</v>
      </c>
      <c r="J217" s="370" t="n">
        <f aca="false">SUM(J99)</f>
        <v>12.825</v>
      </c>
      <c r="K217" s="370" t="n">
        <f aca="false">SUM(K99)</f>
        <v>0</v>
      </c>
      <c r="L217" s="370" t="n">
        <f aca="false">SUM(L99)</f>
        <v>0</v>
      </c>
      <c r="M217" s="698" t="n">
        <f aca="false">SUM(M99)</f>
        <v>0</v>
      </c>
    </row>
    <row r="218" customFormat="false" ht="12.75" hidden="false" customHeight="false" outlineLevel="0" collapsed="false">
      <c r="F218" s="342"/>
      <c r="G218" s="708"/>
      <c r="H218" s="708"/>
      <c r="I218" s="370"/>
      <c r="J218" s="370"/>
      <c r="K218" s="370"/>
      <c r="L218" s="370"/>
      <c r="M218" s="370"/>
    </row>
    <row r="219" customFormat="false" ht="12.75" hidden="false" customHeight="false" outlineLevel="0" collapsed="false">
      <c r="F219" s="342"/>
      <c r="G219" s="703"/>
      <c r="H219" s="720" t="s">
        <v>130</v>
      </c>
      <c r="I219" s="726" t="n">
        <f aca="false">SUM(I208+I157)</f>
        <v>13549.7191</v>
      </c>
      <c r="J219" s="727" t="n">
        <f aca="false">SUM(J208+J157)</f>
        <v>3587.4511</v>
      </c>
      <c r="K219" s="727" t="n">
        <f aca="false">SUM(K208+K157)</f>
        <v>2684.8</v>
      </c>
      <c r="L219" s="726" t="n">
        <f aca="false">SUM(L208+L157)</f>
        <v>5315.174</v>
      </c>
      <c r="M219" s="727" t="n">
        <f aca="false">SUM(M208+M157)</f>
        <v>1962.294</v>
      </c>
      <c r="N219" s="44"/>
    </row>
  </sheetData>
  <mergeCells count="323">
    <mergeCell ref="L1:M1"/>
    <mergeCell ref="L2:N2"/>
    <mergeCell ref="L3:N3"/>
    <mergeCell ref="F4:H4"/>
    <mergeCell ref="C5:N5"/>
    <mergeCell ref="C6:M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M8"/>
    <mergeCell ref="N8:N9"/>
    <mergeCell ref="A12:A13"/>
    <mergeCell ref="B12:B13"/>
    <mergeCell ref="D12:D13"/>
    <mergeCell ref="E12:E13"/>
    <mergeCell ref="F12:F13"/>
    <mergeCell ref="G12:G13"/>
    <mergeCell ref="H12:H13"/>
    <mergeCell ref="J12:J13"/>
    <mergeCell ref="K12:K13"/>
    <mergeCell ref="L12:L13"/>
    <mergeCell ref="M12:M13"/>
    <mergeCell ref="N12:N13"/>
    <mergeCell ref="A14:A15"/>
    <mergeCell ref="B14:B15"/>
    <mergeCell ref="D14:D15"/>
    <mergeCell ref="E14:E15"/>
    <mergeCell ref="F14:F15"/>
    <mergeCell ref="G14:G15"/>
    <mergeCell ref="H14:H15"/>
    <mergeCell ref="J14:J15"/>
    <mergeCell ref="K14:K15"/>
    <mergeCell ref="L14:L15"/>
    <mergeCell ref="M14:M15"/>
    <mergeCell ref="N14:N15"/>
    <mergeCell ref="A17:A18"/>
    <mergeCell ref="B17:B18"/>
    <mergeCell ref="D17:D18"/>
    <mergeCell ref="E17:E18"/>
    <mergeCell ref="F17:F18"/>
    <mergeCell ref="H17:H18"/>
    <mergeCell ref="N17:N18"/>
    <mergeCell ref="D19:D20"/>
    <mergeCell ref="E19:E20"/>
    <mergeCell ref="F19:F20"/>
    <mergeCell ref="H19:H20"/>
    <mergeCell ref="N19:N20"/>
    <mergeCell ref="A21:A22"/>
    <mergeCell ref="B21:B22"/>
    <mergeCell ref="D21:D22"/>
    <mergeCell ref="E21:E22"/>
    <mergeCell ref="F21:F22"/>
    <mergeCell ref="G21:G22"/>
    <mergeCell ref="H21:H22"/>
    <mergeCell ref="J21:J22"/>
    <mergeCell ref="K21:K22"/>
    <mergeCell ref="L21:L22"/>
    <mergeCell ref="M21:M22"/>
    <mergeCell ref="N21:N22"/>
    <mergeCell ref="A23:A24"/>
    <mergeCell ref="B23:B24"/>
    <mergeCell ref="D23:D24"/>
    <mergeCell ref="E23:E24"/>
    <mergeCell ref="F23:F24"/>
    <mergeCell ref="G23:G24"/>
    <mergeCell ref="H23:H24"/>
    <mergeCell ref="J23:J24"/>
    <mergeCell ref="K23:K24"/>
    <mergeCell ref="L23:L24"/>
    <mergeCell ref="M23:M24"/>
    <mergeCell ref="N23:N24"/>
    <mergeCell ref="A25:A26"/>
    <mergeCell ref="B25:B26"/>
    <mergeCell ref="D25:D26"/>
    <mergeCell ref="E25:E26"/>
    <mergeCell ref="F25:F26"/>
    <mergeCell ref="G25:G26"/>
    <mergeCell ref="H25:H26"/>
    <mergeCell ref="J25:J26"/>
    <mergeCell ref="K25:K26"/>
    <mergeCell ref="L25:L26"/>
    <mergeCell ref="M25:M26"/>
    <mergeCell ref="N25:N26"/>
    <mergeCell ref="E27:E28"/>
    <mergeCell ref="N27:N28"/>
    <mergeCell ref="A29:A30"/>
    <mergeCell ref="D29:D30"/>
    <mergeCell ref="E29:E30"/>
    <mergeCell ref="N29:N30"/>
    <mergeCell ref="A32:A33"/>
    <mergeCell ref="B32:B33"/>
    <mergeCell ref="D32:D33"/>
    <mergeCell ref="E32:E33"/>
    <mergeCell ref="F32:F33"/>
    <mergeCell ref="G32:G33"/>
    <mergeCell ref="H32:H33"/>
    <mergeCell ref="J32:J33"/>
    <mergeCell ref="K32:K33"/>
    <mergeCell ref="L32:L33"/>
    <mergeCell ref="M32:M33"/>
    <mergeCell ref="N32:N33"/>
    <mergeCell ref="A34:A35"/>
    <mergeCell ref="B34:B35"/>
    <mergeCell ref="D34:D35"/>
    <mergeCell ref="E34:E35"/>
    <mergeCell ref="F34:F35"/>
    <mergeCell ref="G34:G35"/>
    <mergeCell ref="H34:H35"/>
    <mergeCell ref="J34:J35"/>
    <mergeCell ref="K34:K35"/>
    <mergeCell ref="L34:L35"/>
    <mergeCell ref="M34:M35"/>
    <mergeCell ref="N34:N35"/>
    <mergeCell ref="A36:A37"/>
    <mergeCell ref="B36:B37"/>
    <mergeCell ref="D36:D37"/>
    <mergeCell ref="E36:E37"/>
    <mergeCell ref="F36:F37"/>
    <mergeCell ref="G36:G37"/>
    <mergeCell ref="H36:H37"/>
    <mergeCell ref="J36:J37"/>
    <mergeCell ref="K36:K37"/>
    <mergeCell ref="L36:L37"/>
    <mergeCell ref="M36:M37"/>
    <mergeCell ref="N36:N37"/>
    <mergeCell ref="A38:A39"/>
    <mergeCell ref="B38:B39"/>
    <mergeCell ref="D38:D39"/>
    <mergeCell ref="E38:E39"/>
    <mergeCell ref="F38:F39"/>
    <mergeCell ref="G38:G39"/>
    <mergeCell ref="H38:H39"/>
    <mergeCell ref="J38:J39"/>
    <mergeCell ref="K38:K39"/>
    <mergeCell ref="L38:L39"/>
    <mergeCell ref="M38:M39"/>
    <mergeCell ref="N38:N39"/>
    <mergeCell ref="A40:A41"/>
    <mergeCell ref="B40:B41"/>
    <mergeCell ref="D40:D41"/>
    <mergeCell ref="E40:E41"/>
    <mergeCell ref="F40:F41"/>
    <mergeCell ref="G40:G41"/>
    <mergeCell ref="H40:H41"/>
    <mergeCell ref="J40:J41"/>
    <mergeCell ref="K40:K41"/>
    <mergeCell ref="L40:L41"/>
    <mergeCell ref="M40:M41"/>
    <mergeCell ref="N40:N41"/>
    <mergeCell ref="A42:A43"/>
    <mergeCell ref="B42:B43"/>
    <mergeCell ref="D42:D43"/>
    <mergeCell ref="E42:E43"/>
    <mergeCell ref="F42:F43"/>
    <mergeCell ref="G42:G43"/>
    <mergeCell ref="H42:H43"/>
    <mergeCell ref="J42:J43"/>
    <mergeCell ref="K42:K43"/>
    <mergeCell ref="L42:L43"/>
    <mergeCell ref="M42:M43"/>
    <mergeCell ref="N42:N43"/>
    <mergeCell ref="D44:D45"/>
    <mergeCell ref="N44:N45"/>
    <mergeCell ref="A47:A48"/>
    <mergeCell ref="B47:B48"/>
    <mergeCell ref="D47:D48"/>
    <mergeCell ref="E47:E48"/>
    <mergeCell ref="F47:F48"/>
    <mergeCell ref="G47:G48"/>
    <mergeCell ref="H47:H48"/>
    <mergeCell ref="J47:J48"/>
    <mergeCell ref="K47:K48"/>
    <mergeCell ref="L47:L48"/>
    <mergeCell ref="M47:M48"/>
    <mergeCell ref="N47:N48"/>
    <mergeCell ref="A49:A50"/>
    <mergeCell ref="B49:B50"/>
    <mergeCell ref="D49:D50"/>
    <mergeCell ref="E49:E50"/>
    <mergeCell ref="F49:F50"/>
    <mergeCell ref="G49:G50"/>
    <mergeCell ref="H49:H50"/>
    <mergeCell ref="J49:J50"/>
    <mergeCell ref="K49:K50"/>
    <mergeCell ref="L49:L50"/>
    <mergeCell ref="M49:M50"/>
    <mergeCell ref="N49:N50"/>
    <mergeCell ref="A51:A52"/>
    <mergeCell ref="B51:B52"/>
    <mergeCell ref="D51:D52"/>
    <mergeCell ref="E51:E52"/>
    <mergeCell ref="F51:F52"/>
    <mergeCell ref="G51:G52"/>
    <mergeCell ref="H51:H52"/>
    <mergeCell ref="J51:J52"/>
    <mergeCell ref="K51:K52"/>
    <mergeCell ref="L51:L52"/>
    <mergeCell ref="M51:M52"/>
    <mergeCell ref="N51:N52"/>
    <mergeCell ref="E53:E54"/>
    <mergeCell ref="F53:F54"/>
    <mergeCell ref="N53:N54"/>
    <mergeCell ref="A55:A56"/>
    <mergeCell ref="B55:B56"/>
    <mergeCell ref="D55:D56"/>
    <mergeCell ref="E55:E56"/>
    <mergeCell ref="F55:F56"/>
    <mergeCell ref="G55:G56"/>
    <mergeCell ref="H55:H56"/>
    <mergeCell ref="J55:J56"/>
    <mergeCell ref="K55:K56"/>
    <mergeCell ref="L55:L56"/>
    <mergeCell ref="M55:M56"/>
    <mergeCell ref="N55:N56"/>
    <mergeCell ref="N57:N58"/>
    <mergeCell ref="A60:A61"/>
    <mergeCell ref="B60:B61"/>
    <mergeCell ref="D60:D61"/>
    <mergeCell ref="E60:E61"/>
    <mergeCell ref="F60:F61"/>
    <mergeCell ref="G60:G61"/>
    <mergeCell ref="H60:H61"/>
    <mergeCell ref="J60:J61"/>
    <mergeCell ref="K60:K61"/>
    <mergeCell ref="L60:L61"/>
    <mergeCell ref="M60:M61"/>
    <mergeCell ref="N60:N61"/>
    <mergeCell ref="A62:A63"/>
    <mergeCell ref="B62:B63"/>
    <mergeCell ref="D62:D63"/>
    <mergeCell ref="E62:E63"/>
    <mergeCell ref="F62:F63"/>
    <mergeCell ref="G62:G63"/>
    <mergeCell ref="H62:H63"/>
    <mergeCell ref="J62:J63"/>
    <mergeCell ref="K62:K63"/>
    <mergeCell ref="L62:L63"/>
    <mergeCell ref="M62:M63"/>
    <mergeCell ref="N62:N63"/>
    <mergeCell ref="A64:A65"/>
    <mergeCell ref="B64:B65"/>
    <mergeCell ref="D64:D65"/>
    <mergeCell ref="E64:E65"/>
    <mergeCell ref="F64:F65"/>
    <mergeCell ref="G64:G65"/>
    <mergeCell ref="H64:H65"/>
    <mergeCell ref="J64:J65"/>
    <mergeCell ref="K64:K65"/>
    <mergeCell ref="L64:L65"/>
    <mergeCell ref="M64:M65"/>
    <mergeCell ref="N64:N65"/>
    <mergeCell ref="A66:A67"/>
    <mergeCell ref="E66:E67"/>
    <mergeCell ref="J66:J67"/>
    <mergeCell ref="K66:K67"/>
    <mergeCell ref="L66:L67"/>
    <mergeCell ref="M66:M67"/>
    <mergeCell ref="N66:N67"/>
    <mergeCell ref="N69:N70"/>
    <mergeCell ref="D71:D72"/>
    <mergeCell ref="N71:N72"/>
    <mergeCell ref="A74:A75"/>
    <mergeCell ref="B74:B75"/>
    <mergeCell ref="D74:D75"/>
    <mergeCell ref="E74:E75"/>
    <mergeCell ref="F74:F75"/>
    <mergeCell ref="G74:G75"/>
    <mergeCell ref="H74:H75"/>
    <mergeCell ref="J74:J75"/>
    <mergeCell ref="K74:K75"/>
    <mergeCell ref="L74:L75"/>
    <mergeCell ref="M74:M75"/>
    <mergeCell ref="N74:N75"/>
    <mergeCell ref="D76:D77"/>
    <mergeCell ref="E76:E77"/>
    <mergeCell ref="F76:F77"/>
    <mergeCell ref="H76:H77"/>
    <mergeCell ref="N76:N77"/>
    <mergeCell ref="D78:D79"/>
    <mergeCell ref="E78:E79"/>
    <mergeCell ref="F78:F79"/>
    <mergeCell ref="G78:G79"/>
    <mergeCell ref="H78:H79"/>
    <mergeCell ref="N78:N79"/>
    <mergeCell ref="D80:D81"/>
    <mergeCell ref="E80:E81"/>
    <mergeCell ref="F80:F81"/>
    <mergeCell ref="G80:G81"/>
    <mergeCell ref="H80:H81"/>
    <mergeCell ref="N80:N81"/>
    <mergeCell ref="C82:C83"/>
    <mergeCell ref="A85:A86"/>
    <mergeCell ref="N85:N86"/>
    <mergeCell ref="A87:A88"/>
    <mergeCell ref="N87:N88"/>
    <mergeCell ref="N89:N90"/>
    <mergeCell ref="N91:N92"/>
    <mergeCell ref="N93:N94"/>
    <mergeCell ref="N95:N96"/>
    <mergeCell ref="N97:N98"/>
    <mergeCell ref="N99:N100"/>
    <mergeCell ref="N101:N102"/>
    <mergeCell ref="E105:E106"/>
    <mergeCell ref="N105:N106"/>
    <mergeCell ref="E107:E108"/>
    <mergeCell ref="E109:E110"/>
    <mergeCell ref="N109:N110"/>
    <mergeCell ref="E113:E114"/>
    <mergeCell ref="A117:A118"/>
    <mergeCell ref="B117:B118"/>
    <mergeCell ref="D117:D118"/>
    <mergeCell ref="E117:E118"/>
    <mergeCell ref="F117:F118"/>
    <mergeCell ref="G117:G118"/>
    <mergeCell ref="H117:H118"/>
    <mergeCell ref="J123:L123"/>
    <mergeCell ref="J127:L127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B1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1180" ySplit="0" topLeftCell="R1" activePane="topLeft" state="split"/>
      <selection pane="topLeft" activeCell="L4" activeCellId="0" sqref="L4"/>
      <selection pane="topRight" activeCell="R1" activeCellId="0" sqref="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.99"/>
    <col collapsed="false" customWidth="true" hidden="false" outlineLevel="0" max="3" min="3" style="0" width="28.85"/>
    <col collapsed="false" customWidth="true" hidden="false" outlineLevel="0" max="4" min="4" style="0" width="10.85"/>
    <col collapsed="false" customWidth="true" hidden="false" outlineLevel="0" max="5" min="5" style="0" width="11.28"/>
    <col collapsed="false" customWidth="true" hidden="false" outlineLevel="0" max="6" min="6" style="0" width="9.85"/>
    <col collapsed="false" customWidth="true" hidden="false" outlineLevel="0" max="7" min="7" style="0" width="10.56"/>
    <col collapsed="false" customWidth="true" hidden="false" outlineLevel="0" max="8" min="8" style="0" width="10.28"/>
    <col collapsed="false" customWidth="true" hidden="false" outlineLevel="0" max="9" min="9" style="0" width="12.56"/>
    <col collapsed="false" customWidth="true" hidden="false" outlineLevel="0" max="10" min="10" style="0" width="12.42"/>
    <col collapsed="false" customWidth="true" hidden="false" outlineLevel="0" max="11" min="11" style="0" width="10.99"/>
    <col collapsed="false" customWidth="true" hidden="false" outlineLevel="0" max="12" min="12" style="0" width="12.7"/>
    <col collapsed="false" customWidth="true" hidden="false" outlineLevel="0" max="13" min="13" style="0" width="12.14"/>
    <col collapsed="false" customWidth="true" hidden="false" outlineLevel="0" max="14" min="14" style="0" width="10.85"/>
    <col collapsed="false" customWidth="true" hidden="false" outlineLevel="0" max="15" min="15" style="0" width="12.7"/>
    <col collapsed="false" customWidth="true" hidden="false" outlineLevel="0" max="16" min="16" style="0" width="12.42"/>
    <col collapsed="false" customWidth="true" hidden="false" outlineLevel="0" max="17" min="17" style="0" width="11.13"/>
    <col collapsed="false" customWidth="true" hidden="false" outlineLevel="0" max="18" min="18" style="0" width="10.41"/>
    <col collapsed="false" customWidth="true" hidden="false" outlineLevel="0" max="19" min="19" style="0" width="11.13"/>
    <col collapsed="false" customWidth="true" hidden="false" outlineLevel="0" max="20" min="20" style="0" width="9.85"/>
    <col collapsed="false" customWidth="true" hidden="false" outlineLevel="0" max="21" min="21" style="0" width="7.99"/>
    <col collapsed="false" customWidth="true" hidden="false" outlineLevel="0" max="22" min="22" style="0" width="9.85"/>
    <col collapsed="false" customWidth="true" hidden="false" outlineLevel="0" max="23" min="23" style="0" width="9.56"/>
    <col collapsed="false" customWidth="true" hidden="false" outlineLevel="0" max="25" min="25" style="0" width="10.56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 t="s">
        <v>0</v>
      </c>
      <c r="M1" s="2"/>
      <c r="N1" s="1"/>
    </row>
    <row r="2" customFormat="false" ht="27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3" t="s">
        <v>1</v>
      </c>
      <c r="M2" s="3"/>
      <c r="N2" s="3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2" t="s">
        <v>257</v>
      </c>
      <c r="M3" s="2"/>
      <c r="N3" s="2"/>
    </row>
    <row r="4" customFormat="false" ht="15.75" hidden="false" customHeight="false" outlineLevel="0" collapsed="false">
      <c r="A4" s="1"/>
      <c r="B4" s="1"/>
      <c r="C4" s="1"/>
      <c r="D4" s="1"/>
      <c r="E4" s="1"/>
      <c r="F4" s="4" t="s">
        <v>3</v>
      </c>
      <c r="G4" s="4"/>
      <c r="H4" s="4"/>
      <c r="I4" s="1"/>
      <c r="J4" s="1"/>
      <c r="K4" s="1"/>
      <c r="L4" s="5"/>
      <c r="M4" s="5"/>
      <c r="N4" s="5"/>
    </row>
    <row r="5" customFormat="false" ht="15.75" hidden="false" customHeight="true" outlineLevel="0" collapsed="false">
      <c r="A5" s="1"/>
      <c r="B5" s="1"/>
      <c r="C5" s="4" t="s">
        <v>4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15.75" hidden="false" customHeight="false" outlineLevel="0" collapsed="false">
      <c r="A6" s="1"/>
      <c r="B6" s="1"/>
      <c r="C6" s="4" t="s">
        <v>5</v>
      </c>
      <c r="D6" s="4"/>
      <c r="E6" s="4"/>
      <c r="F6" s="4"/>
      <c r="G6" s="4"/>
      <c r="H6" s="4"/>
      <c r="I6" s="4"/>
      <c r="J6" s="4"/>
      <c r="K6" s="4"/>
      <c r="L6" s="4"/>
      <c r="M6" s="4"/>
      <c r="N6" s="5"/>
    </row>
    <row r="7" customFormat="false" ht="13.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5.75" hidden="false" customHeight="true" outlineLevel="0" collapsed="false">
      <c r="A8" s="6" t="s">
        <v>6</v>
      </c>
      <c r="B8" s="7" t="s">
        <v>7</v>
      </c>
      <c r="C8" s="7" t="s">
        <v>8</v>
      </c>
      <c r="D8" s="8" t="s">
        <v>9</v>
      </c>
      <c r="E8" s="8" t="s">
        <v>10</v>
      </c>
      <c r="F8" s="8" t="s">
        <v>11</v>
      </c>
      <c r="G8" s="8" t="s">
        <v>12</v>
      </c>
      <c r="H8" s="8" t="s">
        <v>13</v>
      </c>
      <c r="I8" s="8" t="s">
        <v>14</v>
      </c>
      <c r="J8" s="9" t="s">
        <v>15</v>
      </c>
      <c r="K8" s="9"/>
      <c r="L8" s="9"/>
      <c r="M8" s="9"/>
      <c r="N8" s="728" t="s">
        <v>16</v>
      </c>
    </row>
    <row r="9" customFormat="false" ht="77.25" hidden="false" customHeight="true" outlineLevel="0" collapsed="false">
      <c r="A9" s="6"/>
      <c r="B9" s="7"/>
      <c r="C9" s="7"/>
      <c r="D9" s="8"/>
      <c r="E9" s="8"/>
      <c r="F9" s="8"/>
      <c r="G9" s="8"/>
      <c r="H9" s="8"/>
      <c r="I9" s="8"/>
      <c r="J9" s="11" t="s">
        <v>17</v>
      </c>
      <c r="K9" s="11" t="s">
        <v>18</v>
      </c>
      <c r="L9" s="11" t="s">
        <v>19</v>
      </c>
      <c r="M9" s="11" t="s">
        <v>20</v>
      </c>
      <c r="N9" s="728"/>
    </row>
    <row r="10" customFormat="false" ht="19.5" hidden="false" customHeight="true" outlineLevel="0" collapsed="false">
      <c r="A10" s="12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2" t="n">
        <v>6</v>
      </c>
      <c r="G10" s="12" t="n">
        <v>7</v>
      </c>
      <c r="H10" s="12" t="n">
        <v>8</v>
      </c>
      <c r="I10" s="12" t="n">
        <v>9</v>
      </c>
      <c r="J10" s="12" t="n">
        <v>10</v>
      </c>
      <c r="K10" s="12" t="n">
        <v>11</v>
      </c>
      <c r="L10" s="12" t="n">
        <v>12</v>
      </c>
      <c r="M10" s="12" t="n">
        <v>13</v>
      </c>
      <c r="N10" s="729" t="n">
        <v>14</v>
      </c>
    </row>
    <row r="11" customFormat="false" ht="15.75" hidden="false" customHeight="true" outlineLevel="0" collapsed="false">
      <c r="A11" s="730"/>
      <c r="B11" s="730"/>
      <c r="C11" s="731" t="s">
        <v>21</v>
      </c>
      <c r="D11" s="730"/>
      <c r="E11" s="730"/>
      <c r="F11" s="730"/>
      <c r="G11" s="730"/>
      <c r="H11" s="730"/>
      <c r="I11" s="730"/>
      <c r="J11" s="730"/>
      <c r="K11" s="730"/>
      <c r="L11" s="730"/>
      <c r="M11" s="730"/>
      <c r="N11" s="732"/>
    </row>
    <row r="12" customFormat="false" ht="63.75" hidden="false" customHeight="true" outlineLevel="0" collapsed="false">
      <c r="A12" s="733" t="n">
        <v>2141</v>
      </c>
      <c r="B12" s="734" t="s">
        <v>22</v>
      </c>
      <c r="C12" s="735" t="s">
        <v>29</v>
      </c>
      <c r="D12" s="736" t="s">
        <v>24</v>
      </c>
      <c r="E12" s="737" t="s">
        <v>25</v>
      </c>
      <c r="F12" s="738" t="n">
        <v>6421.275</v>
      </c>
      <c r="G12" s="739" t="n">
        <v>2650</v>
      </c>
      <c r="H12" s="738" t="n">
        <v>826.088</v>
      </c>
      <c r="I12" s="740" t="n">
        <f aca="false">SUM(J12:M13)</f>
        <v>506.352</v>
      </c>
      <c r="J12" s="741" t="n">
        <v>27.272</v>
      </c>
      <c r="K12" s="741" t="n">
        <v>35.2</v>
      </c>
      <c r="L12" s="742" t="n">
        <v>430.2</v>
      </c>
      <c r="M12" s="742" t="n">
        <v>13.68</v>
      </c>
      <c r="N12" s="743" t="s">
        <v>30</v>
      </c>
      <c r="O12" s="443"/>
      <c r="P12" s="42"/>
      <c r="Q12" s="91"/>
      <c r="R12" s="447"/>
      <c r="T12" s="44"/>
    </row>
    <row r="13" customFormat="false" ht="15.75" hidden="false" customHeight="true" outlineLevel="0" collapsed="false">
      <c r="A13" s="733"/>
      <c r="B13" s="734"/>
      <c r="C13" s="744" t="s">
        <v>27</v>
      </c>
      <c r="D13" s="736"/>
      <c r="E13" s="737"/>
      <c r="F13" s="745"/>
      <c r="G13" s="746"/>
      <c r="H13" s="745"/>
      <c r="I13" s="747" t="n">
        <v>9.88</v>
      </c>
      <c r="J13" s="741"/>
      <c r="K13" s="741"/>
      <c r="L13" s="742"/>
      <c r="M13" s="742"/>
      <c r="N13" s="743"/>
      <c r="O13" s="449"/>
      <c r="P13" s="91"/>
      <c r="Q13" s="748"/>
      <c r="R13" s="42"/>
    </row>
    <row r="14" customFormat="false" ht="16.5" hidden="false" customHeight="true" outlineLevel="0" collapsed="false">
      <c r="A14" s="749"/>
      <c r="B14" s="750"/>
      <c r="C14" s="751" t="s">
        <v>31</v>
      </c>
      <c r="D14" s="752"/>
      <c r="E14" s="753"/>
      <c r="F14" s="753"/>
      <c r="G14" s="753"/>
      <c r="H14" s="753"/>
      <c r="I14" s="754"/>
      <c r="J14" s="755"/>
      <c r="K14" s="755"/>
      <c r="L14" s="755"/>
      <c r="M14" s="755"/>
      <c r="N14" s="756"/>
      <c r="O14" s="449"/>
      <c r="P14" s="42"/>
      <c r="Q14" s="748"/>
      <c r="R14" s="42"/>
    </row>
    <row r="15" customFormat="false" ht="52.5" hidden="false" customHeight="true" outlineLevel="0" collapsed="false">
      <c r="A15" s="757" t="n">
        <v>2123</v>
      </c>
      <c r="B15" s="758" t="s">
        <v>32</v>
      </c>
      <c r="C15" s="744" t="s">
        <v>33</v>
      </c>
      <c r="D15" s="759" t="s">
        <v>24</v>
      </c>
      <c r="E15" s="760" t="s">
        <v>25</v>
      </c>
      <c r="F15" s="759" t="s">
        <v>34</v>
      </c>
      <c r="G15" s="761" t="n">
        <v>193</v>
      </c>
      <c r="H15" s="762" t="n">
        <v>25.524</v>
      </c>
      <c r="I15" s="763" t="n">
        <f aca="false">SUM(J15:M15)</f>
        <v>183</v>
      </c>
      <c r="J15" s="764" t="n">
        <v>61.659</v>
      </c>
      <c r="K15" s="764"/>
      <c r="L15" s="765" t="n">
        <v>70</v>
      </c>
      <c r="M15" s="764" t="n">
        <v>51.341</v>
      </c>
      <c r="N15" s="766" t="s">
        <v>35</v>
      </c>
      <c r="O15" s="443"/>
      <c r="P15" s="42"/>
      <c r="Q15" s="767"/>
      <c r="R15" s="42"/>
    </row>
    <row r="16" customFormat="false" ht="11.25" hidden="false" customHeight="true" outlineLevel="0" collapsed="false">
      <c r="A16" s="757"/>
      <c r="B16" s="758"/>
      <c r="C16" s="768"/>
      <c r="D16" s="759"/>
      <c r="E16" s="760"/>
      <c r="F16" s="759"/>
      <c r="G16" s="760"/>
      <c r="H16" s="769"/>
      <c r="I16" s="770"/>
      <c r="J16" s="771"/>
      <c r="K16" s="771"/>
      <c r="L16" s="771"/>
      <c r="M16" s="771"/>
      <c r="N16" s="766"/>
      <c r="O16" s="449"/>
      <c r="P16" s="42"/>
      <c r="Q16" s="772"/>
      <c r="R16" s="42"/>
    </row>
    <row r="17" customFormat="false" ht="30.75" hidden="false" customHeight="true" outlineLevel="0" collapsed="false">
      <c r="A17" s="773" t="n">
        <v>2123</v>
      </c>
      <c r="B17" s="774"/>
      <c r="C17" s="775" t="s">
        <v>36</v>
      </c>
      <c r="D17" s="776" t="s">
        <v>37</v>
      </c>
      <c r="E17" s="777" t="s">
        <v>25</v>
      </c>
      <c r="F17" s="778" t="n">
        <v>340</v>
      </c>
      <c r="G17" s="737" t="n">
        <v>334.927</v>
      </c>
      <c r="H17" s="738" t="n">
        <v>146.506</v>
      </c>
      <c r="I17" s="779" t="n">
        <f aca="false">SUM(J17:M17)</f>
        <v>230.208</v>
      </c>
      <c r="J17" s="741"/>
      <c r="K17" s="741" t="n">
        <v>94.21</v>
      </c>
      <c r="L17" s="741" t="n">
        <v>135.998</v>
      </c>
      <c r="M17" s="741"/>
      <c r="N17" s="780" t="s">
        <v>258</v>
      </c>
      <c r="O17" s="443"/>
      <c r="P17" s="42"/>
      <c r="Q17" s="767"/>
      <c r="R17" s="748"/>
      <c r="S17" s="781"/>
    </row>
    <row r="18" customFormat="false" ht="19.5" hidden="false" customHeight="true" outlineLevel="0" collapsed="false">
      <c r="A18" s="782"/>
      <c r="B18" s="783" t="s">
        <v>39</v>
      </c>
      <c r="C18" s="784" t="s">
        <v>27</v>
      </c>
      <c r="D18" s="776"/>
      <c r="E18" s="777"/>
      <c r="F18" s="785"/>
      <c r="G18" s="760"/>
      <c r="H18" s="769"/>
      <c r="I18" s="786" t="n">
        <v>5.29</v>
      </c>
      <c r="J18" s="771"/>
      <c r="K18" s="771"/>
      <c r="L18" s="771"/>
      <c r="M18" s="771"/>
      <c r="N18" s="780"/>
      <c r="O18" s="449"/>
      <c r="P18" s="254"/>
      <c r="Q18" s="772"/>
      <c r="R18" s="42"/>
    </row>
    <row r="19" customFormat="false" ht="26.25" hidden="false" customHeight="true" outlineLevel="0" collapsed="false">
      <c r="A19" s="787" t="n">
        <v>2133</v>
      </c>
      <c r="B19" s="788" t="s">
        <v>40</v>
      </c>
      <c r="C19" s="735" t="s">
        <v>41</v>
      </c>
      <c r="D19" s="776" t="s">
        <v>46</v>
      </c>
      <c r="E19" s="777" t="s">
        <v>25</v>
      </c>
      <c r="F19" s="789" t="n">
        <v>299.6</v>
      </c>
      <c r="G19" s="790" t="n">
        <v>208</v>
      </c>
      <c r="H19" s="777"/>
      <c r="I19" s="791" t="n">
        <f aca="false">SUM(J19:M20)</f>
        <v>207.013</v>
      </c>
      <c r="J19" s="792"/>
      <c r="K19" s="793"/>
      <c r="L19" s="792" t="n">
        <v>207.013</v>
      </c>
      <c r="M19" s="794"/>
      <c r="N19" s="780" t="s">
        <v>259</v>
      </c>
      <c r="O19" s="443"/>
      <c r="P19" s="42"/>
      <c r="Q19" s="767"/>
      <c r="R19" s="748"/>
      <c r="S19" s="781"/>
    </row>
    <row r="20" customFormat="false" ht="19.5" hidden="false" customHeight="true" outlineLevel="0" collapsed="false">
      <c r="A20" s="787"/>
      <c r="B20" s="788"/>
      <c r="C20" s="795" t="s">
        <v>27</v>
      </c>
      <c r="D20" s="776"/>
      <c r="E20" s="777"/>
      <c r="F20" s="789"/>
      <c r="G20" s="790"/>
      <c r="H20" s="777"/>
      <c r="I20" s="796" t="n">
        <v>4</v>
      </c>
      <c r="J20" s="792"/>
      <c r="K20" s="793"/>
      <c r="L20" s="792"/>
      <c r="M20" s="794"/>
      <c r="N20" s="780"/>
      <c r="O20" s="449"/>
      <c r="P20" s="91"/>
      <c r="Q20" s="772"/>
      <c r="R20" s="42"/>
    </row>
    <row r="21" customFormat="false" ht="41.25" hidden="false" customHeight="true" outlineLevel="0" collapsed="false">
      <c r="A21" s="787" t="n">
        <v>2143</v>
      </c>
      <c r="B21" s="788" t="s">
        <v>44</v>
      </c>
      <c r="C21" s="735" t="s">
        <v>45</v>
      </c>
      <c r="D21" s="776" t="s">
        <v>46</v>
      </c>
      <c r="E21" s="777" t="s">
        <v>25</v>
      </c>
      <c r="F21" s="797" t="n">
        <v>6188.684</v>
      </c>
      <c r="G21" s="739"/>
      <c r="H21" s="738"/>
      <c r="I21" s="791" t="n">
        <f aca="false">SUM(J21:M22)</f>
        <v>3550</v>
      </c>
      <c r="J21" s="798"/>
      <c r="K21" s="792" t="n">
        <v>163.63</v>
      </c>
      <c r="L21" s="792" t="n">
        <v>3386.37</v>
      </c>
      <c r="M21" s="792"/>
      <c r="N21" s="799" t="s">
        <v>135</v>
      </c>
      <c r="O21" s="443"/>
      <c r="P21" s="43"/>
      <c r="Q21" s="767"/>
      <c r="R21" s="42"/>
    </row>
    <row r="22" customFormat="false" ht="16.5" hidden="false" customHeight="true" outlineLevel="0" collapsed="false">
      <c r="A22" s="787"/>
      <c r="B22" s="788"/>
      <c r="C22" s="795" t="s">
        <v>27</v>
      </c>
      <c r="D22" s="776"/>
      <c r="E22" s="777"/>
      <c r="F22" s="800"/>
      <c r="G22" s="801"/>
      <c r="H22" s="769"/>
      <c r="I22" s="796" t="n">
        <v>89</v>
      </c>
      <c r="J22" s="798"/>
      <c r="K22" s="792"/>
      <c r="L22" s="792"/>
      <c r="M22" s="792"/>
      <c r="N22" s="799"/>
      <c r="O22" s="449"/>
      <c r="P22" s="458"/>
      <c r="Q22" s="772"/>
    </row>
    <row r="23" customFormat="false" ht="45" hidden="false" customHeight="true" outlineLevel="0" collapsed="false">
      <c r="A23" s="787" t="n">
        <v>2143</v>
      </c>
      <c r="B23" s="788" t="s">
        <v>260</v>
      </c>
      <c r="C23" s="735" t="s">
        <v>261</v>
      </c>
      <c r="D23" s="780"/>
      <c r="E23" s="802"/>
      <c r="F23" s="803"/>
      <c r="G23" s="739"/>
      <c r="H23" s="738"/>
      <c r="I23" s="804" t="n">
        <f aca="false">SUM(J23:M23)</f>
        <v>1000</v>
      </c>
      <c r="J23" s="742"/>
      <c r="K23" s="742"/>
      <c r="L23" s="742" t="n">
        <v>132.364</v>
      </c>
      <c r="M23" s="742" t="n">
        <v>867.636</v>
      </c>
      <c r="N23" s="805"/>
      <c r="O23" s="443"/>
      <c r="P23" s="458"/>
      <c r="Q23" s="772"/>
    </row>
    <row r="24" customFormat="false" ht="12.75" hidden="false" customHeight="true" outlineLevel="0" collapsed="false">
      <c r="A24" s="787"/>
      <c r="B24" s="788"/>
      <c r="C24" s="795" t="s">
        <v>27</v>
      </c>
      <c r="D24" s="780"/>
      <c r="E24" s="802"/>
      <c r="F24" s="800"/>
      <c r="G24" s="801"/>
      <c r="H24" s="769"/>
      <c r="I24" s="796" t="n">
        <v>20</v>
      </c>
      <c r="J24" s="806"/>
      <c r="K24" s="806"/>
      <c r="L24" s="806"/>
      <c r="M24" s="806"/>
      <c r="N24" s="807"/>
      <c r="O24" s="449"/>
      <c r="P24" s="458"/>
      <c r="Q24" s="772"/>
    </row>
    <row r="25" customFormat="false" ht="45.75" hidden="false" customHeight="true" outlineLevel="0" collapsed="false">
      <c r="A25" s="787" t="n">
        <v>2133</v>
      </c>
      <c r="B25" s="808" t="s">
        <v>138</v>
      </c>
      <c r="C25" s="735" t="s">
        <v>137</v>
      </c>
      <c r="D25" s="776" t="s">
        <v>46</v>
      </c>
      <c r="E25" s="777" t="s">
        <v>25</v>
      </c>
      <c r="F25" s="797" t="n">
        <v>360.254</v>
      </c>
      <c r="G25" s="739"/>
      <c r="H25" s="738"/>
      <c r="I25" s="779" t="n">
        <f aca="false">SUM(J25:M26)</f>
        <v>296.129</v>
      </c>
      <c r="J25" s="806"/>
      <c r="K25" s="806" t="n">
        <v>296.129</v>
      </c>
      <c r="L25" s="809"/>
      <c r="M25" s="809"/>
      <c r="N25" s="807" t="s">
        <v>135</v>
      </c>
      <c r="O25" s="443"/>
      <c r="P25" s="42"/>
      <c r="Q25" s="91"/>
      <c r="R25" s="810"/>
      <c r="S25" s="781"/>
      <c r="T25" s="28"/>
    </row>
    <row r="26" customFormat="false" ht="13.5" hidden="false" customHeight="true" outlineLevel="0" collapsed="false">
      <c r="A26" s="787"/>
      <c r="B26" s="808"/>
      <c r="C26" s="795" t="s">
        <v>27</v>
      </c>
      <c r="D26" s="776"/>
      <c r="E26" s="777"/>
      <c r="F26" s="800"/>
      <c r="G26" s="801"/>
      <c r="H26" s="769"/>
      <c r="I26" s="786" t="n">
        <v>5.397</v>
      </c>
      <c r="J26" s="806"/>
      <c r="K26" s="806"/>
      <c r="L26" s="809"/>
      <c r="M26" s="809"/>
      <c r="N26" s="807"/>
      <c r="O26" s="443"/>
      <c r="P26" s="43"/>
      <c r="Q26" s="748"/>
    </row>
    <row r="27" customFormat="false" ht="35.25" hidden="false" customHeight="true" outlineLevel="0" collapsed="false">
      <c r="A27" s="740" t="n">
        <v>2123</v>
      </c>
      <c r="B27" s="788" t="s">
        <v>262</v>
      </c>
      <c r="C27" s="811" t="s">
        <v>139</v>
      </c>
      <c r="D27" s="802" t="s">
        <v>141</v>
      </c>
      <c r="E27" s="777" t="s">
        <v>25</v>
      </c>
      <c r="F27" s="797" t="n">
        <v>211</v>
      </c>
      <c r="G27" s="812"/>
      <c r="H27" s="813"/>
      <c r="I27" s="779" t="n">
        <f aca="false">SUM(J27:M27)</f>
        <v>143.457</v>
      </c>
      <c r="J27" s="742"/>
      <c r="K27" s="814"/>
      <c r="L27" s="742" t="n">
        <v>136.021</v>
      </c>
      <c r="M27" s="742" t="n">
        <v>7.436</v>
      </c>
      <c r="N27" s="780" t="s">
        <v>263</v>
      </c>
      <c r="O27" s="27"/>
      <c r="P27" s="43"/>
      <c r="Q27" s="815"/>
      <c r="R27" s="781"/>
      <c r="S27" s="781"/>
      <c r="T27" s="816"/>
      <c r="U27" s="44"/>
    </row>
    <row r="28" customFormat="false" ht="16.5" hidden="false" customHeight="true" outlineLevel="0" collapsed="false">
      <c r="A28" s="817"/>
      <c r="B28" s="788"/>
      <c r="C28" s="818" t="s">
        <v>27</v>
      </c>
      <c r="D28" s="802"/>
      <c r="E28" s="777"/>
      <c r="F28" s="819"/>
      <c r="G28" s="820"/>
      <c r="H28" s="760"/>
      <c r="I28" s="786" t="n">
        <v>3.944</v>
      </c>
      <c r="J28" s="806"/>
      <c r="K28" s="809"/>
      <c r="L28" s="809"/>
      <c r="M28" s="809"/>
      <c r="N28" s="780"/>
      <c r="O28" s="443"/>
      <c r="P28" s="458"/>
      <c r="Q28" s="748"/>
    </row>
    <row r="29" customFormat="false" ht="44.25" hidden="false" customHeight="true" outlineLevel="0" collapsed="false">
      <c r="A29" s="821" t="n">
        <v>2133</v>
      </c>
      <c r="B29" s="788" t="s">
        <v>178</v>
      </c>
      <c r="C29" s="811" t="s">
        <v>264</v>
      </c>
      <c r="D29" s="802" t="s">
        <v>141</v>
      </c>
      <c r="E29" s="777" t="s">
        <v>25</v>
      </c>
      <c r="F29" s="797" t="n">
        <v>65</v>
      </c>
      <c r="G29" s="822"/>
      <c r="H29" s="737"/>
      <c r="I29" s="779" t="n">
        <f aca="false">SUM(J29:M29)</f>
        <v>64.768</v>
      </c>
      <c r="J29" s="742"/>
      <c r="K29" s="814"/>
      <c r="L29" s="742" t="n">
        <v>64.768</v>
      </c>
      <c r="M29" s="814"/>
      <c r="N29" s="780" t="s">
        <v>135</v>
      </c>
      <c r="O29" s="443"/>
      <c r="P29" s="458"/>
      <c r="S29" s="781"/>
    </row>
    <row r="30" customFormat="false" ht="15" hidden="false" customHeight="true" outlineLevel="0" collapsed="false">
      <c r="A30" s="821"/>
      <c r="B30" s="788"/>
      <c r="C30" s="818" t="s">
        <v>27</v>
      </c>
      <c r="D30" s="802"/>
      <c r="E30" s="777"/>
      <c r="F30" s="819"/>
      <c r="G30" s="820"/>
      <c r="H30" s="760"/>
      <c r="I30" s="786" t="n">
        <v>1.16</v>
      </c>
      <c r="J30" s="806"/>
      <c r="K30" s="809"/>
      <c r="L30" s="806"/>
      <c r="M30" s="809"/>
      <c r="N30" s="780"/>
      <c r="O30" s="443"/>
      <c r="P30" s="458"/>
    </row>
    <row r="31" customFormat="false" ht="42" hidden="false" customHeight="true" outlineLevel="0" collapsed="false">
      <c r="A31" s="787" t="n">
        <v>2133</v>
      </c>
      <c r="B31" s="788" t="s">
        <v>265</v>
      </c>
      <c r="C31" s="775" t="s">
        <v>179</v>
      </c>
      <c r="D31" s="802" t="s">
        <v>64</v>
      </c>
      <c r="E31" s="777" t="s">
        <v>25</v>
      </c>
      <c r="F31" s="797" t="n">
        <v>39.995</v>
      </c>
      <c r="G31" s="822"/>
      <c r="H31" s="737"/>
      <c r="I31" s="779" t="n">
        <f aca="false">SUM(J31:M31)</f>
        <v>39.852</v>
      </c>
      <c r="J31" s="742"/>
      <c r="K31" s="814"/>
      <c r="L31" s="742" t="n">
        <v>39.852</v>
      </c>
      <c r="M31" s="814"/>
      <c r="N31" s="780" t="s">
        <v>266</v>
      </c>
      <c r="O31" s="443"/>
      <c r="P31" s="469"/>
      <c r="Q31" s="748"/>
      <c r="R31" s="748"/>
      <c r="S31" s="781"/>
    </row>
    <row r="32" customFormat="false" ht="15" hidden="false" customHeight="true" outlineLevel="0" collapsed="false">
      <c r="A32" s="787"/>
      <c r="B32" s="788"/>
      <c r="C32" s="784" t="s">
        <v>27</v>
      </c>
      <c r="D32" s="802"/>
      <c r="E32" s="777"/>
      <c r="F32" s="819"/>
      <c r="G32" s="820"/>
      <c r="H32" s="760"/>
      <c r="I32" s="786" t="n">
        <v>0.856</v>
      </c>
      <c r="J32" s="806"/>
      <c r="K32" s="809"/>
      <c r="L32" s="806"/>
      <c r="M32" s="809"/>
      <c r="N32" s="780"/>
      <c r="O32" s="443"/>
      <c r="P32" s="458"/>
      <c r="Q32" s="42"/>
      <c r="R32" s="42"/>
    </row>
    <row r="33" s="688" customFormat="true" ht="45" hidden="false" customHeight="true" outlineLevel="0" collapsed="false">
      <c r="A33" s="787" t="n">
        <v>2133</v>
      </c>
      <c r="B33" s="823"/>
      <c r="C33" s="775" t="s">
        <v>182</v>
      </c>
      <c r="D33" s="802" t="s">
        <v>64</v>
      </c>
      <c r="E33" s="777" t="s">
        <v>25</v>
      </c>
      <c r="F33" s="797" t="n">
        <v>292.144</v>
      </c>
      <c r="G33" s="822"/>
      <c r="H33" s="737"/>
      <c r="I33" s="779" t="n">
        <f aca="false">SUM(J33:M33)</f>
        <v>291.812</v>
      </c>
      <c r="J33" s="742"/>
      <c r="K33" s="814"/>
      <c r="L33" s="814" t="n">
        <v>280</v>
      </c>
      <c r="M33" s="742" t="n">
        <v>11.812</v>
      </c>
      <c r="N33" s="780" t="s">
        <v>267</v>
      </c>
      <c r="O33" s="824"/>
      <c r="P33" s="825"/>
      <c r="Q33" s="826"/>
      <c r="R33" s="827"/>
      <c r="S33" s="691"/>
      <c r="T33" s="689"/>
      <c r="U33" s="689"/>
    </row>
    <row r="34" s="688" customFormat="true" ht="19.5" hidden="false" customHeight="true" outlineLevel="0" collapsed="false">
      <c r="A34" s="787"/>
      <c r="B34" s="828" t="s">
        <v>268</v>
      </c>
      <c r="C34" s="784" t="s">
        <v>27</v>
      </c>
      <c r="D34" s="802"/>
      <c r="E34" s="777"/>
      <c r="F34" s="819"/>
      <c r="G34" s="820"/>
      <c r="H34" s="760"/>
      <c r="I34" s="786" t="n">
        <v>5.414</v>
      </c>
      <c r="J34" s="806"/>
      <c r="K34" s="809"/>
      <c r="L34" s="809"/>
      <c r="M34" s="809"/>
      <c r="N34" s="780"/>
      <c r="O34" s="824"/>
      <c r="P34" s="825"/>
      <c r="Q34" s="827"/>
      <c r="R34" s="827"/>
    </row>
    <row r="35" customFormat="false" ht="111" hidden="false" customHeight="true" outlineLevel="0" collapsed="false">
      <c r="A35" s="821" t="n">
        <v>2143</v>
      </c>
      <c r="B35" s="734"/>
      <c r="C35" s="811" t="s">
        <v>269</v>
      </c>
      <c r="D35" s="741" t="s">
        <v>64</v>
      </c>
      <c r="E35" s="737" t="s">
        <v>25</v>
      </c>
      <c r="F35" s="829"/>
      <c r="G35" s="830"/>
      <c r="H35" s="831"/>
      <c r="I35" s="747" t="n">
        <f aca="false">SUM(J35:M35)</f>
        <v>135.721</v>
      </c>
      <c r="J35" s="832"/>
      <c r="K35" s="765"/>
      <c r="L35" s="832" t="n">
        <v>84.783</v>
      </c>
      <c r="M35" s="833" t="n">
        <v>50.938</v>
      </c>
      <c r="N35" s="834" t="s">
        <v>270</v>
      </c>
      <c r="O35" s="443"/>
      <c r="P35" s="458"/>
      <c r="Q35" s="748"/>
      <c r="R35" s="42"/>
      <c r="S35" s="781"/>
    </row>
    <row r="36" customFormat="false" ht="17.25" hidden="false" customHeight="true" outlineLevel="0" collapsed="false">
      <c r="A36" s="821"/>
      <c r="B36" s="808" t="s">
        <v>271</v>
      </c>
      <c r="C36" s="835" t="s">
        <v>27</v>
      </c>
      <c r="D36" s="741"/>
      <c r="E36" s="737"/>
      <c r="F36" s="829"/>
      <c r="G36" s="830"/>
      <c r="H36" s="831"/>
      <c r="I36" s="747" t="n">
        <v>2.76</v>
      </c>
      <c r="J36" s="832"/>
      <c r="K36" s="765"/>
      <c r="L36" s="765"/>
      <c r="M36" s="836"/>
      <c r="N36" s="837"/>
      <c r="O36" s="443"/>
      <c r="P36" s="458"/>
      <c r="Q36" s="42"/>
      <c r="R36" s="42"/>
    </row>
    <row r="37" customFormat="false" ht="48" hidden="false" customHeight="true" outlineLevel="0" collapsed="false">
      <c r="A37" s="821" t="n">
        <v>2143</v>
      </c>
      <c r="B37" s="734"/>
      <c r="C37" s="811" t="s">
        <v>272</v>
      </c>
      <c r="D37" s="741" t="s">
        <v>64</v>
      </c>
      <c r="E37" s="737" t="s">
        <v>25</v>
      </c>
      <c r="F37" s="797"/>
      <c r="G37" s="822"/>
      <c r="H37" s="737"/>
      <c r="I37" s="838" t="n">
        <f aca="false">SUM(J37:M37)</f>
        <v>215.761</v>
      </c>
      <c r="J37" s="742"/>
      <c r="K37" s="814"/>
      <c r="L37" s="814"/>
      <c r="M37" s="839" t="n">
        <v>215.761</v>
      </c>
      <c r="N37" s="834" t="s">
        <v>135</v>
      </c>
      <c r="O37" s="27"/>
      <c r="P37" s="458"/>
      <c r="Q37" s="815"/>
      <c r="R37" s="42"/>
      <c r="S37" s="781"/>
      <c r="T37" s="816"/>
      <c r="U37" s="44"/>
    </row>
    <row r="38" customFormat="false" ht="18" hidden="false" customHeight="true" outlineLevel="0" collapsed="false">
      <c r="A38" s="821"/>
      <c r="B38" s="808" t="s">
        <v>273</v>
      </c>
      <c r="C38" s="835" t="s">
        <v>27</v>
      </c>
      <c r="D38" s="764"/>
      <c r="E38" s="737"/>
      <c r="F38" s="829"/>
      <c r="G38" s="830"/>
      <c r="H38" s="831"/>
      <c r="I38" s="747" t="n">
        <v>4.175</v>
      </c>
      <c r="J38" s="832"/>
      <c r="K38" s="765"/>
      <c r="L38" s="765"/>
      <c r="M38" s="836"/>
      <c r="N38" s="834"/>
      <c r="O38" s="443"/>
      <c r="P38" s="458"/>
      <c r="Q38" s="42"/>
      <c r="R38" s="42"/>
    </row>
    <row r="39" customFormat="false" ht="23.25" hidden="false" customHeight="true" outlineLevel="0" collapsed="false">
      <c r="A39" s="840"/>
      <c r="B39" s="841"/>
      <c r="C39" s="842" t="s">
        <v>48</v>
      </c>
      <c r="D39" s="843"/>
      <c r="E39" s="844"/>
      <c r="F39" s="844"/>
      <c r="G39" s="844"/>
      <c r="H39" s="844"/>
      <c r="I39" s="844"/>
      <c r="J39" s="844"/>
      <c r="K39" s="844"/>
      <c r="L39" s="844"/>
      <c r="M39" s="845"/>
      <c r="N39" s="846"/>
      <c r="O39" s="443"/>
      <c r="P39" s="42"/>
      <c r="Q39" s="42"/>
      <c r="R39" s="42"/>
    </row>
    <row r="40" customFormat="false" ht="57.75" hidden="false" customHeight="true" outlineLevel="0" collapsed="false">
      <c r="A40" s="847" t="n">
        <v>2123</v>
      </c>
      <c r="B40" s="758" t="s">
        <v>49</v>
      </c>
      <c r="C40" s="744" t="s">
        <v>50</v>
      </c>
      <c r="D40" s="759" t="s">
        <v>51</v>
      </c>
      <c r="E40" s="760" t="s">
        <v>25</v>
      </c>
      <c r="F40" s="762" t="n">
        <v>4553.53</v>
      </c>
      <c r="G40" s="762" t="n">
        <v>3854.677</v>
      </c>
      <c r="H40" s="762" t="n">
        <v>3530.2989</v>
      </c>
      <c r="I40" s="848" t="n">
        <f aca="false">SUM(J40:M41)</f>
        <v>797.802</v>
      </c>
      <c r="J40" s="806" t="n">
        <v>185.197</v>
      </c>
      <c r="K40" s="849" t="n">
        <v>10</v>
      </c>
      <c r="L40" s="806" t="n">
        <v>510.005</v>
      </c>
      <c r="M40" s="806" t="n">
        <v>92.6</v>
      </c>
      <c r="N40" s="766" t="s">
        <v>52</v>
      </c>
      <c r="O40" s="443"/>
      <c r="P40" s="42"/>
      <c r="Q40" s="850"/>
      <c r="R40" s="447"/>
      <c r="T40" s="44"/>
    </row>
    <row r="41" customFormat="false" ht="18.75" hidden="false" customHeight="true" outlineLevel="0" collapsed="false">
      <c r="A41" s="847"/>
      <c r="B41" s="758"/>
      <c r="C41" s="795" t="s">
        <v>27</v>
      </c>
      <c r="D41" s="759"/>
      <c r="E41" s="760"/>
      <c r="F41" s="769"/>
      <c r="G41" s="769"/>
      <c r="H41" s="769"/>
      <c r="I41" s="786" t="n">
        <v>14.285</v>
      </c>
      <c r="J41" s="806"/>
      <c r="K41" s="849"/>
      <c r="L41" s="806"/>
      <c r="M41" s="806"/>
      <c r="N41" s="766"/>
      <c r="O41" s="449"/>
      <c r="P41" s="257"/>
      <c r="Q41" s="42"/>
      <c r="R41" s="42"/>
    </row>
    <row r="42" customFormat="false" ht="84" hidden="false" customHeight="true" outlineLevel="0" collapsed="false">
      <c r="A42" s="787" t="n">
        <v>2123</v>
      </c>
      <c r="B42" s="788" t="s">
        <v>53</v>
      </c>
      <c r="C42" s="735" t="s">
        <v>54</v>
      </c>
      <c r="D42" s="776" t="s">
        <v>37</v>
      </c>
      <c r="E42" s="777" t="s">
        <v>25</v>
      </c>
      <c r="F42" s="738" t="n">
        <v>3788.718</v>
      </c>
      <c r="G42" s="738"/>
      <c r="H42" s="738" t="n">
        <v>93.028</v>
      </c>
      <c r="I42" s="779" t="n">
        <f aca="false">SUM(J42:M43)</f>
        <v>26.872</v>
      </c>
      <c r="J42" s="792" t="n">
        <v>20.507</v>
      </c>
      <c r="K42" s="851" t="n">
        <v>6.365</v>
      </c>
      <c r="L42" s="792"/>
      <c r="M42" s="792"/>
      <c r="N42" s="852" t="s">
        <v>274</v>
      </c>
      <c r="O42" s="443"/>
      <c r="P42" s="42"/>
      <c r="Q42" s="810"/>
      <c r="R42" s="810"/>
      <c r="S42" s="781"/>
      <c r="T42" s="28"/>
    </row>
    <row r="43" customFormat="false" ht="18.75" hidden="false" customHeight="true" outlineLevel="0" collapsed="false">
      <c r="A43" s="787"/>
      <c r="B43" s="788"/>
      <c r="C43" s="795" t="s">
        <v>27</v>
      </c>
      <c r="D43" s="776"/>
      <c r="E43" s="777"/>
      <c r="F43" s="769"/>
      <c r="G43" s="769"/>
      <c r="H43" s="769"/>
      <c r="I43" s="853"/>
      <c r="J43" s="792"/>
      <c r="K43" s="851"/>
      <c r="L43" s="792"/>
      <c r="M43" s="792"/>
      <c r="N43" s="852"/>
      <c r="O43" s="449"/>
      <c r="P43" s="123"/>
    </row>
    <row r="44" customFormat="false" ht="57" hidden="false" customHeight="true" outlineLevel="0" collapsed="false">
      <c r="A44" s="787" t="n">
        <v>2123</v>
      </c>
      <c r="B44" s="788" t="s">
        <v>56</v>
      </c>
      <c r="C44" s="775" t="s">
        <v>57</v>
      </c>
      <c r="D44" s="776" t="s">
        <v>58</v>
      </c>
      <c r="E44" s="777" t="s">
        <v>25</v>
      </c>
      <c r="F44" s="854" t="n">
        <v>15866.627</v>
      </c>
      <c r="G44" s="738"/>
      <c r="H44" s="854" t="n">
        <v>10670.818</v>
      </c>
      <c r="I44" s="779" t="n">
        <f aca="false">SUM(J44:M45)</f>
        <v>16.518</v>
      </c>
      <c r="J44" s="792"/>
      <c r="K44" s="793" t="n">
        <v>10</v>
      </c>
      <c r="L44" s="792" t="n">
        <v>6.518</v>
      </c>
      <c r="M44" s="792"/>
      <c r="N44" s="855" t="s">
        <v>275</v>
      </c>
      <c r="O44" s="443"/>
      <c r="T44" s="28"/>
    </row>
    <row r="45" customFormat="false" ht="21.75" hidden="false" customHeight="true" outlineLevel="0" collapsed="false">
      <c r="A45" s="787"/>
      <c r="B45" s="788"/>
      <c r="C45" s="795" t="s">
        <v>27</v>
      </c>
      <c r="D45" s="776"/>
      <c r="E45" s="777"/>
      <c r="F45" s="856"/>
      <c r="G45" s="769"/>
      <c r="H45" s="856"/>
      <c r="I45" s="786"/>
      <c r="J45" s="792"/>
      <c r="K45" s="793"/>
      <c r="L45" s="792"/>
      <c r="M45" s="792"/>
      <c r="N45" s="855"/>
      <c r="O45" s="443"/>
    </row>
    <row r="46" customFormat="false" ht="71.25" hidden="false" customHeight="true" outlineLevel="0" collapsed="false">
      <c r="A46" s="787" t="n">
        <v>2133</v>
      </c>
      <c r="B46" s="788" t="s">
        <v>60</v>
      </c>
      <c r="C46" s="835" t="s">
        <v>185</v>
      </c>
      <c r="D46" s="780" t="s">
        <v>64</v>
      </c>
      <c r="E46" s="777" t="s">
        <v>25</v>
      </c>
      <c r="F46" s="857"/>
      <c r="G46" s="737"/>
      <c r="H46" s="737"/>
      <c r="I46" s="779" t="n">
        <f aca="false">SUM(J46:M46)</f>
        <v>273.233</v>
      </c>
      <c r="J46" s="814"/>
      <c r="K46" s="858"/>
      <c r="L46" s="742" t="n">
        <v>100</v>
      </c>
      <c r="M46" s="742" t="n">
        <v>173.233</v>
      </c>
      <c r="N46" s="859" t="s">
        <v>276</v>
      </c>
      <c r="O46" s="27"/>
      <c r="P46" s="781"/>
      <c r="Q46" s="815"/>
      <c r="R46" s="860"/>
      <c r="S46" s="781"/>
      <c r="T46" s="816"/>
    </row>
    <row r="47" customFormat="false" ht="15" hidden="false" customHeight="true" outlineLevel="0" collapsed="false">
      <c r="A47" s="787"/>
      <c r="B47" s="788"/>
      <c r="C47" s="795" t="s">
        <v>27</v>
      </c>
      <c r="D47" s="780"/>
      <c r="E47" s="777"/>
      <c r="F47" s="861"/>
      <c r="G47" s="760"/>
      <c r="H47" s="760"/>
      <c r="I47" s="853" t="n">
        <v>5.231</v>
      </c>
      <c r="J47" s="809"/>
      <c r="K47" s="849"/>
      <c r="L47" s="806"/>
      <c r="M47" s="849"/>
      <c r="N47" s="859"/>
      <c r="O47" s="443"/>
      <c r="Q47" s="810"/>
      <c r="R47" s="107"/>
    </row>
    <row r="48" customFormat="false" ht="42" hidden="false" customHeight="true" outlineLevel="0" collapsed="false">
      <c r="A48" s="787" t="n">
        <v>2143</v>
      </c>
      <c r="B48" s="788" t="s">
        <v>62</v>
      </c>
      <c r="C48" s="735" t="s">
        <v>66</v>
      </c>
      <c r="D48" s="776" t="s">
        <v>37</v>
      </c>
      <c r="E48" s="777" t="s">
        <v>25</v>
      </c>
      <c r="F48" s="738" t="n">
        <v>15392.659</v>
      </c>
      <c r="G48" s="738"/>
      <c r="H48" s="738" t="n">
        <v>7291.763</v>
      </c>
      <c r="I48" s="862" t="n">
        <f aca="false">SUM(J48:M49)</f>
        <v>20</v>
      </c>
      <c r="J48" s="792"/>
      <c r="K48" s="802"/>
      <c r="L48" s="851"/>
      <c r="M48" s="851" t="n">
        <v>20</v>
      </c>
      <c r="N48" s="834" t="s">
        <v>67</v>
      </c>
      <c r="O48" s="443"/>
      <c r="Q48" s="47"/>
      <c r="R48" s="107"/>
    </row>
    <row r="49" customFormat="false" ht="15.75" hidden="false" customHeight="true" outlineLevel="0" collapsed="false">
      <c r="A49" s="787"/>
      <c r="B49" s="788"/>
      <c r="C49" s="795" t="s">
        <v>27</v>
      </c>
      <c r="D49" s="776"/>
      <c r="E49" s="777"/>
      <c r="F49" s="769"/>
      <c r="G49" s="769"/>
      <c r="H49" s="769"/>
      <c r="I49" s="863"/>
      <c r="J49" s="792"/>
      <c r="K49" s="802"/>
      <c r="L49" s="851"/>
      <c r="M49" s="851"/>
      <c r="N49" s="834"/>
      <c r="O49" s="449"/>
      <c r="P49" s="123"/>
      <c r="Q49" s="47"/>
      <c r="R49" s="107"/>
    </row>
    <row r="50" customFormat="false" ht="44.25" hidden="false" customHeight="true" outlineLevel="0" collapsed="false">
      <c r="A50" s="740" t="n">
        <v>2123</v>
      </c>
      <c r="B50" s="734" t="s">
        <v>65</v>
      </c>
      <c r="C50" s="864" t="s">
        <v>277</v>
      </c>
      <c r="D50" s="834" t="s">
        <v>141</v>
      </c>
      <c r="E50" s="737" t="s">
        <v>25</v>
      </c>
      <c r="F50" s="738"/>
      <c r="G50" s="738"/>
      <c r="H50" s="738"/>
      <c r="I50" s="779" t="n">
        <f aca="false">SUM(J50:M51)</f>
        <v>4.586</v>
      </c>
      <c r="J50" s="742"/>
      <c r="K50" s="741"/>
      <c r="L50" s="858"/>
      <c r="M50" s="839" t="n">
        <v>4.586</v>
      </c>
      <c r="N50" s="834" t="s">
        <v>278</v>
      </c>
      <c r="O50" s="824"/>
      <c r="P50" s="690"/>
      <c r="Q50" s="826"/>
      <c r="R50" s="865"/>
      <c r="S50" s="691"/>
      <c r="T50" s="689"/>
      <c r="U50" s="816"/>
    </row>
    <row r="51" customFormat="false" ht="18" hidden="false" customHeight="true" outlineLevel="0" collapsed="false">
      <c r="A51" s="866"/>
      <c r="B51" s="734"/>
      <c r="C51" s="744" t="s">
        <v>27</v>
      </c>
      <c r="D51" s="834"/>
      <c r="E51" s="737"/>
      <c r="F51" s="867"/>
      <c r="G51" s="867"/>
      <c r="H51" s="867"/>
      <c r="I51" s="868"/>
      <c r="J51" s="832"/>
      <c r="K51" s="764"/>
      <c r="L51" s="869"/>
      <c r="M51" s="870"/>
      <c r="N51" s="834"/>
      <c r="O51" s="871"/>
      <c r="P51" s="690"/>
      <c r="Q51" s="872"/>
      <c r="R51" s="865"/>
      <c r="S51" s="688"/>
      <c r="T51" s="688"/>
    </row>
    <row r="52" customFormat="false" ht="20.25" hidden="false" customHeight="true" outlineLevel="0" collapsed="false">
      <c r="A52" s="873"/>
      <c r="B52" s="874"/>
      <c r="C52" s="751" t="s">
        <v>68</v>
      </c>
      <c r="D52" s="752"/>
      <c r="E52" s="753"/>
      <c r="F52" s="753"/>
      <c r="G52" s="753"/>
      <c r="H52" s="753"/>
      <c r="I52" s="875"/>
      <c r="J52" s="844"/>
      <c r="K52" s="844"/>
      <c r="L52" s="844"/>
      <c r="M52" s="845"/>
      <c r="N52" s="846"/>
      <c r="O52" s="449"/>
      <c r="Q52" s="47"/>
      <c r="R52" s="107"/>
    </row>
    <row r="53" customFormat="false" ht="57.75" hidden="false" customHeight="true" outlineLevel="0" collapsed="false">
      <c r="A53" s="876" t="n">
        <v>2144</v>
      </c>
      <c r="B53" s="877" t="s">
        <v>69</v>
      </c>
      <c r="C53" s="878" t="s">
        <v>279</v>
      </c>
      <c r="D53" s="879" t="s">
        <v>37</v>
      </c>
      <c r="E53" s="880" t="s">
        <v>25</v>
      </c>
      <c r="F53" s="762" t="n">
        <v>423.796</v>
      </c>
      <c r="G53" s="762" t="n">
        <v>351.7</v>
      </c>
      <c r="H53" s="762" t="n">
        <v>236.865</v>
      </c>
      <c r="I53" s="881" t="n">
        <f aca="false">SUM(J53:M54)</f>
        <v>163.276</v>
      </c>
      <c r="J53" s="882" t="n">
        <v>135.51</v>
      </c>
      <c r="K53" s="882" t="n">
        <v>9.903</v>
      </c>
      <c r="L53" s="882" t="n">
        <v>17.863</v>
      </c>
      <c r="M53" s="882"/>
      <c r="N53" s="883" t="s">
        <v>71</v>
      </c>
      <c r="O53" s="824"/>
      <c r="P53" s="688"/>
      <c r="Q53" s="872"/>
      <c r="R53" s="865"/>
      <c r="S53" s="688"/>
      <c r="T53" s="689"/>
      <c r="U53" s="689"/>
    </row>
    <row r="54" customFormat="false" ht="17.25" hidden="false" customHeight="true" outlineLevel="0" collapsed="false">
      <c r="A54" s="876"/>
      <c r="B54" s="877"/>
      <c r="C54" s="795" t="s">
        <v>27</v>
      </c>
      <c r="D54" s="879"/>
      <c r="E54" s="880"/>
      <c r="F54" s="769"/>
      <c r="G54" s="769"/>
      <c r="H54" s="769"/>
      <c r="I54" s="782" t="n">
        <v>2.897</v>
      </c>
      <c r="J54" s="882"/>
      <c r="K54" s="882"/>
      <c r="L54" s="882"/>
      <c r="M54" s="882"/>
      <c r="N54" s="883"/>
      <c r="O54" s="824"/>
      <c r="P54" s="688"/>
      <c r="Q54" s="690"/>
      <c r="R54" s="865"/>
      <c r="S54" s="688"/>
      <c r="T54" s="688"/>
      <c r="U54" s="688"/>
    </row>
    <row r="55" customFormat="false" ht="54" hidden="false" customHeight="true" outlineLevel="0" collapsed="false">
      <c r="A55" s="787" t="n">
        <v>2144</v>
      </c>
      <c r="B55" s="788" t="s">
        <v>72</v>
      </c>
      <c r="C55" s="735" t="s">
        <v>73</v>
      </c>
      <c r="D55" s="776" t="s">
        <v>37</v>
      </c>
      <c r="E55" s="777" t="s">
        <v>25</v>
      </c>
      <c r="F55" s="738" t="n">
        <v>299.837</v>
      </c>
      <c r="G55" s="738"/>
      <c r="H55" s="738" t="n">
        <v>173.363</v>
      </c>
      <c r="I55" s="779" t="n">
        <f aca="false">SUM(J55:M56)</f>
        <v>75</v>
      </c>
      <c r="J55" s="792" t="n">
        <v>45.839</v>
      </c>
      <c r="K55" s="802" t="n">
        <v>29.161</v>
      </c>
      <c r="L55" s="792"/>
      <c r="M55" s="792"/>
      <c r="N55" s="884" t="s">
        <v>74</v>
      </c>
      <c r="O55" s="443"/>
      <c r="Q55" s="47"/>
      <c r="R55" s="107"/>
      <c r="S55" s="781"/>
      <c r="T55" s="44"/>
    </row>
    <row r="56" customFormat="false" ht="15" hidden="false" customHeight="true" outlineLevel="0" collapsed="false">
      <c r="A56" s="787"/>
      <c r="B56" s="788"/>
      <c r="C56" s="795" t="s">
        <v>27</v>
      </c>
      <c r="D56" s="776"/>
      <c r="E56" s="777"/>
      <c r="F56" s="769"/>
      <c r="G56" s="769"/>
      <c r="H56" s="769"/>
      <c r="I56" s="782" t="n">
        <v>0.678</v>
      </c>
      <c r="J56" s="792"/>
      <c r="K56" s="802"/>
      <c r="L56" s="792"/>
      <c r="M56" s="792"/>
      <c r="N56" s="884"/>
      <c r="O56" s="449"/>
      <c r="Q56" s="47"/>
      <c r="R56" s="107"/>
    </row>
    <row r="57" customFormat="false" ht="42.75" hidden="false" customHeight="true" outlineLevel="0" collapsed="false">
      <c r="A57" s="787" t="n">
        <v>2133</v>
      </c>
      <c r="B57" s="788" t="s">
        <v>75</v>
      </c>
      <c r="C57" s="735" t="s">
        <v>187</v>
      </c>
      <c r="D57" s="780" t="s">
        <v>64</v>
      </c>
      <c r="E57" s="777" t="s">
        <v>25</v>
      </c>
      <c r="F57" s="854" t="n">
        <v>94.44</v>
      </c>
      <c r="G57" s="738"/>
      <c r="H57" s="738"/>
      <c r="I57" s="804" t="n">
        <f aca="false">SUM(J57:M57)</f>
        <v>126.164</v>
      </c>
      <c r="J57" s="742"/>
      <c r="K57" s="741"/>
      <c r="L57" s="742" t="n">
        <v>28.332</v>
      </c>
      <c r="M57" s="742" t="n">
        <v>97.832</v>
      </c>
      <c r="N57" s="780" t="s">
        <v>280</v>
      </c>
      <c r="O57" s="443"/>
      <c r="Q57" s="47"/>
      <c r="R57" s="107"/>
    </row>
    <row r="58" customFormat="false" ht="15" hidden="false" customHeight="true" outlineLevel="0" collapsed="false">
      <c r="A58" s="787"/>
      <c r="B58" s="788"/>
      <c r="C58" s="795" t="s">
        <v>27</v>
      </c>
      <c r="D58" s="780"/>
      <c r="E58" s="777"/>
      <c r="F58" s="856"/>
      <c r="G58" s="769"/>
      <c r="H58" s="769"/>
      <c r="I58" s="786" t="n">
        <v>2.411</v>
      </c>
      <c r="J58" s="806"/>
      <c r="K58" s="771"/>
      <c r="L58" s="806"/>
      <c r="M58" s="806"/>
      <c r="N58" s="780"/>
      <c r="O58" s="449"/>
      <c r="Q58" s="47"/>
      <c r="R58" s="107"/>
    </row>
    <row r="59" customFormat="false" ht="81.75" hidden="false" customHeight="true" outlineLevel="0" collapsed="false">
      <c r="A59" s="821" t="n">
        <v>2144</v>
      </c>
      <c r="B59" s="788" t="s">
        <v>79</v>
      </c>
      <c r="C59" s="735" t="s">
        <v>281</v>
      </c>
      <c r="D59" s="759" t="s">
        <v>24</v>
      </c>
      <c r="E59" s="760" t="s">
        <v>25</v>
      </c>
      <c r="F59" s="738" t="n">
        <v>1010.833</v>
      </c>
      <c r="G59" s="738" t="n">
        <v>867.574</v>
      </c>
      <c r="H59" s="739" t="n">
        <v>610.89</v>
      </c>
      <c r="I59" s="848" t="n">
        <f aca="false">SUM(J59:M60)</f>
        <v>96.517</v>
      </c>
      <c r="J59" s="806" t="n">
        <v>96.517</v>
      </c>
      <c r="K59" s="806"/>
      <c r="L59" s="806"/>
      <c r="M59" s="806"/>
      <c r="N59" s="855" t="s">
        <v>74</v>
      </c>
      <c r="O59" s="443"/>
      <c r="Q59" s="47"/>
      <c r="R59" s="810"/>
    </row>
    <row r="60" customFormat="false" ht="13.5" hidden="false" customHeight="true" outlineLevel="0" collapsed="false">
      <c r="A60" s="821"/>
      <c r="B60" s="788"/>
      <c r="C60" s="795" t="s">
        <v>27</v>
      </c>
      <c r="D60" s="759"/>
      <c r="E60" s="760"/>
      <c r="F60" s="769"/>
      <c r="G60" s="769"/>
      <c r="H60" s="801"/>
      <c r="I60" s="786" t="n">
        <v>1.705</v>
      </c>
      <c r="J60" s="806"/>
      <c r="K60" s="806"/>
      <c r="L60" s="806"/>
      <c r="M60" s="806"/>
      <c r="N60" s="855"/>
      <c r="O60" s="449"/>
      <c r="P60" s="44"/>
      <c r="Q60" s="123"/>
      <c r="R60" s="107"/>
    </row>
    <row r="61" customFormat="false" ht="57.75" hidden="false" customHeight="true" outlineLevel="0" collapsed="false">
      <c r="A61" s="773" t="n">
        <v>2410</v>
      </c>
      <c r="B61" s="885"/>
      <c r="C61" s="744" t="s">
        <v>77</v>
      </c>
      <c r="D61" s="780"/>
      <c r="E61" s="777" t="s">
        <v>25</v>
      </c>
      <c r="F61" s="738" t="n">
        <v>1153.49</v>
      </c>
      <c r="G61" s="738"/>
      <c r="H61" s="738"/>
      <c r="I61" s="848" t="n">
        <f aca="false">SUM(J61:M61)</f>
        <v>135.264</v>
      </c>
      <c r="J61" s="832" t="n">
        <v>37.264</v>
      </c>
      <c r="K61" s="765" t="n">
        <v>45</v>
      </c>
      <c r="L61" s="765" t="n">
        <v>38</v>
      </c>
      <c r="M61" s="765" t="n">
        <v>15</v>
      </c>
      <c r="N61" s="776" t="s">
        <v>282</v>
      </c>
      <c r="O61" s="443"/>
      <c r="Q61" s="47"/>
      <c r="R61" s="810"/>
      <c r="S61" s="748"/>
    </row>
    <row r="62" customFormat="false" ht="16.5" hidden="false" customHeight="true" outlineLevel="0" collapsed="false">
      <c r="A62" s="782"/>
      <c r="B62" s="783" t="s">
        <v>80</v>
      </c>
      <c r="C62" s="795" t="s">
        <v>27</v>
      </c>
      <c r="D62" s="780"/>
      <c r="E62" s="777"/>
      <c r="F62" s="769"/>
      <c r="G62" s="769"/>
      <c r="H62" s="769"/>
      <c r="I62" s="782" t="n">
        <v>2.43</v>
      </c>
      <c r="J62" s="806"/>
      <c r="K62" s="771"/>
      <c r="L62" s="806"/>
      <c r="M62" s="806"/>
      <c r="N62" s="776"/>
      <c r="O62" s="449"/>
      <c r="Q62" s="47"/>
      <c r="R62" s="810"/>
      <c r="S62" s="748"/>
    </row>
    <row r="63" customFormat="false" ht="57" hidden="false" customHeight="true" outlineLevel="0" collapsed="false">
      <c r="A63" s="787" t="n">
        <v>2144</v>
      </c>
      <c r="B63" s="788" t="s">
        <v>146</v>
      </c>
      <c r="C63" s="735" t="s">
        <v>188</v>
      </c>
      <c r="D63" s="776" t="s">
        <v>82</v>
      </c>
      <c r="E63" s="777" t="s">
        <v>25</v>
      </c>
      <c r="F63" s="738" t="n">
        <v>6758.314</v>
      </c>
      <c r="G63" s="738" t="n">
        <v>5581.297</v>
      </c>
      <c r="H63" s="854" t="n">
        <v>2390.258</v>
      </c>
      <c r="I63" s="779" t="n">
        <f aca="false">SUM(J63:M64)</f>
        <v>68.584</v>
      </c>
      <c r="J63" s="792"/>
      <c r="K63" s="792" t="n">
        <v>68.584</v>
      </c>
      <c r="L63" s="792"/>
      <c r="M63" s="792"/>
      <c r="N63" s="852" t="s">
        <v>83</v>
      </c>
      <c r="O63" s="824"/>
      <c r="P63" s="688"/>
      <c r="Q63" s="872"/>
      <c r="R63" s="886"/>
      <c r="S63" s="887"/>
      <c r="T63" s="689"/>
      <c r="U63" s="689"/>
    </row>
    <row r="64" customFormat="false" ht="14.25" hidden="false" customHeight="true" outlineLevel="0" collapsed="false">
      <c r="A64" s="787"/>
      <c r="B64" s="788"/>
      <c r="C64" s="795" t="s">
        <v>27</v>
      </c>
      <c r="D64" s="776"/>
      <c r="E64" s="777"/>
      <c r="F64" s="769"/>
      <c r="G64" s="769"/>
      <c r="H64" s="856"/>
      <c r="I64" s="786" t="n">
        <v>1</v>
      </c>
      <c r="J64" s="792"/>
      <c r="K64" s="792"/>
      <c r="L64" s="792"/>
      <c r="M64" s="792"/>
      <c r="N64" s="852"/>
      <c r="O64" s="824"/>
      <c r="P64" s="690"/>
      <c r="Q64" s="872"/>
      <c r="R64" s="886"/>
      <c r="S64" s="887"/>
      <c r="T64" s="688"/>
      <c r="U64" s="688"/>
    </row>
    <row r="65" customFormat="false" ht="45.75" hidden="false" customHeight="true" outlineLevel="0" collapsed="false">
      <c r="A65" s="740" t="n">
        <v>2144</v>
      </c>
      <c r="B65" s="788" t="s">
        <v>189</v>
      </c>
      <c r="C65" s="864" t="s">
        <v>147</v>
      </c>
      <c r="D65" s="780" t="s">
        <v>141</v>
      </c>
      <c r="E65" s="802" t="s">
        <v>25</v>
      </c>
      <c r="F65" s="802"/>
      <c r="G65" s="802"/>
      <c r="H65" s="792"/>
      <c r="I65" s="779" t="n">
        <f aca="false">SUM(J65:M65)</f>
        <v>33.793</v>
      </c>
      <c r="J65" s="742"/>
      <c r="K65" s="742"/>
      <c r="L65" s="742"/>
      <c r="M65" s="742" t="n">
        <v>33.793</v>
      </c>
      <c r="N65" s="852" t="s">
        <v>283</v>
      </c>
      <c r="O65" s="824"/>
      <c r="P65" s="690"/>
      <c r="Q65" s="872"/>
      <c r="R65" s="865"/>
      <c r="S65" s="688"/>
      <c r="T65" s="688"/>
      <c r="U65" s="689"/>
      <c r="V65" s="688"/>
    </row>
    <row r="66" customFormat="false" ht="15.75" hidden="false" customHeight="true" outlineLevel="0" collapsed="false">
      <c r="A66" s="888"/>
      <c r="B66" s="788"/>
      <c r="C66" s="889" t="s">
        <v>27</v>
      </c>
      <c r="D66" s="780"/>
      <c r="E66" s="802"/>
      <c r="F66" s="802"/>
      <c r="G66" s="802"/>
      <c r="H66" s="792"/>
      <c r="I66" s="786" t="n">
        <v>0.6</v>
      </c>
      <c r="J66" s="806"/>
      <c r="K66" s="806"/>
      <c r="L66" s="806"/>
      <c r="M66" s="806"/>
      <c r="N66" s="852"/>
      <c r="O66" s="824"/>
      <c r="P66" s="689"/>
      <c r="Q66" s="872"/>
      <c r="R66" s="865"/>
      <c r="S66" s="688"/>
      <c r="T66" s="688"/>
      <c r="U66" s="688"/>
      <c r="V66" s="688"/>
    </row>
    <row r="67" customFormat="false" ht="54.75" hidden="false" customHeight="true" outlineLevel="0" collapsed="false">
      <c r="A67" s="740" t="n">
        <v>2143</v>
      </c>
      <c r="B67" s="734" t="s">
        <v>190</v>
      </c>
      <c r="C67" s="864" t="s">
        <v>284</v>
      </c>
      <c r="D67" s="890" t="s">
        <v>141</v>
      </c>
      <c r="E67" s="891" t="s">
        <v>25</v>
      </c>
      <c r="F67" s="891"/>
      <c r="G67" s="891"/>
      <c r="H67" s="892"/>
      <c r="I67" s="779" t="n">
        <f aca="false">SUM(J67:M67)</f>
        <v>81.041</v>
      </c>
      <c r="J67" s="742"/>
      <c r="K67" s="742"/>
      <c r="L67" s="742" t="n">
        <v>81.041</v>
      </c>
      <c r="M67" s="742"/>
      <c r="N67" s="893" t="s">
        <v>192</v>
      </c>
      <c r="O67" s="27"/>
      <c r="P67" s="816"/>
      <c r="Q67" s="894"/>
      <c r="R67" s="860"/>
      <c r="S67" s="781"/>
      <c r="U67" s="816"/>
    </row>
    <row r="68" customFormat="false" ht="13.5" hidden="false" customHeight="true" outlineLevel="0" collapsed="false">
      <c r="A68" s="866"/>
      <c r="B68" s="734"/>
      <c r="C68" s="895"/>
      <c r="D68" s="890"/>
      <c r="E68" s="891"/>
      <c r="F68" s="891"/>
      <c r="G68" s="891"/>
      <c r="H68" s="892"/>
      <c r="I68" s="747"/>
      <c r="J68" s="832"/>
      <c r="K68" s="832"/>
      <c r="L68" s="832"/>
      <c r="M68" s="832"/>
      <c r="N68" s="893"/>
      <c r="O68" s="443"/>
      <c r="P68" s="240"/>
      <c r="Q68" s="123"/>
      <c r="R68" s="107"/>
    </row>
    <row r="69" customFormat="false" ht="15.75" hidden="false" customHeight="true" outlineLevel="0" collapsed="false">
      <c r="A69" s="896"/>
      <c r="B69" s="841"/>
      <c r="C69" s="897" t="s">
        <v>84</v>
      </c>
      <c r="D69" s="752"/>
      <c r="E69" s="898"/>
      <c r="F69" s="753"/>
      <c r="G69" s="753"/>
      <c r="H69" s="753"/>
      <c r="I69" s="844"/>
      <c r="J69" s="844"/>
      <c r="K69" s="844"/>
      <c r="L69" s="844"/>
      <c r="M69" s="898"/>
      <c r="N69" s="899"/>
      <c r="O69" s="443"/>
      <c r="Q69" s="123"/>
      <c r="R69" s="107"/>
    </row>
    <row r="70" customFormat="false" ht="52.5" hidden="false" customHeight="true" outlineLevel="0" collapsed="false">
      <c r="A70" s="876" t="n">
        <v>2143</v>
      </c>
      <c r="B70" s="877" t="s">
        <v>85</v>
      </c>
      <c r="C70" s="878" t="s">
        <v>86</v>
      </c>
      <c r="D70" s="879" t="s">
        <v>87</v>
      </c>
      <c r="E70" s="880" t="s">
        <v>25</v>
      </c>
      <c r="F70" s="762" t="n">
        <v>12677.3</v>
      </c>
      <c r="G70" s="900" t="s">
        <v>88</v>
      </c>
      <c r="H70" s="762" t="n">
        <v>11406.574</v>
      </c>
      <c r="I70" s="881" t="n">
        <f aca="false">SUM(J70:M71)</f>
        <v>572</v>
      </c>
      <c r="J70" s="882" t="n">
        <v>111.288</v>
      </c>
      <c r="K70" s="882" t="n">
        <v>306.924</v>
      </c>
      <c r="L70" s="882" t="n">
        <v>153.788</v>
      </c>
      <c r="M70" s="882"/>
      <c r="N70" s="901" t="s">
        <v>89</v>
      </c>
      <c r="O70" s="443"/>
      <c r="P70" s="43"/>
      <c r="Q70" s="902"/>
      <c r="R70" s="43"/>
      <c r="T70" s="44"/>
    </row>
    <row r="71" customFormat="false" ht="18.75" hidden="false" customHeight="true" outlineLevel="0" collapsed="false">
      <c r="A71" s="876"/>
      <c r="B71" s="877"/>
      <c r="C71" s="795" t="s">
        <v>27</v>
      </c>
      <c r="D71" s="879"/>
      <c r="E71" s="880"/>
      <c r="F71" s="769"/>
      <c r="G71" s="903"/>
      <c r="H71" s="769"/>
      <c r="I71" s="786" t="n">
        <v>7.637</v>
      </c>
      <c r="J71" s="882"/>
      <c r="K71" s="882"/>
      <c r="L71" s="882"/>
      <c r="M71" s="882"/>
      <c r="N71" s="901"/>
      <c r="O71" s="443"/>
      <c r="P71" s="44"/>
      <c r="Q71" s="123"/>
      <c r="R71" s="107"/>
    </row>
    <row r="72" customFormat="false" ht="52.5" hidden="false" customHeight="true" outlineLevel="0" collapsed="false">
      <c r="A72" s="787" t="n">
        <v>2143</v>
      </c>
      <c r="B72" s="788" t="s">
        <v>90</v>
      </c>
      <c r="C72" s="744" t="s">
        <v>285</v>
      </c>
      <c r="D72" s="776" t="s">
        <v>87</v>
      </c>
      <c r="E72" s="777" t="s">
        <v>25</v>
      </c>
      <c r="F72" s="904" t="n">
        <v>4403</v>
      </c>
      <c r="G72" s="905"/>
      <c r="H72" s="738"/>
      <c r="I72" s="779" t="n">
        <f aca="false">SUM(J72:M72)</f>
        <v>909.212</v>
      </c>
      <c r="J72" s="742"/>
      <c r="K72" s="742"/>
      <c r="L72" s="906" t="n">
        <v>871.195</v>
      </c>
      <c r="M72" s="742" t="n">
        <v>38.017</v>
      </c>
      <c r="N72" s="852" t="s">
        <v>89</v>
      </c>
      <c r="O72" s="27"/>
      <c r="P72" s="816"/>
      <c r="Q72" s="907"/>
      <c r="R72" s="860"/>
      <c r="S72" s="781"/>
      <c r="T72" s="816"/>
    </row>
    <row r="73" customFormat="false" ht="17.25" hidden="false" customHeight="true" outlineLevel="0" collapsed="false">
      <c r="A73" s="787"/>
      <c r="B73" s="788"/>
      <c r="C73" s="795" t="s">
        <v>27</v>
      </c>
      <c r="D73" s="776"/>
      <c r="E73" s="777"/>
      <c r="F73" s="908"/>
      <c r="G73" s="903"/>
      <c r="H73" s="769"/>
      <c r="I73" s="786" t="n">
        <v>23</v>
      </c>
      <c r="J73" s="806"/>
      <c r="K73" s="806"/>
      <c r="L73" s="909"/>
      <c r="M73" s="806"/>
      <c r="N73" s="852"/>
      <c r="O73" s="27"/>
      <c r="P73" s="816"/>
      <c r="Q73" s="894"/>
      <c r="R73" s="860"/>
      <c r="S73" s="781"/>
      <c r="T73" s="781"/>
    </row>
    <row r="74" customFormat="false" ht="31.5" hidden="false" customHeight="true" outlineLevel="0" collapsed="false">
      <c r="A74" s="787" t="n">
        <v>2143</v>
      </c>
      <c r="B74" s="788" t="s">
        <v>93</v>
      </c>
      <c r="C74" s="735" t="s">
        <v>91</v>
      </c>
      <c r="D74" s="759" t="s">
        <v>37</v>
      </c>
      <c r="E74" s="760" t="s">
        <v>25</v>
      </c>
      <c r="F74" s="738" t="n">
        <v>299.429</v>
      </c>
      <c r="G74" s="738"/>
      <c r="H74" s="738" t="n">
        <v>149.825</v>
      </c>
      <c r="I74" s="848" t="n">
        <f aca="false">SUM(J74:M75)</f>
        <v>148.454</v>
      </c>
      <c r="J74" s="771" t="n">
        <v>74.802</v>
      </c>
      <c r="K74" s="771" t="n">
        <v>73.652</v>
      </c>
      <c r="L74" s="771"/>
      <c r="M74" s="806"/>
      <c r="N74" s="766" t="s">
        <v>276</v>
      </c>
      <c r="O74" s="443"/>
      <c r="Q74" s="902"/>
      <c r="R74" s="107"/>
      <c r="S74" s="910"/>
      <c r="T74" s="44"/>
    </row>
    <row r="75" customFormat="false" ht="20.25" hidden="false" customHeight="true" outlineLevel="0" collapsed="false">
      <c r="A75" s="787"/>
      <c r="B75" s="788"/>
      <c r="C75" s="795" t="s">
        <v>27</v>
      </c>
      <c r="D75" s="759"/>
      <c r="E75" s="760"/>
      <c r="F75" s="769"/>
      <c r="G75" s="769"/>
      <c r="H75" s="769"/>
      <c r="I75" s="786" t="n">
        <v>2.851</v>
      </c>
      <c r="J75" s="771"/>
      <c r="K75" s="771"/>
      <c r="L75" s="771"/>
      <c r="M75" s="806"/>
      <c r="N75" s="766"/>
      <c r="O75" s="443"/>
      <c r="P75" s="123"/>
      <c r="Q75" s="47"/>
      <c r="R75" s="107"/>
    </row>
    <row r="76" customFormat="false" ht="53.25" hidden="false" customHeight="true" outlineLevel="0" collapsed="false">
      <c r="A76" s="787" t="n">
        <v>2133</v>
      </c>
      <c r="B76" s="788" t="s">
        <v>98</v>
      </c>
      <c r="C76" s="864" t="s">
        <v>94</v>
      </c>
      <c r="D76" s="776" t="s">
        <v>95</v>
      </c>
      <c r="E76" s="777" t="s">
        <v>25</v>
      </c>
      <c r="F76" s="738" t="n">
        <v>80.603</v>
      </c>
      <c r="G76" s="738"/>
      <c r="H76" s="738" t="n">
        <v>35.606</v>
      </c>
      <c r="I76" s="791" t="n">
        <f aca="false">SUM(J76:M77)</f>
        <v>39.741</v>
      </c>
      <c r="J76" s="802" t="n">
        <v>11.797</v>
      </c>
      <c r="K76" s="793" t="n">
        <v>14.8</v>
      </c>
      <c r="L76" s="792" t="n">
        <v>13.144</v>
      </c>
      <c r="M76" s="802"/>
      <c r="N76" s="884" t="s">
        <v>286</v>
      </c>
      <c r="O76" s="443"/>
      <c r="Q76" s="902"/>
      <c r="R76" s="107"/>
      <c r="T76" s="44"/>
    </row>
    <row r="77" customFormat="false" ht="15.75" hidden="false" customHeight="true" outlineLevel="0" collapsed="false">
      <c r="A77" s="787"/>
      <c r="B77" s="788"/>
      <c r="C77" s="911" t="s">
        <v>27</v>
      </c>
      <c r="D77" s="776"/>
      <c r="E77" s="777"/>
      <c r="F77" s="769"/>
      <c r="G77" s="769"/>
      <c r="H77" s="769"/>
      <c r="I77" s="796" t="n">
        <v>0.758</v>
      </c>
      <c r="J77" s="802"/>
      <c r="K77" s="793"/>
      <c r="L77" s="792"/>
      <c r="M77" s="802"/>
      <c r="N77" s="884"/>
      <c r="O77" s="443"/>
      <c r="Q77" s="123"/>
      <c r="R77" s="107"/>
    </row>
    <row r="78" customFormat="false" ht="41.25" hidden="false" customHeight="true" outlineLevel="0" collapsed="false">
      <c r="A78" s="787" t="n">
        <v>2143</v>
      </c>
      <c r="B78" s="734"/>
      <c r="C78" s="735" t="s">
        <v>97</v>
      </c>
      <c r="D78" s="912" t="n">
        <v>2010</v>
      </c>
      <c r="E78" s="777" t="s">
        <v>25</v>
      </c>
      <c r="F78" s="739"/>
      <c r="G78" s="738"/>
      <c r="H78" s="738"/>
      <c r="I78" s="779" t="n">
        <f aca="false">SUM(J78:M79)</f>
        <v>178.054</v>
      </c>
      <c r="J78" s="802"/>
      <c r="K78" s="802"/>
      <c r="L78" s="802" t="n">
        <v>151.865</v>
      </c>
      <c r="M78" s="792" t="n">
        <v>26.189</v>
      </c>
      <c r="N78" s="913" t="s">
        <v>192</v>
      </c>
      <c r="O78" s="27"/>
      <c r="P78" s="781"/>
      <c r="Q78" s="914"/>
      <c r="R78" s="860"/>
      <c r="S78" s="781"/>
      <c r="T78" s="781"/>
      <c r="U78" s="816"/>
    </row>
    <row r="79" customFormat="false" ht="18.75" hidden="false" customHeight="true" outlineLevel="0" collapsed="false">
      <c r="A79" s="787"/>
      <c r="B79" s="758" t="s">
        <v>99</v>
      </c>
      <c r="C79" s="795" t="s">
        <v>27</v>
      </c>
      <c r="D79" s="912"/>
      <c r="E79" s="777"/>
      <c r="F79" s="801"/>
      <c r="G79" s="769"/>
      <c r="H79" s="769"/>
      <c r="I79" s="782"/>
      <c r="J79" s="802"/>
      <c r="K79" s="802"/>
      <c r="L79" s="802"/>
      <c r="M79" s="792"/>
      <c r="N79" s="913"/>
      <c r="O79" s="46"/>
      <c r="P79" s="781"/>
      <c r="Q79" s="915"/>
      <c r="R79" s="860"/>
      <c r="S79" s="781"/>
      <c r="T79" s="781"/>
      <c r="U79" s="781"/>
    </row>
    <row r="80" customFormat="false" ht="52.5" hidden="false" customHeight="true" outlineLevel="0" collapsed="false">
      <c r="A80" s="787" t="n">
        <v>2123</v>
      </c>
      <c r="B80" s="788" t="s">
        <v>148</v>
      </c>
      <c r="C80" s="916" t="s">
        <v>100</v>
      </c>
      <c r="D80" s="776" t="s">
        <v>87</v>
      </c>
      <c r="E80" s="777"/>
      <c r="F80" s="917" t="n">
        <v>345.936</v>
      </c>
      <c r="G80" s="802"/>
      <c r="H80" s="777" t="n">
        <v>296.417</v>
      </c>
      <c r="I80" s="918" t="n">
        <f aca="false">SUM(J80:M80)</f>
        <v>49.713</v>
      </c>
      <c r="J80" s="792" t="n">
        <v>49.713</v>
      </c>
      <c r="K80" s="793"/>
      <c r="L80" s="793"/>
      <c r="M80" s="793"/>
      <c r="N80" s="884" t="s">
        <v>101</v>
      </c>
      <c r="O80" s="443"/>
      <c r="Q80" s="902"/>
      <c r="R80" s="107"/>
    </row>
    <row r="81" s="342" customFormat="true" ht="52.5" hidden="false" customHeight="true" outlineLevel="0" collapsed="false">
      <c r="A81" s="919" t="n">
        <v>2123</v>
      </c>
      <c r="B81" s="788" t="s">
        <v>152</v>
      </c>
      <c r="C81" s="775" t="s">
        <v>149</v>
      </c>
      <c r="D81" s="780" t="s">
        <v>37</v>
      </c>
      <c r="E81" s="802" t="s">
        <v>25</v>
      </c>
      <c r="F81" s="854" t="n">
        <v>305.503</v>
      </c>
      <c r="G81" s="738"/>
      <c r="H81" s="738" t="n">
        <v>224.693</v>
      </c>
      <c r="I81" s="779" t="n">
        <f aca="false">SUM(J81:M82)</f>
        <v>79.577</v>
      </c>
      <c r="J81" s="839"/>
      <c r="K81" s="920"/>
      <c r="L81" s="839" t="n">
        <v>79.577</v>
      </c>
      <c r="M81" s="920"/>
      <c r="N81" s="855" t="s">
        <v>89</v>
      </c>
      <c r="O81" s="505"/>
      <c r="Q81" s="921"/>
      <c r="R81" s="343"/>
      <c r="S81" s="922"/>
    </row>
    <row r="82" s="342" customFormat="true" ht="18" hidden="false" customHeight="true" outlineLevel="0" collapsed="false">
      <c r="A82" s="923"/>
      <c r="B82" s="788"/>
      <c r="C82" s="818" t="s">
        <v>27</v>
      </c>
      <c r="D82" s="780"/>
      <c r="E82" s="802"/>
      <c r="F82" s="856"/>
      <c r="G82" s="769"/>
      <c r="H82" s="769"/>
      <c r="I82" s="924" t="n">
        <v>1.503</v>
      </c>
      <c r="J82" s="806"/>
      <c r="K82" s="925"/>
      <c r="L82" s="926"/>
      <c r="M82" s="925"/>
      <c r="N82" s="855"/>
      <c r="O82" s="505"/>
      <c r="Q82" s="927"/>
      <c r="R82" s="343"/>
      <c r="S82" s="0"/>
    </row>
    <row r="83" s="342" customFormat="true" ht="32.25" hidden="false" customHeight="true" outlineLevel="0" collapsed="false">
      <c r="A83" s="787" t="n">
        <v>2123</v>
      </c>
      <c r="B83" s="734"/>
      <c r="C83" s="775" t="s">
        <v>197</v>
      </c>
      <c r="D83" s="928" t="s">
        <v>64</v>
      </c>
      <c r="E83" s="831" t="s">
        <v>25</v>
      </c>
      <c r="F83" s="929"/>
      <c r="G83" s="930"/>
      <c r="H83" s="931"/>
      <c r="I83" s="779" t="n">
        <f aca="false">SUM(J83:M84)</f>
        <v>247.941</v>
      </c>
      <c r="J83" s="839"/>
      <c r="K83" s="920"/>
      <c r="L83" s="839" t="n">
        <v>247.941</v>
      </c>
      <c r="M83" s="920"/>
      <c r="N83" s="766" t="s">
        <v>287</v>
      </c>
      <c r="O83" s="505"/>
      <c r="Q83" s="921"/>
      <c r="R83" s="343"/>
      <c r="S83" s="922"/>
    </row>
    <row r="84" s="342" customFormat="true" ht="22.5" hidden="false" customHeight="true" outlineLevel="0" collapsed="false">
      <c r="A84" s="787"/>
      <c r="B84" s="758" t="s">
        <v>199</v>
      </c>
      <c r="C84" s="818" t="s">
        <v>27</v>
      </c>
      <c r="D84" s="932"/>
      <c r="E84" s="933"/>
      <c r="F84" s="934"/>
      <c r="G84" s="935"/>
      <c r="H84" s="933"/>
      <c r="I84" s="936" t="n">
        <v>4.815</v>
      </c>
      <c r="J84" s="926"/>
      <c r="K84" s="925"/>
      <c r="L84" s="926"/>
      <c r="M84" s="925"/>
      <c r="N84" s="766"/>
      <c r="O84" s="505"/>
      <c r="Q84" s="927"/>
      <c r="R84" s="343"/>
      <c r="S84" s="0"/>
    </row>
    <row r="85" s="342" customFormat="true" ht="51" hidden="false" customHeight="true" outlineLevel="0" collapsed="false">
      <c r="A85" s="919" t="n">
        <v>2123</v>
      </c>
      <c r="B85" s="734"/>
      <c r="C85" s="735" t="s">
        <v>151</v>
      </c>
      <c r="D85" s="937" t="s">
        <v>64</v>
      </c>
      <c r="E85" s="737" t="s">
        <v>25</v>
      </c>
      <c r="F85" s="929" t="n">
        <v>219</v>
      </c>
      <c r="G85" s="930"/>
      <c r="H85" s="931"/>
      <c r="I85" s="779" t="n">
        <f aca="false">SUM(J85:M86)</f>
        <v>218.82</v>
      </c>
      <c r="J85" s="839"/>
      <c r="K85" s="920"/>
      <c r="L85" s="839" t="n">
        <v>218.82</v>
      </c>
      <c r="M85" s="920"/>
      <c r="N85" s="855" t="s">
        <v>288</v>
      </c>
      <c r="O85" s="505"/>
      <c r="Q85" s="921"/>
      <c r="R85" s="343"/>
      <c r="S85" s="938"/>
    </row>
    <row r="86" customFormat="false" ht="21" hidden="false" customHeight="true" outlineLevel="0" collapsed="false">
      <c r="A86" s="866"/>
      <c r="B86" s="808" t="s">
        <v>200</v>
      </c>
      <c r="C86" s="795" t="s">
        <v>27</v>
      </c>
      <c r="D86" s="759"/>
      <c r="E86" s="831"/>
      <c r="F86" s="861"/>
      <c r="G86" s="935"/>
      <c r="H86" s="933"/>
      <c r="I86" s="936" t="n">
        <v>4.2</v>
      </c>
      <c r="J86" s="926"/>
      <c r="K86" s="925"/>
      <c r="L86" s="925"/>
      <c r="M86" s="925"/>
      <c r="N86" s="855"/>
      <c r="O86" s="505"/>
      <c r="P86" s="353"/>
      <c r="Q86" s="123"/>
      <c r="R86" s="107"/>
    </row>
    <row r="87" customFormat="false" ht="24" hidden="false" customHeight="true" outlineLevel="0" collapsed="false">
      <c r="A87" s="787" t="n">
        <v>2143</v>
      </c>
      <c r="B87" s="734"/>
      <c r="C87" s="784" t="s">
        <v>289</v>
      </c>
      <c r="D87" s="939" t="s">
        <v>290</v>
      </c>
      <c r="E87" s="802" t="s">
        <v>25</v>
      </c>
      <c r="F87" s="854"/>
      <c r="G87" s="738"/>
      <c r="H87" s="940"/>
      <c r="I87" s="941" t="n">
        <f aca="false">SUM(J87:M87)</f>
        <v>80</v>
      </c>
      <c r="J87" s="833"/>
      <c r="K87" s="836"/>
      <c r="L87" s="836"/>
      <c r="M87" s="833" t="n">
        <v>80</v>
      </c>
      <c r="N87" s="942"/>
      <c r="O87" s="505"/>
      <c r="P87" s="353"/>
      <c r="Q87" s="943"/>
      <c r="R87" s="107"/>
    </row>
    <row r="88" customFormat="false" ht="26.25" hidden="false" customHeight="true" outlineLevel="0" collapsed="false">
      <c r="A88" s="787"/>
      <c r="B88" s="758" t="s">
        <v>291</v>
      </c>
      <c r="C88" s="784"/>
      <c r="D88" s="939"/>
      <c r="E88" s="802"/>
      <c r="F88" s="856"/>
      <c r="G88" s="769"/>
      <c r="H88" s="933"/>
      <c r="I88" s="936"/>
      <c r="J88" s="926"/>
      <c r="K88" s="925"/>
      <c r="L88" s="925"/>
      <c r="M88" s="925"/>
      <c r="N88" s="942"/>
      <c r="O88" s="505"/>
      <c r="P88" s="353"/>
      <c r="Q88" s="123"/>
      <c r="R88" s="107"/>
    </row>
    <row r="89" customFormat="false" ht="67.5" hidden="false" customHeight="true" outlineLevel="0" collapsed="false">
      <c r="A89" s="866" t="n">
        <v>2123</v>
      </c>
      <c r="B89" s="808" t="s">
        <v>292</v>
      </c>
      <c r="C89" s="944" t="s">
        <v>293</v>
      </c>
      <c r="D89" s="945" t="s">
        <v>141</v>
      </c>
      <c r="E89" s="764"/>
      <c r="F89" s="946"/>
      <c r="G89" s="745"/>
      <c r="H89" s="940"/>
      <c r="I89" s="941" t="n">
        <f aca="false">SUM(J89:M89)</f>
        <v>0.505</v>
      </c>
      <c r="J89" s="832"/>
      <c r="K89" s="836"/>
      <c r="L89" s="833" t="n">
        <v>0.505</v>
      </c>
      <c r="M89" s="765"/>
      <c r="N89" s="947"/>
      <c r="O89" s="948"/>
      <c r="P89" s="688"/>
      <c r="Q89" s="690"/>
      <c r="R89" s="865"/>
      <c r="S89" s="688"/>
      <c r="T89" s="688"/>
      <c r="U89" s="689"/>
      <c r="V89" s="688"/>
      <c r="W89" s="688"/>
      <c r="X89" s="688"/>
      <c r="Y89" s="688"/>
      <c r="Z89" s="688"/>
      <c r="AA89" s="688"/>
      <c r="AB89" s="688"/>
    </row>
    <row r="90" customFormat="false" ht="26.25" hidden="false" customHeight="true" outlineLevel="0" collapsed="false">
      <c r="A90" s="949"/>
      <c r="B90" s="874"/>
      <c r="C90" s="751" t="s">
        <v>102</v>
      </c>
      <c r="D90" s="752"/>
      <c r="E90" s="753"/>
      <c r="F90" s="753"/>
      <c r="G90" s="753"/>
      <c r="H90" s="753"/>
      <c r="I90" s="844"/>
      <c r="J90" s="844"/>
      <c r="K90" s="844"/>
      <c r="L90" s="844"/>
      <c r="M90" s="845"/>
      <c r="N90" s="950"/>
      <c r="O90" s="449"/>
      <c r="Q90" s="123"/>
      <c r="R90" s="107"/>
    </row>
    <row r="91" customFormat="false" ht="53.25" hidden="false" customHeight="true" outlineLevel="0" collapsed="false">
      <c r="A91" s="888" t="n">
        <v>2144</v>
      </c>
      <c r="B91" s="758" t="s">
        <v>103</v>
      </c>
      <c r="C91" s="744" t="s">
        <v>104</v>
      </c>
      <c r="D91" s="759" t="s">
        <v>87</v>
      </c>
      <c r="E91" s="759" t="s">
        <v>105</v>
      </c>
      <c r="F91" s="951" t="n">
        <v>56437.462</v>
      </c>
      <c r="G91" s="952" t="s">
        <v>106</v>
      </c>
      <c r="H91" s="867" t="n">
        <v>30472.483</v>
      </c>
      <c r="I91" s="848" t="n">
        <f aca="false">SUM(J91:M92)</f>
        <v>20.119</v>
      </c>
      <c r="J91" s="806"/>
      <c r="K91" s="806"/>
      <c r="L91" s="806"/>
      <c r="M91" s="806" t="n">
        <v>20.119</v>
      </c>
      <c r="N91" s="859" t="s">
        <v>107</v>
      </c>
      <c r="O91" s="824"/>
      <c r="P91" s="689"/>
      <c r="Q91" s="953"/>
      <c r="R91" s="865"/>
      <c r="S91" s="688"/>
      <c r="T91" s="689"/>
      <c r="U91" s="689"/>
      <c r="V91" s="689"/>
      <c r="W91" s="688"/>
      <c r="X91" s="688"/>
    </row>
    <row r="92" customFormat="false" ht="18.75" hidden="false" customHeight="true" outlineLevel="0" collapsed="false">
      <c r="A92" s="888"/>
      <c r="B92" s="758"/>
      <c r="C92" s="795" t="s">
        <v>27</v>
      </c>
      <c r="D92" s="759"/>
      <c r="E92" s="759"/>
      <c r="F92" s="856"/>
      <c r="G92" s="903"/>
      <c r="H92" s="769"/>
      <c r="I92" s="786" t="n">
        <v>20.119</v>
      </c>
      <c r="J92" s="806"/>
      <c r="K92" s="806"/>
      <c r="L92" s="806"/>
      <c r="M92" s="806"/>
      <c r="N92" s="859"/>
      <c r="O92" s="871"/>
      <c r="P92" s="688"/>
      <c r="Q92" s="953"/>
      <c r="R92" s="865"/>
      <c r="S92" s="688"/>
      <c r="T92" s="688"/>
      <c r="U92" s="688"/>
      <c r="V92" s="688"/>
      <c r="W92" s="688"/>
      <c r="X92" s="688"/>
    </row>
    <row r="93" customFormat="false" ht="43.5" hidden="false" customHeight="true" outlineLevel="0" collapsed="false">
      <c r="A93" s="740"/>
      <c r="B93" s="734"/>
      <c r="C93" s="735" t="s">
        <v>108</v>
      </c>
      <c r="D93" s="776" t="s">
        <v>87</v>
      </c>
      <c r="E93" s="777" t="s">
        <v>25</v>
      </c>
      <c r="F93" s="905" t="n">
        <v>290.971</v>
      </c>
      <c r="G93" s="737"/>
      <c r="H93" s="738" t="n">
        <v>205.441</v>
      </c>
      <c r="I93" s="954" t="n">
        <f aca="false">SUM(J93:M93)</f>
        <v>85.971</v>
      </c>
      <c r="J93" s="741" t="n">
        <v>13.921</v>
      </c>
      <c r="K93" s="741" t="n">
        <v>72.05</v>
      </c>
      <c r="L93" s="741"/>
      <c r="M93" s="742"/>
      <c r="N93" s="955" t="s">
        <v>109</v>
      </c>
      <c r="O93" s="443"/>
      <c r="Q93" s="902"/>
      <c r="R93" s="107"/>
      <c r="T93" s="28"/>
      <c r="U93" s="107"/>
      <c r="V93" s="44"/>
    </row>
    <row r="94" customFormat="false" ht="15.75" hidden="false" customHeight="true" outlineLevel="0" collapsed="false">
      <c r="A94" s="888" t="n">
        <v>2123</v>
      </c>
      <c r="B94" s="758" t="s">
        <v>110</v>
      </c>
      <c r="C94" s="795"/>
      <c r="D94" s="776"/>
      <c r="E94" s="777"/>
      <c r="F94" s="903"/>
      <c r="G94" s="760"/>
      <c r="H94" s="769"/>
      <c r="I94" s="956"/>
      <c r="J94" s="771"/>
      <c r="K94" s="771"/>
      <c r="L94" s="771"/>
      <c r="M94" s="806"/>
      <c r="N94" s="955"/>
      <c r="O94" s="443"/>
      <c r="P94" s="123"/>
      <c r="Q94" s="123"/>
      <c r="R94" s="107"/>
      <c r="T94" s="28"/>
    </row>
    <row r="95" customFormat="false" ht="78.75" hidden="false" customHeight="true" outlineLevel="0" collapsed="false">
      <c r="A95" s="740"/>
      <c r="B95" s="957"/>
      <c r="C95" s="735" t="s">
        <v>111</v>
      </c>
      <c r="D95" s="759" t="s">
        <v>82</v>
      </c>
      <c r="E95" s="760" t="s">
        <v>25</v>
      </c>
      <c r="F95" s="803" t="n">
        <v>4430.732</v>
      </c>
      <c r="G95" s="738" t="n">
        <v>3606.256</v>
      </c>
      <c r="H95" s="739" t="n">
        <v>760</v>
      </c>
      <c r="I95" s="954" t="n">
        <f aca="false">SUM(J95:M95)</f>
        <v>521.865</v>
      </c>
      <c r="J95" s="741"/>
      <c r="K95" s="814" t="n">
        <v>175</v>
      </c>
      <c r="L95" s="814" t="n">
        <v>200</v>
      </c>
      <c r="M95" s="742" t="n">
        <v>146.865</v>
      </c>
      <c r="N95" s="780" t="s">
        <v>38</v>
      </c>
      <c r="O95" s="443"/>
      <c r="Q95" s="47"/>
      <c r="R95" s="107"/>
      <c r="T95" s="28"/>
    </row>
    <row r="96" customFormat="false" ht="22.5" hidden="false" customHeight="true" outlineLevel="0" collapsed="false">
      <c r="A96" s="888" t="n">
        <v>2144</v>
      </c>
      <c r="B96" s="958" t="s">
        <v>112</v>
      </c>
      <c r="C96" s="795" t="s">
        <v>27</v>
      </c>
      <c r="D96" s="759"/>
      <c r="E96" s="760"/>
      <c r="F96" s="800"/>
      <c r="G96" s="769"/>
      <c r="H96" s="801"/>
      <c r="I96" s="770" t="n">
        <v>9.4</v>
      </c>
      <c r="J96" s="771"/>
      <c r="K96" s="809"/>
      <c r="L96" s="809"/>
      <c r="M96" s="806"/>
      <c r="N96" s="780"/>
      <c r="O96" s="443"/>
      <c r="P96" s="44"/>
      <c r="Q96" s="47"/>
      <c r="R96" s="107"/>
      <c r="T96" s="28"/>
    </row>
    <row r="97" customFormat="false" ht="67.5" hidden="false" customHeight="true" outlineLevel="0" collapsed="false">
      <c r="A97" s="740"/>
      <c r="B97" s="734"/>
      <c r="C97" s="735" t="s">
        <v>113</v>
      </c>
      <c r="D97" s="776" t="s">
        <v>37</v>
      </c>
      <c r="E97" s="777" t="s">
        <v>25</v>
      </c>
      <c r="F97" s="905" t="n">
        <v>2573.8</v>
      </c>
      <c r="G97" s="738" t="n">
        <v>2397.593</v>
      </c>
      <c r="H97" s="738" t="n">
        <v>177.523</v>
      </c>
      <c r="I97" s="791" t="n">
        <f aca="false">SUM(J97:M97)</f>
        <v>328.558</v>
      </c>
      <c r="J97" s="742" t="n">
        <v>87.7</v>
      </c>
      <c r="K97" s="814" t="n">
        <v>210</v>
      </c>
      <c r="L97" s="742" t="n">
        <v>30.858</v>
      </c>
      <c r="M97" s="814"/>
      <c r="N97" s="955" t="s">
        <v>114</v>
      </c>
      <c r="O97" s="443"/>
      <c r="Q97" s="47"/>
      <c r="R97" s="107"/>
      <c r="T97" s="28"/>
    </row>
    <row r="98" customFormat="false" ht="20.25" hidden="false" customHeight="true" outlineLevel="0" collapsed="false">
      <c r="A98" s="888" t="n">
        <v>2144</v>
      </c>
      <c r="B98" s="758" t="s">
        <v>115</v>
      </c>
      <c r="C98" s="795" t="s">
        <v>27</v>
      </c>
      <c r="D98" s="776"/>
      <c r="E98" s="777"/>
      <c r="F98" s="903"/>
      <c r="G98" s="769"/>
      <c r="H98" s="769"/>
      <c r="I98" s="770" t="n">
        <v>5.94</v>
      </c>
      <c r="J98" s="806"/>
      <c r="K98" s="809"/>
      <c r="L98" s="806"/>
      <c r="M98" s="806"/>
      <c r="N98" s="955"/>
      <c r="O98" s="443"/>
      <c r="P98" s="44"/>
      <c r="Q98" s="123"/>
      <c r="R98" s="107"/>
      <c r="T98" s="28"/>
    </row>
    <row r="99" customFormat="false" ht="59.25" hidden="false" customHeight="true" outlineLevel="0" collapsed="false">
      <c r="A99" s="740"/>
      <c r="B99" s="957"/>
      <c r="C99" s="735" t="s">
        <v>202</v>
      </c>
      <c r="D99" s="928" t="s">
        <v>64</v>
      </c>
      <c r="E99" s="777" t="s">
        <v>25</v>
      </c>
      <c r="F99" s="834"/>
      <c r="G99" s="741"/>
      <c r="H99" s="741"/>
      <c r="I99" s="959" t="n">
        <f aca="false">SUM(J99:M99)</f>
        <v>8.52</v>
      </c>
      <c r="J99" s="742"/>
      <c r="K99" s="814"/>
      <c r="L99" s="742"/>
      <c r="M99" s="742" t="n">
        <v>8.52</v>
      </c>
      <c r="N99" s="955" t="s">
        <v>109</v>
      </c>
      <c r="O99" s="443"/>
      <c r="P99" s="44"/>
      <c r="Q99" s="123"/>
      <c r="R99" s="107"/>
      <c r="T99" s="28"/>
    </row>
    <row r="100" customFormat="false" ht="23.25" hidden="false" customHeight="true" outlineLevel="0" collapsed="false">
      <c r="A100" s="866" t="n">
        <v>2143</v>
      </c>
      <c r="B100" s="960" t="s">
        <v>203</v>
      </c>
      <c r="C100" s="795"/>
      <c r="D100" s="961"/>
      <c r="E100" s="777"/>
      <c r="F100" s="837"/>
      <c r="G100" s="764"/>
      <c r="H100" s="764"/>
      <c r="I100" s="962"/>
      <c r="J100" s="832"/>
      <c r="K100" s="765"/>
      <c r="L100" s="832"/>
      <c r="M100" s="832"/>
      <c r="N100" s="955"/>
      <c r="O100" s="443"/>
      <c r="P100" s="44"/>
      <c r="Q100" s="107"/>
      <c r="R100" s="107"/>
      <c r="T100" s="28"/>
    </row>
    <row r="101" customFormat="false" ht="19.5" hidden="false" customHeight="true" outlineLevel="0" collapsed="false">
      <c r="A101" s="963"/>
      <c r="B101" s="964"/>
      <c r="C101" s="965" t="s">
        <v>116</v>
      </c>
      <c r="D101" s="966"/>
      <c r="E101" s="967"/>
      <c r="F101" s="968"/>
      <c r="G101" s="967"/>
      <c r="H101" s="967"/>
      <c r="I101" s="969" t="n">
        <f aca="false">SUM(I12+I15+I17+I19+I21+I23+I25+I27+I29+I31+I33+I35+I37+I40+I42+I44+I46+I48+I50+I53+I55+I57+I59+I61+I63+I65+I67+I70+I72+I74+I76+I78+I80+I81+I83+I85+I87+I89+I91+I93+I95+I97+I99)</f>
        <v>12271.773</v>
      </c>
      <c r="J101" s="970" t="n">
        <f aca="false">SUM(J12+J15+J17+J19+J21+J23+J25+J27+J29+J31+J33+J35+J37+J40+J42+J44+J46+J48+J50+J53+J55+J57+J59+J61+J63+J65+J67+J70+J72+J74+J76+J78+J80+J81+J83+J85+J87+J89+J91+J93+J95+J97+J99)</f>
        <v>958.986</v>
      </c>
      <c r="K101" s="881" t="n">
        <f aca="false">SUM(K12+K15+K17+K19+K21+K23+K25+K27+K29+K31+K33+K35+K37+K40+K42+K44+K46+K48+K50+K53+K55+K57+K59+K61+K63+K65+K67+K70+K72+K74+K76+K78+K80+K81+K83+K85+K87+K89+K91+K93+K95+K97+K99)</f>
        <v>1620.608</v>
      </c>
      <c r="L101" s="881" t="n">
        <f aca="false">SUM(L12+L15+L17+L19+L21+L23+L25+L27+L29+L31+L33+L35+L37+L40+L42+L44+L46+L48+L50+L53+L55+L57+L59+L61+L63+L65+L67+L70+L72+L74+L76+L78+L80+L81+L83+L85+L87+L89+L91+L93+L95+L97+L99)</f>
        <v>7716.821</v>
      </c>
      <c r="M101" s="881" t="n">
        <f aca="false">SUM(M12+M15+M17+M19+M21+M23+M25+M27+M29+M31+M33+M35+M37+M40+M42+M44+M46+M48+M50+M53+M55+M57+M59+M61+M63+M65+M67+M70+M72+M74+M76+M78+M80+M81+M83+M85+M87+M89+M91+M93+M95+M97+M99)</f>
        <v>1975.358</v>
      </c>
      <c r="N101" s="971"/>
      <c r="O101" s="521"/>
      <c r="Q101" s="107"/>
      <c r="R101" s="107"/>
      <c r="T101" s="44"/>
    </row>
    <row r="102" customFormat="false" ht="16.5" hidden="false" customHeight="true" outlineLevel="0" collapsed="false">
      <c r="A102" s="972"/>
      <c r="B102" s="973"/>
      <c r="C102" s="965"/>
      <c r="D102" s="974"/>
      <c r="E102" s="975"/>
      <c r="F102" s="976"/>
      <c r="G102" s="975"/>
      <c r="H102" s="977"/>
      <c r="I102" s="978" t="n">
        <f aca="false">SUM(I13+I16+I18+I20+I22+I24+I26+I28+I30+I32+I34+I36+I38+I41+I43+I45+I47+I49+I51+I54+I56+I58+I60+I62+I64+I66+I68+I71+I73+I75+I77+I79+I82+I84+I86+I88+I92+I94+I96+I98+I100)</f>
        <v>263.336</v>
      </c>
      <c r="J102" s="979"/>
      <c r="K102" s="980"/>
      <c r="L102" s="979"/>
      <c r="M102" s="979"/>
      <c r="N102" s="971"/>
      <c r="O102" s="521"/>
      <c r="Q102" s="107"/>
      <c r="R102" s="107"/>
      <c r="T102" s="28"/>
    </row>
    <row r="103" customFormat="false" ht="30.75" hidden="false" customHeight="true" outlineLevel="0" collapsed="false">
      <c r="A103" s="972"/>
      <c r="B103" s="981"/>
      <c r="C103" s="982" t="s">
        <v>117</v>
      </c>
      <c r="D103" s="976"/>
      <c r="E103" s="975"/>
      <c r="F103" s="976"/>
      <c r="G103" s="975"/>
      <c r="H103" s="975"/>
      <c r="I103" s="983"/>
      <c r="J103" s="984"/>
      <c r="K103" s="984"/>
      <c r="L103" s="984"/>
      <c r="M103" s="984"/>
      <c r="N103" s="985"/>
      <c r="O103" s="521"/>
      <c r="Q103" s="107"/>
      <c r="R103" s="107"/>
      <c r="T103" s="28"/>
    </row>
    <row r="104" customFormat="false" ht="78" hidden="false" customHeight="true" outlineLevel="0" collapsed="false">
      <c r="A104" s="847" t="n">
        <v>2121</v>
      </c>
      <c r="B104" s="960"/>
      <c r="C104" s="744" t="s">
        <v>23</v>
      </c>
      <c r="D104" s="986"/>
      <c r="E104" s="987"/>
      <c r="F104" s="988"/>
      <c r="G104" s="987"/>
      <c r="H104" s="987"/>
      <c r="I104" s="791" t="n">
        <f aca="false">SUM(J104:M104)</f>
        <v>11.202</v>
      </c>
      <c r="J104" s="764" t="n">
        <v>11.202</v>
      </c>
      <c r="K104" s="764"/>
      <c r="L104" s="764"/>
      <c r="M104" s="832"/>
      <c r="N104" s="989"/>
      <c r="O104" s="521"/>
      <c r="Q104" s="107"/>
      <c r="R104" s="107"/>
      <c r="T104" s="28"/>
    </row>
    <row r="105" customFormat="false" ht="18" hidden="false" customHeight="true" outlineLevel="0" collapsed="false">
      <c r="A105" s="847"/>
      <c r="B105" s="958" t="s">
        <v>118</v>
      </c>
      <c r="C105" s="795" t="s">
        <v>27</v>
      </c>
      <c r="D105" s="990"/>
      <c r="E105" s="991"/>
      <c r="F105" s="784"/>
      <c r="G105" s="991"/>
      <c r="H105" s="991"/>
      <c r="I105" s="992"/>
      <c r="J105" s="771"/>
      <c r="K105" s="771"/>
      <c r="L105" s="771"/>
      <c r="M105" s="806"/>
      <c r="N105" s="989"/>
      <c r="O105" s="521"/>
      <c r="Q105" s="107"/>
      <c r="R105" s="107"/>
      <c r="T105" s="28"/>
    </row>
    <row r="106" customFormat="false" ht="71.25" hidden="false" customHeight="true" outlineLevel="0" collapsed="false">
      <c r="A106" s="993" t="n">
        <v>2141</v>
      </c>
      <c r="B106" s="957"/>
      <c r="C106" s="735" t="s">
        <v>29</v>
      </c>
      <c r="D106" s="994"/>
      <c r="E106" s="995"/>
      <c r="F106" s="775"/>
      <c r="G106" s="995"/>
      <c r="H106" s="995"/>
      <c r="I106" s="996" t="n">
        <f aca="false">SUM(J106:M106)</f>
        <v>45.9522</v>
      </c>
      <c r="J106" s="741" t="n">
        <v>45.9522</v>
      </c>
      <c r="K106" s="741"/>
      <c r="L106" s="741"/>
      <c r="M106" s="742"/>
      <c r="N106" s="955"/>
      <c r="O106" s="521"/>
      <c r="Q106" s="107"/>
      <c r="R106" s="107"/>
      <c r="T106" s="28"/>
    </row>
    <row r="107" customFormat="false" ht="16.5" hidden="false" customHeight="true" outlineLevel="0" collapsed="false">
      <c r="A107" s="993"/>
      <c r="B107" s="958" t="s">
        <v>119</v>
      </c>
      <c r="C107" s="795" t="s">
        <v>27</v>
      </c>
      <c r="D107" s="990"/>
      <c r="E107" s="991"/>
      <c r="F107" s="784"/>
      <c r="G107" s="991"/>
      <c r="H107" s="991"/>
      <c r="I107" s="770"/>
      <c r="J107" s="771"/>
      <c r="K107" s="771"/>
      <c r="L107" s="771"/>
      <c r="M107" s="806"/>
      <c r="N107" s="955"/>
      <c r="O107" s="521"/>
      <c r="Q107" s="107"/>
      <c r="R107" s="107"/>
      <c r="T107" s="28"/>
    </row>
    <row r="108" customFormat="false" ht="27.75" hidden="false" customHeight="true" outlineLevel="0" collapsed="false">
      <c r="A108" s="997"/>
      <c r="B108" s="957"/>
      <c r="C108" s="735" t="s">
        <v>120</v>
      </c>
      <c r="D108" s="994"/>
      <c r="E108" s="995"/>
      <c r="F108" s="775"/>
      <c r="G108" s="995"/>
      <c r="H108" s="995"/>
      <c r="I108" s="959" t="n">
        <f aca="false">SUM(J108:M108)</f>
        <v>0.04</v>
      </c>
      <c r="J108" s="858" t="n">
        <v>0.04</v>
      </c>
      <c r="K108" s="741"/>
      <c r="L108" s="741"/>
      <c r="M108" s="742"/>
      <c r="N108" s="955"/>
      <c r="O108" s="521"/>
      <c r="Q108" s="107"/>
      <c r="R108" s="107"/>
      <c r="T108" s="28"/>
    </row>
    <row r="109" customFormat="false" ht="15" hidden="false" customHeight="true" outlineLevel="0" collapsed="false">
      <c r="A109" s="847" t="n">
        <v>2123</v>
      </c>
      <c r="B109" s="958" t="s">
        <v>121</v>
      </c>
      <c r="C109" s="795"/>
      <c r="D109" s="990"/>
      <c r="E109" s="991"/>
      <c r="F109" s="784"/>
      <c r="G109" s="991"/>
      <c r="H109" s="991"/>
      <c r="I109" s="770"/>
      <c r="J109" s="771"/>
      <c r="K109" s="771"/>
      <c r="L109" s="771"/>
      <c r="M109" s="806"/>
      <c r="N109" s="955"/>
      <c r="O109" s="521"/>
      <c r="Q109" s="107"/>
      <c r="R109" s="107"/>
      <c r="T109" s="28"/>
    </row>
    <row r="110" customFormat="false" ht="49.5" hidden="false" customHeight="true" outlineLevel="0" collapsed="false">
      <c r="A110" s="997"/>
      <c r="B110" s="957"/>
      <c r="C110" s="744" t="s">
        <v>50</v>
      </c>
      <c r="D110" s="994"/>
      <c r="E110" s="995"/>
      <c r="F110" s="775"/>
      <c r="G110" s="995"/>
      <c r="H110" s="995"/>
      <c r="I110" s="959" t="n">
        <f aca="false">SUM(J110:M110)</f>
        <v>48</v>
      </c>
      <c r="J110" s="814" t="n">
        <v>48</v>
      </c>
      <c r="K110" s="741"/>
      <c r="L110" s="741"/>
      <c r="M110" s="742"/>
      <c r="N110" s="955"/>
      <c r="O110" s="521"/>
      <c r="Q110" s="107"/>
      <c r="R110" s="107"/>
      <c r="T110" s="28"/>
    </row>
    <row r="111" customFormat="false" ht="15.75" hidden="false" customHeight="true" outlineLevel="0" collapsed="false">
      <c r="A111" s="847" t="n">
        <v>2123</v>
      </c>
      <c r="B111" s="958" t="s">
        <v>122</v>
      </c>
      <c r="C111" s="795"/>
      <c r="D111" s="990"/>
      <c r="E111" s="991"/>
      <c r="F111" s="784"/>
      <c r="G111" s="991"/>
      <c r="H111" s="991"/>
      <c r="I111" s="770"/>
      <c r="J111" s="771"/>
      <c r="K111" s="771"/>
      <c r="L111" s="771"/>
      <c r="M111" s="806"/>
      <c r="N111" s="955"/>
      <c r="O111" s="521"/>
      <c r="Q111" s="107"/>
      <c r="R111" s="107"/>
      <c r="T111" s="28"/>
    </row>
    <row r="112" customFormat="false" ht="53.25" hidden="false" customHeight="true" outlineLevel="0" collapsed="false">
      <c r="A112" s="997"/>
      <c r="B112" s="957"/>
      <c r="C112" s="744" t="s">
        <v>86</v>
      </c>
      <c r="D112" s="994"/>
      <c r="E112" s="995"/>
      <c r="F112" s="775"/>
      <c r="G112" s="995"/>
      <c r="H112" s="995"/>
      <c r="I112" s="998" t="n">
        <f aca="false">SUM(J112:M112)</f>
        <v>97.47651</v>
      </c>
      <c r="J112" s="741" t="n">
        <v>97.47651</v>
      </c>
      <c r="K112" s="741"/>
      <c r="L112" s="741"/>
      <c r="M112" s="742"/>
      <c r="N112" s="955"/>
      <c r="O112" s="521"/>
      <c r="Q112" s="107"/>
      <c r="R112" s="107"/>
      <c r="T112" s="28"/>
    </row>
    <row r="113" customFormat="false" ht="15" hidden="false" customHeight="true" outlineLevel="0" collapsed="false">
      <c r="A113" s="847" t="n">
        <v>2143</v>
      </c>
      <c r="B113" s="958" t="s">
        <v>123</v>
      </c>
      <c r="C113" s="795"/>
      <c r="D113" s="990"/>
      <c r="E113" s="991"/>
      <c r="F113" s="784"/>
      <c r="G113" s="991"/>
      <c r="H113" s="991"/>
      <c r="I113" s="770"/>
      <c r="J113" s="771"/>
      <c r="K113" s="771"/>
      <c r="L113" s="771"/>
      <c r="M113" s="806"/>
      <c r="N113" s="955"/>
      <c r="O113" s="521"/>
      <c r="Q113" s="107"/>
      <c r="R113" s="107"/>
      <c r="T113" s="28"/>
    </row>
    <row r="114" customFormat="false" ht="26.25" hidden="false" customHeight="true" outlineLevel="0" collapsed="false">
      <c r="A114" s="997"/>
      <c r="B114" s="957"/>
      <c r="C114" s="735" t="s">
        <v>91</v>
      </c>
      <c r="D114" s="994"/>
      <c r="E114" s="995"/>
      <c r="F114" s="775"/>
      <c r="G114" s="995"/>
      <c r="H114" s="995"/>
      <c r="I114" s="996" t="n">
        <f aca="false">SUM(J114:M114)</f>
        <v>82.3624</v>
      </c>
      <c r="J114" s="741" t="n">
        <v>82.3624</v>
      </c>
      <c r="K114" s="741"/>
      <c r="L114" s="741"/>
      <c r="M114" s="742"/>
      <c r="N114" s="955"/>
      <c r="O114" s="521"/>
      <c r="Q114" s="107"/>
      <c r="R114" s="107"/>
      <c r="T114" s="28"/>
    </row>
    <row r="115" customFormat="false" ht="21.75" hidden="false" customHeight="true" outlineLevel="0" collapsed="false">
      <c r="A115" s="847" t="n">
        <v>2143</v>
      </c>
      <c r="B115" s="958" t="s">
        <v>124</v>
      </c>
      <c r="C115" s="795"/>
      <c r="D115" s="990"/>
      <c r="E115" s="991"/>
      <c r="F115" s="784"/>
      <c r="G115" s="991"/>
      <c r="H115" s="991"/>
      <c r="I115" s="770"/>
      <c r="J115" s="771"/>
      <c r="K115" s="771"/>
      <c r="L115" s="771"/>
      <c r="M115" s="806"/>
      <c r="N115" s="955"/>
      <c r="O115" s="521"/>
      <c r="Q115" s="107"/>
      <c r="R115" s="107"/>
      <c r="T115" s="28"/>
    </row>
    <row r="116" customFormat="false" ht="55.5" hidden="false" customHeight="true" outlineLevel="0" collapsed="false">
      <c r="A116" s="740"/>
      <c r="B116" s="957"/>
      <c r="C116" s="744" t="s">
        <v>73</v>
      </c>
      <c r="D116" s="994"/>
      <c r="E116" s="995"/>
      <c r="F116" s="775"/>
      <c r="G116" s="995"/>
      <c r="H116" s="995"/>
      <c r="I116" s="791" t="n">
        <f aca="false">SUM(J116:M116)</f>
        <v>22.694</v>
      </c>
      <c r="J116" s="741" t="n">
        <v>22.694</v>
      </c>
      <c r="K116" s="741"/>
      <c r="L116" s="741"/>
      <c r="M116" s="742"/>
      <c r="N116" s="955"/>
      <c r="O116" s="521"/>
      <c r="Q116" s="107"/>
      <c r="R116" s="107"/>
      <c r="T116" s="28"/>
    </row>
    <row r="117" customFormat="false" ht="18" hidden="false" customHeight="true" outlineLevel="0" collapsed="false">
      <c r="A117" s="888" t="n">
        <v>2144</v>
      </c>
      <c r="B117" s="958" t="s">
        <v>125</v>
      </c>
      <c r="C117" s="795"/>
      <c r="D117" s="990"/>
      <c r="E117" s="991"/>
      <c r="F117" s="784"/>
      <c r="G117" s="991"/>
      <c r="H117" s="991"/>
      <c r="I117" s="770"/>
      <c r="J117" s="771"/>
      <c r="K117" s="771"/>
      <c r="L117" s="771"/>
      <c r="M117" s="806"/>
      <c r="N117" s="955"/>
      <c r="O117" s="521"/>
      <c r="Q117" s="107"/>
      <c r="R117" s="107"/>
      <c r="T117" s="28"/>
    </row>
    <row r="118" customFormat="false" ht="66.75" hidden="false" customHeight="true" outlineLevel="0" collapsed="false">
      <c r="A118" s="740"/>
      <c r="B118" s="957"/>
      <c r="C118" s="735" t="s">
        <v>126</v>
      </c>
      <c r="D118" s="994"/>
      <c r="E118" s="995"/>
      <c r="F118" s="775"/>
      <c r="G118" s="995"/>
      <c r="H118" s="995"/>
      <c r="I118" s="791" t="n">
        <f aca="false">SUM(J118:M118)</f>
        <v>12.825</v>
      </c>
      <c r="J118" s="741" t="n">
        <v>12.825</v>
      </c>
      <c r="K118" s="741"/>
      <c r="L118" s="741"/>
      <c r="M118" s="742"/>
      <c r="N118" s="955"/>
      <c r="O118" s="521"/>
      <c r="Q118" s="107"/>
      <c r="R118" s="107"/>
      <c r="T118" s="28"/>
    </row>
    <row r="119" customFormat="false" ht="15.75" hidden="false" customHeight="true" outlineLevel="0" collapsed="false">
      <c r="A119" s="888" t="n">
        <v>2144</v>
      </c>
      <c r="B119" s="958" t="s">
        <v>127</v>
      </c>
      <c r="C119" s="795"/>
      <c r="D119" s="990"/>
      <c r="E119" s="991"/>
      <c r="F119" s="784"/>
      <c r="G119" s="991"/>
      <c r="H119" s="991"/>
      <c r="I119" s="770"/>
      <c r="J119" s="771"/>
      <c r="K119" s="771"/>
      <c r="L119" s="771"/>
      <c r="M119" s="806"/>
      <c r="N119" s="955"/>
      <c r="O119" s="521"/>
      <c r="Q119" s="107"/>
      <c r="R119" s="107"/>
      <c r="T119" s="28"/>
    </row>
    <row r="120" customFormat="false" ht="51" hidden="false" customHeight="true" outlineLevel="0" collapsed="false">
      <c r="A120" s="733" t="n">
        <v>2144</v>
      </c>
      <c r="B120" s="957"/>
      <c r="C120" s="735" t="s">
        <v>104</v>
      </c>
      <c r="D120" s="994"/>
      <c r="E120" s="995"/>
      <c r="F120" s="775"/>
      <c r="G120" s="995"/>
      <c r="H120" s="995"/>
      <c r="I120" s="998" t="n">
        <f aca="false">SUM(J120:M120)</f>
        <v>994.99899</v>
      </c>
      <c r="J120" s="999" t="n">
        <v>994.99899</v>
      </c>
      <c r="K120" s="741"/>
      <c r="L120" s="741"/>
      <c r="M120" s="742"/>
      <c r="N120" s="1000"/>
      <c r="O120" s="521"/>
      <c r="Q120" s="107"/>
      <c r="R120" s="107"/>
      <c r="T120" s="28"/>
    </row>
    <row r="121" customFormat="false" ht="14.25" hidden="false" customHeight="true" outlineLevel="0" collapsed="false">
      <c r="A121" s="733"/>
      <c r="B121" s="960" t="s">
        <v>128</v>
      </c>
      <c r="C121" s="744"/>
      <c r="D121" s="986"/>
      <c r="E121" s="987"/>
      <c r="F121" s="988"/>
      <c r="G121" s="987"/>
      <c r="H121" s="987"/>
      <c r="I121" s="1001"/>
      <c r="J121" s="764"/>
      <c r="K121" s="764"/>
      <c r="L121" s="764"/>
      <c r="M121" s="832"/>
      <c r="N121" s="1000"/>
      <c r="O121" s="521"/>
      <c r="Q121" s="107"/>
      <c r="R121" s="107"/>
      <c r="T121" s="28"/>
    </row>
    <row r="122" s="342" customFormat="true" ht="39" hidden="false" customHeight="true" outlineLevel="0" collapsed="false">
      <c r="A122" s="754"/>
      <c r="B122" s="750"/>
      <c r="C122" s="1002" t="s">
        <v>129</v>
      </c>
      <c r="D122" s="752"/>
      <c r="E122" s="753"/>
      <c r="F122" s="752"/>
      <c r="G122" s="753"/>
      <c r="H122" s="753"/>
      <c r="I122" s="1003" t="n">
        <f aca="false">SUM(I104:I121)</f>
        <v>1315.5511</v>
      </c>
      <c r="J122" s="1003" t="n">
        <f aca="false">SUM(J104:J121)</f>
        <v>1315.5511</v>
      </c>
      <c r="K122" s="1003" t="n">
        <f aca="false">SUM(K104:K121)</f>
        <v>0</v>
      </c>
      <c r="L122" s="1003" t="n">
        <f aca="false">SUM(L104:L121)</f>
        <v>0</v>
      </c>
      <c r="M122" s="1003" t="n">
        <f aca="false">SUM(M104:M121)</f>
        <v>0</v>
      </c>
      <c r="N122" s="1003"/>
      <c r="O122" s="530"/>
      <c r="Q122" s="343"/>
      <c r="R122" s="343"/>
      <c r="T122" s="378"/>
    </row>
    <row r="123" s="342" customFormat="true" ht="32.25" hidden="false" customHeight="true" outlineLevel="0" collapsed="false">
      <c r="A123" s="1004"/>
      <c r="B123" s="750"/>
      <c r="C123" s="1002" t="s">
        <v>153</v>
      </c>
      <c r="D123" s="752"/>
      <c r="E123" s="753"/>
      <c r="F123" s="752"/>
      <c r="G123" s="753"/>
      <c r="H123" s="753"/>
      <c r="I123" s="755"/>
      <c r="J123" s="755"/>
      <c r="K123" s="755"/>
      <c r="L123" s="755"/>
      <c r="M123" s="1005"/>
      <c r="N123" s="1006"/>
      <c r="O123" s="530"/>
      <c r="Q123" s="343"/>
      <c r="R123" s="343"/>
      <c r="T123" s="378"/>
    </row>
    <row r="124" s="342" customFormat="true" ht="102" hidden="false" customHeight="true" outlineLevel="0" collapsed="false">
      <c r="A124" s="1007" t="n">
        <v>2123</v>
      </c>
      <c r="B124" s="877" t="s">
        <v>154</v>
      </c>
      <c r="C124" s="1008" t="s">
        <v>294</v>
      </c>
      <c r="D124" s="988" t="s">
        <v>141</v>
      </c>
      <c r="E124" s="831" t="s">
        <v>25</v>
      </c>
      <c r="F124" s="988"/>
      <c r="G124" s="987"/>
      <c r="H124" s="987"/>
      <c r="I124" s="848" t="n">
        <f aca="false">SUM(J124:M124)</f>
        <v>804.05</v>
      </c>
      <c r="J124" s="764"/>
      <c r="K124" s="764"/>
      <c r="L124" s="764"/>
      <c r="M124" s="832" t="n">
        <v>804.05</v>
      </c>
      <c r="N124" s="989"/>
      <c r="O124" s="529"/>
      <c r="Q124" s="343"/>
      <c r="R124" s="343"/>
      <c r="T124" s="378"/>
    </row>
    <row r="125" s="342" customFormat="true" ht="13.5" hidden="false" customHeight="true" outlineLevel="0" collapsed="false">
      <c r="A125" s="1007"/>
      <c r="B125" s="877"/>
      <c r="C125" s="1009" t="s">
        <v>27</v>
      </c>
      <c r="D125" s="784"/>
      <c r="E125" s="831"/>
      <c r="F125" s="784"/>
      <c r="G125" s="991"/>
      <c r="H125" s="991"/>
      <c r="I125" s="924" t="n">
        <v>16</v>
      </c>
      <c r="J125" s="771"/>
      <c r="K125" s="771"/>
      <c r="L125" s="771"/>
      <c r="M125" s="806"/>
      <c r="N125" s="989"/>
      <c r="O125" s="530"/>
      <c r="P125" s="384"/>
      <c r="Q125" s="343"/>
      <c r="R125" s="343"/>
      <c r="T125" s="378"/>
    </row>
    <row r="126" s="342" customFormat="true" ht="66" hidden="false" customHeight="true" outlineLevel="0" collapsed="false">
      <c r="A126" s="773" t="n">
        <v>2133</v>
      </c>
      <c r="B126" s="788" t="s">
        <v>156</v>
      </c>
      <c r="C126" s="994" t="s">
        <v>295</v>
      </c>
      <c r="D126" s="994" t="s">
        <v>141</v>
      </c>
      <c r="E126" s="777" t="s">
        <v>25</v>
      </c>
      <c r="F126" s="775" t="n">
        <v>7.124</v>
      </c>
      <c r="G126" s="995"/>
      <c r="H126" s="995"/>
      <c r="I126" s="779" t="n">
        <f aca="false">SUM(J126:M126)</f>
        <v>7.124</v>
      </c>
      <c r="J126" s="741"/>
      <c r="K126" s="741"/>
      <c r="L126" s="741" t="n">
        <v>7.124</v>
      </c>
      <c r="M126" s="742"/>
      <c r="N126" s="955" t="s">
        <v>158</v>
      </c>
      <c r="O126" s="530"/>
      <c r="Q126" s="343"/>
      <c r="R126" s="343"/>
      <c r="T126" s="378"/>
    </row>
    <row r="127" s="342" customFormat="true" ht="22.5" hidden="false" customHeight="true" outlineLevel="0" collapsed="false">
      <c r="A127" s="782"/>
      <c r="B127" s="788"/>
      <c r="C127" s="784" t="s">
        <v>27</v>
      </c>
      <c r="D127" s="990"/>
      <c r="E127" s="777"/>
      <c r="F127" s="784"/>
      <c r="G127" s="991"/>
      <c r="H127" s="991"/>
      <c r="I127" s="924" t="n">
        <v>0</v>
      </c>
      <c r="J127" s="771"/>
      <c r="K127" s="771"/>
      <c r="L127" s="1010"/>
      <c r="M127" s="806"/>
      <c r="N127" s="955"/>
      <c r="O127" s="530"/>
      <c r="P127" s="384"/>
      <c r="Q127" s="343"/>
      <c r="R127" s="343"/>
      <c r="S127" s="0"/>
      <c r="T127" s="378"/>
    </row>
    <row r="128" s="342" customFormat="true" ht="66" hidden="false" customHeight="true" outlineLevel="0" collapsed="false">
      <c r="A128" s="787" t="n">
        <v>2133</v>
      </c>
      <c r="B128" s="788" t="s">
        <v>159</v>
      </c>
      <c r="C128" s="775" t="s">
        <v>296</v>
      </c>
      <c r="D128" s="775" t="s">
        <v>141</v>
      </c>
      <c r="E128" s="777" t="s">
        <v>25</v>
      </c>
      <c r="F128" s="1011" t="n">
        <v>67</v>
      </c>
      <c r="G128" s="995"/>
      <c r="H128" s="995"/>
      <c r="I128" s="779" t="n">
        <f aca="false">SUM(J128:M128)</f>
        <v>67</v>
      </c>
      <c r="J128" s="742"/>
      <c r="K128" s="741"/>
      <c r="L128" s="742" t="n">
        <v>59.966</v>
      </c>
      <c r="M128" s="742" t="n">
        <v>7.034</v>
      </c>
      <c r="N128" s="766" t="s">
        <v>276</v>
      </c>
      <c r="O128" s="529"/>
      <c r="Q128" s="343"/>
      <c r="R128" s="343"/>
      <c r="S128" s="0"/>
      <c r="T128" s="378"/>
    </row>
    <row r="129" s="342" customFormat="true" ht="20.25" hidden="false" customHeight="true" outlineLevel="0" collapsed="false">
      <c r="A129" s="787"/>
      <c r="B129" s="788"/>
      <c r="C129" s="784" t="s">
        <v>27</v>
      </c>
      <c r="D129" s="784"/>
      <c r="E129" s="777"/>
      <c r="F129" s="784"/>
      <c r="G129" s="991"/>
      <c r="H129" s="991"/>
      <c r="I129" s="924" t="n">
        <v>1.547</v>
      </c>
      <c r="J129" s="806"/>
      <c r="K129" s="771"/>
      <c r="L129" s="771"/>
      <c r="M129" s="806"/>
      <c r="N129" s="766"/>
      <c r="O129" s="530"/>
      <c r="P129" s="391"/>
      <c r="Q129" s="343"/>
      <c r="R129" s="343"/>
      <c r="S129" s="0"/>
      <c r="T129" s="378"/>
    </row>
    <row r="130" s="342" customFormat="true" ht="91.5" hidden="false" customHeight="true" outlineLevel="0" collapsed="false">
      <c r="A130" s="1012" t="n">
        <v>1171</v>
      </c>
      <c r="B130" s="734" t="s">
        <v>161</v>
      </c>
      <c r="C130" s="735" t="s">
        <v>297</v>
      </c>
      <c r="D130" s="775" t="s">
        <v>141</v>
      </c>
      <c r="E130" s="995"/>
      <c r="F130" s="775" t="n">
        <v>135.174</v>
      </c>
      <c r="G130" s="1013"/>
      <c r="H130" s="1013"/>
      <c r="I130" s="779" t="n">
        <f aca="false">SUM(J130:M130)</f>
        <v>135.174</v>
      </c>
      <c r="J130" s="742"/>
      <c r="K130" s="741"/>
      <c r="L130" s="741" t="n">
        <v>135.174</v>
      </c>
      <c r="M130" s="742"/>
      <c r="N130" s="955" t="s">
        <v>163</v>
      </c>
      <c r="O130" s="529"/>
      <c r="Q130" s="343"/>
      <c r="R130" s="343"/>
      <c r="S130" s="0"/>
      <c r="T130" s="378"/>
    </row>
    <row r="131" s="342" customFormat="true" ht="62.25" hidden="false" customHeight="true" outlineLevel="0" collapsed="false">
      <c r="A131" s="1014" t="n">
        <v>2123</v>
      </c>
      <c r="B131" s="788" t="s">
        <v>164</v>
      </c>
      <c r="C131" s="1015" t="s">
        <v>165</v>
      </c>
      <c r="D131" s="916" t="s">
        <v>141</v>
      </c>
      <c r="E131" s="1016"/>
      <c r="F131" s="1017" t="n">
        <v>21.62</v>
      </c>
      <c r="G131" s="1016"/>
      <c r="H131" s="1016"/>
      <c r="I131" s="918" t="n">
        <f aca="false">SUM(J131:M131)</f>
        <v>21.62</v>
      </c>
      <c r="J131" s="792"/>
      <c r="K131" s="802"/>
      <c r="L131" s="802"/>
      <c r="M131" s="792" t="n">
        <v>21.62</v>
      </c>
      <c r="N131" s="955" t="s">
        <v>166</v>
      </c>
      <c r="O131" s="529"/>
      <c r="Q131" s="343"/>
      <c r="R131" s="343"/>
      <c r="S131" s="0"/>
      <c r="T131" s="378"/>
    </row>
    <row r="132" s="342" customFormat="true" ht="90.75" hidden="false" customHeight="true" outlineLevel="0" collapsed="false">
      <c r="A132" s="773" t="n">
        <v>2133</v>
      </c>
      <c r="B132" s="734" t="s">
        <v>167</v>
      </c>
      <c r="C132" s="835" t="s">
        <v>298</v>
      </c>
      <c r="D132" s="1008" t="s">
        <v>141</v>
      </c>
      <c r="E132" s="831" t="s">
        <v>25</v>
      </c>
      <c r="F132" s="1008"/>
      <c r="G132" s="1018"/>
      <c r="H132" s="1018"/>
      <c r="I132" s="848" t="n">
        <f aca="false">SUM(J132:M132)</f>
        <v>75</v>
      </c>
      <c r="J132" s="833"/>
      <c r="K132" s="1019"/>
      <c r="L132" s="833" t="n">
        <v>74.91</v>
      </c>
      <c r="M132" s="833" t="n">
        <v>0.09</v>
      </c>
      <c r="N132" s="1000" t="s">
        <v>169</v>
      </c>
      <c r="O132" s="530"/>
      <c r="Q132" s="343"/>
      <c r="R132" s="343"/>
      <c r="S132" s="0"/>
      <c r="T132" s="378"/>
    </row>
    <row r="133" s="342" customFormat="true" ht="17.25" hidden="false" customHeight="true" outlineLevel="0" collapsed="false">
      <c r="A133" s="773"/>
      <c r="B133" s="734"/>
      <c r="C133" s="1008" t="s">
        <v>27</v>
      </c>
      <c r="D133" s="1008"/>
      <c r="E133" s="831"/>
      <c r="F133" s="1008"/>
      <c r="G133" s="1018"/>
      <c r="H133" s="1018"/>
      <c r="I133" s="1020" t="n">
        <v>1.404</v>
      </c>
      <c r="J133" s="1021"/>
      <c r="K133" s="1022"/>
      <c r="L133" s="1022"/>
      <c r="M133" s="1021"/>
      <c r="N133" s="1000"/>
      <c r="O133" s="530"/>
      <c r="P133" s="406"/>
      <c r="Q133" s="343"/>
      <c r="R133" s="343"/>
      <c r="S133" s="0"/>
      <c r="T133" s="378"/>
    </row>
    <row r="134" s="342" customFormat="true" ht="23.25" hidden="false" customHeight="true" outlineLevel="0" collapsed="false">
      <c r="A134" s="531"/>
      <c r="B134" s="179"/>
      <c r="C134" s="532" t="s">
        <v>170</v>
      </c>
      <c r="D134" s="533"/>
      <c r="E134" s="534"/>
      <c r="F134" s="533"/>
      <c r="G134" s="182"/>
      <c r="H134" s="534"/>
      <c r="I134" s="499" t="n">
        <f aca="false">SUM(J134:M134)</f>
        <v>1109.968</v>
      </c>
      <c r="J134" s="535" t="n">
        <f aca="false">SUM(J124:J133)</f>
        <v>0</v>
      </c>
      <c r="K134" s="535" t="n">
        <f aca="false">SUM(K124:K133)</f>
        <v>0</v>
      </c>
      <c r="L134" s="535" t="n">
        <f aca="false">SUM(L124:L133)</f>
        <v>277.174</v>
      </c>
      <c r="M134" s="535" t="n">
        <f aca="false">SUM(M124:M133)</f>
        <v>832.794</v>
      </c>
      <c r="N134" s="536"/>
      <c r="O134" s="530"/>
      <c r="Q134" s="343"/>
      <c r="R134" s="343"/>
      <c r="S134" s="0"/>
      <c r="T134" s="378"/>
    </row>
    <row r="135" s="342" customFormat="true" ht="13.5" hidden="false" customHeight="true" outlineLevel="0" collapsed="false">
      <c r="A135" s="531"/>
      <c r="B135" s="200"/>
      <c r="C135" s="537" t="s">
        <v>27</v>
      </c>
      <c r="D135" s="373"/>
      <c r="E135" s="402"/>
      <c r="F135" s="373"/>
      <c r="G135" s="402"/>
      <c r="H135" s="202"/>
      <c r="I135" s="512" t="n">
        <f aca="false">SUM(I125+I127+I129+I133)</f>
        <v>18.951</v>
      </c>
      <c r="J135" s="100"/>
      <c r="K135" s="538"/>
      <c r="L135" s="130"/>
      <c r="M135" s="539"/>
      <c r="N135" s="540"/>
      <c r="O135" s="530"/>
      <c r="Q135" s="343"/>
      <c r="R135" s="343"/>
      <c r="S135" s="0"/>
      <c r="T135" s="378"/>
    </row>
    <row r="136" customFormat="false" ht="12.75" hidden="false" customHeight="false" outlineLevel="0" collapsed="false">
      <c r="A136" s="541"/>
      <c r="B136" s="542"/>
      <c r="C136" s="543" t="s">
        <v>130</v>
      </c>
      <c r="D136" s="544"/>
      <c r="E136" s="545"/>
      <c r="F136" s="545"/>
      <c r="G136" s="545"/>
      <c r="H136" s="546"/>
      <c r="I136" s="547" t="n">
        <f aca="false">SUM(J136:M136)</f>
        <v>14697.2921</v>
      </c>
      <c r="J136" s="548" t="n">
        <f aca="false">J134+J122+J101</f>
        <v>2274.5371</v>
      </c>
      <c r="K136" s="549" t="n">
        <f aca="false">K122+K101</f>
        <v>1620.608</v>
      </c>
      <c r="L136" s="550" t="n">
        <f aca="false">L134+L101</f>
        <v>7993.995</v>
      </c>
      <c r="M136" s="549" t="n">
        <f aca="false">M134+M101</f>
        <v>2808.152</v>
      </c>
      <c r="N136" s="551"/>
      <c r="O136" s="530"/>
    </row>
    <row r="137" customFormat="false" ht="13.5" hidden="false" customHeight="false" outlineLevel="0" collapsed="false">
      <c r="A137" s="541"/>
      <c r="B137" s="542"/>
      <c r="C137" s="234" t="s">
        <v>27</v>
      </c>
      <c r="D137" s="544"/>
      <c r="E137" s="545"/>
      <c r="F137" s="545"/>
      <c r="G137" s="545"/>
      <c r="H137" s="546"/>
      <c r="I137" s="360" t="n">
        <f aca="false">SUM(I135+I102)</f>
        <v>282.287</v>
      </c>
      <c r="J137" s="553"/>
      <c r="K137" s="427"/>
      <c r="L137" s="157"/>
      <c r="M137" s="554"/>
      <c r="N137" s="551"/>
      <c r="O137" s="1023"/>
      <c r="P137" s="44"/>
    </row>
    <row r="138" customFormat="false" ht="15" hidden="false" customHeight="false" outlineLevel="0" collapsed="false">
      <c r="D138" s="236"/>
      <c r="I138" s="1024"/>
      <c r="J138" s="1025"/>
      <c r="K138" s="1024"/>
      <c r="L138" s="1026"/>
      <c r="M138" s="1024"/>
      <c r="N138" s="1027"/>
      <c r="O138" s="44"/>
    </row>
    <row r="139" s="429" customFormat="true" ht="12.75" hidden="false" customHeight="false" outlineLevel="0" collapsed="false">
      <c r="D139" s="430"/>
      <c r="H139" s="431"/>
      <c r="I139" s="432"/>
      <c r="J139" s="1028"/>
      <c r="K139" s="1028"/>
      <c r="L139" s="1028"/>
      <c r="M139" s="1028"/>
      <c r="N139" s="433"/>
      <c r="O139" s="31"/>
      <c r="S139" s="0"/>
    </row>
    <row r="140" customFormat="false" ht="12.75" hidden="false" customHeight="false" outlineLevel="0" collapsed="false">
      <c r="D140" s="236"/>
      <c r="I140" s="44"/>
      <c r="J140" s="456"/>
      <c r="K140" s="443"/>
      <c r="L140" s="443"/>
      <c r="M140" s="456"/>
      <c r="N140" s="239"/>
      <c r="O140" s="44"/>
    </row>
    <row r="141" customFormat="false" ht="12.75" hidden="false" customHeight="false" outlineLevel="0" collapsed="false">
      <c r="D141" s="236"/>
      <c r="G141" s="44"/>
      <c r="I141" s="44"/>
      <c r="J141" s="1028"/>
      <c r="K141" s="1028"/>
      <c r="L141" s="1028"/>
      <c r="M141" s="1028"/>
      <c r="N141" s="239"/>
    </row>
    <row r="142" customFormat="false" ht="15.75" hidden="false" customHeight="false" outlineLevel="0" collapsed="false">
      <c r="B142" s="242"/>
      <c r="C142" s="242" t="s">
        <v>171</v>
      </c>
      <c r="D142" s="242"/>
      <c r="E142" s="242"/>
      <c r="H142" s="44"/>
      <c r="I142" s="243"/>
      <c r="J142" s="244"/>
      <c r="K142" s="244"/>
      <c r="L142" s="244"/>
      <c r="M142" s="44"/>
      <c r="N142" s="236"/>
      <c r="O142" s="44"/>
    </row>
    <row r="143" customFormat="false" ht="15.75" hidden="false" customHeight="false" outlineLevel="0" collapsed="false">
      <c r="C143" s="434" t="s">
        <v>172</v>
      </c>
      <c r="D143" s="435"/>
      <c r="I143" s="434" t="s">
        <v>173</v>
      </c>
      <c r="J143" s="436"/>
      <c r="K143" s="245"/>
      <c r="L143" s="245"/>
      <c r="M143" s="245"/>
      <c r="N143" s="246"/>
      <c r="O143" s="247"/>
    </row>
    <row r="144" customFormat="false" ht="12.75" hidden="false" customHeight="false" outlineLevel="0" collapsed="false">
      <c r="K144" s="44"/>
      <c r="L144" s="44"/>
      <c r="M144" s="44"/>
      <c r="O144" s="44"/>
    </row>
    <row r="147" customFormat="false" ht="12.75" hidden="false" customHeight="false" outlineLevel="0" collapsed="false">
      <c r="F147" s="342"/>
    </row>
    <row r="148" customFormat="false" ht="18.75" hidden="false" customHeight="false" outlineLevel="0" collapsed="false">
      <c r="F148" s="1029"/>
    </row>
    <row r="149" customFormat="false" ht="18.75" hidden="false" customHeight="false" outlineLevel="0" collapsed="false">
      <c r="F149" s="1029"/>
    </row>
    <row r="150" customFormat="false" ht="18.75" hidden="false" customHeight="false" outlineLevel="0" collapsed="false">
      <c r="F150" s="1029"/>
    </row>
    <row r="151" customFormat="false" ht="18.75" hidden="false" customHeight="false" outlineLevel="0" collapsed="false">
      <c r="F151" s="1029"/>
    </row>
    <row r="152" customFormat="false" ht="18.75" hidden="false" customHeight="false" outlineLevel="0" collapsed="false">
      <c r="F152" s="1029"/>
    </row>
    <row r="153" customFormat="false" ht="18.75" hidden="false" customHeight="false" outlineLevel="0" collapsed="false">
      <c r="F153" s="1030"/>
    </row>
    <row r="154" customFormat="false" ht="18.75" hidden="false" customHeight="false" outlineLevel="0" collapsed="false">
      <c r="F154" s="1029"/>
    </row>
    <row r="155" customFormat="false" ht="18.75" hidden="false" customHeight="false" outlineLevel="0" collapsed="false">
      <c r="F155" s="1029"/>
    </row>
    <row r="156" customFormat="false" ht="18.75" hidden="false" customHeight="false" outlineLevel="0" collapsed="false">
      <c r="F156" s="1029"/>
    </row>
    <row r="157" customFormat="false" ht="18.75" hidden="false" customHeight="false" outlineLevel="0" collapsed="false">
      <c r="F157" s="1029"/>
    </row>
    <row r="158" customFormat="false" ht="18.75" hidden="false" customHeight="false" outlineLevel="0" collapsed="false">
      <c r="F158" s="1031"/>
    </row>
    <row r="159" customFormat="false" ht="12.75" hidden="false" customHeight="false" outlineLevel="0" collapsed="false">
      <c r="F159" s="342"/>
    </row>
    <row r="160" customFormat="false" ht="12.75" hidden="false" customHeight="false" outlineLevel="0" collapsed="false">
      <c r="F160" s="342"/>
    </row>
    <row r="161" customFormat="false" ht="12.75" hidden="false" customHeight="false" outlineLevel="0" collapsed="false">
      <c r="F161" s="342"/>
    </row>
    <row r="162" customFormat="false" ht="18.75" hidden="false" customHeight="false" outlineLevel="0" collapsed="false">
      <c r="F162" s="1031"/>
    </row>
    <row r="163" customFormat="false" ht="12.75" hidden="false" customHeight="false" outlineLevel="0" collapsed="false">
      <c r="F163" s="342"/>
    </row>
  </sheetData>
  <mergeCells count="306">
    <mergeCell ref="L1:M1"/>
    <mergeCell ref="L2:N2"/>
    <mergeCell ref="L3:N3"/>
    <mergeCell ref="F4:H4"/>
    <mergeCell ref="C5:N5"/>
    <mergeCell ref="C6:M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M8"/>
    <mergeCell ref="N8:N9"/>
    <mergeCell ref="A12:A13"/>
    <mergeCell ref="B12:B13"/>
    <mergeCell ref="D12:D13"/>
    <mergeCell ref="E12:E13"/>
    <mergeCell ref="J12:J13"/>
    <mergeCell ref="K12:K13"/>
    <mergeCell ref="L12:L13"/>
    <mergeCell ref="M12:M13"/>
    <mergeCell ref="N12:N13"/>
    <mergeCell ref="A15:A16"/>
    <mergeCell ref="B15:B16"/>
    <mergeCell ref="D15:D16"/>
    <mergeCell ref="E15:E16"/>
    <mergeCell ref="F15:F16"/>
    <mergeCell ref="N15:N16"/>
    <mergeCell ref="D17:D18"/>
    <mergeCell ref="E17:E18"/>
    <mergeCell ref="N17:N18"/>
    <mergeCell ref="A19:A20"/>
    <mergeCell ref="B19:B20"/>
    <mergeCell ref="D19:D20"/>
    <mergeCell ref="E19:E20"/>
    <mergeCell ref="F19:F20"/>
    <mergeCell ref="G19:G20"/>
    <mergeCell ref="H19:H20"/>
    <mergeCell ref="J19:J20"/>
    <mergeCell ref="K19:K20"/>
    <mergeCell ref="L19:L20"/>
    <mergeCell ref="M19:M20"/>
    <mergeCell ref="N19:N20"/>
    <mergeCell ref="A21:A22"/>
    <mergeCell ref="B21:B22"/>
    <mergeCell ref="D21:D22"/>
    <mergeCell ref="E21:E22"/>
    <mergeCell ref="J21:J22"/>
    <mergeCell ref="K21:K22"/>
    <mergeCell ref="L21:L22"/>
    <mergeCell ref="M21:M22"/>
    <mergeCell ref="N21:N22"/>
    <mergeCell ref="A23:A24"/>
    <mergeCell ref="B23:B24"/>
    <mergeCell ref="D23:D24"/>
    <mergeCell ref="E23:E24"/>
    <mergeCell ref="A25:A26"/>
    <mergeCell ref="B25:B26"/>
    <mergeCell ref="D25:D26"/>
    <mergeCell ref="E25:E26"/>
    <mergeCell ref="J25:J26"/>
    <mergeCell ref="K25:K26"/>
    <mergeCell ref="L25:L26"/>
    <mergeCell ref="M25:M26"/>
    <mergeCell ref="N25:N26"/>
    <mergeCell ref="B27:B28"/>
    <mergeCell ref="D27:D28"/>
    <mergeCell ref="E27:E28"/>
    <mergeCell ref="N27:N28"/>
    <mergeCell ref="A29:A30"/>
    <mergeCell ref="B29:B30"/>
    <mergeCell ref="D29:D30"/>
    <mergeCell ref="E29:E30"/>
    <mergeCell ref="N29:N30"/>
    <mergeCell ref="A31:A32"/>
    <mergeCell ref="B31:B32"/>
    <mergeCell ref="D31:D32"/>
    <mergeCell ref="E31:E32"/>
    <mergeCell ref="N31:N32"/>
    <mergeCell ref="A33:A34"/>
    <mergeCell ref="D33:D34"/>
    <mergeCell ref="E33:E34"/>
    <mergeCell ref="N33:N34"/>
    <mergeCell ref="A35:A36"/>
    <mergeCell ref="D35:D36"/>
    <mergeCell ref="E35:E36"/>
    <mergeCell ref="A37:A38"/>
    <mergeCell ref="E37:E38"/>
    <mergeCell ref="N37:N38"/>
    <mergeCell ref="A40:A41"/>
    <mergeCell ref="B40:B41"/>
    <mergeCell ref="D40:D41"/>
    <mergeCell ref="E40:E41"/>
    <mergeCell ref="J40:J41"/>
    <mergeCell ref="K40:K41"/>
    <mergeCell ref="L40:L41"/>
    <mergeCell ref="M40:M41"/>
    <mergeCell ref="N40:N41"/>
    <mergeCell ref="A42:A43"/>
    <mergeCell ref="B42:B43"/>
    <mergeCell ref="D42:D43"/>
    <mergeCell ref="E42:E43"/>
    <mergeCell ref="J42:J43"/>
    <mergeCell ref="K42:K43"/>
    <mergeCell ref="L42:L43"/>
    <mergeCell ref="M42:M43"/>
    <mergeCell ref="N42:N43"/>
    <mergeCell ref="A44:A45"/>
    <mergeCell ref="B44:B45"/>
    <mergeCell ref="D44:D45"/>
    <mergeCell ref="E44:E45"/>
    <mergeCell ref="J44:J45"/>
    <mergeCell ref="K44:K45"/>
    <mergeCell ref="L44:L45"/>
    <mergeCell ref="M44:M45"/>
    <mergeCell ref="N44:N45"/>
    <mergeCell ref="A46:A47"/>
    <mergeCell ref="B46:B47"/>
    <mergeCell ref="D46:D47"/>
    <mergeCell ref="E46:E47"/>
    <mergeCell ref="N46:N47"/>
    <mergeCell ref="A48:A49"/>
    <mergeCell ref="B48:B49"/>
    <mergeCell ref="D48:D49"/>
    <mergeCell ref="E48:E49"/>
    <mergeCell ref="J48:J49"/>
    <mergeCell ref="K48:K49"/>
    <mergeCell ref="L48:L49"/>
    <mergeCell ref="M48:M49"/>
    <mergeCell ref="N48:N49"/>
    <mergeCell ref="B50:B51"/>
    <mergeCell ref="D50:D51"/>
    <mergeCell ref="E50:E51"/>
    <mergeCell ref="N50:N51"/>
    <mergeCell ref="A53:A54"/>
    <mergeCell ref="B53:B54"/>
    <mergeCell ref="D53:D54"/>
    <mergeCell ref="E53:E54"/>
    <mergeCell ref="J53:J54"/>
    <mergeCell ref="K53:K54"/>
    <mergeCell ref="L53:L54"/>
    <mergeCell ref="M53:M54"/>
    <mergeCell ref="N53:N54"/>
    <mergeCell ref="A55:A56"/>
    <mergeCell ref="B55:B56"/>
    <mergeCell ref="D55:D56"/>
    <mergeCell ref="E55:E56"/>
    <mergeCell ref="J55:J56"/>
    <mergeCell ref="K55:K56"/>
    <mergeCell ref="L55:L56"/>
    <mergeCell ref="M55:M56"/>
    <mergeCell ref="N55:N56"/>
    <mergeCell ref="A57:A58"/>
    <mergeCell ref="B57:B58"/>
    <mergeCell ref="D57:D58"/>
    <mergeCell ref="E57:E58"/>
    <mergeCell ref="N57:N58"/>
    <mergeCell ref="A59:A60"/>
    <mergeCell ref="B59:B60"/>
    <mergeCell ref="D59:D60"/>
    <mergeCell ref="E59:E60"/>
    <mergeCell ref="J59:J60"/>
    <mergeCell ref="K59:K60"/>
    <mergeCell ref="L59:L60"/>
    <mergeCell ref="M59:M60"/>
    <mergeCell ref="N59:N60"/>
    <mergeCell ref="D61:D62"/>
    <mergeCell ref="E61:E62"/>
    <mergeCell ref="N61:N62"/>
    <mergeCell ref="A63:A64"/>
    <mergeCell ref="B63:B64"/>
    <mergeCell ref="D63:D64"/>
    <mergeCell ref="E63:E64"/>
    <mergeCell ref="J63:J64"/>
    <mergeCell ref="K63:K64"/>
    <mergeCell ref="L63:L64"/>
    <mergeCell ref="M63:M64"/>
    <mergeCell ref="N63:N64"/>
    <mergeCell ref="B65:B66"/>
    <mergeCell ref="D65:D66"/>
    <mergeCell ref="E65:E66"/>
    <mergeCell ref="F65:F66"/>
    <mergeCell ref="G65:G66"/>
    <mergeCell ref="H65:H66"/>
    <mergeCell ref="N65:N66"/>
    <mergeCell ref="B67:B68"/>
    <mergeCell ref="D67:D68"/>
    <mergeCell ref="E67:E68"/>
    <mergeCell ref="F67:F68"/>
    <mergeCell ref="G67:G68"/>
    <mergeCell ref="H67:H68"/>
    <mergeCell ref="N67:N68"/>
    <mergeCell ref="A70:A71"/>
    <mergeCell ref="B70:B71"/>
    <mergeCell ref="D70:D71"/>
    <mergeCell ref="E70:E71"/>
    <mergeCell ref="J70:J71"/>
    <mergeCell ref="K70:K71"/>
    <mergeCell ref="L70:L71"/>
    <mergeCell ref="M70:M71"/>
    <mergeCell ref="N70:N71"/>
    <mergeCell ref="A72:A73"/>
    <mergeCell ref="B72:B73"/>
    <mergeCell ref="D72:D73"/>
    <mergeCell ref="E72:E73"/>
    <mergeCell ref="N72:N73"/>
    <mergeCell ref="A74:A75"/>
    <mergeCell ref="B74:B75"/>
    <mergeCell ref="D74:D75"/>
    <mergeCell ref="E74:E75"/>
    <mergeCell ref="J74:J75"/>
    <mergeCell ref="K74:K75"/>
    <mergeCell ref="L74:L75"/>
    <mergeCell ref="M74:M75"/>
    <mergeCell ref="N74:N75"/>
    <mergeCell ref="A76:A77"/>
    <mergeCell ref="B76:B77"/>
    <mergeCell ref="D76:D77"/>
    <mergeCell ref="E76:E77"/>
    <mergeCell ref="J76:J77"/>
    <mergeCell ref="K76:K77"/>
    <mergeCell ref="L76:L77"/>
    <mergeCell ref="M76:M77"/>
    <mergeCell ref="N76:N77"/>
    <mergeCell ref="A78:A79"/>
    <mergeCell ref="D78:D79"/>
    <mergeCell ref="E78:E79"/>
    <mergeCell ref="J78:J79"/>
    <mergeCell ref="K78:K79"/>
    <mergeCell ref="L78:L79"/>
    <mergeCell ref="M78:M79"/>
    <mergeCell ref="N78:N79"/>
    <mergeCell ref="B81:B82"/>
    <mergeCell ref="D81:D82"/>
    <mergeCell ref="E81:E82"/>
    <mergeCell ref="N81:N82"/>
    <mergeCell ref="A83:A84"/>
    <mergeCell ref="N83:N84"/>
    <mergeCell ref="N85:N86"/>
    <mergeCell ref="A87:A88"/>
    <mergeCell ref="C87:C88"/>
    <mergeCell ref="D87:D88"/>
    <mergeCell ref="E87:E88"/>
    <mergeCell ref="N87:N88"/>
    <mergeCell ref="A91:A92"/>
    <mergeCell ref="B91:B92"/>
    <mergeCell ref="D91:D92"/>
    <mergeCell ref="E91:E92"/>
    <mergeCell ref="J91:J92"/>
    <mergeCell ref="K91:K92"/>
    <mergeCell ref="L91:L92"/>
    <mergeCell ref="M91:M92"/>
    <mergeCell ref="N91:N92"/>
    <mergeCell ref="D93:D94"/>
    <mergeCell ref="E93:E94"/>
    <mergeCell ref="N93:N94"/>
    <mergeCell ref="D95:D96"/>
    <mergeCell ref="E95:E96"/>
    <mergeCell ref="N95:N96"/>
    <mergeCell ref="D97:D98"/>
    <mergeCell ref="E97:E98"/>
    <mergeCell ref="N97:N98"/>
    <mergeCell ref="E99:E100"/>
    <mergeCell ref="N99:N100"/>
    <mergeCell ref="C101:C102"/>
    <mergeCell ref="N101:N102"/>
    <mergeCell ref="A104:A105"/>
    <mergeCell ref="N104:N105"/>
    <mergeCell ref="A106:A107"/>
    <mergeCell ref="N106:N107"/>
    <mergeCell ref="N108:N109"/>
    <mergeCell ref="N110:N111"/>
    <mergeCell ref="N112:N113"/>
    <mergeCell ref="N114:N115"/>
    <mergeCell ref="N116:N117"/>
    <mergeCell ref="N118:N119"/>
    <mergeCell ref="A120:A121"/>
    <mergeCell ref="N120:N121"/>
    <mergeCell ref="B124:B125"/>
    <mergeCell ref="E124:E125"/>
    <mergeCell ref="N124:N125"/>
    <mergeCell ref="B126:B127"/>
    <mergeCell ref="E126:E127"/>
    <mergeCell ref="N126:N127"/>
    <mergeCell ref="A128:A129"/>
    <mergeCell ref="B128:B129"/>
    <mergeCell ref="E128:E129"/>
    <mergeCell ref="N128:N129"/>
    <mergeCell ref="A132:A133"/>
    <mergeCell ref="B132:B133"/>
    <mergeCell ref="E132:E133"/>
    <mergeCell ref="N132:N133"/>
    <mergeCell ref="A134:A135"/>
    <mergeCell ref="A136:A137"/>
    <mergeCell ref="B136:B137"/>
    <mergeCell ref="D136:D137"/>
    <mergeCell ref="E136:E137"/>
    <mergeCell ref="F136:F137"/>
    <mergeCell ref="G136:G137"/>
    <mergeCell ref="H136:H137"/>
    <mergeCell ref="N136:N137"/>
    <mergeCell ref="J142:L142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ublicRel</cp:lastModifiedBy>
  <cp:lastPrinted>2010-12-08T15:40:44Z</cp:lastPrinted>
  <dcterms:modified xsi:type="dcterms:W3CDTF">2011-01-12T14:00:48Z</dcterms:modified>
  <cp:revision>0</cp:revision>
  <dc:subject/>
  <dc:title/>
</cp:coreProperties>
</file>