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53">
  <si>
    <t xml:space="preserve">Довідка про виконання заходів</t>
  </si>
  <si>
    <t xml:space="preserve">з  підготовки  міського  господарства комунальної власності м.Чернівців</t>
  </si>
  <si>
    <t xml:space="preserve">до роботи в умовах осінньо-зимового періоду 2010-2011 р.</t>
  </si>
  <si>
    <t xml:space="preserve">№</t>
  </si>
  <si>
    <t xml:space="preserve">Зміст заходів</t>
  </si>
  <si>
    <t xml:space="preserve">Обсяги виконання  на  рік</t>
  </si>
  <si>
    <t xml:space="preserve">Попередня вартість тис.грн.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Фактично виконано</t>
  </si>
  <si>
    <t xml:space="preserve">з/п</t>
  </si>
  <si>
    <t xml:space="preserve">державний бюджет</t>
  </si>
  <si>
    <t xml:space="preserve">бюджет м.Чернівці</t>
  </si>
  <si>
    <t xml:space="preserve">власні кошти</t>
  </si>
  <si>
    <t xml:space="preserve">КП "Чернівціводоканал"</t>
  </si>
  <si>
    <t xml:space="preserve">Капітальний ремонт покрівлі із рулонного покриття над будівлею механічної майстерні бази КП "Чернівціводоканал"</t>
  </si>
  <si>
    <t xml:space="preserve">1080м.кв.</t>
  </si>
  <si>
    <t xml:space="preserve">до 30.06.2010р.</t>
  </si>
  <si>
    <t xml:space="preserve"> </t>
  </si>
  <si>
    <t xml:space="preserve">Підрядники,        КП „Чернівціводо-канал”</t>
  </si>
  <si>
    <t xml:space="preserve">12%                                       в.к.- 9,0 тис.грн.</t>
  </si>
  <si>
    <t xml:space="preserve">Капітальний ремонт рулонної покрівлі, заміна площадки для обслуговування в камері гасіння гідроудару №2  н/ст "Шубранець"</t>
  </si>
  <si>
    <t xml:space="preserve">60 м.кв.</t>
  </si>
  <si>
    <t xml:space="preserve">до 01.10.2010р. </t>
  </si>
  <si>
    <t xml:space="preserve">в.к.-4,0 тис.грн.</t>
  </si>
  <si>
    <t xml:space="preserve">Реконструкція напірного трубопроводу та запірної арматури в камері гасіння гідроудару №1 ВНС "Шубранець" з капітальним ремонтом рулонної покрівлі</t>
  </si>
  <si>
    <t xml:space="preserve">до 01.10.2010р.</t>
  </si>
  <si>
    <t xml:space="preserve">не виконано</t>
  </si>
  <si>
    <t xml:space="preserve">Заміна покрівлі із сталі тягової підстанції ВНС "Рогізна"</t>
  </si>
  <si>
    <t xml:space="preserve">30 м. кв.</t>
  </si>
  <si>
    <t xml:space="preserve">Заміна аварійних водопровідних мереж на поліетиленові,  полівінілхлоридні труби на вулицях міста</t>
  </si>
  <si>
    <t xml:space="preserve">3000 м/п</t>
  </si>
  <si>
    <t xml:space="preserve">до 01.11.2010р. відповідно до затвердженого графіку</t>
  </si>
  <si>
    <t xml:space="preserve">93%                             в.к.-330,46тис.грн.                               м.б.-136,115тис.грн.</t>
  </si>
  <si>
    <t xml:space="preserve">Заміна та капітальний ремонт засувок на водопровідних мережах</t>
  </si>
  <si>
    <t xml:space="preserve">65 шт.</t>
  </si>
  <si>
    <t xml:space="preserve">до 01.10.2010р. відповідно до затвердженого графіку</t>
  </si>
  <si>
    <t xml:space="preserve">КП „Чернівціводо-канал”</t>
  </si>
  <si>
    <t xml:space="preserve">68%                              в.к.-22,0тис.грн.</t>
  </si>
  <si>
    <t xml:space="preserve">Заміна та ремонт пожежних гідрантів на водопровідних мережах міста Чернівців</t>
  </si>
  <si>
    <t xml:space="preserve">50 шт.</t>
  </si>
  <si>
    <t xml:space="preserve">80%                                    в.к.-6,75тис.грн                  м.б.-15,.515тис.грн.</t>
  </si>
  <si>
    <t xml:space="preserve">Капітальний ремонт  водопровідних колонок </t>
  </si>
  <si>
    <t xml:space="preserve">36 шт.</t>
  </si>
  <si>
    <t xml:space="preserve">22%                                 в.к.-2,4тис.грн.</t>
  </si>
  <si>
    <t xml:space="preserve">Заміна мереж водовідведення</t>
  </si>
  <si>
    <t xml:space="preserve">275м/п</t>
  </si>
  <si>
    <t xml:space="preserve">63%                                  в.к.-45,6тис.грн.                м.б.-26,182тис.грн.</t>
  </si>
  <si>
    <t xml:space="preserve">Прокачка свердловин на ВНС "Очерет"</t>
  </si>
  <si>
    <t xml:space="preserve">8 шт.</t>
  </si>
  <si>
    <t xml:space="preserve">100%                                   в.к.-25,6тис.грн.</t>
  </si>
  <si>
    <t xml:space="preserve">Чистка, хлорування і промивання резервуарів чистої води на водопровідних насосних станціях "Рогізна" та водопровідній насосній станції "Магала"</t>
  </si>
  <si>
    <t xml:space="preserve">2 шт.</t>
  </si>
  <si>
    <t xml:space="preserve">відповідно до затвердженого графіку до 01.10.2010р.</t>
  </si>
  <si>
    <t xml:space="preserve">Чистка, хлорування і промивання резервуарів чистої води на водопровідних насосних станціях 2-го та 3-го  підйомів водогону "Дністер-Чернівці" та резервуарів чистої води "Попова"</t>
  </si>
  <si>
    <t xml:space="preserve">37,5%                               в.к.-24,7тис.грн.</t>
  </si>
  <si>
    <t xml:space="preserve">Разом: </t>
  </si>
  <si>
    <t xml:space="preserve">в.к.- 422,51тис.грн.       м.б.-136,115тис.грн</t>
  </si>
  <si>
    <t xml:space="preserve">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10.12.2010р.</t>
  </si>
  <si>
    <t xml:space="preserve">МКП "МіськШЕП"</t>
  </si>
  <si>
    <t xml:space="preserve">2,3 %                              в.к.22,72 тис.грн.</t>
  </si>
  <si>
    <t xml:space="preserve">   піску</t>
  </si>
  <si>
    <t xml:space="preserve">7000м3</t>
  </si>
  <si>
    <t xml:space="preserve">   висівок</t>
  </si>
  <si>
    <t xml:space="preserve">73,3 м3</t>
  </si>
  <si>
    <t xml:space="preserve">   пісчано-соляної суміші</t>
  </si>
  <si>
    <t xml:space="preserve">126 м3</t>
  </si>
  <si>
    <t xml:space="preserve">   солі</t>
  </si>
  <si>
    <t xml:space="preserve">2100тн.</t>
  </si>
  <si>
    <t xml:space="preserve">3,1 т.</t>
  </si>
  <si>
    <t xml:space="preserve">Придбання пально-мастильних матеріалів (недоторканий запас)</t>
  </si>
  <si>
    <t xml:space="preserve">до 25.11.2010р.</t>
  </si>
  <si>
    <t xml:space="preserve">   бензину</t>
  </si>
  <si>
    <t xml:space="preserve">5 тн.</t>
  </si>
  <si>
    <t xml:space="preserve">через відсутність коштів</t>
  </si>
  <si>
    <t xml:space="preserve">   дизельного палива</t>
  </si>
  <si>
    <t xml:space="preserve">   масел</t>
  </si>
  <si>
    <t xml:space="preserve">1,5 тн.</t>
  </si>
  <si>
    <t xml:space="preserve">Придбання пально-мастильних матеріалів для роботи в зимовий період</t>
  </si>
  <si>
    <t xml:space="preserve">44,5 тн.</t>
  </si>
  <si>
    <t xml:space="preserve">33 тн.</t>
  </si>
  <si>
    <t xml:space="preserve">8 тн.</t>
  </si>
  <si>
    <t xml:space="preserve">Ремонт спецавтодорожної техніки, в т.ч.:</t>
  </si>
  <si>
    <t xml:space="preserve">35 од.</t>
  </si>
  <si>
    <t xml:space="preserve">20 од.</t>
  </si>
  <si>
    <t xml:space="preserve">снігоприбиральних  машин ПМ-130</t>
  </si>
  <si>
    <t xml:space="preserve">9од.</t>
  </si>
  <si>
    <t xml:space="preserve">піскорозкидачів          ПР-130</t>
  </si>
  <si>
    <t xml:space="preserve">6од.</t>
  </si>
  <si>
    <t xml:space="preserve">4 од.</t>
  </si>
  <si>
    <t xml:space="preserve">піскорозкидачів          МДК –433362</t>
  </si>
  <si>
    <t xml:space="preserve">3од.</t>
  </si>
  <si>
    <t xml:space="preserve">3 од.</t>
  </si>
  <si>
    <t xml:space="preserve">пісконавантажувачів  ЮМЗ-6</t>
  </si>
  <si>
    <t xml:space="preserve">1од.</t>
  </si>
  <si>
    <t xml:space="preserve">екскаваторів</t>
  </si>
  <si>
    <t xml:space="preserve">2 од.</t>
  </si>
  <si>
    <t xml:space="preserve">навантажувачів "Амкадор"</t>
  </si>
  <si>
    <t xml:space="preserve">1 од.</t>
  </si>
  <si>
    <t xml:space="preserve">навантажувачів          Т-156</t>
  </si>
  <si>
    <t xml:space="preserve">снігонавантажувачів</t>
  </si>
  <si>
    <t xml:space="preserve">2од.</t>
  </si>
  <si>
    <t xml:space="preserve">автогрейдерів</t>
  </si>
  <si>
    <t xml:space="preserve">4од.</t>
  </si>
  <si>
    <t xml:space="preserve">тракторів з відвалом  Т-150</t>
  </si>
  <si>
    <t xml:space="preserve">тракторів МТЗ-80 /щітка, відвал/</t>
  </si>
  <si>
    <t xml:space="preserve">Ремонт побутових приміщень на вул.О.Кошового, 41-А</t>
  </si>
  <si>
    <t xml:space="preserve">закуплено матеріал на        3,5 тис.грн., роботи виконуються власними силами</t>
  </si>
  <si>
    <t xml:space="preserve">в.к.-205,653тис.грн.     </t>
  </si>
  <si>
    <t xml:space="preserve">Чернівецьке  міське  комунальне  підприємство  "Міськсвітло"</t>
  </si>
  <si>
    <t xml:space="preserve">Заміна світильників на більш економні</t>
  </si>
  <si>
    <t xml:space="preserve">1524 шт.</t>
  </si>
  <si>
    <t xml:space="preserve">квітень-листопад 2010 року. </t>
  </si>
  <si>
    <t xml:space="preserve">МКП "Міськсвітло"</t>
  </si>
  <si>
    <t xml:space="preserve">87%         1328шт.             м.б.-1061,92тис.грн.</t>
  </si>
  <si>
    <t xml:space="preserve">Монтаж, заміна, перетяжка повітряних ліній, очищення електромереж від гілок та накидів</t>
  </si>
  <si>
    <t xml:space="preserve">45км.</t>
  </si>
  <si>
    <t xml:space="preserve">квітень-жовтень 2010 року.</t>
  </si>
  <si>
    <t xml:space="preserve">81%          36,6км..             м.б.-61,65тис.грн.</t>
  </si>
  <si>
    <t xml:space="preserve">Заміна повітряних ліній (ПЛ) на самонесучий повітряний провід типу САПт</t>
  </si>
  <si>
    <t xml:space="preserve">5,0 км.</t>
  </si>
  <si>
    <t xml:space="preserve">0,02%       0,104км.            м.б.-0,405тис.грн.</t>
  </si>
  <si>
    <t xml:space="preserve">Поточний ремонт та фарбування пультів включення И-710</t>
  </si>
  <si>
    <t xml:space="preserve">35 шт.</t>
  </si>
  <si>
    <t xml:space="preserve">травень-вересень 2010 року.</t>
  </si>
  <si>
    <t xml:space="preserve">94%          33шт.             м.б.-5,67тис.грн.</t>
  </si>
  <si>
    <t xml:space="preserve">Ремонт та підготовка автомобільного транспорту</t>
  </si>
  <si>
    <t xml:space="preserve">10 од.</t>
  </si>
  <si>
    <t xml:space="preserve">травень-жовтень 2010 року.</t>
  </si>
  <si>
    <t xml:space="preserve">100%                             в.к.-25,31тис.грн.</t>
  </si>
  <si>
    <t xml:space="preserve">Ремонт та фарбування світильників та кронштейнів</t>
  </si>
  <si>
    <t xml:space="preserve">640 шт.</t>
  </si>
  <si>
    <t xml:space="preserve">195%                             в.к.-5,8тис.грн.</t>
  </si>
  <si>
    <t xml:space="preserve">Ревізія системи опалення адміністративної споруди та аварійно-диспетчерської служби</t>
  </si>
  <si>
    <t xml:space="preserve">0,03 км</t>
  </si>
  <si>
    <t xml:space="preserve">липень-вересень 2010р.</t>
  </si>
  <si>
    <t xml:space="preserve">Поточний ремонт адміністративної будівлі та приміщень </t>
  </si>
  <si>
    <t xml:space="preserve">Ревізія приладів контролю за витратами газу, води та електроенергії</t>
  </si>
  <si>
    <t xml:space="preserve">204 шт.</t>
  </si>
  <si>
    <t xml:space="preserve">Ремонт та фарбування металевих опор зовнішнього освітлення світильників та кронштейнів</t>
  </si>
  <si>
    <t xml:space="preserve">40 шт.</t>
  </si>
  <si>
    <t xml:space="preserve">100%                             в.к.-3,01тис.грн.</t>
  </si>
  <si>
    <t xml:space="preserve">Разом:.</t>
  </si>
  <si>
    <t xml:space="preserve">в.к.- 31,11тис.грн.       м.б.-1129,65тис.грн</t>
  </si>
  <si>
    <t xml:space="preserve">Комунальне підприємство Чернівецьке  тролейбусне управління</t>
  </si>
  <si>
    <t xml:space="preserve">Підготовка рухомого складу </t>
  </si>
  <si>
    <t xml:space="preserve">109 од.</t>
  </si>
  <si>
    <t xml:space="preserve">до 25.10.2010р.</t>
  </si>
  <si>
    <t xml:space="preserve">Чернівецьке тролейбусне управління</t>
  </si>
  <si>
    <t xml:space="preserve">100%                                             в.к.-400,0тис.грн.</t>
  </si>
  <si>
    <t xml:space="preserve">Проведення капітального та середнього ремонту рухомого  складу</t>
  </si>
  <si>
    <t xml:space="preserve">до 31.12.2010р.</t>
  </si>
  <si>
    <t xml:space="preserve">85%                                             в.к.-340,0тис.грн.</t>
  </si>
  <si>
    <t xml:space="preserve">Поточний ремонт контактно-кабельної  мережі</t>
  </si>
  <si>
    <t xml:space="preserve">7 км.</t>
  </si>
  <si>
    <t xml:space="preserve">100%                                             в.к.-27,0тис.грн.</t>
  </si>
  <si>
    <t xml:space="preserve">Разом:</t>
  </si>
  <si>
    <t xml:space="preserve">в.к.- 767,0тис.грн.       </t>
  </si>
  <si>
    <t xml:space="preserve">МКП  "Чернівціспецкомунтранс"</t>
  </si>
  <si>
    <t xml:space="preserve">Підготовка спецавтотранспорту</t>
  </si>
  <si>
    <t xml:space="preserve">19 од.</t>
  </si>
  <si>
    <t xml:space="preserve">до 01.11.2010р.</t>
  </si>
  <si>
    <t xml:space="preserve">МКП "Чернівціспец-комунтранс</t>
  </si>
  <si>
    <t xml:space="preserve">80%                                             в.к.-68,0тис.грн.</t>
  </si>
  <si>
    <t xml:space="preserve">Придбання сміттєвозу КО-435</t>
  </si>
  <si>
    <t xml:space="preserve">Підготовка рухомого складу задіяного на сміттєзвалищі</t>
  </si>
  <si>
    <t xml:space="preserve">100%                                             в.к.-47,0тис.грн.                    м.б.-65,0тис.грн.</t>
  </si>
  <si>
    <t xml:space="preserve">Підготовка котлів опалення приміщень</t>
  </si>
  <si>
    <t xml:space="preserve">5 шт.</t>
  </si>
  <si>
    <t xml:space="preserve">до 30.09.2010р.</t>
  </si>
  <si>
    <t xml:space="preserve">100%                                             в.к.-4,5тис.грн.</t>
  </si>
  <si>
    <t xml:space="preserve">Заготовка посипочного матеріалу </t>
  </si>
  <si>
    <t xml:space="preserve">40 м3</t>
  </si>
  <si>
    <t xml:space="preserve">до 30.10.2010р.</t>
  </si>
  <si>
    <t xml:space="preserve">50%                                             в.к.-4,5тис.грн.</t>
  </si>
  <si>
    <t xml:space="preserve">Забезпечити автотранспорт автошинами</t>
  </si>
  <si>
    <t xml:space="preserve">30%                                             в.к.-21,6тис.грн.</t>
  </si>
  <si>
    <t xml:space="preserve">в.к.- 145,6тис.грн.       м.б.-65,00тис.грн</t>
  </si>
  <si>
    <t xml:space="preserve">Чернівецький міський комунальний виробничий трест зеленого господарства та протизсувних робіт</t>
  </si>
  <si>
    <t xml:space="preserve">Знесення аварійних дерев</t>
  </si>
  <si>
    <t xml:space="preserve">250 шт.</t>
  </si>
  <si>
    <t xml:space="preserve">Постійно</t>
  </si>
  <si>
    <t xml:space="preserve">ТЗГ таПР</t>
  </si>
  <si>
    <t xml:space="preserve">100%                                             м.б.-250,0тис.грн.</t>
  </si>
  <si>
    <t xml:space="preserve">Підготовка автотранспортної техніки  і  боксів. </t>
  </si>
  <si>
    <t xml:space="preserve">67%                                             в.к.-4,0тис.грн.</t>
  </si>
  <si>
    <t xml:space="preserve">Ремонт побутових приміщень на вул.Комунальників, 6</t>
  </si>
  <si>
    <t xml:space="preserve">38,4%                                             в.к.-96,0тис.грн.</t>
  </si>
  <si>
    <t xml:space="preserve">Заміна газового котла в магазині "Квіти" на вул.Кафедральній, 8</t>
  </si>
  <si>
    <t xml:space="preserve">Встановлення  опалювальної системи в теплиці на вул. Комунальників,6</t>
  </si>
  <si>
    <t xml:space="preserve">Придбання дизельного пального</t>
  </si>
  <si>
    <t xml:space="preserve">350л.</t>
  </si>
  <si>
    <t xml:space="preserve">в.к.- 100,00тис.грн.       м.б.-250,00тис.грн</t>
  </si>
  <si>
    <t xml:space="preserve">КП "Міжнародний аеропорт "Чернівці"</t>
  </si>
  <si>
    <t xml:space="preserve">Влаштування системи опалення в приміщеннях служби автотранспорту та підрозділі охорони</t>
  </si>
  <si>
    <t xml:space="preserve">62,7%                                             в.к.-311,0тис.грн.</t>
  </si>
  <si>
    <t xml:space="preserve">Придбання машини для прибирання  на злітно-посадочній смуги</t>
  </si>
  <si>
    <t xml:space="preserve">перенесено на ІІ квартал 2011р.</t>
  </si>
  <si>
    <t xml:space="preserve">Придбання АТТ-2 для заміру коефіцієнту зчеплення на смузі пально-мастильних матеріалів</t>
  </si>
  <si>
    <t xml:space="preserve">в.к.- 311,00тис.грн.      </t>
  </si>
  <si>
    <t xml:space="preserve">МКП"Чернівцітеплокомуненерго"</t>
  </si>
  <si>
    <t xml:space="preserve">Технічні заходи</t>
  </si>
  <si>
    <t xml:space="preserve">Проведення гідравлічних випробувань тепломереж</t>
  </si>
  <si>
    <t xml:space="preserve">15.05.2010р.</t>
  </si>
  <si>
    <t xml:space="preserve">МКП"Чернівцітеплокомун-енерго"</t>
  </si>
  <si>
    <t xml:space="preserve">100%                                             в.к.-90,00тис.грн.</t>
  </si>
  <si>
    <t xml:space="preserve">Ремонт теплової ізоляції надземних трубопроводів та транзитних тепломереж</t>
  </si>
  <si>
    <t xml:space="preserve">01.10.2010р.</t>
  </si>
  <si>
    <t xml:space="preserve">80%                                             в.к.-80,00тис.грн.</t>
  </si>
  <si>
    <t xml:space="preserve">Повірка приладів КВП та А</t>
  </si>
  <si>
    <t xml:space="preserve">01.08.2010р.</t>
  </si>
  <si>
    <t xml:space="preserve">100%                                             в.к.-300,00тис.грн.</t>
  </si>
  <si>
    <t xml:space="preserve">Поточний ремонт внутрішньобудинкових систем опалення, в т.ч. елеваторних вузлів</t>
  </si>
  <si>
    <t xml:space="preserve">100%                                             в.к.-2000,00тис.грн.</t>
  </si>
  <si>
    <t xml:space="preserve">Проведення поточного ремонту котлів та котельно-допоміжного обладнання, газового обладнання, електрообладнання,         КВП та А, ХВО, обладнання теплових пунктів, приміщень котелень та теплових пунктів,</t>
  </si>
  <si>
    <t xml:space="preserve">90%                                             в.к.-514,98тис.грн.</t>
  </si>
  <si>
    <t xml:space="preserve">Тепловий район  № 1</t>
  </si>
  <si>
    <t xml:space="preserve">Ремонт даху ТРП-3-А, ТРП-4-А, ТРП-7А</t>
  </si>
  <si>
    <t xml:space="preserve">664,6м2</t>
  </si>
  <si>
    <t xml:space="preserve">до01.09.2010р.</t>
  </si>
  <si>
    <t xml:space="preserve">в роботі</t>
  </si>
  <si>
    <t xml:space="preserve">Заміна мережевого насосу ДНЗ-19 на вул. Руській, 178</t>
  </si>
  <si>
    <t xml:space="preserve">1шт</t>
  </si>
  <si>
    <t xml:space="preserve">100%                                             в.к.-11,0тис.грн.</t>
  </si>
  <si>
    <t xml:space="preserve">Заміна мережевого насосу ЗОШ-38 на вул.Я.Налепки, 3 </t>
  </si>
  <si>
    <t xml:space="preserve">11.00</t>
  </si>
  <si>
    <t xml:space="preserve">Ремонт теплових мереж з заміною на попередньоізольовані труби</t>
  </si>
  <si>
    <t xml:space="preserve">298м/п</t>
  </si>
  <si>
    <t xml:space="preserve">36%                                             в.к.-89,87тис.грн.            робота виконана на ділянках що не витримали гідровипробовування</t>
  </si>
  <si>
    <t xml:space="preserve">Тепловий район  № 2</t>
  </si>
  <si>
    <t xml:space="preserve">2986м/п</t>
  </si>
  <si>
    <t xml:space="preserve">42%                                             в.к.-1357,42тис.грн. робота виконана на ділянках що не витримали гідровипробовуваня</t>
  </si>
  <si>
    <t xml:space="preserve">Ремонт теплових мереж з заміною на попередньоізольовані труби від котельні "Максимовича"до просп.Незалежності, 66</t>
  </si>
  <si>
    <t xml:space="preserve">682 м/п</t>
  </si>
  <si>
    <t xml:space="preserve">100%                                             в.к.-1361,26тис.грн.</t>
  </si>
  <si>
    <t xml:space="preserve">Ремонт обмурівки котла НІІСу-5 котельня ЗОШ-5 на вул.Л.Українки,18</t>
  </si>
  <si>
    <t xml:space="preserve">1шт.</t>
  </si>
  <si>
    <t xml:space="preserve">01.07.2010р.</t>
  </si>
  <si>
    <t xml:space="preserve">100%                                             в.к.-70,00тис.грн.</t>
  </si>
  <si>
    <t xml:space="preserve">Ремонт обмурівки котла НІІСТу-5 котельня ЗОШ-25 на вул. Д.Благоєва</t>
  </si>
  <si>
    <t xml:space="preserve">15.09.2010р.</t>
  </si>
  <si>
    <t xml:space="preserve">Заміна запірної арматури </t>
  </si>
  <si>
    <t xml:space="preserve">42шт.</t>
  </si>
  <si>
    <t xml:space="preserve">01.09.2010р.</t>
  </si>
  <si>
    <t xml:space="preserve">100%                                             в.к.-250,70тис.грн.</t>
  </si>
  <si>
    <t xml:space="preserve">Ремонт даху котельні ЗНЗ № 33 на вул.Червоноармійській,152-А</t>
  </si>
  <si>
    <t xml:space="preserve">104м2</t>
  </si>
  <si>
    <t xml:space="preserve">100%                                             в.к.-3,60тис.грн.</t>
  </si>
  <si>
    <t xml:space="preserve">Ремонт даху котельні Гімназії № 4 на вул.М. Щепкіна, 2</t>
  </si>
  <si>
    <t xml:space="preserve">50м2</t>
  </si>
  <si>
    <t xml:space="preserve">100%                                             в.к.-1,80тис.грн.</t>
  </si>
  <si>
    <t xml:space="preserve">Тепловий район  № 3</t>
  </si>
  <si>
    <t xml:space="preserve">Ремонт теплових мереж з заміною на попередньоізольвані</t>
  </si>
  <si>
    <t xml:space="preserve">500м/п</t>
  </si>
  <si>
    <t xml:space="preserve">86,4%                                             в.к.-928,268тис.грн. роботи виконані на ділянках, що не витримали гідровипробовування</t>
  </si>
  <si>
    <t xml:space="preserve">Ремонт теплових мереж від вул.Головній, 226-А до вул.Південно-Кільцевої, 29</t>
  </si>
  <si>
    <t xml:space="preserve">416м/п</t>
  </si>
  <si>
    <t xml:space="preserve">в роботі, виконується підрядною організацією</t>
  </si>
  <si>
    <t xml:space="preserve">Ремонт теплових мереж на вул.Південно-Кільцевій,25-А</t>
  </si>
  <si>
    <t xml:space="preserve">164м/п</t>
  </si>
  <si>
    <t xml:space="preserve">роботи не виконувались, ділянка витримала гідровипробовування</t>
  </si>
  <si>
    <t xml:space="preserve">21 шт.</t>
  </si>
  <si>
    <t xml:space="preserve">100%                                             в.к.-125,40тис.грн.</t>
  </si>
  <si>
    <t xml:space="preserve">Ремонт обмурівки котла НІІСу-5 в котельні "Криворізька" на вул.Криворізькій,2-А</t>
  </si>
  <si>
    <t xml:space="preserve">Заміна насосу в котельні ДНЗ-48 на вул.І. Крилова, 2-А</t>
  </si>
  <si>
    <t xml:space="preserve">100%                                             в.к.-3,0тис.грн.</t>
  </si>
  <si>
    <t xml:space="preserve">в.к.- 7268,3тис.грн.       </t>
  </si>
  <si>
    <t xml:space="preserve">Житлове  господарство</t>
  </si>
  <si>
    <t xml:space="preserve">Ремонт  внутрішньобудинкових мереж холодного водопостачання в т.ч.:  </t>
  </si>
  <si>
    <t xml:space="preserve">315буд.  /   2597м/п</t>
  </si>
  <si>
    <t xml:space="preserve">підрядні організації КП"Чернівціводоканал"</t>
  </si>
  <si>
    <t xml:space="preserve">100%                           в.к.-232,34тис.грн.</t>
  </si>
  <si>
    <t xml:space="preserve">   Першотравневий район</t>
  </si>
  <si>
    <t xml:space="preserve">41буд.  /   1251464м/п</t>
  </si>
  <si>
    <t xml:space="preserve">100%                           в.к.-106,75тис.грн.</t>
  </si>
  <si>
    <t xml:space="preserve">   Садгірський район</t>
  </si>
  <si>
    <t xml:space="preserve">30буд.  /   173м/п</t>
  </si>
  <si>
    <t xml:space="preserve"> 100%                            в.к.-19,40тис.грн.</t>
  </si>
  <si>
    <t xml:space="preserve">   Шевченківський район</t>
  </si>
  <si>
    <t xml:space="preserve">134уд.  /   1619м.п.</t>
  </si>
  <si>
    <t xml:space="preserve">100%                                в.к.-106,19тис.грн.</t>
  </si>
  <si>
    <t xml:space="preserve">Ремонт  внутрішньобудинкових мереж каналізації в т.ч.: </t>
  </si>
  <si>
    <t xml:space="preserve">123буд.  /   1255м.п.</t>
  </si>
  <si>
    <t xml:space="preserve">КП"Чернівціводоканал"</t>
  </si>
  <si>
    <t xml:space="preserve"> 100%                            в.к.-126,20тис.грн.</t>
  </si>
  <si>
    <t xml:space="preserve">    Першотравневий район</t>
  </si>
  <si>
    <t xml:space="preserve">29буд.  /   503м.п.</t>
  </si>
  <si>
    <t xml:space="preserve"> 100%                               в.к.-50,40тис.грн.</t>
  </si>
  <si>
    <t xml:space="preserve">25буд.  /   124м.п.</t>
  </si>
  <si>
    <t xml:space="preserve">100%                                   в.к.-13,00тис.грн.</t>
  </si>
  <si>
    <t xml:space="preserve">69буд.  /   628м.п.</t>
  </si>
  <si>
    <t xml:space="preserve">100%                                    в.к.-62,80тис.грн.</t>
  </si>
  <si>
    <t xml:space="preserve">Ремонт покрівель в т.ч.: </t>
  </si>
  <si>
    <t xml:space="preserve">276буд.  /   16527м2</t>
  </si>
  <si>
    <t xml:space="preserve">КЖРЕП, ПП</t>
  </si>
  <si>
    <t xml:space="preserve">88%                                             в.к.-826,05тис.грн.</t>
  </si>
  <si>
    <t xml:space="preserve">68буд.  /  6091м2</t>
  </si>
  <si>
    <t xml:space="preserve">100,0%                                             в.к.-202,45тис.грн.</t>
  </si>
  <si>
    <t xml:space="preserve">19буд.  /   229м2</t>
  </si>
  <si>
    <t xml:space="preserve">100%                                в.к.-8,20тис.грн.</t>
  </si>
  <si>
    <t xml:space="preserve">189буд.  /   10207м2</t>
  </si>
  <si>
    <t xml:space="preserve">89%                                             в.к.-615,4тис.грн.</t>
  </si>
  <si>
    <t xml:space="preserve">Ремонт опалювальних печей  в т.ч.:  </t>
  </si>
  <si>
    <t xml:space="preserve">100%                                      в.к.-31,80тис.грн.</t>
  </si>
  <si>
    <t xml:space="preserve">100%                                   в.к.-17,80тис.грн.</t>
  </si>
  <si>
    <t xml:space="preserve">100%                                   в.к.-0,80тис.грн.</t>
  </si>
  <si>
    <t xml:space="preserve">100%                                    в.к.-13,20тис.грн.</t>
  </si>
  <si>
    <t xml:space="preserve">Ремонт оголовків димовентканалів  в т.ч.:  </t>
  </si>
  <si>
    <t xml:space="preserve">м.б.-35,10тис.грн.                                    в.к.-69,60тис.грн.</t>
  </si>
  <si>
    <t xml:space="preserve">100%                             м.б.-35,10тис.грн.                                    в.к.-24,00тис.грн.</t>
  </si>
  <si>
    <t xml:space="preserve"> 100%                                в.к.-5,30тис.грн.</t>
  </si>
  <si>
    <t xml:space="preserve">80%                                             в.к.-40,3тис.грн.</t>
  </si>
  <si>
    <t xml:space="preserve">Заготовка посипочного матеріалу  в т.ч.:  </t>
  </si>
  <si>
    <t xml:space="preserve">565м3</t>
  </si>
  <si>
    <t xml:space="preserve">66%                                             в.к.-55,4тис.грн.</t>
  </si>
  <si>
    <t xml:space="preserve">155м3</t>
  </si>
  <si>
    <t xml:space="preserve">50%                                             в.к.-6,3тис.грн.</t>
  </si>
  <si>
    <t xml:space="preserve">40м3</t>
  </si>
  <si>
    <t xml:space="preserve">50%                                             в.к.-1,5тис.грн.</t>
  </si>
  <si>
    <t xml:space="preserve">370м3</t>
  </si>
  <si>
    <t xml:space="preserve">82%                                             в.к.-47,60тис.грн.</t>
  </si>
  <si>
    <t xml:space="preserve">Реконструкція електрощитових  в т.ч.: </t>
  </si>
  <si>
    <t xml:space="preserve">КЖРЕП, ПП, підрядні організації </t>
  </si>
  <si>
    <t xml:space="preserve">93,3%                                             в.к.-82,20тис.грн.</t>
  </si>
  <si>
    <t xml:space="preserve">89%                                             в.к.-23,7тис.грн.</t>
  </si>
  <si>
    <t xml:space="preserve">   в.к.-8,40тис.грн.</t>
  </si>
  <si>
    <t xml:space="preserve">94,4%                                             в.к.-50,1тис.грн.</t>
  </si>
  <si>
    <t xml:space="preserve">в.к.- 1423,6тис.грн.       м.б.-35,10тис.грн</t>
  </si>
  <si>
    <t xml:space="preserve">Управління  культури</t>
  </si>
  <si>
    <t xml:space="preserve">Капітальний ремонт приміщень бібліотеки філіалу №4 на вул.Оренбурзькій, 3-А</t>
  </si>
  <si>
    <t xml:space="preserve">ПП Остапович</t>
  </si>
  <si>
    <t xml:space="preserve">100%                       в.к.-58,9тис.грн.                                          м.б.-40,0тис.грн.</t>
  </si>
  <si>
    <t xml:space="preserve">Ремонт приміщення котельні в муніципальній бібліотеці ім.А.Добрянського на вул.Українській,22</t>
  </si>
  <si>
    <t xml:space="preserve">ПП Костюк</t>
  </si>
  <si>
    <t xml:space="preserve">100%                                             м.б.-4,0тис.грн.</t>
  </si>
  <si>
    <t xml:space="preserve">Ремонт покрівлі та водовідвідних елементів в муніципальній бібліотеці ім.А.Добрянського на вул.Українській,22</t>
  </si>
  <si>
    <t xml:space="preserve">100%                                             м.б.-4,20тис.грн.</t>
  </si>
  <si>
    <t xml:space="preserve">Поточний ремонт інженерних мереж в приміщенні культурно-просвітницького центру на вул.Руській, 222</t>
  </si>
  <si>
    <t xml:space="preserve">ПП Гаврилюк </t>
  </si>
  <si>
    <t xml:space="preserve">100%                                             м.б.-9,938тис.грн.</t>
  </si>
  <si>
    <t xml:space="preserve">Демонтаж і монтаж електрощитової в будинку культури творчої молоді "Автограф" на вул.І.Франка,29</t>
  </si>
  <si>
    <t xml:space="preserve">ПП "Чернівці-елементре-монтаж"</t>
  </si>
  <si>
    <t xml:space="preserve">100%                                             м.б.-13,20тис.грн.</t>
  </si>
  <si>
    <t xml:space="preserve">Заміна теплових лічильників в центральній міській бібліотеці на вул.Головній,162 та центральній міській дитячій бібліотеці на вул.Комарова,28-А</t>
  </si>
  <si>
    <t xml:space="preserve">ТОВ науково-виробниче підприємство "Евріка"</t>
  </si>
  <si>
    <t xml:space="preserve">Заміна теплового лічильника в адмінприміщенні КП"Парк "Жовтневий" на вул.І.Стасюка,28 </t>
  </si>
  <si>
    <t xml:space="preserve">1 шт.</t>
  </si>
  <si>
    <t xml:space="preserve">виконано повірку лічильника                                             в.к.-1,20тис.грн.</t>
  </si>
  <si>
    <t xml:space="preserve">Ремонт теплових мереж в художній школі ім.М.Івасюка на вул.М.Гоголя,7</t>
  </si>
  <si>
    <t xml:space="preserve">до 01.07.2010р.</t>
  </si>
  <si>
    <t xml:space="preserve">100%                                             м.б.-37,50тис.грн.</t>
  </si>
  <si>
    <t xml:space="preserve">Поточний ремонт внутрішніх та зовнішніх інженерних мереж музичної школи №2 на вул.О.Кобилянської,36 </t>
  </si>
  <si>
    <t xml:space="preserve">ПП Корнійчук</t>
  </si>
  <si>
    <t xml:space="preserve">100%                                             м.б.-33,0тис.грн.</t>
  </si>
  <si>
    <t xml:space="preserve">в.к.-60,1тис.грн.          м.б.-141,84тис.грн</t>
  </si>
  <si>
    <t xml:space="preserve">Управління  охорони  здоров’я</t>
  </si>
  <si>
    <t xml:space="preserve">Перевірка, ремонт та підготовка систем опалення, водопостачання та каналізації</t>
  </si>
  <si>
    <t xml:space="preserve">до 15.10.2010р.</t>
  </si>
  <si>
    <t xml:space="preserve">Головні лікарі лікувально-профілакти-чних закладів</t>
  </si>
  <si>
    <t xml:space="preserve">158,6%                                             в.к.-140,71тис.грн.                              м.б.-95,11тис.грн.</t>
  </si>
  <si>
    <t xml:space="preserve">Перевірка, частковий ремонт, наладка автоматики котелень, топок</t>
  </si>
  <si>
    <t xml:space="preserve">2 котельні  11 топок</t>
  </si>
  <si>
    <t xml:space="preserve">"-"</t>
  </si>
  <si>
    <t xml:space="preserve">100%                     в.к. 17,22                             м.б.-37,28тис.грн.</t>
  </si>
  <si>
    <t xml:space="preserve">Проведення ремонту дахів, заміна жолобів та водостічних труб в:</t>
  </si>
  <si>
    <t xml:space="preserve">380м2 </t>
  </si>
  <si>
    <t xml:space="preserve">128%                             в.к.-8,43тис.грн.            м.б.-80,4тис.грн.</t>
  </si>
  <si>
    <t xml:space="preserve">  пологовому будинку №1; </t>
  </si>
  <si>
    <t xml:space="preserve">   міських лікарнях №2 і №4;</t>
  </si>
  <si>
    <t xml:space="preserve">Проведення  поточних та капітальних  ремонтів в приміщеннях  лікувально-профілактичних закладів:</t>
  </si>
  <si>
    <t xml:space="preserve">Міське управління охорони здоров’я,
керівники установ</t>
  </si>
  <si>
    <t xml:space="preserve">66%                                 в.к.-294,13тис.грн.            м.б.-152,34тис.грн.</t>
  </si>
  <si>
    <t xml:space="preserve">   пологових будинках  № 1, 2;</t>
  </si>
  <si>
    <t xml:space="preserve">  міській лікарні №2,3,4;</t>
  </si>
  <si>
    <t xml:space="preserve">  міській поліклініці №1;  </t>
  </si>
  <si>
    <t xml:space="preserve">  міській станції швидкої медичної    допомоги.</t>
  </si>
  <si>
    <t xml:space="preserve">Підготовка  транспортних  засобів  для роботи в зимових умовах</t>
  </si>
  <si>
    <t xml:space="preserve">74 од.</t>
  </si>
  <si>
    <t xml:space="preserve">до 01.12.2010р.</t>
  </si>
  <si>
    <t xml:space="preserve">100%                                 в.к.-25,8тис.грн.            м.б.-71,5тис.грн.</t>
  </si>
  <si>
    <t xml:space="preserve">Підготовка приміщень овочесховищ,  заготівля овочів в:</t>
  </si>
  <si>
    <t xml:space="preserve">5 овочесховищ</t>
  </si>
  <si>
    <t xml:space="preserve">100%                                    м.б.-2,0тис.грн.</t>
  </si>
  <si>
    <t xml:space="preserve">  міських лікарнях № 2,3,4</t>
  </si>
  <si>
    <t xml:space="preserve">54 т картоплі</t>
  </si>
  <si>
    <t xml:space="preserve">  пологових будинках № 1,2</t>
  </si>
  <si>
    <t xml:space="preserve">26,2 т</t>
  </si>
  <si>
    <t xml:space="preserve">  міській дитячій лікарні</t>
  </si>
  <si>
    <t xml:space="preserve">овочів</t>
  </si>
  <si>
    <t xml:space="preserve">Перевірка та підготовка  резервних  джерел електропостачання, створення необхідних запасів пального в:</t>
  </si>
  <si>
    <t xml:space="preserve">7 шт.</t>
  </si>
  <si>
    <t xml:space="preserve">82%                      в.к. 5,48тис.грн.             м.б.-22,1тис.грн.</t>
  </si>
  <si>
    <t xml:space="preserve">  міських лікарнях  № 2,3,4;</t>
  </si>
  <si>
    <t xml:space="preserve">  пологових будинках № 1,2;</t>
  </si>
  <si>
    <t xml:space="preserve">  міській  дитячій лікарні;</t>
  </si>
  <si>
    <t xml:space="preserve">  міській станції швидкої медичної допомоги.</t>
  </si>
  <si>
    <t xml:space="preserve">Влаштування індивідуального опалення в поліклініці профілактичних оглядів на вул.Руській,279</t>
  </si>
  <si>
    <t xml:space="preserve">не виконано.</t>
  </si>
  <si>
    <t xml:space="preserve">в.к.- 436,87тис.грн.       м.б.-460,73тис.грн</t>
  </si>
  <si>
    <t xml:space="preserve">Управління    освіти</t>
  </si>
  <si>
    <t xml:space="preserve">Будівництво утеплених туалетів в загальноосвітньому навчальному закладі №13  </t>
  </si>
  <si>
    <t xml:space="preserve">до 01.10.2010р</t>
  </si>
  <si>
    <t xml:space="preserve">Підрядна організація </t>
  </si>
  <si>
    <t xml:space="preserve">Реконструкція підвальних приміщень під санвузли в загальноосвітньому навчальному закладі №17 </t>
  </si>
  <si>
    <t xml:space="preserve">24%                             м.б.-36,0тис.грн.</t>
  </si>
  <si>
    <t xml:space="preserve">Капітальний ремонт корпусу «Б» та  будівництво утеплених туалетів в загальноосвітньому навчальному закладі №19 </t>
  </si>
  <si>
    <t xml:space="preserve">Будівництво санвузлів в загальноосвітньому навчальному закладі №38 </t>
  </si>
  <si>
    <t xml:space="preserve">90%                              м.б.-306,0тис.грн.</t>
  </si>
  <si>
    <t xml:space="preserve">Демонтаж старої каналізаційної системи та водонапірної башні в загальноосвітньому навчальному закладі №34 </t>
  </si>
  <si>
    <t xml:space="preserve">60 м.п.</t>
  </si>
  <si>
    <t xml:space="preserve">до 01.09.2010р</t>
  </si>
  <si>
    <t xml:space="preserve">53%                              м.б.-42,0тис.грн.</t>
  </si>
  <si>
    <t xml:space="preserve">Технічне обслуговування, електрощитових, кабельних ліній, трансформаторних підстанцій. Заміри контурів заземлення закладів освіти.</t>
  </si>
  <si>
    <t xml:space="preserve">шт. </t>
  </si>
  <si>
    <t xml:space="preserve">до 01.11.2010р</t>
  </si>
  <si>
    <t xml:space="preserve">31%                              м.б.-24,894тис.грн.</t>
  </si>
  <si>
    <t xml:space="preserve">Повірка лічильників тепла, води, електрики, вимірювальні техніки.</t>
  </si>
  <si>
    <t xml:space="preserve">шт.</t>
  </si>
  <si>
    <t xml:space="preserve">Управління освіти</t>
  </si>
  <si>
    <t xml:space="preserve">10%                              м.б.-5,961тис.грн.</t>
  </si>
  <si>
    <t xml:space="preserve">Установка нових теплових, водяних, електричних лічильників.</t>
  </si>
  <si>
    <t xml:space="preserve">2%                              м.б.-5,519тис.грн.</t>
  </si>
  <si>
    <t xml:space="preserve">Усунення  недоліків відповідно приписів ГУ МНС України в Чернівецькій області у закладах освіти міста.</t>
  </si>
  <si>
    <t xml:space="preserve">0,4%                              м.б.-2,192тис.грн.</t>
  </si>
  <si>
    <t xml:space="preserve">м.б.-422,566тис.грн</t>
  </si>
  <si>
    <t xml:space="preserve">Управління  по  фізичній  культурі  та  спорту</t>
  </si>
  <si>
    <t xml:space="preserve">Ремонт спортивного залу на вул.Текстильників,17</t>
  </si>
  <si>
    <t xml:space="preserve"> Управління по фізичній культурі та спорту</t>
  </si>
  <si>
    <t xml:space="preserve">100%                          в.к.-8,0тис.грн.</t>
  </si>
  <si>
    <t xml:space="preserve">Ремонт спортивного клубу на                   вул. Південно-Кільцева,9</t>
  </si>
  <si>
    <t xml:space="preserve">100%                                в.к.-5,0тис.грн.</t>
  </si>
  <si>
    <t xml:space="preserve">Підготовка до роботи газових котлів</t>
  </si>
  <si>
    <t xml:space="preserve">4 шт.</t>
  </si>
  <si>
    <t xml:space="preserve"> Директора СДЮСШ та КДЮСШ</t>
  </si>
  <si>
    <t xml:space="preserve">100%                                в.к.-0,6тис.грн.</t>
  </si>
  <si>
    <t xml:space="preserve">Поточний ремонт системи  опалення  в спортивних залах </t>
  </si>
  <si>
    <t xml:space="preserve">6 залів</t>
  </si>
  <si>
    <t xml:space="preserve">Директора СДЮСШ та КДЮСШ </t>
  </si>
  <si>
    <t xml:space="preserve">Ремонт каналізаційних систем в спортивних залах на вул. Південно-Кільцевій,5,Бульварі Героїв Сталінграду 4А, проспекті Незалежності,86Г</t>
  </si>
  <si>
    <t xml:space="preserve">3 зали</t>
  </si>
  <si>
    <t xml:space="preserve">Директор  КДЮСШ</t>
  </si>
  <si>
    <t xml:space="preserve">100%                            м.б.-9,0тис.грн.</t>
  </si>
  <si>
    <t xml:space="preserve">Підготовка легкоатлетичних доріжок СОУ „Буковина” до роботи в зимовий період</t>
  </si>
  <si>
    <t xml:space="preserve">Директор СОУ «Буковина»</t>
  </si>
  <si>
    <t xml:space="preserve">в.к.- 13,6тис.грн.       м.б.-9,0тис.грн</t>
  </si>
  <si>
    <r>
      <rPr>
        <b val="true"/>
        <sz val="14"/>
        <rFont val="Times New Roman"/>
        <family val="1"/>
        <charset val="204"/>
      </rPr>
      <t xml:space="preserve">Всього</t>
    </r>
    <r>
      <rPr>
        <sz val="14"/>
        <rFont val="Times New Roman"/>
        <family val="1"/>
        <charset val="204"/>
      </rPr>
      <t xml:space="preserve">:.</t>
    </r>
  </si>
  <si>
    <t xml:space="preserve">в.к.- 11185,3тис.грн       м.б.-2650,0тис.грн</t>
  </si>
  <si>
    <t xml:space="preserve">Директор департаменту житлово-</t>
  </si>
  <si>
    <t xml:space="preserve">комунального господарства                                                                                                                                                                     </t>
  </si>
  <si>
    <t xml:space="preserve">міської ради                                                                                                                                                                             О.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267120</xdr:rowOff>
    </xdr:from>
    <xdr:to>
      <xdr:col>4</xdr:col>
      <xdr:colOff>1080</xdr:colOff>
      <xdr:row>4</xdr:row>
      <xdr:rowOff>267120</xdr:rowOff>
    </xdr:to>
    <xdr:sp>
      <xdr:nvSpPr>
        <xdr:cNvPr id="0" name="Line 1"/>
        <xdr:cNvSpPr/>
      </xdr:nvSpPr>
      <xdr:spPr>
        <a:xfrm>
          <a:off x="5364000" y="1600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8" activeCellId="0" sqref="J158:J17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42"/>
    <col collapsed="false" customWidth="true" hidden="false" outlineLevel="0" max="3" min="3" style="1" width="13.28"/>
    <col collapsed="false" customWidth="true" hidden="false" outlineLevel="0" max="4" min="4" style="3" width="12.85"/>
    <col collapsed="false" customWidth="true" hidden="false" outlineLevel="0" max="5" min="5" style="4" width="16.28"/>
    <col collapsed="false" customWidth="true" hidden="false" outlineLevel="0" max="7" min="6" style="3" width="12.99"/>
    <col collapsed="false" customWidth="true" hidden="false" outlineLevel="0" max="8" min="8" style="3" width="13.28"/>
    <col collapsed="false" customWidth="true" hidden="false" outlineLevel="0" max="9" min="9" style="4" width="15.7"/>
    <col collapsed="false" customWidth="true" hidden="false" outlineLevel="0" max="10" min="10" style="0" width="24.7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47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9" t="s">
        <v>7</v>
      </c>
      <c r="F5" s="10" t="s">
        <v>8</v>
      </c>
      <c r="G5" s="10"/>
      <c r="H5" s="10"/>
      <c r="I5" s="11" t="s">
        <v>9</v>
      </c>
      <c r="J5" s="12" t="s">
        <v>10</v>
      </c>
    </row>
    <row r="6" customFormat="false" ht="36.75" hidden="false" customHeight="true" outlineLevel="0" collapsed="false">
      <c r="A6" s="13" t="s">
        <v>11</v>
      </c>
      <c r="B6" s="8"/>
      <c r="C6" s="9"/>
      <c r="D6" s="10"/>
      <c r="E6" s="9"/>
      <c r="F6" s="10" t="s">
        <v>12</v>
      </c>
      <c r="G6" s="10" t="s">
        <v>13</v>
      </c>
      <c r="H6" s="10" t="s">
        <v>14</v>
      </c>
      <c r="I6" s="11"/>
      <c r="J6" s="12"/>
    </row>
    <row r="7" s="17" customFormat="true" ht="18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6" t="n">
        <v>9</v>
      </c>
      <c r="J7" s="15" t="n">
        <v>10</v>
      </c>
    </row>
    <row r="8" customFormat="false" ht="35.2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</row>
    <row r="9" s="21" customFormat="true" ht="78.75" hidden="false" customHeight="true" outlineLevel="0" collapsed="false">
      <c r="A9" s="8" t="n">
        <v>1</v>
      </c>
      <c r="B9" s="19" t="s">
        <v>16</v>
      </c>
      <c r="C9" s="8" t="s">
        <v>17</v>
      </c>
      <c r="D9" s="20" t="n">
        <v>73.5</v>
      </c>
      <c r="E9" s="9" t="s">
        <v>18</v>
      </c>
      <c r="F9" s="20"/>
      <c r="G9" s="20" t="s">
        <v>19</v>
      </c>
      <c r="H9" s="20" t="n">
        <v>73.5</v>
      </c>
      <c r="I9" s="9" t="s">
        <v>20</v>
      </c>
      <c r="J9" s="8" t="s">
        <v>21</v>
      </c>
    </row>
    <row r="10" s="21" customFormat="true" ht="91.5" hidden="false" customHeight="true" outlineLevel="0" collapsed="false">
      <c r="A10" s="8" t="n">
        <v>2</v>
      </c>
      <c r="B10" s="19" t="s">
        <v>22</v>
      </c>
      <c r="C10" s="8" t="s">
        <v>23</v>
      </c>
      <c r="D10" s="20" t="n">
        <v>50</v>
      </c>
      <c r="E10" s="9" t="s">
        <v>24</v>
      </c>
      <c r="F10" s="20"/>
      <c r="G10" s="20"/>
      <c r="H10" s="20" t="n">
        <v>50</v>
      </c>
      <c r="I10" s="9" t="s">
        <v>20</v>
      </c>
      <c r="J10" s="8" t="s">
        <v>25</v>
      </c>
    </row>
    <row r="11" s="21" customFormat="true" ht="98.25" hidden="false" customHeight="true" outlineLevel="0" collapsed="false">
      <c r="A11" s="8" t="n">
        <v>3</v>
      </c>
      <c r="B11" s="19" t="s">
        <v>26</v>
      </c>
      <c r="C11" s="8" t="s">
        <v>23</v>
      </c>
      <c r="D11" s="20" t="n">
        <v>207.4</v>
      </c>
      <c r="E11" s="9" t="s">
        <v>27</v>
      </c>
      <c r="F11" s="20"/>
      <c r="G11" s="20"/>
      <c r="H11" s="20" t="n">
        <v>207.4</v>
      </c>
      <c r="I11" s="9" t="s">
        <v>20</v>
      </c>
      <c r="J11" s="8" t="s">
        <v>28</v>
      </c>
    </row>
    <row r="12" s="21" customFormat="true" ht="63" hidden="false" customHeight="true" outlineLevel="0" collapsed="false">
      <c r="A12" s="8" t="n">
        <v>4</v>
      </c>
      <c r="B12" s="19" t="s">
        <v>29</v>
      </c>
      <c r="C12" s="8" t="s">
        <v>30</v>
      </c>
      <c r="D12" s="20" t="n">
        <v>3</v>
      </c>
      <c r="E12" s="9" t="s">
        <v>27</v>
      </c>
      <c r="F12" s="20"/>
      <c r="G12" s="20"/>
      <c r="H12" s="20" t="n">
        <v>3</v>
      </c>
      <c r="I12" s="9" t="s">
        <v>20</v>
      </c>
      <c r="J12" s="8" t="s">
        <v>28</v>
      </c>
    </row>
    <row r="13" s="22" customFormat="true" ht="70.5" hidden="false" customHeight="true" outlineLevel="0" collapsed="false">
      <c r="A13" s="8" t="n">
        <v>5</v>
      </c>
      <c r="B13" s="19" t="s">
        <v>31</v>
      </c>
      <c r="C13" s="8" t="s">
        <v>32</v>
      </c>
      <c r="D13" s="20" t="n">
        <v>575</v>
      </c>
      <c r="E13" s="9" t="s">
        <v>33</v>
      </c>
      <c r="F13" s="20"/>
      <c r="G13" s="20" t="n">
        <v>250</v>
      </c>
      <c r="H13" s="20" t="n">
        <v>325</v>
      </c>
      <c r="I13" s="9" t="s">
        <v>20</v>
      </c>
      <c r="J13" s="8" t="s">
        <v>34</v>
      </c>
    </row>
    <row r="14" s="22" customFormat="true" ht="70.5" hidden="false" customHeight="true" outlineLevel="0" collapsed="false">
      <c r="A14" s="8" t="n">
        <v>6</v>
      </c>
      <c r="B14" s="19" t="s">
        <v>35</v>
      </c>
      <c r="C14" s="8" t="s">
        <v>36</v>
      </c>
      <c r="D14" s="20" t="n">
        <v>32.5</v>
      </c>
      <c r="E14" s="9" t="s">
        <v>37</v>
      </c>
      <c r="F14" s="20"/>
      <c r="G14" s="20"/>
      <c r="H14" s="20" t="n">
        <v>32.5</v>
      </c>
      <c r="I14" s="9" t="s">
        <v>38</v>
      </c>
      <c r="J14" s="8" t="s">
        <v>39</v>
      </c>
    </row>
    <row r="15" s="22" customFormat="true" ht="72" hidden="false" customHeight="true" outlineLevel="0" collapsed="false">
      <c r="A15" s="8" t="n">
        <v>7</v>
      </c>
      <c r="B15" s="19" t="s">
        <v>40</v>
      </c>
      <c r="C15" s="8" t="s">
        <v>41</v>
      </c>
      <c r="D15" s="20" t="n">
        <v>65</v>
      </c>
      <c r="E15" s="9" t="s">
        <v>37</v>
      </c>
      <c r="F15" s="20"/>
      <c r="G15" s="20" t="n">
        <v>50</v>
      </c>
      <c r="H15" s="20" t="n">
        <v>15</v>
      </c>
      <c r="I15" s="9" t="s">
        <v>38</v>
      </c>
      <c r="J15" s="8" t="s">
        <v>42</v>
      </c>
    </row>
    <row r="16" s="22" customFormat="true" ht="61.5" hidden="false" customHeight="true" outlineLevel="0" collapsed="false">
      <c r="A16" s="8" t="n">
        <v>8</v>
      </c>
      <c r="B16" s="19" t="s">
        <v>43</v>
      </c>
      <c r="C16" s="8" t="s">
        <v>44</v>
      </c>
      <c r="D16" s="20" t="n">
        <v>10.8</v>
      </c>
      <c r="E16" s="9" t="s">
        <v>37</v>
      </c>
      <c r="F16" s="20"/>
      <c r="G16" s="20"/>
      <c r="H16" s="20" t="n">
        <v>10.8</v>
      </c>
      <c r="I16" s="9" t="s">
        <v>38</v>
      </c>
      <c r="J16" s="8" t="s">
        <v>45</v>
      </c>
    </row>
    <row r="17" s="22" customFormat="true" ht="71.25" hidden="false" customHeight="true" outlineLevel="0" collapsed="false">
      <c r="A17" s="8" t="n">
        <v>9</v>
      </c>
      <c r="B17" s="19" t="s">
        <v>46</v>
      </c>
      <c r="C17" s="8" t="s">
        <v>47</v>
      </c>
      <c r="D17" s="20" t="n">
        <v>152.5</v>
      </c>
      <c r="E17" s="9" t="s">
        <v>37</v>
      </c>
      <c r="F17" s="20"/>
      <c r="G17" s="20" t="n">
        <v>100</v>
      </c>
      <c r="H17" s="20" t="n">
        <v>52.5</v>
      </c>
      <c r="I17" s="9" t="s">
        <v>38</v>
      </c>
      <c r="J17" s="8" t="s">
        <v>48</v>
      </c>
    </row>
    <row r="18" s="22" customFormat="true" ht="58.5" hidden="false" customHeight="true" outlineLevel="0" collapsed="false">
      <c r="A18" s="8" t="n">
        <v>10</v>
      </c>
      <c r="B18" s="19" t="s">
        <v>49</v>
      </c>
      <c r="C18" s="8" t="s">
        <v>50</v>
      </c>
      <c r="D18" s="20" t="n">
        <v>25.6</v>
      </c>
      <c r="E18" s="9" t="s">
        <v>27</v>
      </c>
      <c r="F18" s="20"/>
      <c r="G18" s="20"/>
      <c r="H18" s="20" t="n">
        <v>25.6</v>
      </c>
      <c r="I18" s="9" t="s">
        <v>38</v>
      </c>
      <c r="J18" s="23" t="s">
        <v>51</v>
      </c>
    </row>
    <row r="19" s="22" customFormat="true" ht="101.25" hidden="false" customHeight="true" outlineLevel="0" collapsed="false">
      <c r="A19" s="8" t="n">
        <v>11</v>
      </c>
      <c r="B19" s="19" t="s">
        <v>52</v>
      </c>
      <c r="C19" s="8" t="s">
        <v>53</v>
      </c>
      <c r="D19" s="20" t="n">
        <v>22.5</v>
      </c>
      <c r="E19" s="9" t="s">
        <v>54</v>
      </c>
      <c r="F19" s="20"/>
      <c r="G19" s="20"/>
      <c r="H19" s="20" t="n">
        <v>22.5</v>
      </c>
      <c r="I19" s="9" t="s">
        <v>20</v>
      </c>
      <c r="J19" s="8" t="s">
        <v>28</v>
      </c>
    </row>
    <row r="20" s="22" customFormat="true" ht="123" hidden="false" customHeight="true" outlineLevel="0" collapsed="false">
      <c r="A20" s="8" t="n">
        <v>12</v>
      </c>
      <c r="B20" s="19" t="s">
        <v>55</v>
      </c>
      <c r="C20" s="8" t="s">
        <v>50</v>
      </c>
      <c r="D20" s="20" t="n">
        <v>92</v>
      </c>
      <c r="E20" s="9" t="s">
        <v>54</v>
      </c>
      <c r="F20" s="20"/>
      <c r="G20" s="20"/>
      <c r="H20" s="20" t="n">
        <v>92</v>
      </c>
      <c r="I20" s="9" t="s">
        <v>20</v>
      </c>
      <c r="J20" s="8" t="s">
        <v>56</v>
      </c>
    </row>
    <row r="21" s="22" customFormat="true" ht="39" hidden="false" customHeight="true" outlineLevel="0" collapsed="false">
      <c r="A21" s="8"/>
      <c r="B21" s="24" t="s">
        <v>57</v>
      </c>
      <c r="C21" s="25"/>
      <c r="D21" s="25" t="n">
        <f aca="false">D20+D19+D18+D17+D16+D15+D14+D13+D12+D11+D10+D9</f>
        <v>1309.8</v>
      </c>
      <c r="E21" s="26"/>
      <c r="F21" s="25"/>
      <c r="G21" s="25" t="n">
        <v>400</v>
      </c>
      <c r="H21" s="25" t="n">
        <v>909.8</v>
      </c>
      <c r="I21" s="27"/>
      <c r="J21" s="28" t="s">
        <v>58</v>
      </c>
    </row>
    <row r="22" s="22" customFormat="true" ht="30" hidden="false" customHeight="true" outlineLevel="0" collapsed="false">
      <c r="A22" s="18" t="s">
        <v>59</v>
      </c>
      <c r="B22" s="18"/>
      <c r="C22" s="18"/>
      <c r="D22" s="18"/>
      <c r="E22" s="18"/>
      <c r="F22" s="18"/>
      <c r="G22" s="18"/>
      <c r="H22" s="18"/>
      <c r="I22" s="18"/>
      <c r="J22" s="18"/>
    </row>
    <row r="23" s="32" customFormat="true" ht="48.75" hidden="false" customHeight="true" outlineLevel="0" collapsed="false">
      <c r="A23" s="8" t="n">
        <v>1</v>
      </c>
      <c r="B23" s="29" t="s">
        <v>60</v>
      </c>
      <c r="C23" s="7"/>
      <c r="D23" s="30"/>
      <c r="E23" s="9" t="s">
        <v>61</v>
      </c>
      <c r="F23" s="30"/>
      <c r="G23" s="30"/>
      <c r="H23" s="30"/>
      <c r="I23" s="11" t="s">
        <v>62</v>
      </c>
      <c r="J23" s="31" t="s">
        <v>63</v>
      </c>
    </row>
    <row r="24" s="32" customFormat="true" ht="21" hidden="false" customHeight="true" outlineLevel="0" collapsed="false">
      <c r="A24" s="8"/>
      <c r="B24" s="33" t="s">
        <v>64</v>
      </c>
      <c r="C24" s="31" t="s">
        <v>65</v>
      </c>
      <c r="D24" s="34" t="n">
        <v>1280</v>
      </c>
      <c r="E24" s="9"/>
      <c r="F24" s="34"/>
      <c r="G24" s="34" t="n">
        <v>1280</v>
      </c>
      <c r="H24" s="34" t="s">
        <v>19</v>
      </c>
      <c r="I24" s="11"/>
      <c r="J24" s="31"/>
    </row>
    <row r="25" s="32" customFormat="true" ht="21" hidden="false" customHeight="true" outlineLevel="0" collapsed="false">
      <c r="A25" s="8"/>
      <c r="B25" s="33" t="s">
        <v>66</v>
      </c>
      <c r="C25" s="31"/>
      <c r="D25" s="34"/>
      <c r="E25" s="9"/>
      <c r="F25" s="34"/>
      <c r="G25" s="34"/>
      <c r="H25" s="34"/>
      <c r="I25" s="11"/>
      <c r="J25" s="31" t="s">
        <v>67</v>
      </c>
    </row>
    <row r="26" s="32" customFormat="true" ht="21" hidden="false" customHeight="true" outlineLevel="0" collapsed="false">
      <c r="A26" s="8"/>
      <c r="B26" s="33" t="s">
        <v>68</v>
      </c>
      <c r="C26" s="31"/>
      <c r="D26" s="34"/>
      <c r="E26" s="9"/>
      <c r="F26" s="34"/>
      <c r="G26" s="34"/>
      <c r="H26" s="34"/>
      <c r="I26" s="11"/>
      <c r="J26" s="31" t="s">
        <v>69</v>
      </c>
    </row>
    <row r="27" s="32" customFormat="true" ht="25.5" hidden="false" customHeight="true" outlineLevel="0" collapsed="false">
      <c r="A27" s="8"/>
      <c r="B27" s="35" t="s">
        <v>70</v>
      </c>
      <c r="C27" s="13" t="s">
        <v>71</v>
      </c>
      <c r="D27" s="36" t="n">
        <v>836</v>
      </c>
      <c r="E27" s="9"/>
      <c r="F27" s="36"/>
      <c r="G27" s="36" t="n">
        <v>836</v>
      </c>
      <c r="H27" s="36" t="s">
        <v>19</v>
      </c>
      <c r="I27" s="11"/>
      <c r="J27" s="13" t="s">
        <v>72</v>
      </c>
    </row>
    <row r="28" s="32" customFormat="true" ht="45.75" hidden="false" customHeight="true" outlineLevel="0" collapsed="false">
      <c r="A28" s="31"/>
      <c r="B28" s="29" t="s">
        <v>73</v>
      </c>
      <c r="C28" s="7"/>
      <c r="D28" s="30"/>
      <c r="E28" s="9" t="s">
        <v>74</v>
      </c>
      <c r="F28" s="30"/>
      <c r="G28" s="30"/>
      <c r="H28" s="30"/>
      <c r="I28" s="11" t="s">
        <v>62</v>
      </c>
      <c r="J28" s="37" t="n">
        <v>0</v>
      </c>
    </row>
    <row r="29" s="32" customFormat="true" ht="42" hidden="false" customHeight="true" outlineLevel="0" collapsed="false">
      <c r="A29" s="31" t="n">
        <v>2</v>
      </c>
      <c r="B29" s="33" t="s">
        <v>75</v>
      </c>
      <c r="C29" s="31" t="s">
        <v>76</v>
      </c>
      <c r="D29" s="34" t="n">
        <v>37</v>
      </c>
      <c r="E29" s="9"/>
      <c r="F29" s="34"/>
      <c r="G29" s="34" t="n">
        <v>37</v>
      </c>
      <c r="H29" s="34" t="s">
        <v>19</v>
      </c>
      <c r="I29" s="11"/>
      <c r="J29" s="38" t="s">
        <v>77</v>
      </c>
    </row>
    <row r="30" s="32" customFormat="true" ht="28.5" hidden="false" customHeight="true" outlineLevel="0" collapsed="false">
      <c r="A30" s="31"/>
      <c r="B30" s="33" t="s">
        <v>78</v>
      </c>
      <c r="C30" s="31" t="s">
        <v>76</v>
      </c>
      <c r="D30" s="34" t="n">
        <v>37</v>
      </c>
      <c r="E30" s="9"/>
      <c r="F30" s="34"/>
      <c r="G30" s="34" t="n">
        <v>37</v>
      </c>
      <c r="H30" s="34" t="s">
        <v>19</v>
      </c>
      <c r="I30" s="11"/>
      <c r="J30" s="38" t="s">
        <v>28</v>
      </c>
    </row>
    <row r="31" s="32" customFormat="true" ht="33.75" hidden="false" customHeight="true" outlineLevel="0" collapsed="false">
      <c r="A31" s="31"/>
      <c r="B31" s="35" t="s">
        <v>79</v>
      </c>
      <c r="C31" s="13" t="s">
        <v>80</v>
      </c>
      <c r="D31" s="36" t="n">
        <v>2</v>
      </c>
      <c r="E31" s="9"/>
      <c r="F31" s="36"/>
      <c r="G31" s="36" t="n">
        <v>2</v>
      </c>
      <c r="H31" s="36" t="s">
        <v>19</v>
      </c>
      <c r="I31" s="11"/>
      <c r="J31" s="38"/>
    </row>
    <row r="32" s="32" customFormat="true" ht="48" hidden="false" customHeight="true" outlineLevel="0" collapsed="false">
      <c r="A32" s="8" t="n">
        <v>3</v>
      </c>
      <c r="B32" s="29" t="s">
        <v>81</v>
      </c>
      <c r="C32" s="7"/>
      <c r="D32" s="30"/>
      <c r="E32" s="9" t="s">
        <v>74</v>
      </c>
      <c r="F32" s="30"/>
      <c r="G32" s="30"/>
      <c r="H32" s="30"/>
      <c r="I32" s="11" t="s">
        <v>62</v>
      </c>
      <c r="J32" s="39"/>
    </row>
    <row r="33" s="32" customFormat="true" ht="27.75" hidden="false" customHeight="true" outlineLevel="0" collapsed="false">
      <c r="A33" s="8"/>
      <c r="B33" s="33" t="s">
        <v>75</v>
      </c>
      <c r="C33" s="31" t="s">
        <v>82</v>
      </c>
      <c r="D33" s="34" t="n">
        <v>330</v>
      </c>
      <c r="E33" s="9"/>
      <c r="F33" s="34"/>
      <c r="G33" s="34" t="n">
        <v>330</v>
      </c>
      <c r="H33" s="34" t="s">
        <v>19</v>
      </c>
      <c r="I33" s="11"/>
      <c r="J33" s="38" t="s">
        <v>28</v>
      </c>
    </row>
    <row r="34" s="32" customFormat="true" ht="33.75" hidden="false" customHeight="true" outlineLevel="0" collapsed="false">
      <c r="A34" s="8"/>
      <c r="B34" s="33" t="s">
        <v>78</v>
      </c>
      <c r="C34" s="31" t="s">
        <v>83</v>
      </c>
      <c r="D34" s="34" t="n">
        <v>245</v>
      </c>
      <c r="E34" s="9"/>
      <c r="F34" s="34"/>
      <c r="G34" s="34" t="n">
        <v>245</v>
      </c>
      <c r="H34" s="34" t="s">
        <v>19</v>
      </c>
      <c r="I34" s="11"/>
      <c r="J34" s="38"/>
    </row>
    <row r="35" s="32" customFormat="true" ht="33.75" hidden="false" customHeight="true" outlineLevel="0" collapsed="false">
      <c r="A35" s="8"/>
      <c r="B35" s="35" t="s">
        <v>79</v>
      </c>
      <c r="C35" s="13" t="s">
        <v>84</v>
      </c>
      <c r="D35" s="36" t="n">
        <v>10</v>
      </c>
      <c r="E35" s="9"/>
      <c r="F35" s="36"/>
      <c r="G35" s="36" t="n">
        <v>10</v>
      </c>
      <c r="H35" s="36" t="s">
        <v>19</v>
      </c>
      <c r="I35" s="11"/>
      <c r="J35" s="40"/>
    </row>
    <row r="36" s="32" customFormat="true" ht="49.5" hidden="false" customHeight="true" outlineLevel="0" collapsed="false">
      <c r="A36" s="8" t="n">
        <v>4</v>
      </c>
      <c r="B36" s="29" t="s">
        <v>85</v>
      </c>
      <c r="C36" s="7" t="s">
        <v>86</v>
      </c>
      <c r="D36" s="20" t="n">
        <v>210</v>
      </c>
      <c r="E36" s="9" t="s">
        <v>27</v>
      </c>
      <c r="F36" s="20"/>
      <c r="G36" s="41"/>
      <c r="H36" s="20" t="n">
        <v>210</v>
      </c>
      <c r="I36" s="11" t="s">
        <v>62</v>
      </c>
      <c r="J36" s="7" t="s">
        <v>87</v>
      </c>
    </row>
    <row r="37" s="32" customFormat="true" ht="18.75" hidden="false" customHeight="true" outlineLevel="0" collapsed="false">
      <c r="A37" s="8"/>
      <c r="B37" s="42" t="s">
        <v>88</v>
      </c>
      <c r="C37" s="31" t="s">
        <v>89</v>
      </c>
      <c r="D37" s="20"/>
      <c r="E37" s="9"/>
      <c r="F37" s="20"/>
      <c r="G37" s="43"/>
      <c r="H37" s="20"/>
      <c r="I37" s="11"/>
      <c r="J37" s="31" t="n">
        <v>0</v>
      </c>
    </row>
    <row r="38" s="32" customFormat="true" ht="18.75" hidden="false" customHeight="false" outlineLevel="0" collapsed="false">
      <c r="A38" s="8"/>
      <c r="B38" s="42" t="s">
        <v>90</v>
      </c>
      <c r="C38" s="31" t="s">
        <v>91</v>
      </c>
      <c r="D38" s="20"/>
      <c r="E38" s="9"/>
      <c r="F38" s="20"/>
      <c r="G38" s="43"/>
      <c r="H38" s="20"/>
      <c r="I38" s="11"/>
      <c r="J38" s="31" t="s">
        <v>92</v>
      </c>
    </row>
    <row r="39" s="32" customFormat="true" ht="19.5" hidden="false" customHeight="true" outlineLevel="0" collapsed="false">
      <c r="A39" s="8"/>
      <c r="B39" s="42" t="s">
        <v>93</v>
      </c>
      <c r="C39" s="31" t="s">
        <v>94</v>
      </c>
      <c r="D39" s="20"/>
      <c r="E39" s="9"/>
      <c r="F39" s="20"/>
      <c r="G39" s="43"/>
      <c r="H39" s="20"/>
      <c r="I39" s="11"/>
      <c r="J39" s="31" t="s">
        <v>95</v>
      </c>
    </row>
    <row r="40" s="32" customFormat="true" ht="18.75" hidden="false" customHeight="false" outlineLevel="0" collapsed="false">
      <c r="A40" s="8"/>
      <c r="B40" s="42" t="s">
        <v>96</v>
      </c>
      <c r="C40" s="31" t="s">
        <v>97</v>
      </c>
      <c r="D40" s="20"/>
      <c r="E40" s="9"/>
      <c r="F40" s="20"/>
      <c r="G40" s="43"/>
      <c r="H40" s="20"/>
      <c r="I40" s="11"/>
      <c r="J40" s="31" t="n">
        <v>0</v>
      </c>
    </row>
    <row r="41" s="32" customFormat="true" ht="18.75" hidden="false" customHeight="false" outlineLevel="0" collapsed="false">
      <c r="A41" s="8"/>
      <c r="B41" s="42" t="s">
        <v>98</v>
      </c>
      <c r="C41" s="31" t="s">
        <v>94</v>
      </c>
      <c r="D41" s="20"/>
      <c r="E41" s="9"/>
      <c r="F41" s="20"/>
      <c r="G41" s="43"/>
      <c r="H41" s="20"/>
      <c r="I41" s="11"/>
      <c r="J41" s="31" t="s">
        <v>99</v>
      </c>
    </row>
    <row r="42" s="32" customFormat="true" ht="18.75" hidden="false" customHeight="false" outlineLevel="0" collapsed="false">
      <c r="A42" s="8"/>
      <c r="B42" s="42" t="s">
        <v>100</v>
      </c>
      <c r="C42" s="31" t="s">
        <v>97</v>
      </c>
      <c r="D42" s="20"/>
      <c r="E42" s="9"/>
      <c r="F42" s="20"/>
      <c r="G42" s="43"/>
      <c r="H42" s="20"/>
      <c r="I42" s="11"/>
      <c r="J42" s="31" t="s">
        <v>101</v>
      </c>
    </row>
    <row r="43" s="32" customFormat="true" ht="18.75" hidden="false" customHeight="false" outlineLevel="0" collapsed="false">
      <c r="A43" s="8"/>
      <c r="B43" s="42" t="s">
        <v>102</v>
      </c>
      <c r="C43" s="31" t="s">
        <v>97</v>
      </c>
      <c r="D43" s="20"/>
      <c r="E43" s="9"/>
      <c r="F43" s="20"/>
      <c r="G43" s="43"/>
      <c r="H43" s="20"/>
      <c r="I43" s="11"/>
      <c r="J43" s="31" t="s">
        <v>101</v>
      </c>
    </row>
    <row r="44" s="32" customFormat="true" ht="18.75" hidden="false" customHeight="false" outlineLevel="0" collapsed="false">
      <c r="A44" s="8"/>
      <c r="B44" s="42" t="s">
        <v>103</v>
      </c>
      <c r="C44" s="31" t="s">
        <v>104</v>
      </c>
      <c r="D44" s="20"/>
      <c r="E44" s="9"/>
      <c r="F44" s="20"/>
      <c r="G44" s="43"/>
      <c r="H44" s="20"/>
      <c r="I44" s="11"/>
      <c r="J44" s="31" t="s">
        <v>99</v>
      </c>
    </row>
    <row r="45" s="32" customFormat="true" ht="18.75" hidden="false" customHeight="false" outlineLevel="0" collapsed="false">
      <c r="A45" s="8"/>
      <c r="B45" s="42" t="s">
        <v>105</v>
      </c>
      <c r="C45" s="31" t="s">
        <v>106</v>
      </c>
      <c r="D45" s="20"/>
      <c r="E45" s="9"/>
      <c r="F45" s="20"/>
      <c r="G45" s="43"/>
      <c r="H45" s="20"/>
      <c r="I45" s="11"/>
      <c r="J45" s="31" t="s">
        <v>95</v>
      </c>
    </row>
    <row r="46" s="32" customFormat="true" ht="18.75" hidden="false" customHeight="false" outlineLevel="0" collapsed="false">
      <c r="A46" s="8"/>
      <c r="B46" s="42" t="s">
        <v>107</v>
      </c>
      <c r="C46" s="31" t="s">
        <v>104</v>
      </c>
      <c r="D46" s="20"/>
      <c r="E46" s="9"/>
      <c r="F46" s="20"/>
      <c r="G46" s="43"/>
      <c r="H46" s="20"/>
      <c r="I46" s="11"/>
      <c r="J46" s="31" t="s">
        <v>99</v>
      </c>
    </row>
    <row r="47" s="32" customFormat="true" ht="38.25" hidden="false" customHeight="true" outlineLevel="0" collapsed="false">
      <c r="A47" s="8"/>
      <c r="B47" s="42" t="s">
        <v>108</v>
      </c>
      <c r="C47" s="31" t="s">
        <v>104</v>
      </c>
      <c r="D47" s="20"/>
      <c r="E47" s="9"/>
      <c r="F47" s="20"/>
      <c r="G47" s="44"/>
      <c r="H47" s="20"/>
      <c r="I47" s="11"/>
      <c r="J47" s="31" t="s">
        <v>99</v>
      </c>
    </row>
    <row r="48" s="32" customFormat="true" ht="78" hidden="false" customHeight="true" outlineLevel="0" collapsed="false">
      <c r="A48" s="13" t="n">
        <v>5</v>
      </c>
      <c r="B48" s="19" t="s">
        <v>109</v>
      </c>
      <c r="C48" s="8"/>
      <c r="D48" s="36" t="n">
        <v>30</v>
      </c>
      <c r="E48" s="9" t="s">
        <v>27</v>
      </c>
      <c r="F48" s="36"/>
      <c r="G48" s="36"/>
      <c r="H48" s="36" t="n">
        <v>30</v>
      </c>
      <c r="I48" s="11" t="s">
        <v>62</v>
      </c>
      <c r="J48" s="45" t="s">
        <v>110</v>
      </c>
    </row>
    <row r="49" s="32" customFormat="true" ht="49.5" hidden="false" customHeight="true" outlineLevel="0" collapsed="false">
      <c r="A49" s="13"/>
      <c r="B49" s="24" t="s">
        <v>57</v>
      </c>
      <c r="C49" s="13"/>
      <c r="D49" s="46" t="n">
        <v>3017</v>
      </c>
      <c r="E49" s="47"/>
      <c r="F49" s="46"/>
      <c r="G49" s="46" t="n">
        <v>2777</v>
      </c>
      <c r="H49" s="46" t="n">
        <v>240</v>
      </c>
      <c r="I49" s="48"/>
      <c r="J49" s="28" t="s">
        <v>111</v>
      </c>
    </row>
    <row r="50" s="22" customFormat="true" ht="27.75" hidden="false" customHeight="true" outlineLevel="0" collapsed="false">
      <c r="A50" s="18" t="s">
        <v>112</v>
      </c>
      <c r="B50" s="18"/>
      <c r="C50" s="18"/>
      <c r="D50" s="18"/>
      <c r="E50" s="18"/>
      <c r="F50" s="18"/>
      <c r="G50" s="18"/>
      <c r="H50" s="18"/>
      <c r="I50" s="18"/>
      <c r="J50" s="18"/>
    </row>
    <row r="51" s="22" customFormat="true" ht="56.25" hidden="false" customHeight="false" outlineLevel="0" collapsed="false">
      <c r="A51" s="8" t="n">
        <v>1</v>
      </c>
      <c r="B51" s="19" t="s">
        <v>113</v>
      </c>
      <c r="C51" s="8" t="s">
        <v>114</v>
      </c>
      <c r="D51" s="20" t="n">
        <v>1596</v>
      </c>
      <c r="E51" s="9" t="s">
        <v>115</v>
      </c>
      <c r="F51" s="20"/>
      <c r="G51" s="20" t="n">
        <v>1596</v>
      </c>
      <c r="H51" s="20"/>
      <c r="I51" s="9" t="s">
        <v>116</v>
      </c>
      <c r="J51" s="8" t="s">
        <v>117</v>
      </c>
    </row>
    <row r="52" s="22" customFormat="true" ht="61.5" hidden="false" customHeight="true" outlineLevel="0" collapsed="false">
      <c r="A52" s="8" t="n">
        <v>2</v>
      </c>
      <c r="B52" s="19" t="s">
        <v>118</v>
      </c>
      <c r="C52" s="8" t="s">
        <v>119</v>
      </c>
      <c r="D52" s="20" t="n">
        <v>64.5</v>
      </c>
      <c r="E52" s="9" t="s">
        <v>120</v>
      </c>
      <c r="F52" s="20"/>
      <c r="G52" s="20" t="n">
        <v>64.5</v>
      </c>
      <c r="H52" s="20"/>
      <c r="I52" s="9" t="s">
        <v>116</v>
      </c>
      <c r="J52" s="8" t="s">
        <v>121</v>
      </c>
    </row>
    <row r="53" s="22" customFormat="true" ht="56.25" hidden="false" customHeight="false" outlineLevel="0" collapsed="false">
      <c r="A53" s="8" t="n">
        <v>3</v>
      </c>
      <c r="B53" s="19" t="s">
        <v>122</v>
      </c>
      <c r="C53" s="8" t="s">
        <v>123</v>
      </c>
      <c r="D53" s="20" t="n">
        <v>78.7</v>
      </c>
      <c r="E53" s="9" t="s">
        <v>120</v>
      </c>
      <c r="F53" s="20"/>
      <c r="G53" s="20" t="n">
        <v>78.7</v>
      </c>
      <c r="H53" s="20"/>
      <c r="I53" s="9" t="s">
        <v>116</v>
      </c>
      <c r="J53" s="8" t="s">
        <v>124</v>
      </c>
    </row>
    <row r="54" s="22" customFormat="true" ht="47.25" hidden="false" customHeight="false" outlineLevel="0" collapsed="false">
      <c r="A54" s="8" t="n">
        <v>4</v>
      </c>
      <c r="B54" s="19" t="s">
        <v>125</v>
      </c>
      <c r="C54" s="8" t="s">
        <v>126</v>
      </c>
      <c r="D54" s="20" t="n">
        <v>9.74</v>
      </c>
      <c r="E54" s="9" t="s">
        <v>127</v>
      </c>
      <c r="F54" s="20"/>
      <c r="G54" s="20" t="n">
        <v>9.74</v>
      </c>
      <c r="H54" s="20"/>
      <c r="I54" s="9" t="s">
        <v>116</v>
      </c>
      <c r="J54" s="8" t="s">
        <v>128</v>
      </c>
    </row>
    <row r="55" s="22" customFormat="true" ht="53.25" hidden="false" customHeight="true" outlineLevel="0" collapsed="false">
      <c r="A55" s="8" t="n">
        <v>5</v>
      </c>
      <c r="B55" s="19" t="s">
        <v>129</v>
      </c>
      <c r="C55" s="8" t="s">
        <v>130</v>
      </c>
      <c r="D55" s="20" t="n">
        <v>27</v>
      </c>
      <c r="E55" s="9" t="s">
        <v>131</v>
      </c>
      <c r="F55" s="20"/>
      <c r="G55" s="20"/>
      <c r="H55" s="20" t="n">
        <v>27</v>
      </c>
      <c r="I55" s="9" t="s">
        <v>116</v>
      </c>
      <c r="J55" s="8" t="s">
        <v>132</v>
      </c>
    </row>
    <row r="56" s="22" customFormat="true" ht="53.25" hidden="false" customHeight="true" outlineLevel="0" collapsed="false">
      <c r="A56" s="8" t="n">
        <v>6</v>
      </c>
      <c r="B56" s="19" t="s">
        <v>133</v>
      </c>
      <c r="C56" s="8" t="s">
        <v>134</v>
      </c>
      <c r="D56" s="20" t="n">
        <v>11.2</v>
      </c>
      <c r="E56" s="9" t="s">
        <v>120</v>
      </c>
      <c r="F56" s="20"/>
      <c r="G56" s="20" t="n">
        <v>11.2</v>
      </c>
      <c r="H56" s="20"/>
      <c r="I56" s="9" t="s">
        <v>116</v>
      </c>
      <c r="J56" s="8" t="s">
        <v>135</v>
      </c>
    </row>
    <row r="57" s="22" customFormat="true" ht="67.5" hidden="false" customHeight="true" outlineLevel="0" collapsed="false">
      <c r="A57" s="8" t="n">
        <v>7</v>
      </c>
      <c r="B57" s="19" t="s">
        <v>136</v>
      </c>
      <c r="C57" s="8" t="s">
        <v>137</v>
      </c>
      <c r="D57" s="20" t="n">
        <v>1.2</v>
      </c>
      <c r="E57" s="9" t="s">
        <v>138</v>
      </c>
      <c r="F57" s="20"/>
      <c r="G57" s="20" t="n">
        <v>0.6</v>
      </c>
      <c r="H57" s="20" t="n">
        <v>0.6</v>
      </c>
      <c r="I57" s="9" t="s">
        <v>116</v>
      </c>
      <c r="J57" s="8" t="s">
        <v>28</v>
      </c>
    </row>
    <row r="58" s="22" customFormat="true" ht="71.25" hidden="false" customHeight="true" outlineLevel="0" collapsed="false">
      <c r="A58" s="8" t="n">
        <v>8</v>
      </c>
      <c r="B58" s="19" t="s">
        <v>139</v>
      </c>
      <c r="C58" s="8"/>
      <c r="D58" s="20" t="n">
        <v>2</v>
      </c>
      <c r="E58" s="9" t="s">
        <v>138</v>
      </c>
      <c r="F58" s="20"/>
      <c r="G58" s="20" t="n">
        <v>1</v>
      </c>
      <c r="H58" s="20" t="n">
        <v>1</v>
      </c>
      <c r="I58" s="9" t="s">
        <v>116</v>
      </c>
      <c r="J58" s="8" t="s">
        <v>28</v>
      </c>
    </row>
    <row r="59" s="22" customFormat="true" ht="73.5" hidden="false" customHeight="true" outlineLevel="0" collapsed="false">
      <c r="A59" s="8" t="n">
        <v>9</v>
      </c>
      <c r="B59" s="19" t="s">
        <v>140</v>
      </c>
      <c r="C59" s="8" t="s">
        <v>141</v>
      </c>
      <c r="D59" s="20" t="n">
        <v>6</v>
      </c>
      <c r="E59" s="9" t="s">
        <v>138</v>
      </c>
      <c r="F59" s="20"/>
      <c r="G59" s="20" t="n">
        <v>6</v>
      </c>
      <c r="H59" s="20"/>
      <c r="I59" s="9" t="s">
        <v>116</v>
      </c>
      <c r="J59" s="8" t="s">
        <v>28</v>
      </c>
    </row>
    <row r="60" s="22" customFormat="true" ht="74.25" hidden="false" customHeight="true" outlineLevel="0" collapsed="false">
      <c r="A60" s="8" t="n">
        <v>10</v>
      </c>
      <c r="B60" s="19" t="s">
        <v>142</v>
      </c>
      <c r="C60" s="8" t="s">
        <v>143</v>
      </c>
      <c r="D60" s="20" t="n">
        <v>14.8</v>
      </c>
      <c r="E60" s="9" t="s">
        <v>120</v>
      </c>
      <c r="F60" s="20"/>
      <c r="G60" s="20" t="n">
        <v>14.8</v>
      </c>
      <c r="H60" s="20"/>
      <c r="I60" s="9" t="s">
        <v>116</v>
      </c>
      <c r="J60" s="8" t="s">
        <v>144</v>
      </c>
    </row>
    <row r="61" s="22" customFormat="true" ht="44.25" hidden="false" customHeight="true" outlineLevel="0" collapsed="false">
      <c r="A61" s="8"/>
      <c r="B61" s="24" t="s">
        <v>145</v>
      </c>
      <c r="C61" s="28"/>
      <c r="D61" s="25" t="n">
        <v>1811.14</v>
      </c>
      <c r="E61" s="49"/>
      <c r="F61" s="25"/>
      <c r="G61" s="25" t="n">
        <v>1782.54</v>
      </c>
      <c r="H61" s="25" t="n">
        <v>28.6</v>
      </c>
      <c r="I61" s="49"/>
      <c r="J61" s="28" t="s">
        <v>146</v>
      </c>
    </row>
    <row r="62" s="22" customFormat="true" ht="28.5" hidden="false" customHeight="true" outlineLevel="0" collapsed="false">
      <c r="A62" s="18" t="s">
        <v>147</v>
      </c>
      <c r="B62" s="18"/>
      <c r="C62" s="18"/>
      <c r="D62" s="18"/>
      <c r="E62" s="18"/>
      <c r="F62" s="18"/>
      <c r="G62" s="18"/>
      <c r="H62" s="18"/>
      <c r="I62" s="18"/>
      <c r="J62" s="18"/>
    </row>
    <row r="63" s="22" customFormat="true" ht="47.25" hidden="false" customHeight="false" outlineLevel="0" collapsed="false">
      <c r="A63" s="8" t="n">
        <v>1</v>
      </c>
      <c r="B63" s="19" t="s">
        <v>148</v>
      </c>
      <c r="C63" s="8" t="s">
        <v>149</v>
      </c>
      <c r="D63" s="20" t="n">
        <v>400</v>
      </c>
      <c r="E63" s="9" t="s">
        <v>150</v>
      </c>
      <c r="F63" s="20"/>
      <c r="G63" s="20"/>
      <c r="H63" s="20" t="n">
        <v>400</v>
      </c>
      <c r="I63" s="9" t="s">
        <v>151</v>
      </c>
      <c r="J63" s="8" t="s">
        <v>152</v>
      </c>
    </row>
    <row r="64" s="22" customFormat="true" ht="56.25" hidden="false" customHeight="false" outlineLevel="0" collapsed="false">
      <c r="A64" s="8" t="n">
        <v>2</v>
      </c>
      <c r="B64" s="19" t="s">
        <v>153</v>
      </c>
      <c r="C64" s="8" t="s">
        <v>87</v>
      </c>
      <c r="D64" s="20" t="n">
        <v>1060</v>
      </c>
      <c r="E64" s="9" t="s">
        <v>154</v>
      </c>
      <c r="F64" s="20"/>
      <c r="G64" s="20"/>
      <c r="H64" s="20" t="n">
        <v>340</v>
      </c>
      <c r="I64" s="9" t="s">
        <v>151</v>
      </c>
      <c r="J64" s="8" t="s">
        <v>155</v>
      </c>
    </row>
    <row r="65" s="22" customFormat="true" ht="47.25" hidden="false" customHeight="false" outlineLevel="0" collapsed="false">
      <c r="A65" s="8" t="n">
        <v>3</v>
      </c>
      <c r="B65" s="19" t="s">
        <v>156</v>
      </c>
      <c r="C65" s="8" t="s">
        <v>157</v>
      </c>
      <c r="D65" s="20" t="n">
        <v>27</v>
      </c>
      <c r="E65" s="9" t="s">
        <v>27</v>
      </c>
      <c r="F65" s="20"/>
      <c r="G65" s="20"/>
      <c r="H65" s="20" t="n">
        <v>27</v>
      </c>
      <c r="I65" s="9" t="s">
        <v>151</v>
      </c>
      <c r="J65" s="8" t="s">
        <v>158</v>
      </c>
    </row>
    <row r="66" s="50" customFormat="true" ht="37.5" hidden="false" customHeight="true" outlineLevel="0" collapsed="false">
      <c r="A66" s="8"/>
      <c r="B66" s="24" t="s">
        <v>159</v>
      </c>
      <c r="C66" s="28"/>
      <c r="D66" s="25" t="n">
        <v>1487</v>
      </c>
      <c r="E66" s="49"/>
      <c r="F66" s="25"/>
      <c r="G66" s="25"/>
      <c r="H66" s="25" t="n">
        <v>1487</v>
      </c>
      <c r="I66" s="49"/>
      <c r="J66" s="28" t="s">
        <v>160</v>
      </c>
    </row>
    <row r="67" s="22" customFormat="true" ht="25.5" hidden="false" customHeight="true" outlineLevel="0" collapsed="false">
      <c r="A67" s="18" t="s">
        <v>161</v>
      </c>
      <c r="B67" s="18"/>
      <c r="C67" s="18"/>
      <c r="D67" s="18"/>
      <c r="E67" s="18"/>
      <c r="F67" s="18"/>
      <c r="G67" s="18"/>
      <c r="H67" s="18"/>
      <c r="I67" s="18"/>
      <c r="J67" s="18"/>
    </row>
    <row r="68" s="22" customFormat="true" ht="59.25" hidden="false" customHeight="true" outlineLevel="0" collapsed="false">
      <c r="A68" s="8" t="n">
        <v>1</v>
      </c>
      <c r="B68" s="19" t="s">
        <v>162</v>
      </c>
      <c r="C68" s="8" t="s">
        <v>163</v>
      </c>
      <c r="D68" s="20" t="n">
        <v>85</v>
      </c>
      <c r="E68" s="51" t="s">
        <v>164</v>
      </c>
      <c r="F68" s="20"/>
      <c r="G68" s="20"/>
      <c r="H68" s="20" t="n">
        <v>85</v>
      </c>
      <c r="I68" s="9" t="s">
        <v>165</v>
      </c>
      <c r="J68" s="8" t="s">
        <v>166</v>
      </c>
    </row>
    <row r="69" s="22" customFormat="true" ht="54.75" hidden="false" customHeight="true" outlineLevel="0" collapsed="false">
      <c r="A69" s="8" t="n">
        <v>2</v>
      </c>
      <c r="B69" s="19" t="s">
        <v>167</v>
      </c>
      <c r="C69" s="8" t="s">
        <v>101</v>
      </c>
      <c r="D69" s="20" t="n">
        <v>360</v>
      </c>
      <c r="E69" s="51" t="s">
        <v>164</v>
      </c>
      <c r="F69" s="20"/>
      <c r="G69" s="20" t="n">
        <v>360</v>
      </c>
      <c r="H69" s="20"/>
      <c r="I69" s="9" t="s">
        <v>165</v>
      </c>
      <c r="J69" s="8" t="s">
        <v>28</v>
      </c>
    </row>
    <row r="70" s="22" customFormat="true" ht="49.5" hidden="false" customHeight="true" outlineLevel="0" collapsed="false">
      <c r="A70" s="8" t="n">
        <v>3</v>
      </c>
      <c r="B70" s="19" t="s">
        <v>168</v>
      </c>
      <c r="C70" s="8" t="s">
        <v>95</v>
      </c>
      <c r="D70" s="20" t="n">
        <v>40</v>
      </c>
      <c r="E70" s="51" t="s">
        <v>164</v>
      </c>
      <c r="F70" s="20"/>
      <c r="G70" s="20"/>
      <c r="H70" s="52" t="n">
        <v>40</v>
      </c>
      <c r="I70" s="9" t="s">
        <v>165</v>
      </c>
      <c r="J70" s="8" t="s">
        <v>169</v>
      </c>
    </row>
    <row r="71" s="22" customFormat="true" ht="57" hidden="false" customHeight="true" outlineLevel="0" collapsed="false">
      <c r="A71" s="8" t="n">
        <v>4</v>
      </c>
      <c r="B71" s="19" t="s">
        <v>170</v>
      </c>
      <c r="C71" s="8" t="s">
        <v>171</v>
      </c>
      <c r="D71" s="20" t="n">
        <v>4.5</v>
      </c>
      <c r="E71" s="9" t="s">
        <v>172</v>
      </c>
      <c r="F71" s="20"/>
      <c r="G71" s="20" t="s">
        <v>19</v>
      </c>
      <c r="H71" s="53" t="n">
        <v>4.5</v>
      </c>
      <c r="I71" s="9" t="s">
        <v>165</v>
      </c>
      <c r="J71" s="8" t="s">
        <v>173</v>
      </c>
    </row>
    <row r="72" s="22" customFormat="true" ht="49.5" hidden="false" customHeight="true" outlineLevel="0" collapsed="false">
      <c r="A72" s="8" t="n">
        <v>5</v>
      </c>
      <c r="B72" s="19" t="s">
        <v>174</v>
      </c>
      <c r="C72" s="8" t="s">
        <v>175</v>
      </c>
      <c r="D72" s="20" t="n">
        <v>8.5</v>
      </c>
      <c r="E72" s="9" t="s">
        <v>176</v>
      </c>
      <c r="F72" s="20"/>
      <c r="G72" s="20"/>
      <c r="H72" s="20" t="n">
        <v>8.5</v>
      </c>
      <c r="I72" s="9" t="s">
        <v>165</v>
      </c>
      <c r="J72" s="8" t="s">
        <v>177</v>
      </c>
    </row>
    <row r="73" s="22" customFormat="true" ht="50.25" hidden="false" customHeight="true" outlineLevel="0" collapsed="false">
      <c r="A73" s="8" t="n">
        <v>6</v>
      </c>
      <c r="B73" s="19" t="s">
        <v>178</v>
      </c>
      <c r="C73" s="8" t="s">
        <v>44</v>
      </c>
      <c r="D73" s="20" t="n">
        <v>72</v>
      </c>
      <c r="E73" s="9" t="s">
        <v>176</v>
      </c>
      <c r="F73" s="20"/>
      <c r="G73" s="20"/>
      <c r="H73" s="20" t="n">
        <v>72</v>
      </c>
      <c r="I73" s="9" t="s">
        <v>165</v>
      </c>
      <c r="J73" s="8" t="s">
        <v>179</v>
      </c>
    </row>
    <row r="74" s="22" customFormat="true" ht="43.5" hidden="false" customHeight="true" outlineLevel="0" collapsed="false">
      <c r="A74" s="8"/>
      <c r="B74" s="24" t="s">
        <v>159</v>
      </c>
      <c r="C74" s="28"/>
      <c r="D74" s="25" t="n">
        <v>570</v>
      </c>
      <c r="E74" s="49"/>
      <c r="F74" s="25"/>
      <c r="G74" s="25" t="n">
        <v>360</v>
      </c>
      <c r="H74" s="25" t="n">
        <v>210</v>
      </c>
      <c r="I74" s="49"/>
      <c r="J74" s="28" t="s">
        <v>180</v>
      </c>
    </row>
    <row r="75" s="22" customFormat="true" ht="30.75" hidden="false" customHeight="true" outlineLevel="0" collapsed="false">
      <c r="A75" s="18" t="s">
        <v>181</v>
      </c>
      <c r="B75" s="18"/>
      <c r="C75" s="18"/>
      <c r="D75" s="18"/>
      <c r="E75" s="18"/>
      <c r="F75" s="18"/>
      <c r="G75" s="18"/>
      <c r="H75" s="18"/>
      <c r="I75" s="18"/>
      <c r="J75" s="18"/>
    </row>
    <row r="76" s="22" customFormat="true" ht="43.5" hidden="false" customHeight="true" outlineLevel="0" collapsed="false">
      <c r="A76" s="8" t="n">
        <v>1</v>
      </c>
      <c r="B76" s="54" t="s">
        <v>182</v>
      </c>
      <c r="C76" s="8" t="s">
        <v>183</v>
      </c>
      <c r="D76" s="20" t="n">
        <v>250</v>
      </c>
      <c r="E76" s="9" t="s">
        <v>184</v>
      </c>
      <c r="F76" s="20"/>
      <c r="G76" s="20" t="n">
        <v>250</v>
      </c>
      <c r="H76" s="20"/>
      <c r="I76" s="9" t="s">
        <v>185</v>
      </c>
      <c r="J76" s="8" t="s">
        <v>186</v>
      </c>
    </row>
    <row r="77" s="22" customFormat="true" ht="42.75" hidden="false" customHeight="true" outlineLevel="0" collapsed="false">
      <c r="A77" s="8" t="n">
        <v>2</v>
      </c>
      <c r="B77" s="19" t="s">
        <v>187</v>
      </c>
      <c r="C77" s="8"/>
      <c r="D77" s="20" t="n">
        <v>6</v>
      </c>
      <c r="E77" s="9" t="s">
        <v>164</v>
      </c>
      <c r="F77" s="20"/>
      <c r="G77" s="20"/>
      <c r="H77" s="20" t="n">
        <v>4</v>
      </c>
      <c r="I77" s="9" t="s">
        <v>185</v>
      </c>
      <c r="J77" s="8" t="s">
        <v>188</v>
      </c>
    </row>
    <row r="78" s="22" customFormat="true" ht="41.25" hidden="false" customHeight="true" outlineLevel="0" collapsed="false">
      <c r="A78" s="8" t="n">
        <v>3</v>
      </c>
      <c r="B78" s="19" t="s">
        <v>189</v>
      </c>
      <c r="C78" s="8"/>
      <c r="D78" s="20" t="n">
        <v>250</v>
      </c>
      <c r="E78" s="9" t="s">
        <v>164</v>
      </c>
      <c r="F78" s="25"/>
      <c r="G78" s="20"/>
      <c r="H78" s="20" t="n">
        <v>96</v>
      </c>
      <c r="I78" s="9" t="s">
        <v>185</v>
      </c>
      <c r="J78" s="8" t="s">
        <v>190</v>
      </c>
    </row>
    <row r="79" s="22" customFormat="true" ht="41.25" hidden="false" customHeight="true" outlineLevel="0" collapsed="false">
      <c r="A79" s="8" t="n">
        <v>4</v>
      </c>
      <c r="B79" s="19" t="s">
        <v>191</v>
      </c>
      <c r="C79" s="28"/>
      <c r="D79" s="20" t="n">
        <v>8</v>
      </c>
      <c r="E79" s="9" t="s">
        <v>27</v>
      </c>
      <c r="F79" s="25"/>
      <c r="G79" s="25"/>
      <c r="H79" s="20" t="n">
        <v>8</v>
      </c>
      <c r="I79" s="9" t="s">
        <v>185</v>
      </c>
      <c r="J79" s="8" t="s">
        <v>28</v>
      </c>
    </row>
    <row r="80" s="22" customFormat="true" ht="63" hidden="false" customHeight="true" outlineLevel="0" collapsed="false">
      <c r="A80" s="8" t="n">
        <v>5</v>
      </c>
      <c r="B80" s="19" t="s">
        <v>192</v>
      </c>
      <c r="C80" s="28"/>
      <c r="D80" s="20" t="n">
        <v>60</v>
      </c>
      <c r="E80" s="9" t="s">
        <v>164</v>
      </c>
      <c r="F80" s="25"/>
      <c r="G80" s="20" t="n">
        <v>60</v>
      </c>
      <c r="H80" s="20"/>
      <c r="I80" s="9" t="s">
        <v>185</v>
      </c>
      <c r="J80" s="8" t="s">
        <v>28</v>
      </c>
    </row>
    <row r="81" s="22" customFormat="true" ht="41.25" hidden="false" customHeight="true" outlineLevel="0" collapsed="false">
      <c r="A81" s="8" t="n">
        <v>6</v>
      </c>
      <c r="B81" s="19" t="s">
        <v>193</v>
      </c>
      <c r="C81" s="8" t="s">
        <v>194</v>
      </c>
      <c r="D81" s="20" t="n">
        <v>2.5</v>
      </c>
      <c r="E81" s="9" t="s">
        <v>27</v>
      </c>
      <c r="F81" s="25"/>
      <c r="G81" s="25"/>
      <c r="H81" s="20" t="n">
        <v>2.5</v>
      </c>
      <c r="I81" s="9" t="s">
        <v>185</v>
      </c>
      <c r="J81" s="8" t="s">
        <v>28</v>
      </c>
    </row>
    <row r="82" s="55" customFormat="true" ht="40.5" hidden="false" customHeight="true" outlineLevel="0" collapsed="false">
      <c r="A82" s="8"/>
      <c r="B82" s="24" t="s">
        <v>159</v>
      </c>
      <c r="C82" s="28"/>
      <c r="D82" s="25" t="n">
        <v>576.5</v>
      </c>
      <c r="E82" s="49"/>
      <c r="F82" s="25"/>
      <c r="G82" s="25" t="n">
        <v>310</v>
      </c>
      <c r="H82" s="25" t="n">
        <v>266.5</v>
      </c>
      <c r="I82" s="49"/>
      <c r="J82" s="28" t="s">
        <v>195</v>
      </c>
    </row>
    <row r="83" s="22" customFormat="true" ht="27.75" hidden="false" customHeight="true" outlineLevel="0" collapsed="false">
      <c r="A83" s="56" t="s">
        <v>196</v>
      </c>
      <c r="B83" s="56"/>
      <c r="C83" s="56"/>
      <c r="D83" s="56"/>
      <c r="E83" s="56"/>
      <c r="F83" s="56"/>
      <c r="G83" s="56"/>
      <c r="H83" s="56"/>
      <c r="I83" s="56"/>
      <c r="J83" s="56"/>
    </row>
    <row r="84" s="22" customFormat="true" ht="67.5" hidden="false" customHeight="true" outlineLevel="0" collapsed="false">
      <c r="A84" s="8" t="n">
        <v>1</v>
      </c>
      <c r="B84" s="19" t="s">
        <v>197</v>
      </c>
      <c r="C84" s="8"/>
      <c r="D84" s="20" t="n">
        <v>496.25</v>
      </c>
      <c r="E84" s="9" t="s">
        <v>18</v>
      </c>
      <c r="F84" s="20"/>
      <c r="G84" s="20"/>
      <c r="H84" s="20" t="n">
        <v>311</v>
      </c>
      <c r="I84" s="9" t="s">
        <v>196</v>
      </c>
      <c r="J84" s="8" t="s">
        <v>198</v>
      </c>
    </row>
    <row r="85" s="22" customFormat="true" ht="67.5" hidden="false" customHeight="true" outlineLevel="0" collapsed="false">
      <c r="A85" s="8" t="n">
        <v>2</v>
      </c>
      <c r="B85" s="19" t="s">
        <v>199</v>
      </c>
      <c r="C85" s="8"/>
      <c r="D85" s="20" t="n">
        <v>370</v>
      </c>
      <c r="E85" s="9" t="s">
        <v>27</v>
      </c>
      <c r="F85" s="20"/>
      <c r="G85" s="20"/>
      <c r="H85" s="20"/>
      <c r="I85" s="9" t="s">
        <v>196</v>
      </c>
      <c r="J85" s="8" t="s">
        <v>200</v>
      </c>
    </row>
    <row r="86" s="22" customFormat="true" ht="75.75" hidden="false" customHeight="true" outlineLevel="0" collapsed="false">
      <c r="A86" s="8" t="n">
        <v>3</v>
      </c>
      <c r="B86" s="19" t="s">
        <v>201</v>
      </c>
      <c r="C86" s="8"/>
      <c r="D86" s="20" t="n">
        <v>160</v>
      </c>
      <c r="E86" s="9" t="s">
        <v>164</v>
      </c>
      <c r="F86" s="20"/>
      <c r="G86" s="20"/>
      <c r="H86" s="20" t="n">
        <v>160</v>
      </c>
      <c r="I86" s="9" t="s">
        <v>196</v>
      </c>
      <c r="J86" s="8" t="s">
        <v>28</v>
      </c>
    </row>
    <row r="87" s="57" customFormat="true" ht="42" hidden="false" customHeight="true" outlineLevel="0" collapsed="false">
      <c r="A87" s="8"/>
      <c r="B87" s="24" t="s">
        <v>159</v>
      </c>
      <c r="C87" s="28"/>
      <c r="D87" s="25" t="n">
        <v>1026.25</v>
      </c>
      <c r="E87" s="49"/>
      <c r="F87" s="25"/>
      <c r="G87" s="25"/>
      <c r="H87" s="25" t="n">
        <v>1026.25</v>
      </c>
      <c r="I87" s="49"/>
      <c r="J87" s="28" t="s">
        <v>202</v>
      </c>
    </row>
    <row r="88" s="22" customFormat="true" ht="27.75" hidden="false" customHeight="true" outlineLevel="0" collapsed="false">
      <c r="A88" s="18" t="s">
        <v>203</v>
      </c>
      <c r="B88" s="18"/>
      <c r="C88" s="18"/>
      <c r="D88" s="18"/>
      <c r="E88" s="18"/>
      <c r="F88" s="18"/>
      <c r="G88" s="18"/>
      <c r="H88" s="18"/>
      <c r="I88" s="18"/>
      <c r="J88" s="18"/>
    </row>
    <row r="89" s="59" customFormat="true" ht="18.75" hidden="false" customHeight="false" outlineLevel="0" collapsed="false">
      <c r="A89" s="8"/>
      <c r="B89" s="24" t="s">
        <v>204</v>
      </c>
      <c r="C89" s="8"/>
      <c r="D89" s="20"/>
      <c r="E89" s="9"/>
      <c r="F89" s="20"/>
      <c r="G89" s="20"/>
      <c r="H89" s="20"/>
      <c r="I89" s="9"/>
      <c r="J89" s="58"/>
    </row>
    <row r="90" s="59" customFormat="true" ht="48.75" hidden="false" customHeight="true" outlineLevel="0" collapsed="false">
      <c r="A90" s="8" t="n">
        <v>1</v>
      </c>
      <c r="B90" s="19" t="s">
        <v>205</v>
      </c>
      <c r="C90" s="8"/>
      <c r="D90" s="20" t="n">
        <v>90</v>
      </c>
      <c r="E90" s="9" t="s">
        <v>206</v>
      </c>
      <c r="F90" s="20"/>
      <c r="G90" s="20"/>
      <c r="H90" s="20" t="n">
        <v>90</v>
      </c>
      <c r="I90" s="9" t="s">
        <v>207</v>
      </c>
      <c r="J90" s="8" t="s">
        <v>208</v>
      </c>
    </row>
    <row r="91" s="59" customFormat="true" ht="63.75" hidden="false" customHeight="true" outlineLevel="0" collapsed="false">
      <c r="A91" s="8" t="n">
        <v>2</v>
      </c>
      <c r="B91" s="19" t="s">
        <v>209</v>
      </c>
      <c r="C91" s="8"/>
      <c r="D91" s="20" t="n">
        <v>100</v>
      </c>
      <c r="E91" s="9" t="s">
        <v>210</v>
      </c>
      <c r="F91" s="20"/>
      <c r="G91" s="20"/>
      <c r="H91" s="20" t="n">
        <v>80</v>
      </c>
      <c r="I91" s="9" t="s">
        <v>207</v>
      </c>
      <c r="J91" s="8" t="s">
        <v>211</v>
      </c>
    </row>
    <row r="92" s="59" customFormat="true" ht="63.75" hidden="false" customHeight="true" outlineLevel="0" collapsed="false">
      <c r="A92" s="8" t="n">
        <v>3</v>
      </c>
      <c r="B92" s="19" t="s">
        <v>212</v>
      </c>
      <c r="C92" s="8"/>
      <c r="D92" s="20" t="n">
        <v>300</v>
      </c>
      <c r="E92" s="9" t="s">
        <v>213</v>
      </c>
      <c r="F92" s="20"/>
      <c r="G92" s="20"/>
      <c r="H92" s="20" t="n">
        <v>300</v>
      </c>
      <c r="I92" s="9" t="s">
        <v>207</v>
      </c>
      <c r="J92" s="8" t="s">
        <v>214</v>
      </c>
    </row>
    <row r="93" s="59" customFormat="true" ht="63.75" hidden="false" customHeight="true" outlineLevel="0" collapsed="false">
      <c r="A93" s="8" t="n">
        <v>4</v>
      </c>
      <c r="B93" s="19" t="s">
        <v>215</v>
      </c>
      <c r="C93" s="8"/>
      <c r="D93" s="20" t="n">
        <v>2000</v>
      </c>
      <c r="E93" s="9" t="s">
        <v>210</v>
      </c>
      <c r="F93" s="20"/>
      <c r="G93" s="20"/>
      <c r="H93" s="20" t="n">
        <v>2000</v>
      </c>
      <c r="I93" s="9" t="s">
        <v>207</v>
      </c>
      <c r="J93" s="8" t="s">
        <v>216</v>
      </c>
    </row>
    <row r="94" s="59" customFormat="true" ht="135" hidden="false" customHeight="true" outlineLevel="0" collapsed="false">
      <c r="A94" s="8" t="n">
        <v>5</v>
      </c>
      <c r="B94" s="19" t="s">
        <v>217</v>
      </c>
      <c r="C94" s="8"/>
      <c r="D94" s="20" t="n">
        <v>572.2</v>
      </c>
      <c r="E94" s="9" t="s">
        <v>210</v>
      </c>
      <c r="F94" s="20"/>
      <c r="G94" s="20"/>
      <c r="H94" s="20" t="n">
        <v>514.98</v>
      </c>
      <c r="I94" s="9" t="s">
        <v>207</v>
      </c>
      <c r="J94" s="8" t="s">
        <v>218</v>
      </c>
    </row>
    <row r="95" s="59" customFormat="true" ht="33" hidden="false" customHeight="true" outlineLevel="0" collapsed="false">
      <c r="A95" s="8"/>
      <c r="B95" s="24" t="s">
        <v>219</v>
      </c>
      <c r="C95" s="8"/>
      <c r="D95" s="20"/>
      <c r="E95" s="9"/>
      <c r="F95" s="20"/>
      <c r="G95" s="20"/>
      <c r="H95" s="20"/>
      <c r="I95" s="9"/>
      <c r="J95" s="58"/>
    </row>
    <row r="96" s="61" customFormat="true" ht="81" hidden="false" customHeight="true" outlineLevel="0" collapsed="false">
      <c r="A96" s="60" t="n">
        <v>6</v>
      </c>
      <c r="B96" s="19" t="s">
        <v>220</v>
      </c>
      <c r="C96" s="8" t="s">
        <v>221</v>
      </c>
      <c r="D96" s="20" t="n">
        <v>25.2</v>
      </c>
      <c r="E96" s="9" t="s">
        <v>222</v>
      </c>
      <c r="F96" s="20"/>
      <c r="G96" s="20"/>
      <c r="H96" s="20" t="n">
        <v>25.2</v>
      </c>
      <c r="I96" s="9" t="s">
        <v>207</v>
      </c>
      <c r="J96" s="8" t="s">
        <v>223</v>
      </c>
    </row>
    <row r="97" s="61" customFormat="true" ht="83.25" hidden="false" customHeight="true" outlineLevel="0" collapsed="false">
      <c r="A97" s="60" t="n">
        <v>7</v>
      </c>
      <c r="B97" s="19" t="s">
        <v>224</v>
      </c>
      <c r="C97" s="8" t="s">
        <v>225</v>
      </c>
      <c r="D97" s="20" t="n">
        <v>11</v>
      </c>
      <c r="E97" s="9" t="s">
        <v>210</v>
      </c>
      <c r="F97" s="20"/>
      <c r="G97" s="20"/>
      <c r="H97" s="20" t="n">
        <v>11</v>
      </c>
      <c r="I97" s="9" t="s">
        <v>207</v>
      </c>
      <c r="J97" s="8" t="s">
        <v>226</v>
      </c>
    </row>
    <row r="98" s="61" customFormat="true" ht="79.5" hidden="false" customHeight="true" outlineLevel="0" collapsed="false">
      <c r="A98" s="60" t="n">
        <v>8</v>
      </c>
      <c r="B98" s="19" t="s">
        <v>227</v>
      </c>
      <c r="C98" s="8" t="s">
        <v>225</v>
      </c>
      <c r="D98" s="20" t="s">
        <v>228</v>
      </c>
      <c r="E98" s="9"/>
      <c r="F98" s="20"/>
      <c r="G98" s="20"/>
      <c r="H98" s="20" t="n">
        <v>11</v>
      </c>
      <c r="I98" s="9" t="s">
        <v>207</v>
      </c>
      <c r="J98" s="8" t="s">
        <v>226</v>
      </c>
    </row>
    <row r="99" s="59" customFormat="true" ht="103.5" hidden="false" customHeight="true" outlineLevel="0" collapsed="false">
      <c r="A99" s="8" t="n">
        <v>9</v>
      </c>
      <c r="B99" s="19" t="s">
        <v>229</v>
      </c>
      <c r="C99" s="8" t="s">
        <v>230</v>
      </c>
      <c r="D99" s="20" t="n">
        <v>249.44</v>
      </c>
      <c r="E99" s="9" t="s">
        <v>210</v>
      </c>
      <c r="F99" s="20"/>
      <c r="G99" s="20"/>
      <c r="H99" s="20" t="n">
        <v>249.44</v>
      </c>
      <c r="I99" s="9" t="s">
        <v>207</v>
      </c>
      <c r="J99" s="9" t="s">
        <v>231</v>
      </c>
    </row>
    <row r="100" s="59" customFormat="true" ht="18.75" hidden="false" customHeight="false" outlineLevel="0" collapsed="false">
      <c r="A100" s="8"/>
      <c r="B100" s="24" t="s">
        <v>232</v>
      </c>
      <c r="C100" s="8"/>
      <c r="D100" s="20"/>
      <c r="E100" s="9"/>
      <c r="F100" s="20"/>
      <c r="G100" s="20"/>
      <c r="H100" s="20"/>
      <c r="I100" s="9"/>
      <c r="J100" s="58"/>
    </row>
    <row r="101" s="59" customFormat="true" ht="98.25" hidden="false" customHeight="true" outlineLevel="0" collapsed="false">
      <c r="A101" s="8" t="n">
        <v>10</v>
      </c>
      <c r="B101" s="19" t="s">
        <v>229</v>
      </c>
      <c r="C101" s="8" t="s">
        <v>233</v>
      </c>
      <c r="D101" s="20" t="n">
        <v>3258.89</v>
      </c>
      <c r="E101" s="9" t="s">
        <v>210</v>
      </c>
      <c r="F101" s="20"/>
      <c r="G101" s="20"/>
      <c r="H101" s="20" t="n">
        <v>3258.89</v>
      </c>
      <c r="I101" s="9" t="s">
        <v>207</v>
      </c>
      <c r="J101" s="9" t="s">
        <v>234</v>
      </c>
    </row>
    <row r="102" s="59" customFormat="true" ht="73.5" hidden="false" customHeight="true" outlineLevel="0" collapsed="false">
      <c r="A102" s="8" t="n">
        <v>11</v>
      </c>
      <c r="B102" s="19" t="s">
        <v>235</v>
      </c>
      <c r="C102" s="8" t="s">
        <v>236</v>
      </c>
      <c r="D102" s="20" t="n">
        <v>1361.26</v>
      </c>
      <c r="E102" s="9" t="s">
        <v>210</v>
      </c>
      <c r="F102" s="20"/>
      <c r="G102" s="20"/>
      <c r="H102" s="20" t="n">
        <v>1361.26</v>
      </c>
      <c r="I102" s="9" t="s">
        <v>207</v>
      </c>
      <c r="J102" s="8" t="s">
        <v>237</v>
      </c>
    </row>
    <row r="103" s="59" customFormat="true" ht="58.5" hidden="false" customHeight="true" outlineLevel="0" collapsed="false">
      <c r="A103" s="8" t="n">
        <v>12</v>
      </c>
      <c r="B103" s="19" t="s">
        <v>238</v>
      </c>
      <c r="C103" s="8" t="s">
        <v>239</v>
      </c>
      <c r="D103" s="20" t="n">
        <v>70</v>
      </c>
      <c r="E103" s="9" t="s">
        <v>240</v>
      </c>
      <c r="F103" s="20"/>
      <c r="G103" s="20"/>
      <c r="H103" s="20" t="n">
        <v>70</v>
      </c>
      <c r="I103" s="9" t="s">
        <v>207</v>
      </c>
      <c r="J103" s="8" t="s">
        <v>241</v>
      </c>
    </row>
    <row r="104" s="59" customFormat="true" ht="58.5" hidden="false" customHeight="true" outlineLevel="0" collapsed="false">
      <c r="A104" s="8" t="n">
        <v>13</v>
      </c>
      <c r="B104" s="19" t="s">
        <v>242</v>
      </c>
      <c r="C104" s="8" t="s">
        <v>239</v>
      </c>
      <c r="D104" s="20" t="n">
        <v>70</v>
      </c>
      <c r="E104" s="9" t="s">
        <v>243</v>
      </c>
      <c r="F104" s="20"/>
      <c r="G104" s="20"/>
      <c r="H104" s="20" t="n">
        <v>70</v>
      </c>
      <c r="I104" s="9" t="s">
        <v>207</v>
      </c>
      <c r="J104" s="8" t="s">
        <v>241</v>
      </c>
    </row>
    <row r="105" s="59" customFormat="true" ht="58.5" hidden="false" customHeight="true" outlineLevel="0" collapsed="false">
      <c r="A105" s="8" t="n">
        <v>14</v>
      </c>
      <c r="B105" s="19" t="s">
        <v>244</v>
      </c>
      <c r="C105" s="8" t="s">
        <v>245</v>
      </c>
      <c r="D105" s="20" t="n">
        <v>250.7</v>
      </c>
      <c r="E105" s="9" t="s">
        <v>246</v>
      </c>
      <c r="F105" s="20"/>
      <c r="G105" s="20"/>
      <c r="H105" s="20" t="n">
        <v>250.7</v>
      </c>
      <c r="I105" s="9" t="s">
        <v>207</v>
      </c>
      <c r="J105" s="8" t="s">
        <v>247</v>
      </c>
    </row>
    <row r="106" s="59" customFormat="true" ht="58.5" hidden="false" customHeight="true" outlineLevel="0" collapsed="false">
      <c r="A106" s="8" t="n">
        <v>15</v>
      </c>
      <c r="B106" s="19" t="s">
        <v>248</v>
      </c>
      <c r="C106" s="8" t="s">
        <v>249</v>
      </c>
      <c r="D106" s="20" t="n">
        <v>3.6</v>
      </c>
      <c r="E106" s="9" t="s">
        <v>246</v>
      </c>
      <c r="F106" s="20"/>
      <c r="G106" s="20"/>
      <c r="H106" s="20" t="n">
        <v>3.6</v>
      </c>
      <c r="I106" s="9" t="s">
        <v>207</v>
      </c>
      <c r="J106" s="8" t="s">
        <v>250</v>
      </c>
    </row>
    <row r="107" s="59" customFormat="true" ht="75.75" hidden="false" customHeight="true" outlineLevel="0" collapsed="false">
      <c r="A107" s="8" t="n">
        <v>16</v>
      </c>
      <c r="B107" s="19" t="s">
        <v>251</v>
      </c>
      <c r="C107" s="8" t="s">
        <v>252</v>
      </c>
      <c r="D107" s="20" t="n">
        <v>1.8</v>
      </c>
      <c r="E107" s="9" t="s">
        <v>246</v>
      </c>
      <c r="F107" s="20"/>
      <c r="G107" s="20"/>
      <c r="H107" s="20" t="n">
        <v>1.8</v>
      </c>
      <c r="I107" s="9" t="s">
        <v>207</v>
      </c>
      <c r="J107" s="8" t="s">
        <v>253</v>
      </c>
    </row>
    <row r="108" s="59" customFormat="true" ht="33" hidden="false" customHeight="true" outlineLevel="0" collapsed="false">
      <c r="A108" s="8"/>
      <c r="B108" s="24" t="s">
        <v>254</v>
      </c>
      <c r="C108" s="8"/>
      <c r="D108" s="20"/>
      <c r="E108" s="9"/>
      <c r="F108" s="20"/>
      <c r="G108" s="20"/>
      <c r="H108" s="20"/>
      <c r="I108" s="9"/>
      <c r="J108" s="58"/>
    </row>
    <row r="109" s="59" customFormat="true" ht="99.75" hidden="false" customHeight="true" outlineLevel="0" collapsed="false">
      <c r="A109" s="8" t="n">
        <v>17</v>
      </c>
      <c r="B109" s="19" t="s">
        <v>255</v>
      </c>
      <c r="C109" s="8" t="s">
        <v>256</v>
      </c>
      <c r="D109" s="20" t="n">
        <v>1074.6</v>
      </c>
      <c r="E109" s="9" t="s">
        <v>210</v>
      </c>
      <c r="F109" s="20"/>
      <c r="G109" s="20"/>
      <c r="H109" s="20" t="n">
        <v>1074.6</v>
      </c>
      <c r="I109" s="9" t="s">
        <v>207</v>
      </c>
      <c r="J109" s="9" t="s">
        <v>257</v>
      </c>
    </row>
    <row r="110" s="59" customFormat="true" ht="58.5" hidden="false" customHeight="true" outlineLevel="0" collapsed="false">
      <c r="A110" s="8" t="n">
        <v>18</v>
      </c>
      <c r="B110" s="19" t="s">
        <v>258</v>
      </c>
      <c r="C110" s="8" t="s">
        <v>259</v>
      </c>
      <c r="D110" s="20" t="n">
        <v>2162.73</v>
      </c>
      <c r="E110" s="9" t="s">
        <v>210</v>
      </c>
      <c r="F110" s="20" t="n">
        <v>1622.05</v>
      </c>
      <c r="G110" s="20" t="n">
        <v>540.68</v>
      </c>
      <c r="H110" s="20"/>
      <c r="I110" s="9"/>
      <c r="J110" s="9" t="s">
        <v>260</v>
      </c>
    </row>
    <row r="111" s="59" customFormat="true" ht="61.5" hidden="false" customHeight="true" outlineLevel="0" collapsed="false">
      <c r="A111" s="8" t="n">
        <v>19</v>
      </c>
      <c r="B111" s="19" t="s">
        <v>261</v>
      </c>
      <c r="C111" s="8" t="s">
        <v>262</v>
      </c>
      <c r="D111" s="20" t="n">
        <v>245.39</v>
      </c>
      <c r="E111" s="9" t="s">
        <v>210</v>
      </c>
      <c r="F111" s="20" t="n">
        <v>184.04</v>
      </c>
      <c r="G111" s="20" t="n">
        <v>61.3475</v>
      </c>
      <c r="H111" s="20"/>
      <c r="I111" s="9" t="s">
        <v>207</v>
      </c>
      <c r="J111" s="9" t="s">
        <v>263</v>
      </c>
    </row>
    <row r="112" s="59" customFormat="true" ht="51" hidden="false" customHeight="true" outlineLevel="0" collapsed="false">
      <c r="A112" s="8" t="n">
        <v>20</v>
      </c>
      <c r="B112" s="19" t="s">
        <v>244</v>
      </c>
      <c r="C112" s="8" t="s">
        <v>264</v>
      </c>
      <c r="D112" s="20" t="n">
        <v>125.4</v>
      </c>
      <c r="E112" s="9" t="s">
        <v>210</v>
      </c>
      <c r="F112" s="20"/>
      <c r="G112" s="20"/>
      <c r="H112" s="20" t="n">
        <v>125.4</v>
      </c>
      <c r="I112" s="9" t="s">
        <v>207</v>
      </c>
      <c r="J112" s="8" t="s">
        <v>265</v>
      </c>
    </row>
    <row r="113" s="22" customFormat="true" ht="61.5" hidden="false" customHeight="true" outlineLevel="0" collapsed="false">
      <c r="A113" s="60" t="n">
        <v>21</v>
      </c>
      <c r="B113" s="19" t="s">
        <v>266</v>
      </c>
      <c r="C113" s="8" t="s">
        <v>225</v>
      </c>
      <c r="D113" s="20" t="n">
        <v>70</v>
      </c>
      <c r="E113" s="9" t="s">
        <v>210</v>
      </c>
      <c r="F113" s="20"/>
      <c r="G113" s="20"/>
      <c r="H113" s="20" t="n">
        <v>70</v>
      </c>
      <c r="I113" s="9" t="s">
        <v>207</v>
      </c>
      <c r="J113" s="8" t="s">
        <v>223</v>
      </c>
    </row>
    <row r="114" s="59" customFormat="true" ht="62.25" hidden="false" customHeight="true" outlineLevel="0" collapsed="false">
      <c r="A114" s="8" t="n">
        <v>22</v>
      </c>
      <c r="B114" s="19" t="s">
        <v>267</v>
      </c>
      <c r="C114" s="8" t="s">
        <v>239</v>
      </c>
      <c r="D114" s="20" t="n">
        <v>3</v>
      </c>
      <c r="E114" s="9" t="s">
        <v>246</v>
      </c>
      <c r="F114" s="20"/>
      <c r="G114" s="20"/>
      <c r="H114" s="20" t="n">
        <v>3</v>
      </c>
      <c r="I114" s="9" t="s">
        <v>207</v>
      </c>
      <c r="J114" s="8" t="s">
        <v>268</v>
      </c>
    </row>
    <row r="115" s="57" customFormat="true" ht="27" hidden="false" customHeight="true" outlineLevel="0" collapsed="false">
      <c r="A115" s="8"/>
      <c r="B115" s="24" t="s">
        <v>57</v>
      </c>
      <c r="C115" s="28"/>
      <c r="D115" s="25" t="n">
        <v>12617.41</v>
      </c>
      <c r="E115" s="28"/>
      <c r="F115" s="25"/>
      <c r="G115" s="25"/>
      <c r="H115" s="25"/>
      <c r="I115" s="28"/>
      <c r="J115" s="28" t="s">
        <v>269</v>
      </c>
    </row>
    <row r="116" s="22" customFormat="true" ht="22.5" hidden="false" customHeight="true" outlineLevel="0" collapsed="false">
      <c r="A116" s="18" t="s">
        <v>270</v>
      </c>
      <c r="B116" s="18"/>
      <c r="C116" s="18"/>
      <c r="D116" s="18"/>
      <c r="E116" s="18"/>
      <c r="F116" s="18"/>
      <c r="G116" s="18"/>
      <c r="H116" s="18"/>
      <c r="I116" s="18"/>
      <c r="J116" s="18"/>
    </row>
    <row r="117" s="22" customFormat="true" ht="40.5" hidden="false" customHeight="true" outlineLevel="0" collapsed="false">
      <c r="A117" s="62" t="n">
        <v>1</v>
      </c>
      <c r="B117" s="7" t="s">
        <v>271</v>
      </c>
      <c r="C117" s="63" t="s">
        <v>272</v>
      </c>
      <c r="D117" s="30" t="n">
        <v>232.34</v>
      </c>
      <c r="E117" s="9" t="s">
        <v>27</v>
      </c>
      <c r="F117" s="64"/>
      <c r="G117" s="64"/>
      <c r="H117" s="64" t="n">
        <v>232.34</v>
      </c>
      <c r="I117" s="11" t="s">
        <v>273</v>
      </c>
      <c r="J117" s="65" t="s">
        <v>274</v>
      </c>
    </row>
    <row r="118" s="22" customFormat="true" ht="36" hidden="false" customHeight="true" outlineLevel="0" collapsed="false">
      <c r="A118" s="62"/>
      <c r="B118" s="66" t="s">
        <v>275</v>
      </c>
      <c r="C118" s="67" t="s">
        <v>276</v>
      </c>
      <c r="D118" s="34" t="n">
        <v>106.75</v>
      </c>
      <c r="E118" s="9"/>
      <c r="F118" s="64"/>
      <c r="G118" s="64"/>
      <c r="H118" s="64"/>
      <c r="I118" s="11"/>
      <c r="J118" s="68" t="s">
        <v>277</v>
      </c>
    </row>
    <row r="119" s="22" customFormat="true" ht="32.25" hidden="false" customHeight="true" outlineLevel="0" collapsed="false">
      <c r="A119" s="62"/>
      <c r="B119" s="66" t="s">
        <v>278</v>
      </c>
      <c r="C119" s="67" t="s">
        <v>279</v>
      </c>
      <c r="D119" s="34" t="n">
        <v>19.4</v>
      </c>
      <c r="E119" s="9"/>
      <c r="F119" s="64"/>
      <c r="G119" s="64"/>
      <c r="H119" s="64"/>
      <c r="I119" s="11"/>
      <c r="J119" s="68" t="s">
        <v>280</v>
      </c>
    </row>
    <row r="120" s="22" customFormat="true" ht="38.25" hidden="false" customHeight="true" outlineLevel="0" collapsed="false">
      <c r="A120" s="62"/>
      <c r="B120" s="69" t="s">
        <v>281</v>
      </c>
      <c r="C120" s="70" t="s">
        <v>282</v>
      </c>
      <c r="D120" s="36" t="n">
        <v>106.185</v>
      </c>
      <c r="E120" s="9"/>
      <c r="F120" s="64"/>
      <c r="G120" s="64"/>
      <c r="H120" s="64"/>
      <c r="I120" s="11"/>
      <c r="J120" s="47" t="s">
        <v>283</v>
      </c>
    </row>
    <row r="121" s="22" customFormat="true" ht="34.5" hidden="false" customHeight="true" outlineLevel="0" collapsed="false">
      <c r="A121" s="62" t="n">
        <v>2</v>
      </c>
      <c r="B121" s="29" t="s">
        <v>284</v>
      </c>
      <c r="C121" s="71" t="s">
        <v>285</v>
      </c>
      <c r="D121" s="30" t="n">
        <v>126.2</v>
      </c>
      <c r="E121" s="9" t="s">
        <v>27</v>
      </c>
      <c r="F121" s="64"/>
      <c r="G121" s="72"/>
      <c r="H121" s="64" t="n">
        <v>126.2</v>
      </c>
      <c r="I121" s="11" t="s">
        <v>286</v>
      </c>
      <c r="J121" s="68" t="s">
        <v>287</v>
      </c>
    </row>
    <row r="122" s="22" customFormat="true" ht="30.75" hidden="false" customHeight="true" outlineLevel="0" collapsed="false">
      <c r="A122" s="62"/>
      <c r="B122" s="66" t="s">
        <v>288</v>
      </c>
      <c r="C122" s="73" t="s">
        <v>289</v>
      </c>
      <c r="D122" s="34" t="n">
        <v>50.4</v>
      </c>
      <c r="E122" s="9"/>
      <c r="F122" s="64"/>
      <c r="G122" s="74"/>
      <c r="H122" s="64"/>
      <c r="I122" s="11"/>
      <c r="J122" s="68" t="s">
        <v>290</v>
      </c>
    </row>
    <row r="123" s="22" customFormat="true" ht="32.25" hidden="false" customHeight="true" outlineLevel="0" collapsed="false">
      <c r="A123" s="62"/>
      <c r="B123" s="66" t="s">
        <v>278</v>
      </c>
      <c r="C123" s="73" t="s">
        <v>291</v>
      </c>
      <c r="D123" s="34" t="n">
        <v>13</v>
      </c>
      <c r="E123" s="9"/>
      <c r="F123" s="64"/>
      <c r="G123" s="74"/>
      <c r="H123" s="64"/>
      <c r="I123" s="11"/>
      <c r="J123" s="68" t="s">
        <v>292</v>
      </c>
    </row>
    <row r="124" s="22" customFormat="true" ht="39" hidden="false" customHeight="true" outlineLevel="0" collapsed="false">
      <c r="A124" s="62"/>
      <c r="B124" s="69" t="s">
        <v>281</v>
      </c>
      <c r="C124" s="75" t="s">
        <v>293</v>
      </c>
      <c r="D124" s="36" t="n">
        <v>62.8</v>
      </c>
      <c r="E124" s="9"/>
      <c r="F124" s="64"/>
      <c r="G124" s="76"/>
      <c r="H124" s="64"/>
      <c r="I124" s="11"/>
      <c r="J124" s="47" t="s">
        <v>294</v>
      </c>
    </row>
    <row r="125" s="22" customFormat="true" ht="36.75" hidden="false" customHeight="true" outlineLevel="0" collapsed="false">
      <c r="A125" s="62" t="n">
        <v>3</v>
      </c>
      <c r="B125" s="29" t="s">
        <v>295</v>
      </c>
      <c r="C125" s="7" t="s">
        <v>296</v>
      </c>
      <c r="D125" s="30" t="n">
        <v>943.65</v>
      </c>
      <c r="E125" s="9" t="s">
        <v>27</v>
      </c>
      <c r="F125" s="72"/>
      <c r="G125" s="72"/>
      <c r="H125" s="64" t="n">
        <v>826.05</v>
      </c>
      <c r="I125" s="11" t="s">
        <v>297</v>
      </c>
      <c r="J125" s="68" t="s">
        <v>298</v>
      </c>
    </row>
    <row r="126" s="22" customFormat="true" ht="32.25" hidden="false" customHeight="true" outlineLevel="0" collapsed="false">
      <c r="A126" s="62"/>
      <c r="B126" s="66" t="s">
        <v>275</v>
      </c>
      <c r="C126" s="31" t="s">
        <v>299</v>
      </c>
      <c r="D126" s="34" t="n">
        <v>202.45</v>
      </c>
      <c r="E126" s="9"/>
      <c r="F126" s="74"/>
      <c r="G126" s="74"/>
      <c r="H126" s="64"/>
      <c r="I126" s="11"/>
      <c r="J126" s="68" t="s">
        <v>300</v>
      </c>
    </row>
    <row r="127" s="22" customFormat="true" ht="34.5" hidden="false" customHeight="true" outlineLevel="0" collapsed="false">
      <c r="A127" s="62"/>
      <c r="B127" s="66" t="s">
        <v>278</v>
      </c>
      <c r="C127" s="31" t="s">
        <v>301</v>
      </c>
      <c r="D127" s="34" t="n">
        <v>8.2</v>
      </c>
      <c r="E127" s="9"/>
      <c r="F127" s="74"/>
      <c r="G127" s="74"/>
      <c r="H127" s="64"/>
      <c r="I127" s="11"/>
      <c r="J127" s="68" t="s">
        <v>302</v>
      </c>
    </row>
    <row r="128" s="22" customFormat="true" ht="35.25" hidden="false" customHeight="true" outlineLevel="0" collapsed="false">
      <c r="A128" s="62"/>
      <c r="B128" s="69" t="s">
        <v>281</v>
      </c>
      <c r="C128" s="13" t="s">
        <v>303</v>
      </c>
      <c r="D128" s="36" t="n">
        <v>733.001</v>
      </c>
      <c r="E128" s="9"/>
      <c r="F128" s="76"/>
      <c r="G128" s="76"/>
      <c r="H128" s="64"/>
      <c r="I128" s="11"/>
      <c r="J128" s="47" t="s">
        <v>304</v>
      </c>
    </row>
    <row r="129" s="22" customFormat="true" ht="34.5" hidden="false" customHeight="true" outlineLevel="0" collapsed="false">
      <c r="A129" s="62" t="n">
        <v>4</v>
      </c>
      <c r="B129" s="29" t="s">
        <v>305</v>
      </c>
      <c r="C129" s="7" t="n">
        <v>48</v>
      </c>
      <c r="D129" s="30" t="n">
        <v>34.8</v>
      </c>
      <c r="E129" s="9" t="s">
        <v>27</v>
      </c>
      <c r="F129" s="72"/>
      <c r="G129" s="72"/>
      <c r="H129" s="64" t="n">
        <v>31.8</v>
      </c>
      <c r="I129" s="11" t="s">
        <v>297</v>
      </c>
      <c r="J129" s="68" t="s">
        <v>306</v>
      </c>
    </row>
    <row r="130" s="22" customFormat="true" ht="31.5" hidden="false" customHeight="false" outlineLevel="0" collapsed="false">
      <c r="A130" s="62"/>
      <c r="B130" s="66" t="s">
        <v>275</v>
      </c>
      <c r="C130" s="31" t="n">
        <v>29</v>
      </c>
      <c r="D130" s="34" t="n">
        <v>17.8</v>
      </c>
      <c r="E130" s="9"/>
      <c r="F130" s="74"/>
      <c r="G130" s="74"/>
      <c r="H130" s="64"/>
      <c r="I130" s="11"/>
      <c r="J130" s="68" t="s">
        <v>307</v>
      </c>
    </row>
    <row r="131" s="22" customFormat="true" ht="31.5" hidden="false" customHeight="false" outlineLevel="0" collapsed="false">
      <c r="A131" s="62"/>
      <c r="B131" s="66" t="s">
        <v>278</v>
      </c>
      <c r="C131" s="31" t="n">
        <v>1</v>
      </c>
      <c r="D131" s="34" t="n">
        <v>0.8</v>
      </c>
      <c r="E131" s="9"/>
      <c r="F131" s="74"/>
      <c r="G131" s="74"/>
      <c r="H131" s="64"/>
      <c r="I131" s="11"/>
      <c r="J131" s="68" t="s">
        <v>308</v>
      </c>
    </row>
    <row r="132" s="22" customFormat="true" ht="31.5" hidden="false" customHeight="true" outlineLevel="0" collapsed="false">
      <c r="A132" s="62"/>
      <c r="B132" s="69" t="s">
        <v>281</v>
      </c>
      <c r="C132" s="13" t="n">
        <v>18</v>
      </c>
      <c r="D132" s="36" t="n">
        <v>16.2</v>
      </c>
      <c r="E132" s="9"/>
      <c r="F132" s="76"/>
      <c r="G132" s="76"/>
      <c r="H132" s="64"/>
      <c r="I132" s="11"/>
      <c r="J132" s="47" t="s">
        <v>309</v>
      </c>
    </row>
    <row r="133" s="22" customFormat="true" ht="42" hidden="false" customHeight="true" outlineLevel="0" collapsed="false">
      <c r="A133" s="62" t="n">
        <v>5</v>
      </c>
      <c r="B133" s="29" t="s">
        <v>310</v>
      </c>
      <c r="C133" s="7" t="n">
        <v>216</v>
      </c>
      <c r="D133" s="30" t="n">
        <v>79.48</v>
      </c>
      <c r="E133" s="9" t="s">
        <v>27</v>
      </c>
      <c r="F133" s="72"/>
      <c r="G133" s="64"/>
      <c r="H133" s="64" t="n">
        <v>104.7</v>
      </c>
      <c r="I133" s="11" t="s">
        <v>297</v>
      </c>
      <c r="J133" s="68" t="s">
        <v>311</v>
      </c>
    </row>
    <row r="134" s="22" customFormat="true" ht="47.25" hidden="false" customHeight="false" outlineLevel="0" collapsed="false">
      <c r="A134" s="62"/>
      <c r="B134" s="66" t="s">
        <v>275</v>
      </c>
      <c r="C134" s="31" t="n">
        <v>52</v>
      </c>
      <c r="D134" s="34" t="n">
        <v>24</v>
      </c>
      <c r="E134" s="9"/>
      <c r="F134" s="74"/>
      <c r="G134" s="64"/>
      <c r="H134" s="64"/>
      <c r="I134" s="11"/>
      <c r="J134" s="68" t="s">
        <v>312</v>
      </c>
    </row>
    <row r="135" s="22" customFormat="true" ht="31.5" hidden="false" customHeight="false" outlineLevel="0" collapsed="false">
      <c r="A135" s="62"/>
      <c r="B135" s="66" t="s">
        <v>278</v>
      </c>
      <c r="C135" s="31" t="n">
        <v>12</v>
      </c>
      <c r="D135" s="34" t="n">
        <v>5.3</v>
      </c>
      <c r="E135" s="9"/>
      <c r="F135" s="74"/>
      <c r="G135" s="64"/>
      <c r="H135" s="64"/>
      <c r="I135" s="11"/>
      <c r="J135" s="68" t="s">
        <v>313</v>
      </c>
    </row>
    <row r="136" s="22" customFormat="true" ht="32.25" hidden="false" customHeight="true" outlineLevel="0" collapsed="false">
      <c r="A136" s="62"/>
      <c r="B136" s="69" t="s">
        <v>281</v>
      </c>
      <c r="C136" s="13" t="n">
        <v>139</v>
      </c>
      <c r="D136" s="36" t="n">
        <v>50.181</v>
      </c>
      <c r="E136" s="9"/>
      <c r="F136" s="76"/>
      <c r="G136" s="64"/>
      <c r="H136" s="64"/>
      <c r="I136" s="11"/>
      <c r="J136" s="47" t="s">
        <v>314</v>
      </c>
    </row>
    <row r="137" s="22" customFormat="true" ht="39.75" hidden="false" customHeight="true" outlineLevel="0" collapsed="false">
      <c r="A137" s="62" t="n">
        <v>6</v>
      </c>
      <c r="B137" s="29" t="s">
        <v>315</v>
      </c>
      <c r="C137" s="7" t="s">
        <v>316</v>
      </c>
      <c r="D137" s="30" t="n">
        <v>84.25</v>
      </c>
      <c r="E137" s="9" t="s">
        <v>27</v>
      </c>
      <c r="F137" s="72"/>
      <c r="G137" s="72"/>
      <c r="H137" s="64" t="n">
        <v>84.25</v>
      </c>
      <c r="I137" s="11" t="s">
        <v>297</v>
      </c>
      <c r="J137" s="68" t="s">
        <v>317</v>
      </c>
    </row>
    <row r="138" s="22" customFormat="true" ht="32.25" hidden="false" customHeight="true" outlineLevel="0" collapsed="false">
      <c r="A138" s="62"/>
      <c r="B138" s="66" t="s">
        <v>275</v>
      </c>
      <c r="C138" s="31" t="s">
        <v>318</v>
      </c>
      <c r="D138" s="34" t="n">
        <v>22.85</v>
      </c>
      <c r="E138" s="9"/>
      <c r="F138" s="74"/>
      <c r="G138" s="74"/>
      <c r="H138" s="64"/>
      <c r="I138" s="11"/>
      <c r="J138" s="68" t="s">
        <v>319</v>
      </c>
    </row>
    <row r="139" s="22" customFormat="true" ht="32.25" hidden="false" customHeight="true" outlineLevel="0" collapsed="false">
      <c r="A139" s="62"/>
      <c r="B139" s="66" t="s">
        <v>278</v>
      </c>
      <c r="C139" s="31" t="s">
        <v>320</v>
      </c>
      <c r="D139" s="34" t="n">
        <v>3</v>
      </c>
      <c r="E139" s="9"/>
      <c r="F139" s="74"/>
      <c r="G139" s="74"/>
      <c r="H139" s="64"/>
      <c r="I139" s="11"/>
      <c r="J139" s="68" t="s">
        <v>321</v>
      </c>
    </row>
    <row r="140" s="22" customFormat="true" ht="34.5" hidden="false" customHeight="true" outlineLevel="0" collapsed="false">
      <c r="A140" s="62"/>
      <c r="B140" s="69" t="s">
        <v>281</v>
      </c>
      <c r="C140" s="13" t="s">
        <v>322</v>
      </c>
      <c r="D140" s="36" t="n">
        <v>58.4</v>
      </c>
      <c r="E140" s="9"/>
      <c r="F140" s="76"/>
      <c r="G140" s="76"/>
      <c r="H140" s="64"/>
      <c r="I140" s="11"/>
      <c r="J140" s="68" t="s">
        <v>323</v>
      </c>
    </row>
    <row r="141" s="22" customFormat="true" ht="33" hidden="false" customHeight="true" outlineLevel="0" collapsed="false">
      <c r="A141" s="62" t="n">
        <v>7</v>
      </c>
      <c r="B141" s="29" t="s">
        <v>324</v>
      </c>
      <c r="C141" s="7" t="n">
        <v>113</v>
      </c>
      <c r="D141" s="30" t="n">
        <v>88.1</v>
      </c>
      <c r="E141" s="9" t="s">
        <v>27</v>
      </c>
      <c r="F141" s="72"/>
      <c r="G141" s="64"/>
      <c r="H141" s="64" t="n">
        <v>82.2</v>
      </c>
      <c r="I141" s="11" t="s">
        <v>325</v>
      </c>
      <c r="J141" s="65" t="s">
        <v>326</v>
      </c>
    </row>
    <row r="142" s="22" customFormat="true" ht="33" hidden="false" customHeight="true" outlineLevel="0" collapsed="false">
      <c r="A142" s="62"/>
      <c r="B142" s="66" t="s">
        <v>275</v>
      </c>
      <c r="C142" s="31" t="n">
        <v>27</v>
      </c>
      <c r="D142" s="34" t="n">
        <v>26.6</v>
      </c>
      <c r="E142" s="9"/>
      <c r="F142" s="74"/>
      <c r="G142" s="64"/>
      <c r="H142" s="64"/>
      <c r="I142" s="11"/>
      <c r="J142" s="68" t="s">
        <v>327</v>
      </c>
    </row>
    <row r="143" s="22" customFormat="true" ht="21" hidden="false" customHeight="true" outlineLevel="0" collapsed="false">
      <c r="A143" s="62"/>
      <c r="B143" s="66" t="s">
        <v>278</v>
      </c>
      <c r="C143" s="31" t="n">
        <v>21</v>
      </c>
      <c r="D143" s="34" t="n">
        <v>8.4</v>
      </c>
      <c r="E143" s="9"/>
      <c r="F143" s="74"/>
      <c r="G143" s="64"/>
      <c r="H143" s="64"/>
      <c r="I143" s="11"/>
      <c r="J143" s="68" t="s">
        <v>328</v>
      </c>
    </row>
    <row r="144" s="22" customFormat="true" ht="34.5" hidden="false" customHeight="true" outlineLevel="0" collapsed="false">
      <c r="A144" s="62"/>
      <c r="B144" s="69" t="s">
        <v>281</v>
      </c>
      <c r="C144" s="13" t="n">
        <v>65</v>
      </c>
      <c r="D144" s="36" t="n">
        <v>53.1</v>
      </c>
      <c r="E144" s="9"/>
      <c r="F144" s="76"/>
      <c r="G144" s="64"/>
      <c r="H144" s="64"/>
      <c r="I144" s="11"/>
      <c r="J144" s="47" t="s">
        <v>329</v>
      </c>
    </row>
    <row r="145" s="22" customFormat="true" ht="45" hidden="false" customHeight="true" outlineLevel="0" collapsed="false">
      <c r="A145" s="8"/>
      <c r="B145" s="24" t="s">
        <v>57</v>
      </c>
      <c r="C145" s="28"/>
      <c r="D145" s="25" t="n">
        <f aca="false">D117+D121+D125+D129+D133+D137+D141</f>
        <v>1588.82</v>
      </c>
      <c r="E145" s="49"/>
      <c r="F145" s="25"/>
      <c r="G145" s="25"/>
      <c r="H145" s="25"/>
      <c r="I145" s="77"/>
      <c r="J145" s="28" t="s">
        <v>330</v>
      </c>
    </row>
    <row r="146" s="22" customFormat="true" ht="25.5" hidden="false" customHeight="true" outlineLevel="0" collapsed="false">
      <c r="A146" s="18" t="s">
        <v>331</v>
      </c>
      <c r="B146" s="18"/>
      <c r="C146" s="18"/>
      <c r="D146" s="18"/>
      <c r="E146" s="18"/>
      <c r="F146" s="18"/>
      <c r="G146" s="18"/>
      <c r="H146" s="18"/>
      <c r="I146" s="18"/>
      <c r="J146" s="18"/>
    </row>
    <row r="147" s="22" customFormat="true" ht="66" hidden="false" customHeight="true" outlineLevel="0" collapsed="false">
      <c r="A147" s="8" t="n">
        <v>1</v>
      </c>
      <c r="B147" s="19" t="s">
        <v>332</v>
      </c>
      <c r="C147" s="8"/>
      <c r="D147" s="20" t="n">
        <v>98.9</v>
      </c>
      <c r="E147" s="9" t="s">
        <v>164</v>
      </c>
      <c r="F147" s="20"/>
      <c r="G147" s="20" t="n">
        <v>40</v>
      </c>
      <c r="H147" s="20" t="n">
        <v>58.9</v>
      </c>
      <c r="I147" s="9" t="s">
        <v>333</v>
      </c>
      <c r="J147" s="8" t="s">
        <v>334</v>
      </c>
    </row>
    <row r="148" s="22" customFormat="true" ht="79.5" hidden="false" customHeight="true" outlineLevel="0" collapsed="false">
      <c r="A148" s="8" t="n">
        <v>2</v>
      </c>
      <c r="B148" s="19" t="s">
        <v>335</v>
      </c>
      <c r="C148" s="8"/>
      <c r="D148" s="20" t="n">
        <v>4</v>
      </c>
      <c r="E148" s="9" t="s">
        <v>27</v>
      </c>
      <c r="F148" s="20"/>
      <c r="G148" s="20" t="n">
        <v>4</v>
      </c>
      <c r="H148" s="20"/>
      <c r="I148" s="9" t="s">
        <v>336</v>
      </c>
      <c r="J148" s="8" t="s">
        <v>337</v>
      </c>
    </row>
    <row r="149" s="22" customFormat="true" ht="79.5" hidden="false" customHeight="true" outlineLevel="0" collapsed="false">
      <c r="A149" s="8" t="n">
        <v>3</v>
      </c>
      <c r="B149" s="19" t="s">
        <v>338</v>
      </c>
      <c r="C149" s="8"/>
      <c r="D149" s="20" t="n">
        <v>4.2</v>
      </c>
      <c r="E149" s="9" t="s">
        <v>27</v>
      </c>
      <c r="F149" s="20"/>
      <c r="G149" s="20" t="n">
        <v>4.2</v>
      </c>
      <c r="H149" s="20"/>
      <c r="I149" s="9" t="s">
        <v>336</v>
      </c>
      <c r="J149" s="8" t="s">
        <v>339</v>
      </c>
    </row>
    <row r="150" s="22" customFormat="true" ht="79.5" hidden="false" customHeight="true" outlineLevel="0" collapsed="false">
      <c r="A150" s="8" t="n">
        <v>4</v>
      </c>
      <c r="B150" s="19" t="s">
        <v>340</v>
      </c>
      <c r="C150" s="8"/>
      <c r="D150" s="20" t="n">
        <v>10</v>
      </c>
      <c r="E150" s="9" t="s">
        <v>27</v>
      </c>
      <c r="F150" s="20"/>
      <c r="G150" s="20" t="n">
        <v>9.938</v>
      </c>
      <c r="H150" s="20"/>
      <c r="I150" s="9" t="s">
        <v>341</v>
      </c>
      <c r="J150" s="8" t="s">
        <v>342</v>
      </c>
    </row>
    <row r="151" s="22" customFormat="true" ht="69" hidden="false" customHeight="true" outlineLevel="0" collapsed="false">
      <c r="A151" s="8" t="n">
        <v>5</v>
      </c>
      <c r="B151" s="19" t="s">
        <v>343</v>
      </c>
      <c r="C151" s="8" t="s">
        <v>239</v>
      </c>
      <c r="D151" s="20" t="n">
        <v>13.2</v>
      </c>
      <c r="E151" s="9" t="s">
        <v>27</v>
      </c>
      <c r="F151" s="20"/>
      <c r="G151" s="20" t="n">
        <v>13.2</v>
      </c>
      <c r="H151" s="20"/>
      <c r="I151" s="9" t="s">
        <v>344</v>
      </c>
      <c r="J151" s="8" t="s">
        <v>345</v>
      </c>
    </row>
    <row r="152" s="22" customFormat="true" ht="96.75" hidden="false" customHeight="true" outlineLevel="0" collapsed="false">
      <c r="A152" s="8" t="n">
        <v>6</v>
      </c>
      <c r="B152" s="19" t="s">
        <v>346</v>
      </c>
      <c r="C152" s="8" t="s">
        <v>53</v>
      </c>
      <c r="D152" s="20" t="n">
        <v>35</v>
      </c>
      <c r="E152" s="9" t="s">
        <v>27</v>
      </c>
      <c r="F152" s="20"/>
      <c r="G152" s="20" t="n">
        <v>35</v>
      </c>
      <c r="H152" s="20"/>
      <c r="I152" s="9" t="s">
        <v>347</v>
      </c>
      <c r="J152" s="8" t="s">
        <v>223</v>
      </c>
    </row>
    <row r="153" s="32" customFormat="true" ht="74.25" hidden="false" customHeight="true" outlineLevel="0" collapsed="false">
      <c r="A153" s="8" t="n">
        <v>7</v>
      </c>
      <c r="B153" s="19" t="s">
        <v>348</v>
      </c>
      <c r="C153" s="8" t="s">
        <v>349</v>
      </c>
      <c r="D153" s="20" t="n">
        <v>18</v>
      </c>
      <c r="E153" s="9" t="s">
        <v>27</v>
      </c>
      <c r="F153" s="20"/>
      <c r="G153" s="20"/>
      <c r="H153" s="20" t="n">
        <v>18</v>
      </c>
      <c r="I153" s="9"/>
      <c r="J153" s="8" t="s">
        <v>350</v>
      </c>
    </row>
    <row r="154" s="22" customFormat="true" ht="84" hidden="false" customHeight="true" outlineLevel="0" collapsed="false">
      <c r="A154" s="8" t="n">
        <v>8</v>
      </c>
      <c r="B154" s="19" t="s">
        <v>351</v>
      </c>
      <c r="C154" s="8"/>
      <c r="D154" s="20" t="n">
        <v>37.5</v>
      </c>
      <c r="E154" s="9" t="s">
        <v>352</v>
      </c>
      <c r="F154" s="20" t="n">
        <v>37.5</v>
      </c>
      <c r="G154" s="20"/>
      <c r="H154" s="20"/>
      <c r="I154" s="9" t="s">
        <v>333</v>
      </c>
      <c r="J154" s="8" t="s">
        <v>353</v>
      </c>
    </row>
    <row r="155" s="22" customFormat="true" ht="99" hidden="false" customHeight="true" outlineLevel="0" collapsed="false">
      <c r="A155" s="8" t="n">
        <v>9</v>
      </c>
      <c r="B155" s="19" t="s">
        <v>354</v>
      </c>
      <c r="C155" s="8"/>
      <c r="D155" s="20" t="n">
        <v>33</v>
      </c>
      <c r="E155" s="9" t="s">
        <v>352</v>
      </c>
      <c r="F155" s="20"/>
      <c r="G155" s="20" t="n">
        <v>33</v>
      </c>
      <c r="H155" s="20"/>
      <c r="I155" s="9" t="s">
        <v>355</v>
      </c>
      <c r="J155" s="8" t="s">
        <v>356</v>
      </c>
    </row>
    <row r="156" s="22" customFormat="true" ht="42.75" hidden="false" customHeight="true" outlineLevel="0" collapsed="false">
      <c r="A156" s="8"/>
      <c r="B156" s="24" t="s">
        <v>159</v>
      </c>
      <c r="C156" s="8"/>
      <c r="D156" s="25" t="n">
        <v>253.8</v>
      </c>
      <c r="E156" s="49"/>
      <c r="F156" s="25"/>
      <c r="G156" s="25" t="n">
        <v>235.8</v>
      </c>
      <c r="H156" s="25" t="n">
        <v>18</v>
      </c>
      <c r="I156" s="49"/>
      <c r="J156" s="28" t="s">
        <v>357</v>
      </c>
    </row>
    <row r="157" s="22" customFormat="true" ht="34.5" hidden="false" customHeight="true" outlineLevel="0" collapsed="false">
      <c r="A157" s="18" t="s">
        <v>358</v>
      </c>
      <c r="B157" s="18"/>
      <c r="C157" s="18"/>
      <c r="D157" s="18"/>
      <c r="E157" s="18"/>
      <c r="F157" s="18"/>
      <c r="G157" s="18"/>
      <c r="H157" s="18"/>
      <c r="I157" s="18"/>
      <c r="J157" s="18"/>
    </row>
    <row r="158" s="22" customFormat="true" ht="99" hidden="false" customHeight="true" outlineLevel="0" collapsed="false">
      <c r="A158" s="8" t="n">
        <v>1</v>
      </c>
      <c r="B158" s="19" t="s">
        <v>359</v>
      </c>
      <c r="C158" s="8"/>
      <c r="D158" s="20" t="n">
        <v>149.1</v>
      </c>
      <c r="E158" s="9" t="s">
        <v>360</v>
      </c>
      <c r="F158" s="20"/>
      <c r="G158" s="20" t="n">
        <v>123.5</v>
      </c>
      <c r="H158" s="20" t="n">
        <v>25.6</v>
      </c>
      <c r="I158" s="9" t="s">
        <v>361</v>
      </c>
      <c r="J158" s="8" t="s">
        <v>362</v>
      </c>
    </row>
    <row r="159" s="22" customFormat="true" ht="52.5" hidden="false" customHeight="true" outlineLevel="0" collapsed="false">
      <c r="A159" s="8" t="n">
        <v>2</v>
      </c>
      <c r="B159" s="19" t="s">
        <v>363</v>
      </c>
      <c r="C159" s="8" t="s">
        <v>364</v>
      </c>
      <c r="D159" s="20" t="n">
        <v>54.5</v>
      </c>
      <c r="E159" s="9" t="s">
        <v>27</v>
      </c>
      <c r="F159" s="20"/>
      <c r="G159" s="20" t="n">
        <v>45.9</v>
      </c>
      <c r="H159" s="20" t="n">
        <v>8.6</v>
      </c>
      <c r="I159" s="9" t="s">
        <v>365</v>
      </c>
      <c r="J159" s="8" t="s">
        <v>366</v>
      </c>
    </row>
    <row r="160" s="22" customFormat="true" ht="52.5" hidden="false" customHeight="true" outlineLevel="0" collapsed="false">
      <c r="A160" s="39" t="n">
        <v>3</v>
      </c>
      <c r="B160" s="29" t="s">
        <v>367</v>
      </c>
      <c r="C160" s="7" t="s">
        <v>368</v>
      </c>
      <c r="D160" s="30" t="n">
        <v>69.5</v>
      </c>
      <c r="E160" s="78" t="s">
        <v>27</v>
      </c>
      <c r="F160" s="30"/>
      <c r="G160" s="30" t="n">
        <v>67.9</v>
      </c>
      <c r="H160" s="30" t="n">
        <v>1.6</v>
      </c>
      <c r="I160" s="79" t="s">
        <v>365</v>
      </c>
      <c r="J160" s="7" t="s">
        <v>369</v>
      </c>
    </row>
    <row r="161" s="22" customFormat="true" ht="21" hidden="false" customHeight="true" outlineLevel="0" collapsed="false">
      <c r="A161" s="39"/>
      <c r="B161" s="33" t="s">
        <v>370</v>
      </c>
      <c r="C161" s="7"/>
      <c r="D161" s="30"/>
      <c r="E161" s="78"/>
      <c r="F161" s="34"/>
      <c r="G161" s="30"/>
      <c r="H161" s="30"/>
      <c r="I161" s="79"/>
      <c r="J161" s="31"/>
    </row>
    <row r="162" s="22" customFormat="true" ht="21" hidden="false" customHeight="true" outlineLevel="0" collapsed="false">
      <c r="A162" s="39"/>
      <c r="B162" s="33" t="s">
        <v>371</v>
      </c>
      <c r="C162" s="7"/>
      <c r="D162" s="30"/>
      <c r="E162" s="78"/>
      <c r="F162" s="34"/>
      <c r="G162" s="30"/>
      <c r="H162" s="30"/>
      <c r="I162" s="79"/>
      <c r="J162" s="13"/>
    </row>
    <row r="163" s="22" customFormat="true" ht="69" hidden="false" customHeight="true" outlineLevel="0" collapsed="false">
      <c r="A163" s="62" t="n">
        <v>4</v>
      </c>
      <c r="B163" s="29" t="s">
        <v>372</v>
      </c>
      <c r="C163" s="7"/>
      <c r="D163" s="64" t="n">
        <v>681.5</v>
      </c>
      <c r="E163" s="10" t="s">
        <v>360</v>
      </c>
      <c r="F163" s="20"/>
      <c r="G163" s="64" t="n">
        <v>465</v>
      </c>
      <c r="H163" s="64" t="n">
        <v>216.5</v>
      </c>
      <c r="I163" s="79" t="s">
        <v>373</v>
      </c>
      <c r="J163" s="7" t="s">
        <v>374</v>
      </c>
    </row>
    <row r="164" s="22" customFormat="true" ht="21" hidden="false" customHeight="true" outlineLevel="0" collapsed="false">
      <c r="A164" s="62"/>
      <c r="B164" s="80" t="s">
        <v>375</v>
      </c>
      <c r="C164" s="31"/>
      <c r="D164" s="64"/>
      <c r="E164" s="10"/>
      <c r="F164" s="20"/>
      <c r="G164" s="64"/>
      <c r="H164" s="64"/>
      <c r="I164" s="79"/>
      <c r="J164" s="31"/>
    </row>
    <row r="165" s="22" customFormat="true" ht="22.5" hidden="false" customHeight="true" outlineLevel="0" collapsed="false">
      <c r="A165" s="62"/>
      <c r="B165" s="33" t="s">
        <v>376</v>
      </c>
      <c r="C165" s="31"/>
      <c r="D165" s="64"/>
      <c r="E165" s="10"/>
      <c r="F165" s="20"/>
      <c r="G165" s="64"/>
      <c r="H165" s="64"/>
      <c r="I165" s="79"/>
      <c r="J165" s="31"/>
    </row>
    <row r="166" s="22" customFormat="true" ht="21.75" hidden="false" customHeight="true" outlineLevel="0" collapsed="false">
      <c r="A166" s="62"/>
      <c r="B166" s="33" t="s">
        <v>377</v>
      </c>
      <c r="C166" s="31"/>
      <c r="D166" s="64"/>
      <c r="E166" s="10"/>
      <c r="F166" s="20"/>
      <c r="G166" s="64"/>
      <c r="H166" s="64"/>
      <c r="I166" s="79"/>
      <c r="J166" s="31"/>
    </row>
    <row r="167" s="22" customFormat="true" ht="36.75" hidden="false" customHeight="true" outlineLevel="0" collapsed="false">
      <c r="A167" s="62"/>
      <c r="B167" s="35" t="s">
        <v>378</v>
      </c>
      <c r="C167" s="13"/>
      <c r="D167" s="64"/>
      <c r="E167" s="10"/>
      <c r="F167" s="20"/>
      <c r="G167" s="64"/>
      <c r="H167" s="64"/>
      <c r="I167" s="79"/>
      <c r="J167" s="13"/>
    </row>
    <row r="168" s="22" customFormat="true" ht="73.5" hidden="false" customHeight="true" outlineLevel="0" collapsed="false">
      <c r="A168" s="8" t="n">
        <v>5</v>
      </c>
      <c r="B168" s="19" t="s">
        <v>379</v>
      </c>
      <c r="C168" s="8" t="s">
        <v>380</v>
      </c>
      <c r="D168" s="20" t="n">
        <v>88</v>
      </c>
      <c r="E168" s="10" t="s">
        <v>381</v>
      </c>
      <c r="F168" s="20"/>
      <c r="G168" s="20" t="n">
        <v>71.5</v>
      </c>
      <c r="H168" s="20" t="n">
        <v>16.5</v>
      </c>
      <c r="I168" s="11" t="s">
        <v>361</v>
      </c>
      <c r="J168" s="8" t="s">
        <v>382</v>
      </c>
    </row>
    <row r="169" s="22" customFormat="true" ht="41.25" hidden="false" customHeight="true" outlineLevel="0" collapsed="false">
      <c r="A169" s="62" t="n">
        <v>6</v>
      </c>
      <c r="B169" s="29" t="s">
        <v>383</v>
      </c>
      <c r="C169" s="81" t="s">
        <v>384</v>
      </c>
      <c r="D169" s="64" t="n">
        <v>180</v>
      </c>
      <c r="E169" s="10" t="s">
        <v>360</v>
      </c>
      <c r="F169" s="30"/>
      <c r="G169" s="64" t="n">
        <v>180</v>
      </c>
      <c r="H169" s="30"/>
      <c r="I169" s="11" t="s">
        <v>365</v>
      </c>
      <c r="J169" s="7" t="s">
        <v>385</v>
      </c>
    </row>
    <row r="170" s="22" customFormat="true" ht="37.5" hidden="false" customHeight="false" outlineLevel="0" collapsed="false">
      <c r="A170" s="62"/>
      <c r="B170" s="33" t="s">
        <v>386</v>
      </c>
      <c r="C170" s="31" t="s">
        <v>387</v>
      </c>
      <c r="D170" s="64"/>
      <c r="E170" s="10"/>
      <c r="F170" s="34"/>
      <c r="G170" s="64"/>
      <c r="H170" s="34"/>
      <c r="I170" s="11"/>
      <c r="J170" s="31"/>
    </row>
    <row r="171" s="22" customFormat="true" ht="21" hidden="false" customHeight="true" outlineLevel="0" collapsed="false">
      <c r="A171" s="62"/>
      <c r="B171" s="33" t="s">
        <v>388</v>
      </c>
      <c r="C171" s="31" t="s">
        <v>389</v>
      </c>
      <c r="D171" s="64"/>
      <c r="E171" s="10"/>
      <c r="F171" s="34"/>
      <c r="G171" s="64"/>
      <c r="H171" s="34"/>
      <c r="I171" s="11"/>
      <c r="J171" s="31"/>
    </row>
    <row r="172" s="22" customFormat="true" ht="22.5" hidden="false" customHeight="true" outlineLevel="0" collapsed="false">
      <c r="A172" s="62"/>
      <c r="B172" s="69" t="s">
        <v>390</v>
      </c>
      <c r="C172" s="13" t="s">
        <v>391</v>
      </c>
      <c r="D172" s="64"/>
      <c r="E172" s="10"/>
      <c r="F172" s="36"/>
      <c r="G172" s="64"/>
      <c r="H172" s="36"/>
      <c r="I172" s="11"/>
      <c r="J172" s="13"/>
    </row>
    <row r="173" s="22" customFormat="true" ht="67.5" hidden="false" customHeight="true" outlineLevel="0" collapsed="false">
      <c r="A173" s="62" t="n">
        <v>7</v>
      </c>
      <c r="B173" s="29" t="s">
        <v>392</v>
      </c>
      <c r="C173" s="62" t="s">
        <v>393</v>
      </c>
      <c r="D173" s="64" t="n">
        <v>33.6</v>
      </c>
      <c r="E173" s="9" t="s">
        <v>164</v>
      </c>
      <c r="F173" s="30"/>
      <c r="G173" s="64" t="n">
        <v>28.6</v>
      </c>
      <c r="H173" s="64" t="n">
        <v>5</v>
      </c>
      <c r="I173" s="11" t="s">
        <v>365</v>
      </c>
      <c r="J173" s="7" t="s">
        <v>394</v>
      </c>
    </row>
    <row r="174" s="22" customFormat="true" ht="18.75" hidden="false" customHeight="false" outlineLevel="0" collapsed="false">
      <c r="A174" s="62"/>
      <c r="B174" s="82" t="s">
        <v>395</v>
      </c>
      <c r="C174" s="62"/>
      <c r="D174" s="64"/>
      <c r="E174" s="9"/>
      <c r="F174" s="34"/>
      <c r="G174" s="64"/>
      <c r="H174" s="64"/>
      <c r="I174" s="11"/>
      <c r="J174" s="31"/>
    </row>
    <row r="175" s="22" customFormat="true" ht="18.75" hidden="false" customHeight="false" outlineLevel="0" collapsed="false">
      <c r="A175" s="62"/>
      <c r="B175" s="82" t="s">
        <v>396</v>
      </c>
      <c r="C175" s="62"/>
      <c r="D175" s="64"/>
      <c r="E175" s="9"/>
      <c r="F175" s="34"/>
      <c r="G175" s="64"/>
      <c r="H175" s="64"/>
      <c r="I175" s="11"/>
      <c r="J175" s="31"/>
    </row>
    <row r="176" s="22" customFormat="true" ht="18.75" hidden="false" customHeight="false" outlineLevel="0" collapsed="false">
      <c r="A176" s="62"/>
      <c r="B176" s="82" t="s">
        <v>397</v>
      </c>
      <c r="C176" s="62"/>
      <c r="D176" s="64"/>
      <c r="E176" s="9"/>
      <c r="F176" s="34"/>
      <c r="G176" s="64"/>
      <c r="H176" s="64"/>
      <c r="I176" s="11"/>
      <c r="J176" s="31"/>
    </row>
    <row r="177" s="22" customFormat="true" ht="37.5" hidden="false" customHeight="false" outlineLevel="0" collapsed="false">
      <c r="A177" s="62"/>
      <c r="B177" s="83" t="s">
        <v>398</v>
      </c>
      <c r="C177" s="62"/>
      <c r="D177" s="64"/>
      <c r="E177" s="9"/>
      <c r="F177" s="36"/>
      <c r="G177" s="64"/>
      <c r="H177" s="64"/>
      <c r="I177" s="11"/>
      <c r="J177" s="13"/>
    </row>
    <row r="178" s="22" customFormat="true" ht="75" hidden="false" customHeight="false" outlineLevel="0" collapsed="false">
      <c r="A178" s="62" t="n">
        <v>8</v>
      </c>
      <c r="B178" s="19" t="s">
        <v>399</v>
      </c>
      <c r="C178" s="62" t="s">
        <v>349</v>
      </c>
      <c r="D178" s="64" t="n">
        <v>110</v>
      </c>
      <c r="E178" s="10" t="s">
        <v>352</v>
      </c>
      <c r="F178" s="20"/>
      <c r="G178" s="64"/>
      <c r="H178" s="64" t="n">
        <v>110</v>
      </c>
      <c r="I178" s="9" t="s">
        <v>365</v>
      </c>
      <c r="J178" s="8" t="s">
        <v>400</v>
      </c>
    </row>
    <row r="179" s="22" customFormat="true" ht="36.75" hidden="false" customHeight="true" outlineLevel="0" collapsed="false">
      <c r="A179" s="8"/>
      <c r="B179" s="24" t="s">
        <v>145</v>
      </c>
      <c r="C179" s="8"/>
      <c r="D179" s="25" t="n">
        <v>1366.2</v>
      </c>
      <c r="E179" s="49"/>
      <c r="F179" s="25"/>
      <c r="G179" s="25" t="n">
        <v>982.4</v>
      </c>
      <c r="H179" s="25" t="n">
        <v>383.8</v>
      </c>
      <c r="I179" s="49"/>
      <c r="J179" s="28" t="s">
        <v>401</v>
      </c>
    </row>
    <row r="180" s="22" customFormat="true" ht="25.5" hidden="false" customHeight="true" outlineLevel="0" collapsed="false">
      <c r="A180" s="18" t="s">
        <v>402</v>
      </c>
      <c r="B180" s="18"/>
      <c r="C180" s="18"/>
      <c r="D180" s="18"/>
      <c r="E180" s="18"/>
      <c r="F180" s="18"/>
      <c r="G180" s="18"/>
      <c r="H180" s="18"/>
      <c r="I180" s="18"/>
      <c r="J180" s="18"/>
    </row>
    <row r="181" s="22" customFormat="true" ht="24" hidden="false" customHeight="true" outlineLevel="0" collapsed="false">
      <c r="A181" s="8" t="n">
        <v>1</v>
      </c>
      <c r="B181" s="84" t="s">
        <v>403</v>
      </c>
      <c r="C181" s="8" t="s">
        <v>101</v>
      </c>
      <c r="D181" s="20" t="n">
        <v>150</v>
      </c>
      <c r="E181" s="9" t="s">
        <v>404</v>
      </c>
      <c r="F181" s="20"/>
      <c r="G181" s="20" t="n">
        <v>150</v>
      </c>
      <c r="H181" s="20"/>
      <c r="I181" s="9" t="s">
        <v>405</v>
      </c>
      <c r="J181" s="8" t="s">
        <v>28</v>
      </c>
    </row>
    <row r="182" s="22" customFormat="true" ht="34.5" hidden="false" customHeight="true" outlineLevel="0" collapsed="false">
      <c r="A182" s="8"/>
      <c r="B182" s="84"/>
      <c r="C182" s="8"/>
      <c r="D182" s="20"/>
      <c r="E182" s="9"/>
      <c r="F182" s="20"/>
      <c r="G182" s="20"/>
      <c r="H182" s="20"/>
      <c r="I182" s="9"/>
      <c r="J182" s="8"/>
    </row>
    <row r="183" s="22" customFormat="true" ht="61.5" hidden="false" customHeight="true" outlineLevel="0" collapsed="false">
      <c r="A183" s="8" t="n">
        <v>2</v>
      </c>
      <c r="B183" s="84" t="s">
        <v>406</v>
      </c>
      <c r="C183" s="8" t="s">
        <v>101</v>
      </c>
      <c r="D183" s="20" t="n">
        <v>150</v>
      </c>
      <c r="E183" s="9" t="s">
        <v>404</v>
      </c>
      <c r="F183" s="20"/>
      <c r="G183" s="20" t="n">
        <v>150</v>
      </c>
      <c r="H183" s="20"/>
      <c r="I183" s="9" t="s">
        <v>405</v>
      </c>
      <c r="J183" s="8" t="s">
        <v>407</v>
      </c>
    </row>
    <row r="184" s="22" customFormat="true" ht="79.5" hidden="false" customHeight="true" outlineLevel="0" collapsed="false">
      <c r="A184" s="8" t="n">
        <v>3</v>
      </c>
      <c r="B184" s="84" t="s">
        <v>408</v>
      </c>
      <c r="C184" s="8" t="s">
        <v>101</v>
      </c>
      <c r="D184" s="20" t="n">
        <v>300</v>
      </c>
      <c r="E184" s="9" t="s">
        <v>404</v>
      </c>
      <c r="F184" s="20"/>
      <c r="G184" s="20" t="n">
        <v>300</v>
      </c>
      <c r="H184" s="20"/>
      <c r="I184" s="9" t="s">
        <v>405</v>
      </c>
      <c r="J184" s="8" t="s">
        <v>28</v>
      </c>
    </row>
    <row r="185" s="22" customFormat="true" ht="61.5" hidden="false" customHeight="true" outlineLevel="0" collapsed="false">
      <c r="A185" s="8" t="n">
        <v>4</v>
      </c>
      <c r="B185" s="84" t="s">
        <v>409</v>
      </c>
      <c r="C185" s="8" t="s">
        <v>101</v>
      </c>
      <c r="D185" s="20" t="n">
        <v>340</v>
      </c>
      <c r="E185" s="9" t="s">
        <v>404</v>
      </c>
      <c r="F185" s="20"/>
      <c r="G185" s="20" t="n">
        <v>340</v>
      </c>
      <c r="H185" s="20"/>
      <c r="I185" s="9" t="s">
        <v>405</v>
      </c>
      <c r="J185" s="8" t="s">
        <v>410</v>
      </c>
    </row>
    <row r="186" s="22" customFormat="true" ht="97.5" hidden="false" customHeight="true" outlineLevel="0" collapsed="false">
      <c r="A186" s="8" t="n">
        <v>5</v>
      </c>
      <c r="B186" s="84" t="s">
        <v>411</v>
      </c>
      <c r="C186" s="8" t="s">
        <v>412</v>
      </c>
      <c r="D186" s="20" t="n">
        <v>80</v>
      </c>
      <c r="E186" s="9" t="s">
        <v>413</v>
      </c>
      <c r="F186" s="20"/>
      <c r="G186" s="20" t="n">
        <v>80</v>
      </c>
      <c r="H186" s="20"/>
      <c r="I186" s="9" t="s">
        <v>405</v>
      </c>
      <c r="J186" s="8" t="s">
        <v>414</v>
      </c>
    </row>
    <row r="187" s="22" customFormat="true" ht="108" hidden="false" customHeight="true" outlineLevel="0" collapsed="false">
      <c r="A187" s="8" t="n">
        <v>6</v>
      </c>
      <c r="B187" s="84" t="s">
        <v>415</v>
      </c>
      <c r="C187" s="8" t="s">
        <v>416</v>
      </c>
      <c r="D187" s="20" t="n">
        <v>80</v>
      </c>
      <c r="E187" s="9" t="s">
        <v>417</v>
      </c>
      <c r="F187" s="20"/>
      <c r="G187" s="20" t="n">
        <v>80</v>
      </c>
      <c r="H187" s="20"/>
      <c r="I187" s="9" t="s">
        <v>405</v>
      </c>
      <c r="J187" s="8" t="s">
        <v>418</v>
      </c>
    </row>
    <row r="188" s="22" customFormat="true" ht="78.75" hidden="false" customHeight="true" outlineLevel="0" collapsed="false">
      <c r="A188" s="8" t="n">
        <v>7</v>
      </c>
      <c r="B188" s="84" t="s">
        <v>419</v>
      </c>
      <c r="C188" s="8" t="s">
        <v>420</v>
      </c>
      <c r="D188" s="20" t="n">
        <v>60</v>
      </c>
      <c r="E188" s="9" t="s">
        <v>404</v>
      </c>
      <c r="F188" s="20"/>
      <c r="G188" s="20" t="n">
        <v>60</v>
      </c>
      <c r="H188" s="20"/>
      <c r="I188" s="9" t="s">
        <v>421</v>
      </c>
      <c r="J188" s="8" t="s">
        <v>422</v>
      </c>
    </row>
    <row r="189" s="22" customFormat="true" ht="72" hidden="false" customHeight="true" outlineLevel="0" collapsed="false">
      <c r="A189" s="8" t="n">
        <v>8</v>
      </c>
      <c r="B189" s="84" t="s">
        <v>423</v>
      </c>
      <c r="C189" s="8" t="s">
        <v>420</v>
      </c>
      <c r="D189" s="20" t="n">
        <v>358</v>
      </c>
      <c r="E189" s="9" t="s">
        <v>404</v>
      </c>
      <c r="F189" s="20"/>
      <c r="G189" s="20" t="n">
        <v>358</v>
      </c>
      <c r="H189" s="20"/>
      <c r="I189" s="9" t="s">
        <v>405</v>
      </c>
      <c r="J189" s="8" t="s">
        <v>424</v>
      </c>
    </row>
    <row r="190" s="22" customFormat="true" ht="99.75" hidden="false" customHeight="true" outlineLevel="0" collapsed="false">
      <c r="A190" s="8" t="n">
        <v>9</v>
      </c>
      <c r="B190" s="84" t="s">
        <v>425</v>
      </c>
      <c r="C190" s="8"/>
      <c r="D190" s="20" t="n">
        <v>518</v>
      </c>
      <c r="E190" s="9" t="s">
        <v>417</v>
      </c>
      <c r="F190" s="20"/>
      <c r="G190" s="20" t="n">
        <v>518</v>
      </c>
      <c r="H190" s="20"/>
      <c r="I190" s="9" t="s">
        <v>421</v>
      </c>
      <c r="J190" s="8" t="s">
        <v>426</v>
      </c>
    </row>
    <row r="191" s="22" customFormat="true" ht="35.25" hidden="false" customHeight="true" outlineLevel="0" collapsed="false">
      <c r="A191" s="8"/>
      <c r="B191" s="24" t="s">
        <v>159</v>
      </c>
      <c r="C191" s="8"/>
      <c r="D191" s="25" t="n">
        <v>2036</v>
      </c>
      <c r="E191" s="49"/>
      <c r="F191" s="25"/>
      <c r="G191" s="25" t="n">
        <v>2036</v>
      </c>
      <c r="H191" s="25"/>
      <c r="I191" s="49"/>
      <c r="J191" s="28" t="s">
        <v>427</v>
      </c>
    </row>
    <row r="192" s="22" customFormat="true" ht="36" hidden="false" customHeight="true" outlineLevel="0" collapsed="false">
      <c r="A192" s="18" t="s">
        <v>428</v>
      </c>
      <c r="B192" s="18"/>
      <c r="C192" s="18"/>
      <c r="D192" s="18"/>
      <c r="E192" s="18"/>
      <c r="F192" s="18"/>
      <c r="G192" s="18"/>
      <c r="H192" s="18"/>
      <c r="I192" s="18"/>
      <c r="J192" s="18"/>
    </row>
    <row r="193" s="22" customFormat="true" ht="93" hidden="false" customHeight="true" outlineLevel="0" collapsed="false">
      <c r="A193" s="8" t="n">
        <v>1</v>
      </c>
      <c r="B193" s="19" t="s">
        <v>429</v>
      </c>
      <c r="C193" s="8"/>
      <c r="D193" s="20" t="n">
        <v>8</v>
      </c>
      <c r="E193" s="9" t="s">
        <v>352</v>
      </c>
      <c r="F193" s="20"/>
      <c r="G193" s="20"/>
      <c r="H193" s="20" t="n">
        <v>8</v>
      </c>
      <c r="I193" s="9" t="s">
        <v>430</v>
      </c>
      <c r="J193" s="8" t="s">
        <v>431</v>
      </c>
    </row>
    <row r="194" s="22" customFormat="true" ht="87.75" hidden="false" customHeight="true" outlineLevel="0" collapsed="false">
      <c r="A194" s="8" t="n">
        <v>2</v>
      </c>
      <c r="B194" s="19" t="s">
        <v>432</v>
      </c>
      <c r="C194" s="8" t="s">
        <v>19</v>
      </c>
      <c r="D194" s="20" t="n">
        <v>5</v>
      </c>
      <c r="E194" s="9" t="s">
        <v>27</v>
      </c>
      <c r="F194" s="20"/>
      <c r="G194" s="20"/>
      <c r="H194" s="20" t="n">
        <v>5</v>
      </c>
      <c r="I194" s="9" t="s">
        <v>430</v>
      </c>
      <c r="J194" s="8" t="s">
        <v>433</v>
      </c>
    </row>
    <row r="195" s="22" customFormat="true" ht="82.5" hidden="false" customHeight="true" outlineLevel="0" collapsed="false">
      <c r="A195" s="8" t="n">
        <v>3</v>
      </c>
      <c r="B195" s="54" t="s">
        <v>434</v>
      </c>
      <c r="C195" s="8" t="s">
        <v>435</v>
      </c>
      <c r="D195" s="20" t="n">
        <v>0.6</v>
      </c>
      <c r="E195" s="9" t="s">
        <v>27</v>
      </c>
      <c r="F195" s="20"/>
      <c r="G195" s="20"/>
      <c r="H195" s="20" t="n">
        <v>0.6</v>
      </c>
      <c r="I195" s="9" t="s">
        <v>436</v>
      </c>
      <c r="J195" s="8" t="s">
        <v>437</v>
      </c>
    </row>
    <row r="196" s="22" customFormat="true" ht="81" hidden="false" customHeight="true" outlineLevel="0" collapsed="false">
      <c r="A196" s="8" t="n">
        <v>4</v>
      </c>
      <c r="B196" s="19" t="s">
        <v>438</v>
      </c>
      <c r="C196" s="8" t="s">
        <v>439</v>
      </c>
      <c r="D196" s="20" t="n">
        <v>2.5</v>
      </c>
      <c r="E196" s="9" t="s">
        <v>27</v>
      </c>
      <c r="F196" s="20"/>
      <c r="G196" s="20"/>
      <c r="H196" s="20" t="n">
        <v>2.5</v>
      </c>
      <c r="I196" s="9" t="s">
        <v>440</v>
      </c>
      <c r="J196" s="23" t="n">
        <v>0.6</v>
      </c>
    </row>
    <row r="197" s="22" customFormat="true" ht="107.25" hidden="false" customHeight="true" outlineLevel="0" collapsed="false">
      <c r="A197" s="8" t="n">
        <v>5</v>
      </c>
      <c r="B197" s="84" t="s">
        <v>441</v>
      </c>
      <c r="C197" s="8" t="s">
        <v>442</v>
      </c>
      <c r="D197" s="20" t="n">
        <v>9</v>
      </c>
      <c r="E197" s="9" t="s">
        <v>27</v>
      </c>
      <c r="F197" s="20"/>
      <c r="G197" s="20" t="n">
        <v>9</v>
      </c>
      <c r="H197" s="20"/>
      <c r="I197" s="9" t="s">
        <v>443</v>
      </c>
      <c r="J197" s="8" t="s">
        <v>444</v>
      </c>
    </row>
    <row r="198" customFormat="false" ht="80.25" hidden="false" customHeight="true" outlineLevel="0" collapsed="false">
      <c r="A198" s="8" t="n">
        <v>6</v>
      </c>
      <c r="B198" s="19" t="s">
        <v>445</v>
      </c>
      <c r="C198" s="8" t="s">
        <v>435</v>
      </c>
      <c r="D198" s="20" t="n">
        <v>3</v>
      </c>
      <c r="E198" s="9" t="s">
        <v>381</v>
      </c>
      <c r="F198" s="20"/>
      <c r="G198" s="20"/>
      <c r="H198" s="20" t="n">
        <v>3</v>
      </c>
      <c r="I198" s="9" t="s">
        <v>446</v>
      </c>
      <c r="J198" s="23" t="n">
        <v>0.4</v>
      </c>
    </row>
    <row r="199" customFormat="false" ht="39.75" hidden="false" customHeight="true" outlineLevel="0" collapsed="false">
      <c r="A199" s="8"/>
      <c r="B199" s="24" t="s">
        <v>159</v>
      </c>
      <c r="C199" s="8"/>
      <c r="D199" s="25" t="n">
        <v>28.1</v>
      </c>
      <c r="E199" s="49"/>
      <c r="F199" s="25"/>
      <c r="G199" s="25" t="n">
        <v>9</v>
      </c>
      <c r="H199" s="25" t="n">
        <v>19.1</v>
      </c>
      <c r="I199" s="49"/>
      <c r="J199" s="28" t="s">
        <v>447</v>
      </c>
    </row>
    <row r="200" customFormat="false" ht="60" hidden="false" customHeight="true" outlineLevel="0" collapsed="false">
      <c r="A200" s="85"/>
      <c r="B200" s="86" t="s">
        <v>448</v>
      </c>
      <c r="C200" s="87"/>
      <c r="D200" s="88" t="n">
        <f aca="false">D199+D191+D179+D156+D145+D115+D87+D82+D74+D66+D61+D49+D21</f>
        <v>27688.02</v>
      </c>
      <c r="E200" s="12"/>
      <c r="F200" s="25" t="n">
        <v>2827.03</v>
      </c>
      <c r="G200" s="88" t="n">
        <f aca="false">G199+G191+G179+G156+G115+G82+G74+G61+G49+G21</f>
        <v>8892.74</v>
      </c>
      <c r="H200" s="88" t="n">
        <f aca="false">H199+H179+H156+H145+H115+H87+H82+H74+H66+H61+H49+H21</f>
        <v>4589.05</v>
      </c>
      <c r="I200" s="89"/>
      <c r="J200" s="28" t="s">
        <v>449</v>
      </c>
    </row>
    <row r="201" customFormat="false" ht="24.75" hidden="false" customHeight="true" outlineLevel="0" collapsed="false">
      <c r="A201" s="90"/>
      <c r="B201" s="91"/>
      <c r="C201" s="92"/>
      <c r="D201" s="93"/>
      <c r="E201" s="94"/>
      <c r="F201" s="95"/>
      <c r="G201" s="93"/>
      <c r="H201" s="93"/>
      <c r="I201" s="94"/>
      <c r="J201" s="96"/>
    </row>
    <row r="203" customFormat="false" ht="20.25" hidden="false" customHeight="false" outlineLevel="0" collapsed="false">
      <c r="A203" s="97" t="s">
        <v>450</v>
      </c>
      <c r="B203" s="97"/>
      <c r="C203" s="97"/>
      <c r="D203" s="97"/>
      <c r="E203" s="97"/>
      <c r="F203" s="97"/>
      <c r="G203" s="97"/>
      <c r="H203" s="97"/>
      <c r="I203" s="97"/>
    </row>
    <row r="204" customFormat="false" ht="20.25" hidden="false" customHeight="false" outlineLevel="0" collapsed="false">
      <c r="A204" s="97" t="s">
        <v>451</v>
      </c>
      <c r="B204" s="97"/>
      <c r="C204" s="97"/>
      <c r="D204" s="97"/>
      <c r="E204" s="97"/>
      <c r="F204" s="97"/>
      <c r="G204" s="97"/>
      <c r="H204" s="97"/>
      <c r="I204" s="97"/>
      <c r="J204" s="97"/>
    </row>
    <row r="205" customFormat="false" ht="20.25" hidden="false" customHeight="false" outlineLevel="0" collapsed="false">
      <c r="A205" s="98" t="s">
        <v>452</v>
      </c>
      <c r="B205" s="98"/>
      <c r="C205" s="98"/>
      <c r="D205" s="98"/>
      <c r="E205" s="98"/>
      <c r="F205" s="98"/>
      <c r="G205" s="98"/>
      <c r="H205" s="98"/>
      <c r="I205" s="98"/>
      <c r="J205" s="98"/>
    </row>
    <row r="207" customFormat="false" ht="18.75" hidden="false" customHeight="false" outlineLevel="0" collapsed="false">
      <c r="J207" s="99"/>
    </row>
    <row r="208" customFormat="false" ht="18.75" hidden="false" customHeight="false" outlineLevel="0" collapsed="false">
      <c r="J208" s="99"/>
    </row>
    <row r="209" customFormat="false" ht="18.75" hidden="false" customHeight="false" outlineLevel="0" collapsed="false">
      <c r="J209" s="99"/>
    </row>
  </sheetData>
  <mergeCells count="110">
    <mergeCell ref="A1:J1"/>
    <mergeCell ref="A2:J2"/>
    <mergeCell ref="A3:J3"/>
    <mergeCell ref="A4:I4"/>
    <mergeCell ref="B5:B6"/>
    <mergeCell ref="C5:C6"/>
    <mergeCell ref="D5:D6"/>
    <mergeCell ref="E5:E6"/>
    <mergeCell ref="F5:H5"/>
    <mergeCell ref="I5:I6"/>
    <mergeCell ref="J5:J6"/>
    <mergeCell ref="A8:J8"/>
    <mergeCell ref="A22:J22"/>
    <mergeCell ref="A23:A27"/>
    <mergeCell ref="E23:E27"/>
    <mergeCell ref="I23:I27"/>
    <mergeCell ref="E28:E31"/>
    <mergeCell ref="I28:I31"/>
    <mergeCell ref="A32:A35"/>
    <mergeCell ref="E32:E35"/>
    <mergeCell ref="I32:I35"/>
    <mergeCell ref="A36:A47"/>
    <mergeCell ref="D36:D47"/>
    <mergeCell ref="E36:E47"/>
    <mergeCell ref="F36:F47"/>
    <mergeCell ref="H36:H47"/>
    <mergeCell ref="I36:I47"/>
    <mergeCell ref="A50:J50"/>
    <mergeCell ref="A62:J62"/>
    <mergeCell ref="A67:J67"/>
    <mergeCell ref="A75:J75"/>
    <mergeCell ref="A83:J83"/>
    <mergeCell ref="A88:J88"/>
    <mergeCell ref="A116:J116"/>
    <mergeCell ref="A117:A120"/>
    <mergeCell ref="E117:E120"/>
    <mergeCell ref="F117:F120"/>
    <mergeCell ref="G117:G120"/>
    <mergeCell ref="H117:H120"/>
    <mergeCell ref="I117:I120"/>
    <mergeCell ref="A121:A124"/>
    <mergeCell ref="E121:E124"/>
    <mergeCell ref="F121:F124"/>
    <mergeCell ref="H121:H124"/>
    <mergeCell ref="I121:I124"/>
    <mergeCell ref="A125:A128"/>
    <mergeCell ref="E125:E128"/>
    <mergeCell ref="H125:H128"/>
    <mergeCell ref="I125:I128"/>
    <mergeCell ref="A129:A132"/>
    <mergeCell ref="E129:E132"/>
    <mergeCell ref="H129:H132"/>
    <mergeCell ref="I129:I132"/>
    <mergeCell ref="A133:A136"/>
    <mergeCell ref="E133:E136"/>
    <mergeCell ref="G133:G136"/>
    <mergeCell ref="H133:H136"/>
    <mergeCell ref="I133:I136"/>
    <mergeCell ref="A137:A140"/>
    <mergeCell ref="E137:E140"/>
    <mergeCell ref="H137:H140"/>
    <mergeCell ref="I137:I140"/>
    <mergeCell ref="A141:A144"/>
    <mergeCell ref="E141:E144"/>
    <mergeCell ref="G141:G144"/>
    <mergeCell ref="H141:H144"/>
    <mergeCell ref="I141:I144"/>
    <mergeCell ref="A146:J146"/>
    <mergeCell ref="A157:J157"/>
    <mergeCell ref="A160:A162"/>
    <mergeCell ref="C160:C162"/>
    <mergeCell ref="D160:D162"/>
    <mergeCell ref="E160:E162"/>
    <mergeCell ref="G160:G162"/>
    <mergeCell ref="H160:H162"/>
    <mergeCell ref="I160:I162"/>
    <mergeCell ref="A163:A167"/>
    <mergeCell ref="D163:D167"/>
    <mergeCell ref="E163:E167"/>
    <mergeCell ref="F163:F167"/>
    <mergeCell ref="G163:G167"/>
    <mergeCell ref="H163:H167"/>
    <mergeCell ref="I163:I167"/>
    <mergeCell ref="A169:A172"/>
    <mergeCell ref="D169:D172"/>
    <mergeCell ref="E169:E172"/>
    <mergeCell ref="G169:G172"/>
    <mergeCell ref="I169:I172"/>
    <mergeCell ref="A173:A177"/>
    <mergeCell ref="C173:C177"/>
    <mergeCell ref="D173:D177"/>
    <mergeCell ref="E173:E177"/>
    <mergeCell ref="G173:G177"/>
    <mergeCell ref="H173:H177"/>
    <mergeCell ref="I173:I177"/>
    <mergeCell ref="A180:J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A192:J192"/>
    <mergeCell ref="A203:I203"/>
    <mergeCell ref="A204:J204"/>
    <mergeCell ref="A205:J205"/>
  </mergeCells>
  <printOptions headings="false" gridLines="false" gridLinesSet="true" horizontalCentered="false" verticalCentered="false"/>
  <pageMargins left="0.747916666666667" right="0.747916666666667" top="0.479861111111111" bottom="0.3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</cp:lastModifiedBy>
  <cp:lastPrinted>2010-09-24T06:58:01Z</cp:lastPrinted>
  <dcterms:modified xsi:type="dcterms:W3CDTF">2010-09-24T06:58:17Z</dcterms:modified>
  <cp:revision>0</cp:revision>
  <dc:subject/>
  <dc:title/>
</cp:coreProperties>
</file>