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тит 2010 2вар" sheetId="1" state="visible" r:id="rId2"/>
    <sheet name="09 2010 (4)" sheetId="2" state="visible" r:id="rId3"/>
  </sheets>
  <definedNames>
    <definedName function="false" hidden="false" localSheetId="1" name="_xlnm.Print_Titles" vbProcedure="false">'09 2010 (4)'!$8:$10</definedName>
    <definedName function="false" hidden="false" localSheetId="0" name="_xlnm.Print_Titles" vbProcedure="false">'тит 2010 2вар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160,000 дода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45</xdr:row>
                <xdr:rowOff>0</xdr:rowOff>
              </xdr:from>
              <xdr:to>
                <xdr:col>13</xdr:col>
                <xdr:colOff>44</xdr:colOff>
                <xdr:row>14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" uniqueCount="258">
  <si>
    <t xml:space="preserve">Додаток</t>
  </si>
  <si>
    <t xml:space="preserve">до рішення виконавчого комітету міської ради</t>
  </si>
  <si>
    <t xml:space="preserve">08.06.2010р.№ __________ </t>
  </si>
  <si>
    <t xml:space="preserve">ТИТУЛЬНИЙ СПИСОК</t>
  </si>
  <si>
    <t xml:space="preserve">будівництва об`єктів житла і соціальної сфери на  2010 рік</t>
  </si>
  <si>
    <t xml:space="preserve">департаменту містобудівного комплексу та земельних відносин Чернівецької міської ради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0р.</t>
  </si>
  <si>
    <t xml:space="preserve">Обсяги капвкладень на 2010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Проектування та будівництво 120-квартирного житлового будинку з вбудовано-прибудованими гаражами на 50 автомашин на                                       вул. Рівненській,10</t>
  </si>
  <si>
    <t xml:space="preserve">2007-2010р.р.</t>
  </si>
  <si>
    <t xml:space="preserve">об`єкт</t>
  </si>
  <si>
    <t xml:space="preserve">ТОВ "Хмельницьк-будінвест"</t>
  </si>
  <si>
    <t xml:space="preserve">у т.ч. утримання технагляду</t>
  </si>
  <si>
    <t xml:space="preserve">1.2</t>
  </si>
  <si>
    <t xml:space="preserve">Реконструкція гуртожитку в житловий будинок відселенського фонду міської ради на вул. А. Чехова,23 з проектуванням</t>
  </si>
  <si>
    <t xml:space="preserve">ПП "Ампірплюс"</t>
  </si>
  <si>
    <t xml:space="preserve">2. Освіта</t>
  </si>
  <si>
    <t xml:space="preserve">2.1</t>
  </si>
  <si>
    <t xml:space="preserve">Проектування та будівництво дитячого дошкільного закладу в мікрорайоні "Ленківці"                       м. Чернівці</t>
  </si>
  <si>
    <t xml:space="preserve">193,0 проектні роботи</t>
  </si>
  <si>
    <t xml:space="preserve">ТОВ "Поліарт"</t>
  </si>
  <si>
    <t xml:space="preserve">Будівництво санвузлів ЗОШ №38 </t>
  </si>
  <si>
    <t xml:space="preserve">2008-2010р.р.</t>
  </si>
  <si>
    <t xml:space="preserve">ТОВ "Будторгінвест"</t>
  </si>
  <si>
    <t xml:space="preserve">2.2</t>
  </si>
  <si>
    <t xml:space="preserve">2.3</t>
  </si>
  <si>
    <t xml:space="preserve">Капітальний ремонт санвузлів ЗОШ №6 </t>
  </si>
  <si>
    <t xml:space="preserve">2009р.р.</t>
  </si>
  <si>
    <t xml:space="preserve">ПП Лучак П.Г.</t>
  </si>
  <si>
    <t xml:space="preserve">2.4</t>
  </si>
  <si>
    <t xml:space="preserve">Реконструкція будівлі ЗОШ №21 на вул. Руській,178 під дитячий садок №19</t>
  </si>
  <si>
    <t xml:space="preserve">2010р.р.</t>
  </si>
  <si>
    <t xml:space="preserve">тендер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03-20010р.р.</t>
  </si>
  <si>
    <t xml:space="preserve">ЗАТ "Агрошляхбуд" "ПМК-76"</t>
  </si>
  <si>
    <t xml:space="preserve">3.2</t>
  </si>
  <si>
    <t xml:space="preserve">Будівництво КНС і напірного каналізаційного колектору в мікрорайоні "Рогізна"                            м. Чернівці (в т. ч. коригування проектно-кошторисної документації)</t>
  </si>
  <si>
    <t xml:space="preserve">відділення "НДІпроектреконструкція"</t>
  </si>
  <si>
    <t xml:space="preserve">3.3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2007-2009р.р.</t>
  </si>
  <si>
    <t xml:space="preserve">ПП"Теплогаз-буд"</t>
  </si>
  <si>
    <t xml:space="preserve">3.4</t>
  </si>
  <si>
    <t xml:space="preserve">Проектування та будівництво берегозакріплюючих споруд на р.Прут в районі ГКНС</t>
  </si>
  <si>
    <t xml:space="preserve">3.5</t>
  </si>
  <si>
    <t xml:space="preserve">Будівництво автономної котельні  на вулиці Кишинівській, 3-В</t>
  </si>
  <si>
    <t xml:space="preserve">2010р.</t>
  </si>
  <si>
    <t xml:space="preserve">3.6</t>
  </si>
  <si>
    <t xml:space="preserve">Реконструкція газорозподільчої станції (ГРС) с. Топорівці Новоселицького району</t>
  </si>
  <si>
    <t xml:space="preserve">ПП "Газбудсервіс"</t>
  </si>
  <si>
    <t xml:space="preserve">4. Культура</t>
  </si>
  <si>
    <t xml:space="preserve">4.1</t>
  </si>
  <si>
    <t xml:space="preserve">Проектування та реставраційні роботи пам`ятки архітектури приміщень обласного художнього музею на Центральній площі,10</t>
  </si>
  <si>
    <t xml:space="preserve">АТЗТ "Кам"янець-Подільськ-Реставрація"</t>
  </si>
  <si>
    <t xml:space="preserve">4.2</t>
  </si>
  <si>
    <t xml:space="preserve">Реставраційно-ремонтні роботи  пам`ятки архітектури місцевого значення будівлі №69 на             вул. 28 Червня </t>
  </si>
  <si>
    <t xml:space="preserve">ПП "Рембуторг-інвест"</t>
  </si>
  <si>
    <t xml:space="preserve">4.3</t>
  </si>
  <si>
    <t xml:space="preserve">Невідкладні та першочергові ремонтно-реставраційні роботи пам`ятки архітектури будівлі училища мистецтв                           ім. С. Воробкевича на                          вул. Д. Загули,3 </t>
  </si>
  <si>
    <t xml:space="preserve">Реконструкція будівлі Головного широкоформатного кінотеатру вищого розряду "Чернівці" на вул. Університетській,10</t>
  </si>
  <si>
    <t xml:space="preserve">ПП Остапович В.Г.</t>
  </si>
  <si>
    <t xml:space="preserve">4.4</t>
  </si>
  <si>
    <t xml:space="preserve">4.5</t>
  </si>
  <si>
    <t xml:space="preserve">Реставрація пам`ятки архітектури (ох. №15 - ЧВ) Цетрального палацу культури  на 
Театральній площі,5</t>
  </si>
  <si>
    <t xml:space="preserve">2007-2011р.р.</t>
  </si>
  <si>
    <t xml:space="preserve">ТОВ "ОЛІС"</t>
  </si>
  <si>
    <t xml:space="preserve">5. Інші об`єкти будівництва</t>
  </si>
  <si>
    <t xml:space="preserve">5.1</t>
  </si>
  <si>
    <t xml:space="preserve">Реконструкція площі на розі вулиць Турецької - П.Сагайдачного з проектуванням</t>
  </si>
  <si>
    <t xml:space="preserve">2006-2010р.р.</t>
  </si>
  <si>
    <t xml:space="preserve">5100,106 7876,767</t>
  </si>
  <si>
    <t xml:space="preserve">ТОВ "Буковина Екоінвест"</t>
  </si>
  <si>
    <t xml:space="preserve">5.2</t>
  </si>
  <si>
    <t xml:space="preserve">Реконструкція скверу на розі вулиць Головної-Шкільної </t>
  </si>
  <si>
    <t xml:space="preserve">ВАТ ПМК-76</t>
  </si>
  <si>
    <t xml:space="preserve">5.3</t>
  </si>
  <si>
    <t xml:space="preserve">Капітальний ремонт існуючого дерев`яного перекриття в приміщенні редакції газети "Буковина"по вул.Українській,22</t>
  </si>
  <si>
    <t xml:space="preserve">2008-2009р.р.</t>
  </si>
  <si>
    <t xml:space="preserve">ПП"Будівельна компанія "Славутич"</t>
  </si>
  <si>
    <t xml:space="preserve">Реконструкція пам`ятки садово-паркового мистецтва міського значення - парку "Жовтневий"</t>
  </si>
  <si>
    <t xml:space="preserve">5.4</t>
  </si>
  <si>
    <t xml:space="preserve">5.5</t>
  </si>
  <si>
    <t xml:space="preserve">Проектні роботи на будівництво протизсувних споруд на вул.Орловській в м.Чернівцях</t>
  </si>
  <si>
    <t xml:space="preserve">філія"НДІ проектрекон струкція"</t>
  </si>
  <si>
    <t xml:space="preserve">6.Охорона здоров`я</t>
  </si>
  <si>
    <t xml:space="preserve">6.1</t>
  </si>
  <si>
    <t xml:space="preserve">Реставрація з реабілітацією (добудова) лікувального корпусу дитячої лікарні на вул.Буковинський,4</t>
  </si>
  <si>
    <t xml:space="preserve">170 ліжок</t>
  </si>
  <si>
    <t xml:space="preserve">22186,645 28892,917</t>
  </si>
  <si>
    <t xml:space="preserve">ТОВ "Ріка"</t>
  </si>
  <si>
    <t xml:space="preserve">Проектні роботи на будівництво поліклініки на 250 відвідувань в зміну на вул. Горіхівській,1</t>
  </si>
  <si>
    <t xml:space="preserve">Інститут "Чернівціагропроект"</t>
  </si>
  <si>
    <t xml:space="preserve">6.2</t>
  </si>
  <si>
    <t xml:space="preserve">Реставрація пам`ятки архітектури місцевого значення 1937р. Комунальної медичної установи "Міська поліклініка №1" на 
вул. Шкільній,6</t>
  </si>
  <si>
    <t xml:space="preserve">6.3</t>
  </si>
  <si>
    <t xml:space="preserve">Реставрація будівлі комунальної медичної установи "Міський клінічний пологовий будинок №1" на 
вул. Головній,70</t>
  </si>
  <si>
    <t xml:space="preserve">КП "Реконструкція"</t>
  </si>
  <si>
    <t xml:space="preserve">6.4</t>
  </si>
  <si>
    <t xml:space="preserve">Всього:</t>
  </si>
  <si>
    <t xml:space="preserve">7. Погашення кредиторської заборгованості за 2009 рік</t>
  </si>
  <si>
    <t xml:space="preserve">7.1</t>
  </si>
  <si>
    <t xml:space="preserve">7.2</t>
  </si>
  <si>
    <t xml:space="preserve">Будівництво клубу в мікрорайоні "Ленківці"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Реставраційно-ремонтні роботи будівлі філармонії на вул.М.Заньковецької,12 у м.Чернівцях - пам`ятки архітектури ХІХст. (ох. №17-чв)</t>
  </si>
  <si>
    <t xml:space="preserve">7.8</t>
  </si>
  <si>
    <t xml:space="preserve">7.9</t>
  </si>
  <si>
    <t xml:space="preserve">Всього по кредиторській заборгованості за 2009 рік</t>
  </si>
  <si>
    <t xml:space="preserve">РАЗОМ:</t>
  </si>
  <si>
    <t xml:space="preserve">Секретар Чернівецької міської ради</t>
  </si>
  <si>
    <t xml:space="preserve">Т.Єремічук</t>
  </si>
  <si>
    <t xml:space="preserve">   14.09.2010р.  № 629/16</t>
  </si>
  <si>
    <t xml:space="preserve"> + </t>
  </si>
  <si>
    <t xml:space="preserve">ПП Никорич Г.І.</t>
  </si>
  <si>
    <t xml:space="preserve">КП "Містобуд"</t>
  </si>
  <si>
    <t xml:space="preserve">2.5</t>
  </si>
  <si>
    <t xml:space="preserve">Капітальний ремонт внутрішніх приміщень ЗОШ №34 на 
вул. Карбулицького,2</t>
  </si>
  <si>
    <t xml:space="preserve">2.6</t>
  </si>
  <si>
    <t xml:space="preserve">Будівництво санвузлів ЗОШ №19 на вул.Хотинській,23</t>
  </si>
  <si>
    <t xml:space="preserve">ПП Лавров О.М.</t>
  </si>
  <si>
    <t xml:space="preserve"> -</t>
  </si>
  <si>
    <t xml:space="preserve">2010 р.</t>
  </si>
  <si>
    <t xml:space="preserve">2.7</t>
  </si>
  <si>
    <t xml:space="preserve">Капітальний ремонт фасадуЗОШ №34 на 
вул. Карбулицького,2</t>
  </si>
  <si>
    <t xml:space="preserve">2.8</t>
  </si>
  <si>
    <t xml:space="preserve">Капітальний ремонт фасаду будівлі  ЗОШ №38 на 
вул. Я.Налепки,3</t>
  </si>
  <si>
    <t xml:space="preserve">ЗАТ"Буковинський ремонтник"</t>
  </si>
  <si>
    <t xml:space="preserve"> - </t>
  </si>
  <si>
    <t xml:space="preserve">Капітальний ремонт даху будівлі  ЗОШ №40 на 
вул. Осінній,48</t>
  </si>
  <si>
    <t xml:space="preserve">2.9</t>
  </si>
  <si>
    <t xml:space="preserve">Реконструкція будівлі ЗОШ №21 на вул. Руській,178 під дитячий садок №19 (влаштування автоматичної установки пожежної сигналізації, вогнезахисної обробки дерявяних елементів конструкцій даху)</t>
  </si>
  <si>
    <t xml:space="preserve">2.10</t>
  </si>
  <si>
    <t xml:space="preserve">100</t>
  </si>
  <si>
    <t xml:space="preserve">Аварійно-відновлювальні роботи берегоукріплення р.Прут в районі автодорожнього мосту на вул. Ю.Гагаріна (капітальний ремонт)</t>
  </si>
  <si>
    <t xml:space="preserve">3.7</t>
  </si>
  <si>
    <t xml:space="preserve">Газифікація кв.№2 житлового будинку на вул.Лубенській,1</t>
  </si>
  <si>
    <t xml:space="preserve">3.8</t>
  </si>
  <si>
    <t xml:space="preserve">Капітальний ремонт внутрішніх приміщень будівлі №69 на 
вул. 28 Червня </t>
  </si>
  <si>
    <t xml:space="preserve">Невідкладні та першочергові ремонтно-реставраційні роботи пам`ятки архітектури будівлі училища мистецтв 
 ім. С. Воробкевича на 
вул. Д. Загули, 3</t>
  </si>
  <si>
    <t xml:space="preserve">4.6</t>
  </si>
  <si>
    <t xml:space="preserve">Реставрація пам`ятки архітектури (ох. №15 - ЧВ) Цетрального палацу культури  на Театральній площі,5</t>
  </si>
  <si>
    <t xml:space="preserve">4.7</t>
  </si>
  <si>
    <t xml:space="preserve">Реставраційно-ремонтні роботи будівлі на вул.Суворова,6 (благоустрій)</t>
  </si>
  <si>
    <t xml:space="preserve">4.8</t>
  </si>
  <si>
    <t xml:space="preserve">Проектні роботи та реконструкція будівлі кінотеатру ім. І. Миколайчука</t>
  </si>
  <si>
    <t xml:space="preserve">МКП "Містопроект"</t>
  </si>
  <si>
    <t xml:space="preserve">Реконструкція площі на розі вулиць Турецької - П.Сагайдачного (додаткові роботи)</t>
  </si>
  <si>
    <t xml:space="preserve"> +</t>
  </si>
  <si>
    <t xml:space="preserve">1000,0</t>
  </si>
  <si>
    <t xml:space="preserve">94,265</t>
  </si>
  <si>
    <t xml:space="preserve">5.6</t>
  </si>
  <si>
    <t xml:space="preserve">5.7</t>
  </si>
  <si>
    <t xml:space="preserve">Будівництво оглядового майданчику №1 та підпірної стінки на вул.Шкільній,5 в м.Чернівцях                               </t>
  </si>
  <si>
    <t xml:space="preserve">Будівництво підпірних стін на вул.Шкільній,2 в м.Чернівцях                               </t>
  </si>
  <si>
    <t xml:space="preserve">280,0</t>
  </si>
  <si>
    <t xml:space="preserve">5.8</t>
  </si>
  <si>
    <t xml:space="preserve">Будівництво підпірних стін та сходів скверу на розі вул.Головної-Шкільної (оздоблювальні роботи)</t>
  </si>
  <si>
    <t xml:space="preserve">5.9</t>
  </si>
  <si>
    <t xml:space="preserve">460,235</t>
  </si>
  <si>
    <t xml:space="preserve">Проектні роботи на реконструкцію допоміжних приміщень МКП "Аптека №2" на вул. О.Кобилянської,43</t>
  </si>
  <si>
    <t xml:space="preserve">6.5</t>
  </si>
  <si>
    <t xml:space="preserve">8. Резервний фонд міського бюджету</t>
  </si>
  <si>
    <t xml:space="preserve">8.1</t>
  </si>
  <si>
    <t xml:space="preserve">Будівництво мереж газопроводу,водопроводу,каналізації,електромереж,слабострумних мереж в районі пров.Білоруського,вулиць Білоруської,Нікопольської, Одеської, пошкоджених в результаті зсуву</t>
  </si>
  <si>
    <t xml:space="preserve">8.2</t>
  </si>
  <si>
    <t xml:space="preserve">Відновлювальні електромонтажні роботи з ліквідації завданих стихією збитків на вулицях Білоруській,Одеській (капітальний ремонт)</t>
  </si>
  <si>
    <t xml:space="preserve">МКП "Міськсвітло"</t>
  </si>
  <si>
    <t xml:space="preserve">  </t>
  </si>
  <si>
    <t xml:space="preserve">8.3</t>
  </si>
  <si>
    <t xml:space="preserve">Аварійно-відновлювальні роботи для укріплення зсувного зхилу в районі будинковолодіння на вул.Нахімова,50(капітальний ремонт)</t>
  </si>
  <si>
    <t xml:space="preserve">8.4</t>
  </si>
  <si>
    <t xml:space="preserve">Спеціалізовані інженерно-геологічні та інженерно-геодезичні роботи  на зсувному схилі  вулиць Одеської, Мінської, Сагайдачного, Прутської Білоруської, Барбюса в м.Чернівцях </t>
  </si>
  <si>
    <t xml:space="preserve">ВАТ "Геотехнічний інститут"</t>
  </si>
  <si>
    <t xml:space="preserve">8.5</t>
  </si>
  <si>
    <t xml:space="preserve">Проектні роботи з першочергових будівельно-монтажних робіт  по вул.Барбюса-Білоруській в м.Чернівці </t>
  </si>
  <si>
    <t xml:space="preserve">філія "НДІпроектреконструкція"</t>
  </si>
  <si>
    <t xml:space="preserve">8.6</t>
  </si>
  <si>
    <t xml:space="preserve">Аварійно-відновлювальні роботи на зсувних схилах в районі провул.Білоруського- вул.Одеської , а саме: томпонування глиною тріщин, планування схилів ( капітальний ремонт</t>
  </si>
  <si>
    <t xml:space="preserve">ЗАТ "Трансмост"</t>
  </si>
  <si>
    <t xml:space="preserve">Всього резервний фонд: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  <si>
    <t xml:space="preserve">ПЛАН</t>
  </si>
  <si>
    <t xml:space="preserve">фінансування</t>
  </si>
  <si>
    <t xml:space="preserve">інженерно-геодезичні роботи  на зсувному </t>
  </si>
  <si>
    <t xml:space="preserve">Рівненській,10</t>
  </si>
  <si>
    <t xml:space="preserve">Д/З м/р Ленківці    </t>
  </si>
  <si>
    <t xml:space="preserve">санву ЗОШ №38</t>
  </si>
  <si>
    <t xml:space="preserve">ЗОШ №19 вул.Хотинській,23</t>
  </si>
  <si>
    <t xml:space="preserve">канал, вод мереж,</t>
  </si>
  <si>
    <t xml:space="preserve">КНС м/р "Рогізна"  </t>
  </si>
  <si>
    <t xml:space="preserve">газ від від ГРС с. Топорівці</t>
  </si>
  <si>
    <t xml:space="preserve">буд газопровод с. Топорівці</t>
  </si>
  <si>
    <t xml:space="preserve">берег споруд на р.Прут в р/н ГКНС</t>
  </si>
  <si>
    <t xml:space="preserve">Гази кв.№2 ж/бна вул.Лубенській,1</t>
  </si>
  <si>
    <t xml:space="preserve"> авто коте Кишинівській, 3-В</t>
  </si>
  <si>
    <t xml:space="preserve">ул.Орловській</t>
  </si>
  <si>
    <t xml:space="preserve">огляд майд підпір стін вул.Шкільній,5                           </t>
  </si>
  <si>
    <t xml:space="preserve">підпірних стін на вул.Шкільній,2</t>
  </si>
  <si>
    <t xml:space="preserve">.Головна-Шкільна (оздоб роб)</t>
  </si>
  <si>
    <t xml:space="preserve"> Горіхівській,1</t>
  </si>
  <si>
    <t xml:space="preserve"> клубу в м/р "Ленківці"</t>
  </si>
  <si>
    <t xml:space="preserve">газ,вод,кан мер в р/н пров.Білоруського,</t>
  </si>
  <si>
    <t xml:space="preserve">пер буд/монт роб по вул.Барб-Біло</t>
  </si>
  <si>
    <t xml:space="preserve">санвузлів ЗОШ №6 </t>
  </si>
  <si>
    <t xml:space="preserve">ЗОШ №34 внут пр на вул. Карбулицьк</t>
  </si>
  <si>
    <t xml:space="preserve">фасад ЗОШ №34 на вул.Карбулицьк</t>
  </si>
  <si>
    <t xml:space="preserve">рем фасад буд іЗОШ №38</t>
  </si>
  <si>
    <t xml:space="preserve">рем даху буд ЗОШ №40 вул Осінній,48</t>
  </si>
  <si>
    <t xml:space="preserve"> рем внут прим буд №69 вул 28 Червня </t>
  </si>
  <si>
    <t xml:space="preserve"> вул.Українській,22</t>
  </si>
  <si>
    <t xml:space="preserve">елек роб з ліквід Білоруській (к/ р)</t>
  </si>
  <si>
    <t xml:space="preserve">вул.Нахімова,50 (капітальний ремонт)</t>
  </si>
  <si>
    <t xml:space="preserve">Авар-відн роботи пров.Білоруського  </t>
  </si>
  <si>
    <t xml:space="preserve">Аварій-відн  Ю.Гагаріна (кап рем)</t>
  </si>
  <si>
    <t xml:space="preserve"> вул. А. Чехова,23</t>
  </si>
  <si>
    <t xml:space="preserve">ЗОШ №21 на вул. Руській,178 </t>
  </si>
  <si>
    <t xml:space="preserve">Реконстр  ГРС</t>
  </si>
  <si>
    <t xml:space="preserve">Проек роб кінот ім.І. Миколайчука</t>
  </si>
  <si>
    <t xml:space="preserve"> Турецької - П.Сагайдачного </t>
  </si>
  <si>
    <t xml:space="preserve">Турецької - П.Сагайдачного (дод роб) </t>
  </si>
  <si>
    <t xml:space="preserve">Рекон скверу  вул Головної-Шкільної </t>
  </si>
  <si>
    <t xml:space="preserve">Реконстр "Жовтневий"</t>
  </si>
  <si>
    <t xml:space="preserve">Прое роб рекон Аптека №2 вул. О.Кобил</t>
  </si>
  <si>
    <t xml:space="preserve">кінотеатру "Чернівці" </t>
  </si>
  <si>
    <t xml:space="preserve">худ музна Центральній площі,10</t>
  </si>
  <si>
    <t xml:space="preserve">Реста буд№69 вул. 28 Червня </t>
  </si>
  <si>
    <t xml:space="preserve">училища мистецтв Загули,3 </t>
  </si>
  <si>
    <t xml:space="preserve">Цетрал палацу культ  Театральні пл,5</t>
  </si>
  <si>
    <t xml:space="preserve"> вул.Суворова,6 (благоустрій)</t>
  </si>
  <si>
    <t xml:space="preserve">Міськполік №1" на вул. Шкільній,6</t>
  </si>
  <si>
    <t xml:space="preserve">полог буд №1" на вул. Головній,70</t>
  </si>
  <si>
    <t xml:space="preserve"> вул.Буковинський,4</t>
  </si>
  <si>
    <t xml:space="preserve">вул.М.Заньковецької,12 </t>
  </si>
  <si>
    <t xml:space="preserve">усь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0.000"/>
    <numFmt numFmtId="168" formatCode="0.0"/>
    <numFmt numFmtId="169" formatCode="_(* #,##0.00_);_(* \(#,##0.00\);_(* \-??_);_(@_)"/>
    <numFmt numFmtId="170" formatCode="_-* #,##0.00\ _г_р_н_._-;\-* #,##0.00\ _г_р_н_._-;_-* \-??\ _г_р_н_._-;_-@_-"/>
    <numFmt numFmtId="171" formatCode="0.00000"/>
    <numFmt numFmtId="172" formatCode="General"/>
    <numFmt numFmtId="173" formatCode="0.0000"/>
    <numFmt numFmtId="174" formatCode="0"/>
    <numFmt numFmtId="175" formatCode="_(* #,##0.000_);_(* \(#,##0.000\);_(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10"/>
      <color rgb="FF0000FF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3366FF"/>
      <name val="Arial"/>
      <family val="0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color rgb="FFFF6600"/>
      <name val="Arial"/>
      <family val="0"/>
    </font>
    <font>
      <sz val="8"/>
      <color rgb="FFFF660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6"/>
      <name val="Arial"/>
      <family val="0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10"/>
      <color rgb="FF808000"/>
      <name val="Arial"/>
      <family val="0"/>
    </font>
    <font>
      <sz val="10"/>
      <color rgb="FF808000"/>
      <name val="Arial"/>
      <family val="2"/>
      <charset val="204"/>
    </font>
    <font>
      <sz val="6"/>
      <color rgb="FF0000FF"/>
      <name val="Arial"/>
      <family val="2"/>
      <charset val="204"/>
    </font>
    <font>
      <b val="true"/>
      <sz val="10"/>
      <color rgb="FF808000"/>
      <name val="Arial"/>
      <family val="0"/>
    </font>
    <font>
      <b val="true"/>
      <sz val="10"/>
      <color rgb="FF80800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7.28"/>
    <col collapsed="false" customWidth="true" hidden="false" outlineLevel="0" max="14" min="14" style="0" width="14.14"/>
    <col collapsed="false" customWidth="true" hidden="false" outlineLevel="0" max="15" min="15" style="0" width="12.7"/>
    <col collapsed="false" customWidth="true" hidden="false" outlineLevel="0" max="16" min="16" style="0" width="8.41"/>
    <col collapsed="false" customWidth="true" hidden="false" outlineLevel="0" max="17" min="17" style="0" width="6.99"/>
    <col collapsed="false" customWidth="true" hidden="false" outlineLevel="0" max="18" min="18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1.75" hidden="false" customHeight="true" outlineLevel="0" collapsed="false">
      <c r="A11" s="14"/>
      <c r="B11" s="14"/>
      <c r="C11" s="15" t="s">
        <v>2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</row>
    <row r="12" customFormat="false" ht="78" hidden="false" customHeight="true" outlineLevel="0" collapsed="false">
      <c r="A12" s="17" t="n">
        <v>2121</v>
      </c>
      <c r="B12" s="18" t="s">
        <v>22</v>
      </c>
      <c r="C12" s="19" t="s">
        <v>23</v>
      </c>
      <c r="D12" s="20" t="s">
        <v>24</v>
      </c>
      <c r="E12" s="21" t="s">
        <v>25</v>
      </c>
      <c r="F12" s="22" t="n">
        <v>29948.44</v>
      </c>
      <c r="G12" s="21" t="n">
        <v>22821.139</v>
      </c>
      <c r="H12" s="21" t="n">
        <v>3217.221</v>
      </c>
      <c r="I12" s="23" t="n">
        <v>440.7</v>
      </c>
      <c r="J12" s="24" t="n">
        <v>115.8</v>
      </c>
      <c r="K12" s="24" t="n">
        <v>147.5</v>
      </c>
      <c r="L12" s="24" t="n">
        <v>127</v>
      </c>
      <c r="M12" s="25" t="n">
        <v>50.4</v>
      </c>
      <c r="N12" s="26" t="s">
        <v>26</v>
      </c>
      <c r="O12" s="27" t="n">
        <f aca="false">SUM(J12:N12)</f>
        <v>440.7</v>
      </c>
      <c r="S12" s="28"/>
    </row>
    <row r="13" customFormat="false" ht="13.5" hidden="false" customHeight="true" outlineLevel="0" collapsed="false">
      <c r="A13" s="17"/>
      <c r="B13" s="18"/>
      <c r="C13" s="29" t="s">
        <v>27</v>
      </c>
      <c r="D13" s="20"/>
      <c r="E13" s="21"/>
      <c r="F13" s="22"/>
      <c r="G13" s="21"/>
      <c r="H13" s="21"/>
      <c r="I13" s="30" t="n">
        <v>7.93</v>
      </c>
      <c r="J13" s="24"/>
      <c r="K13" s="24"/>
      <c r="L13" s="24"/>
      <c r="M13" s="25"/>
      <c r="N13" s="26"/>
      <c r="O13" s="31"/>
      <c r="P13" s="0" t="n">
        <v>7.93</v>
      </c>
    </row>
    <row r="14" customFormat="false" ht="62.25" hidden="false" customHeight="true" outlineLevel="0" collapsed="false">
      <c r="A14" s="32" t="n">
        <v>2141</v>
      </c>
      <c r="B14" s="33" t="s">
        <v>28</v>
      </c>
      <c r="C14" s="34" t="s">
        <v>29</v>
      </c>
      <c r="D14" s="35" t="s">
        <v>24</v>
      </c>
      <c r="E14" s="36" t="s">
        <v>25</v>
      </c>
      <c r="F14" s="36" t="n">
        <v>6421.275</v>
      </c>
      <c r="G14" s="37" t="n">
        <v>2650</v>
      </c>
      <c r="H14" s="36" t="n">
        <v>826.088</v>
      </c>
      <c r="I14" s="38" t="n">
        <v>106.352</v>
      </c>
      <c r="J14" s="39" t="n">
        <v>27.272</v>
      </c>
      <c r="K14" s="39" t="n">
        <v>35.2</v>
      </c>
      <c r="L14" s="40" t="n">
        <v>30.2</v>
      </c>
      <c r="M14" s="40" t="n">
        <v>13.68</v>
      </c>
      <c r="N14" s="41" t="s">
        <v>30</v>
      </c>
      <c r="O14" s="27" t="n">
        <f aca="false">J14+K14+L14+M14</f>
        <v>106.352</v>
      </c>
      <c r="P14" s="42"/>
      <c r="Q14" s="43"/>
      <c r="S14" s="44"/>
    </row>
    <row r="15" customFormat="false" ht="20.25" hidden="false" customHeight="true" outlineLevel="0" collapsed="false">
      <c r="A15" s="32"/>
      <c r="B15" s="33"/>
      <c r="C15" s="19" t="s">
        <v>27</v>
      </c>
      <c r="D15" s="35"/>
      <c r="E15" s="36"/>
      <c r="F15" s="36"/>
      <c r="G15" s="37"/>
      <c r="H15" s="36"/>
      <c r="I15" s="45" t="n">
        <v>1.88</v>
      </c>
      <c r="J15" s="39"/>
      <c r="K15" s="39"/>
      <c r="L15" s="40"/>
      <c r="M15" s="40"/>
      <c r="N15" s="41"/>
      <c r="O15" s="46"/>
      <c r="P15" s="47" t="n">
        <v>1.88</v>
      </c>
    </row>
    <row r="16" customFormat="false" ht="15" hidden="false" customHeight="true" outlineLevel="0" collapsed="false">
      <c r="A16" s="48"/>
      <c r="B16" s="49"/>
      <c r="C16" s="50" t="s">
        <v>31</v>
      </c>
      <c r="D16" s="51"/>
      <c r="E16" s="52"/>
      <c r="F16" s="52"/>
      <c r="G16" s="52"/>
      <c r="H16" s="52"/>
      <c r="I16" s="53"/>
      <c r="J16" s="54"/>
      <c r="K16" s="54"/>
      <c r="L16" s="54"/>
      <c r="M16" s="54"/>
      <c r="N16" s="55"/>
      <c r="O16" s="46"/>
      <c r="P16" s="42"/>
    </row>
    <row r="17" customFormat="false" ht="52.5" hidden="false" customHeight="true" outlineLevel="0" collapsed="false">
      <c r="A17" s="56" t="n">
        <v>2123</v>
      </c>
      <c r="B17" s="18" t="s">
        <v>32</v>
      </c>
      <c r="C17" s="19" t="s">
        <v>33</v>
      </c>
      <c r="D17" s="20" t="s">
        <v>24</v>
      </c>
      <c r="E17" s="21" t="s">
        <v>25</v>
      </c>
      <c r="F17" s="20" t="s">
        <v>34</v>
      </c>
      <c r="G17" s="57" t="n">
        <v>193</v>
      </c>
      <c r="H17" s="21" t="n">
        <v>25.524</v>
      </c>
      <c r="I17" s="58" t="n">
        <v>61.659</v>
      </c>
      <c r="J17" s="59" t="n">
        <v>61.659</v>
      </c>
      <c r="K17" s="59"/>
      <c r="L17" s="59"/>
      <c r="M17" s="59"/>
      <c r="N17" s="26" t="s">
        <v>35</v>
      </c>
      <c r="O17" s="46" t="n">
        <f aca="false">J17</f>
        <v>61.659</v>
      </c>
      <c r="P17" s="42"/>
    </row>
    <row r="18" customFormat="false" ht="11.25" hidden="false" customHeight="true" outlineLevel="0" collapsed="false">
      <c r="A18" s="56"/>
      <c r="B18" s="18"/>
      <c r="C18" s="60"/>
      <c r="D18" s="20"/>
      <c r="E18" s="21"/>
      <c r="F18" s="20"/>
      <c r="G18" s="21"/>
      <c r="H18" s="21"/>
      <c r="I18" s="61"/>
      <c r="J18" s="24"/>
      <c r="K18" s="24"/>
      <c r="L18" s="24"/>
      <c r="M18" s="24"/>
      <c r="N18" s="26"/>
      <c r="O18" s="46"/>
      <c r="P18" s="42"/>
    </row>
    <row r="19" customFormat="false" ht="30.75" hidden="false" customHeight="true" outlineLevel="0" collapsed="false">
      <c r="A19" s="62" t="n">
        <v>2123</v>
      </c>
      <c r="B19" s="63"/>
      <c r="C19" s="64" t="s">
        <v>36</v>
      </c>
      <c r="D19" s="65" t="s">
        <v>37</v>
      </c>
      <c r="E19" s="66" t="s">
        <v>25</v>
      </c>
      <c r="F19" s="67" t="n">
        <v>340</v>
      </c>
      <c r="G19" s="36" t="n">
        <v>334.927</v>
      </c>
      <c r="H19" s="66" t="n">
        <v>146.506</v>
      </c>
      <c r="I19" s="62" t="n">
        <v>188.421</v>
      </c>
      <c r="J19" s="39"/>
      <c r="K19" s="39" t="n">
        <v>94.21</v>
      </c>
      <c r="L19" s="39" t="n">
        <v>94.211</v>
      </c>
      <c r="M19" s="39"/>
      <c r="N19" s="68" t="s">
        <v>38</v>
      </c>
      <c r="O19" s="27" t="n">
        <f aca="false">K19+L19</f>
        <v>188.421</v>
      </c>
      <c r="P19" s="42"/>
    </row>
    <row r="20" customFormat="false" ht="19.5" hidden="false" customHeight="true" outlineLevel="0" collapsed="false">
      <c r="A20" s="69"/>
      <c r="B20" s="70" t="s">
        <v>39</v>
      </c>
      <c r="C20" s="71" t="s">
        <v>27</v>
      </c>
      <c r="D20" s="65"/>
      <c r="E20" s="66"/>
      <c r="F20" s="67"/>
      <c r="G20" s="21"/>
      <c r="H20" s="66"/>
      <c r="I20" s="69" t="n">
        <v>3.39</v>
      </c>
      <c r="J20" s="24"/>
      <c r="K20" s="24"/>
      <c r="L20" s="24"/>
      <c r="M20" s="24"/>
      <c r="N20" s="68"/>
      <c r="O20" s="46"/>
      <c r="P20" s="42" t="n">
        <f aca="false">I20</f>
        <v>3.39</v>
      </c>
    </row>
    <row r="21" customFormat="false" ht="26.25" hidden="false" customHeight="true" outlineLevel="0" collapsed="false">
      <c r="A21" s="72" t="n">
        <v>2133</v>
      </c>
      <c r="B21" s="73" t="s">
        <v>40</v>
      </c>
      <c r="C21" s="34" t="s">
        <v>41</v>
      </c>
      <c r="D21" s="65" t="s">
        <v>42</v>
      </c>
      <c r="E21" s="66" t="s">
        <v>25</v>
      </c>
      <c r="F21" s="67" t="n">
        <v>299.6</v>
      </c>
      <c r="G21" s="74" t="n">
        <v>208</v>
      </c>
      <c r="H21" s="66"/>
      <c r="I21" s="75" t="n">
        <v>212</v>
      </c>
      <c r="J21" s="76"/>
      <c r="K21" s="77" t="n">
        <v>90</v>
      </c>
      <c r="L21" s="77" t="n">
        <v>90</v>
      </c>
      <c r="M21" s="77" t="n">
        <v>32</v>
      </c>
      <c r="N21" s="68" t="s">
        <v>43</v>
      </c>
      <c r="O21" s="78" t="n">
        <f aca="false">M21+L21+K21</f>
        <v>212</v>
      </c>
      <c r="P21" s="42"/>
    </row>
    <row r="22" customFormat="false" ht="19.5" hidden="false" customHeight="true" outlineLevel="0" collapsed="false">
      <c r="A22" s="72"/>
      <c r="B22" s="73"/>
      <c r="C22" s="29" t="s">
        <v>27</v>
      </c>
      <c r="D22" s="65"/>
      <c r="E22" s="66"/>
      <c r="F22" s="67"/>
      <c r="G22" s="74"/>
      <c r="H22" s="66"/>
      <c r="I22" s="79" t="n">
        <v>4</v>
      </c>
      <c r="J22" s="76"/>
      <c r="K22" s="77"/>
      <c r="L22" s="77"/>
      <c r="M22" s="77"/>
      <c r="N22" s="68"/>
      <c r="O22" s="46"/>
      <c r="P22" s="43" t="n">
        <f aca="false">I22</f>
        <v>4</v>
      </c>
    </row>
    <row r="23" customFormat="false" ht="39" hidden="false" customHeight="true" outlineLevel="0" collapsed="false">
      <c r="A23" s="80" t="n">
        <v>2143</v>
      </c>
      <c r="B23" s="81" t="s">
        <v>44</v>
      </c>
      <c r="C23" s="19" t="s">
        <v>45</v>
      </c>
      <c r="D23" s="20" t="s">
        <v>46</v>
      </c>
      <c r="E23" s="21" t="s">
        <v>25</v>
      </c>
      <c r="F23" s="82" t="n">
        <v>5790.325</v>
      </c>
      <c r="G23" s="83"/>
      <c r="H23" s="84"/>
      <c r="I23" s="58" t="n">
        <v>50</v>
      </c>
      <c r="J23" s="85"/>
      <c r="K23" s="86" t="n">
        <v>50</v>
      </c>
      <c r="L23" s="86"/>
      <c r="M23" s="86"/>
      <c r="N23" s="87" t="s">
        <v>47</v>
      </c>
      <c r="O23" s="27" t="n">
        <f aca="false">SUM(J23:N23)</f>
        <v>50</v>
      </c>
      <c r="P23" s="42"/>
      <c r="Q23" s="88"/>
      <c r="S23" s="28"/>
    </row>
    <row r="24" customFormat="false" ht="17.25" hidden="false" customHeight="true" outlineLevel="0" collapsed="false">
      <c r="A24" s="80"/>
      <c r="B24" s="81"/>
      <c r="C24" s="89" t="s">
        <v>27</v>
      </c>
      <c r="D24" s="20"/>
      <c r="E24" s="21"/>
      <c r="F24" s="82"/>
      <c r="G24" s="83"/>
      <c r="H24" s="84"/>
      <c r="I24" s="90" t="n">
        <v>1</v>
      </c>
      <c r="J24" s="85"/>
      <c r="K24" s="86"/>
      <c r="L24" s="86"/>
      <c r="M24" s="86"/>
      <c r="N24" s="87"/>
      <c r="O24" s="27"/>
      <c r="P24" s="91" t="n">
        <f aca="false">I24</f>
        <v>1</v>
      </c>
    </row>
    <row r="25" customFormat="false" ht="17.25" hidden="false" customHeight="true" outlineLevel="0" collapsed="false">
      <c r="A25" s="92"/>
      <c r="B25" s="93"/>
      <c r="C25" s="94" t="s">
        <v>48</v>
      </c>
      <c r="D25" s="95"/>
      <c r="E25" s="96"/>
      <c r="F25" s="96"/>
      <c r="G25" s="96"/>
      <c r="H25" s="96"/>
      <c r="I25" s="96"/>
      <c r="J25" s="96"/>
      <c r="K25" s="96"/>
      <c r="L25" s="96"/>
      <c r="M25" s="97"/>
      <c r="N25" s="98"/>
      <c r="O25" s="27"/>
      <c r="P25" s="42"/>
    </row>
    <row r="26" customFormat="false" ht="50.25" hidden="false" customHeight="true" outlineLevel="0" collapsed="false">
      <c r="A26" s="99" t="n">
        <v>2123</v>
      </c>
      <c r="B26" s="18" t="s">
        <v>49</v>
      </c>
      <c r="C26" s="19" t="s">
        <v>50</v>
      </c>
      <c r="D26" s="20" t="s">
        <v>51</v>
      </c>
      <c r="E26" s="21" t="s">
        <v>25</v>
      </c>
      <c r="F26" s="21" t="n">
        <v>4553.53</v>
      </c>
      <c r="G26" s="21" t="n">
        <v>3854.677</v>
      </c>
      <c r="H26" s="21" t="n">
        <v>3530.2989</v>
      </c>
      <c r="I26" s="100" t="n">
        <v>252.797</v>
      </c>
      <c r="J26" s="101" t="n">
        <v>185.197</v>
      </c>
      <c r="K26" s="25" t="n">
        <v>10</v>
      </c>
      <c r="L26" s="102" t="n">
        <v>10</v>
      </c>
      <c r="M26" s="25" t="n">
        <v>47.6</v>
      </c>
      <c r="N26" s="26" t="s">
        <v>52</v>
      </c>
      <c r="O26" s="27" t="n">
        <f aca="false">J26+K26+L26+M26</f>
        <v>252.797</v>
      </c>
      <c r="P26" s="42"/>
      <c r="Q26" s="43"/>
      <c r="S26" s="44"/>
    </row>
    <row r="27" customFormat="false" ht="13.5" hidden="false" customHeight="true" outlineLevel="0" collapsed="false">
      <c r="A27" s="99"/>
      <c r="B27" s="18"/>
      <c r="C27" s="29" t="s">
        <v>27</v>
      </c>
      <c r="D27" s="20"/>
      <c r="E27" s="21"/>
      <c r="F27" s="21"/>
      <c r="G27" s="21"/>
      <c r="H27" s="21"/>
      <c r="I27" s="30" t="n">
        <v>3.385</v>
      </c>
      <c r="J27" s="101"/>
      <c r="K27" s="25"/>
      <c r="L27" s="102"/>
      <c r="M27" s="25"/>
      <c r="N27" s="26"/>
      <c r="O27" s="46"/>
      <c r="P27" s="91" t="n">
        <f aca="false">I27</f>
        <v>3.385</v>
      </c>
    </row>
    <row r="28" customFormat="false" ht="75" hidden="false" customHeight="true" outlineLevel="0" collapsed="false">
      <c r="A28" s="72" t="n">
        <v>2123</v>
      </c>
      <c r="B28" s="73" t="s">
        <v>53</v>
      </c>
      <c r="C28" s="34" t="s">
        <v>54</v>
      </c>
      <c r="D28" s="65" t="s">
        <v>37</v>
      </c>
      <c r="E28" s="66" t="s">
        <v>25</v>
      </c>
      <c r="F28" s="66" t="n">
        <v>3788.718</v>
      </c>
      <c r="G28" s="66"/>
      <c r="H28" s="66" t="n">
        <v>93.028</v>
      </c>
      <c r="I28" s="103" t="n">
        <v>91.156</v>
      </c>
      <c r="J28" s="76" t="n">
        <v>20.507</v>
      </c>
      <c r="K28" s="104" t="n">
        <v>68.74</v>
      </c>
      <c r="L28" s="76" t="n">
        <v>1.909</v>
      </c>
      <c r="M28" s="105"/>
      <c r="N28" s="106" t="s">
        <v>55</v>
      </c>
      <c r="O28" s="27" t="n">
        <f aca="false">J28+K28+L28</f>
        <v>91.156</v>
      </c>
      <c r="P28" s="42"/>
      <c r="Q28" s="107"/>
      <c r="S28" s="28"/>
    </row>
    <row r="29" customFormat="false" ht="14.25" hidden="false" customHeight="true" outlineLevel="0" collapsed="false">
      <c r="A29" s="72"/>
      <c r="B29" s="73"/>
      <c r="C29" s="29" t="s">
        <v>27</v>
      </c>
      <c r="D29" s="65"/>
      <c r="E29" s="66"/>
      <c r="F29" s="66"/>
      <c r="G29" s="66"/>
      <c r="H29" s="66"/>
      <c r="I29" s="108" t="n">
        <v>1</v>
      </c>
      <c r="J29" s="76"/>
      <c r="K29" s="104"/>
      <c r="L29" s="76"/>
      <c r="M29" s="105"/>
      <c r="N29" s="106"/>
      <c r="O29" s="46"/>
      <c r="P29" s="28" t="n">
        <f aca="false">I29</f>
        <v>1</v>
      </c>
    </row>
    <row r="30" customFormat="false" ht="51.75" hidden="false" customHeight="true" outlineLevel="0" collapsed="false">
      <c r="A30" s="72" t="n">
        <v>2123</v>
      </c>
      <c r="B30" s="73" t="s">
        <v>56</v>
      </c>
      <c r="C30" s="64" t="s">
        <v>57</v>
      </c>
      <c r="D30" s="65" t="s">
        <v>58</v>
      </c>
      <c r="E30" s="66" t="s">
        <v>25</v>
      </c>
      <c r="F30" s="109" t="n">
        <v>15866.627</v>
      </c>
      <c r="G30" s="66"/>
      <c r="H30" s="109" t="n">
        <v>10670.818</v>
      </c>
      <c r="I30" s="110" t="n">
        <v>20</v>
      </c>
      <c r="J30" s="76"/>
      <c r="K30" s="77" t="n">
        <v>10</v>
      </c>
      <c r="L30" s="77" t="n">
        <v>10</v>
      </c>
      <c r="M30" s="76"/>
      <c r="N30" s="111" t="s">
        <v>59</v>
      </c>
      <c r="O30" s="27" t="n">
        <f aca="false">SUM(J30:N30)</f>
        <v>20</v>
      </c>
      <c r="S30" s="28"/>
    </row>
    <row r="31" customFormat="false" ht="21.75" hidden="false" customHeight="true" outlineLevel="0" collapsed="false">
      <c r="A31" s="72"/>
      <c r="B31" s="73"/>
      <c r="C31" s="29" t="s">
        <v>27</v>
      </c>
      <c r="D31" s="65"/>
      <c r="E31" s="66"/>
      <c r="F31" s="109"/>
      <c r="G31" s="66"/>
      <c r="H31" s="109"/>
      <c r="I31" s="30"/>
      <c r="J31" s="76"/>
      <c r="K31" s="77"/>
      <c r="L31" s="77"/>
      <c r="M31" s="76"/>
      <c r="N31" s="111"/>
      <c r="O31" s="27"/>
      <c r="P31" s="0" t="n">
        <v>0</v>
      </c>
    </row>
    <row r="32" customFormat="false" ht="40.5" hidden="false" customHeight="true" outlineLevel="0" collapsed="false">
      <c r="A32" s="72" t="n">
        <v>2123</v>
      </c>
      <c r="B32" s="33" t="s">
        <v>60</v>
      </c>
      <c r="C32" s="34" t="s">
        <v>61</v>
      </c>
      <c r="D32" s="112"/>
      <c r="E32" s="21" t="s">
        <v>25</v>
      </c>
      <c r="F32" s="113"/>
      <c r="G32" s="114"/>
      <c r="H32" s="114"/>
      <c r="I32" s="110" t="n">
        <v>80</v>
      </c>
      <c r="J32" s="77"/>
      <c r="K32" s="104" t="n">
        <v>20</v>
      </c>
      <c r="L32" s="104" t="n">
        <v>29.88</v>
      </c>
      <c r="M32" s="115" t="n">
        <v>30.12</v>
      </c>
      <c r="N32" s="116"/>
      <c r="O32" s="27" t="n">
        <f aca="false">K32+L32+M32</f>
        <v>80</v>
      </c>
      <c r="P32" s="117"/>
      <c r="Q32" s="88"/>
      <c r="S32" s="28"/>
    </row>
    <row r="33" customFormat="false" ht="9" hidden="false" customHeight="true" outlineLevel="0" collapsed="false">
      <c r="A33" s="72"/>
      <c r="B33" s="33"/>
      <c r="C33" s="29"/>
      <c r="D33" s="112"/>
      <c r="E33" s="21"/>
      <c r="F33" s="113"/>
      <c r="G33" s="114"/>
      <c r="H33" s="114"/>
      <c r="I33" s="118"/>
      <c r="J33" s="77"/>
      <c r="K33" s="104"/>
      <c r="L33" s="104"/>
      <c r="M33" s="115"/>
      <c r="N33" s="116"/>
      <c r="O33" s="27"/>
      <c r="P33" s="0" t="n">
        <v>0</v>
      </c>
      <c r="Q33" s="107"/>
    </row>
    <row r="34" customFormat="false" ht="24" hidden="false" customHeight="true" outlineLevel="0" collapsed="false">
      <c r="A34" s="72" t="n">
        <v>2123</v>
      </c>
      <c r="B34" s="73" t="s">
        <v>62</v>
      </c>
      <c r="C34" s="34" t="s">
        <v>63</v>
      </c>
      <c r="D34" s="65" t="s">
        <v>64</v>
      </c>
      <c r="E34" s="66" t="s">
        <v>25</v>
      </c>
      <c r="F34" s="66" t="n">
        <v>2361.774</v>
      </c>
      <c r="G34" s="66"/>
      <c r="H34" s="66" t="n">
        <v>13.556</v>
      </c>
      <c r="I34" s="119" t="n">
        <v>500</v>
      </c>
      <c r="J34" s="77"/>
      <c r="K34" s="104" t="n">
        <v>160</v>
      </c>
      <c r="L34" s="104" t="n">
        <v>228</v>
      </c>
      <c r="M34" s="104" t="n">
        <v>112</v>
      </c>
      <c r="N34" s="120" t="s">
        <v>47</v>
      </c>
      <c r="O34" s="27" t="n">
        <f aca="false">M34+L34+K34</f>
        <v>500</v>
      </c>
      <c r="Q34" s="107"/>
    </row>
    <row r="35" customFormat="false" ht="15" hidden="false" customHeight="true" outlineLevel="0" collapsed="false">
      <c r="A35" s="72"/>
      <c r="B35" s="73"/>
      <c r="C35" s="29" t="s">
        <v>27</v>
      </c>
      <c r="D35" s="65"/>
      <c r="E35" s="66"/>
      <c r="F35" s="66"/>
      <c r="G35" s="66"/>
      <c r="H35" s="66"/>
      <c r="I35" s="108" t="n">
        <v>9</v>
      </c>
      <c r="J35" s="77"/>
      <c r="K35" s="104"/>
      <c r="L35" s="104"/>
      <c r="M35" s="104"/>
      <c r="N35" s="120"/>
      <c r="O35" s="27"/>
      <c r="P35" s="28" t="n">
        <f aca="false">I35</f>
        <v>9</v>
      </c>
      <c r="Q35" s="107"/>
    </row>
    <row r="36" customFormat="false" ht="36.75" hidden="false" customHeight="true" outlineLevel="0" collapsed="false">
      <c r="A36" s="38" t="n">
        <v>2143</v>
      </c>
      <c r="B36" s="33" t="s">
        <v>65</v>
      </c>
      <c r="C36" s="34" t="s">
        <v>66</v>
      </c>
      <c r="D36" s="35" t="s">
        <v>37</v>
      </c>
      <c r="E36" s="36" t="s">
        <v>25</v>
      </c>
      <c r="F36" s="36" t="n">
        <v>15392.659</v>
      </c>
      <c r="G36" s="36"/>
      <c r="H36" s="36" t="n">
        <v>7291.763</v>
      </c>
      <c r="I36" s="121" t="n">
        <v>20</v>
      </c>
      <c r="J36" s="40"/>
      <c r="K36" s="39"/>
      <c r="L36" s="122"/>
      <c r="M36" s="122" t="n">
        <v>20</v>
      </c>
      <c r="N36" s="41" t="s">
        <v>67</v>
      </c>
      <c r="O36" s="27" t="n">
        <v>20</v>
      </c>
      <c r="Q36" s="107"/>
    </row>
    <row r="37" customFormat="false" ht="15.75" hidden="false" customHeight="true" outlineLevel="0" collapsed="false">
      <c r="A37" s="38"/>
      <c r="B37" s="33"/>
      <c r="C37" s="19" t="s">
        <v>27</v>
      </c>
      <c r="D37" s="35"/>
      <c r="E37" s="36"/>
      <c r="F37" s="36"/>
      <c r="G37" s="36"/>
      <c r="H37" s="36"/>
      <c r="I37" s="45"/>
      <c r="J37" s="40"/>
      <c r="K37" s="39"/>
      <c r="L37" s="122"/>
      <c r="M37" s="122"/>
      <c r="N37" s="41"/>
      <c r="O37" s="46"/>
      <c r="P37" s="123" t="n">
        <f aca="false">I37</f>
        <v>0</v>
      </c>
      <c r="Q37" s="107"/>
    </row>
    <row r="38" customFormat="false" ht="20.25" hidden="false" customHeight="true" outlineLevel="0" collapsed="false">
      <c r="A38" s="124"/>
      <c r="B38" s="93"/>
      <c r="C38" s="50" t="s">
        <v>68</v>
      </c>
      <c r="D38" s="51"/>
      <c r="E38" s="52"/>
      <c r="F38" s="52"/>
      <c r="G38" s="52"/>
      <c r="H38" s="52"/>
      <c r="I38" s="125"/>
      <c r="J38" s="96"/>
      <c r="K38" s="96"/>
      <c r="L38" s="96"/>
      <c r="M38" s="97"/>
      <c r="N38" s="98"/>
      <c r="O38" s="46"/>
      <c r="Q38" s="107"/>
    </row>
    <row r="39" customFormat="false" ht="66.75" hidden="false" customHeight="true" outlineLevel="0" collapsed="false">
      <c r="A39" s="126" t="n">
        <v>2144</v>
      </c>
      <c r="B39" s="18" t="s">
        <v>69</v>
      </c>
      <c r="C39" s="19" t="s">
        <v>70</v>
      </c>
      <c r="D39" s="20" t="s">
        <v>37</v>
      </c>
      <c r="E39" s="21" t="s">
        <v>25</v>
      </c>
      <c r="F39" s="21" t="n">
        <v>423.796</v>
      </c>
      <c r="G39" s="21" t="n">
        <v>351.7</v>
      </c>
      <c r="H39" s="21" t="n">
        <v>236.865</v>
      </c>
      <c r="I39" s="100" t="n">
        <v>171.613</v>
      </c>
      <c r="J39" s="101" t="n">
        <v>171.613</v>
      </c>
      <c r="K39" s="102"/>
      <c r="L39" s="24"/>
      <c r="M39" s="101"/>
      <c r="N39" s="26" t="s">
        <v>71</v>
      </c>
      <c r="O39" s="27" t="n">
        <f aca="false">SUM(J39:N39)</f>
        <v>171.613</v>
      </c>
      <c r="Q39" s="107"/>
      <c r="S39" s="44"/>
    </row>
    <row r="40" customFormat="false" ht="12" hidden="false" customHeight="true" outlineLevel="0" collapsed="false">
      <c r="A40" s="126"/>
      <c r="B40" s="18"/>
      <c r="C40" s="29" t="s">
        <v>27</v>
      </c>
      <c r="D40" s="20"/>
      <c r="E40" s="21"/>
      <c r="F40" s="21"/>
      <c r="G40" s="21"/>
      <c r="H40" s="21"/>
      <c r="I40" s="69" t="n">
        <v>4.54</v>
      </c>
      <c r="J40" s="101"/>
      <c r="K40" s="102"/>
      <c r="L40" s="24"/>
      <c r="M40" s="101"/>
      <c r="N40" s="26"/>
      <c r="O40" s="27"/>
      <c r="P40" s="0" t="n">
        <f aca="false">I40</f>
        <v>4.54</v>
      </c>
      <c r="Q40" s="107"/>
    </row>
    <row r="41" customFormat="false" ht="57" hidden="false" customHeight="true" outlineLevel="0" collapsed="false">
      <c r="A41" s="72" t="n">
        <v>2144</v>
      </c>
      <c r="B41" s="127" t="s">
        <v>72</v>
      </c>
      <c r="C41" s="19" t="s">
        <v>73</v>
      </c>
      <c r="D41" s="128" t="s">
        <v>37</v>
      </c>
      <c r="E41" s="129" t="s">
        <v>25</v>
      </c>
      <c r="F41" s="129" t="n">
        <v>299.837</v>
      </c>
      <c r="G41" s="129"/>
      <c r="H41" s="129" t="n">
        <v>173.363</v>
      </c>
      <c r="I41" s="130" t="n">
        <v>126.474</v>
      </c>
      <c r="J41" s="131" t="n">
        <v>45.839</v>
      </c>
      <c r="K41" s="59" t="n">
        <v>80.635</v>
      </c>
      <c r="L41" s="131"/>
      <c r="M41" s="132"/>
      <c r="N41" s="133" t="s">
        <v>74</v>
      </c>
      <c r="O41" s="27" t="n">
        <f aca="false">J41+K41+L41+M41</f>
        <v>126.474</v>
      </c>
      <c r="Q41" s="107"/>
      <c r="S41" s="44"/>
    </row>
    <row r="42" customFormat="false" ht="15" hidden="false" customHeight="true" outlineLevel="0" collapsed="false">
      <c r="A42" s="72"/>
      <c r="B42" s="127"/>
      <c r="C42" s="19" t="s">
        <v>27</v>
      </c>
      <c r="D42" s="128"/>
      <c r="E42" s="129"/>
      <c r="F42" s="129"/>
      <c r="G42" s="129"/>
      <c r="H42" s="129"/>
      <c r="I42" s="134" t="n">
        <v>2.276</v>
      </c>
      <c r="J42" s="131"/>
      <c r="K42" s="59"/>
      <c r="L42" s="131"/>
      <c r="M42" s="132"/>
      <c r="N42" s="133"/>
      <c r="O42" s="46"/>
      <c r="P42" s="0" t="n">
        <f aca="false">I42</f>
        <v>2.276</v>
      </c>
      <c r="Q42" s="107"/>
    </row>
    <row r="43" customFormat="false" ht="80.25" hidden="false" customHeight="true" outlineLevel="0" collapsed="false">
      <c r="A43" s="38" t="n">
        <v>2144</v>
      </c>
      <c r="B43" s="73" t="s">
        <v>75</v>
      </c>
      <c r="C43" s="34" t="s">
        <v>76</v>
      </c>
      <c r="D43" s="65" t="s">
        <v>24</v>
      </c>
      <c r="E43" s="66" t="s">
        <v>25</v>
      </c>
      <c r="F43" s="66" t="n">
        <v>1010.833</v>
      </c>
      <c r="G43" s="66" t="n">
        <v>867.574</v>
      </c>
      <c r="H43" s="74" t="n">
        <v>610.89</v>
      </c>
      <c r="I43" s="103" t="n">
        <v>99.91</v>
      </c>
      <c r="J43" s="76" t="n">
        <v>99.91</v>
      </c>
      <c r="K43" s="76"/>
      <c r="L43" s="76"/>
      <c r="M43" s="76"/>
      <c r="N43" s="135" t="s">
        <v>74</v>
      </c>
      <c r="O43" s="27" t="n">
        <f aca="false">I43</f>
        <v>99.91</v>
      </c>
      <c r="Q43" s="107"/>
    </row>
    <row r="44" customFormat="false" ht="13.5" hidden="false" customHeight="true" outlineLevel="0" collapsed="false">
      <c r="A44" s="38"/>
      <c r="B44" s="73"/>
      <c r="C44" s="29" t="s">
        <v>27</v>
      </c>
      <c r="D44" s="65"/>
      <c r="E44" s="66"/>
      <c r="F44" s="66"/>
      <c r="G44" s="66"/>
      <c r="H44" s="74"/>
      <c r="I44" s="30" t="n">
        <v>2</v>
      </c>
      <c r="J44" s="76"/>
      <c r="K44" s="76"/>
      <c r="L44" s="76"/>
      <c r="M44" s="76"/>
      <c r="N44" s="135"/>
      <c r="O44" s="46"/>
      <c r="P44" s="44" t="n">
        <f aca="false">I44</f>
        <v>2</v>
      </c>
      <c r="Q44" s="107"/>
    </row>
    <row r="45" customFormat="false" ht="59.25" hidden="false" customHeight="true" outlineLevel="0" collapsed="false">
      <c r="A45" s="62" t="n">
        <v>2410</v>
      </c>
      <c r="B45" s="136"/>
      <c r="C45" s="19" t="s">
        <v>77</v>
      </c>
      <c r="D45" s="128"/>
      <c r="E45" s="66" t="s">
        <v>25</v>
      </c>
      <c r="F45" s="66" t="n">
        <v>1153.49</v>
      </c>
      <c r="G45" s="129"/>
      <c r="H45" s="129"/>
      <c r="I45" s="100" t="n">
        <v>135.264</v>
      </c>
      <c r="J45" s="131" t="n">
        <v>37.264</v>
      </c>
      <c r="K45" s="137" t="n">
        <v>45</v>
      </c>
      <c r="L45" s="137" t="n">
        <v>38</v>
      </c>
      <c r="M45" s="137" t="n">
        <v>15</v>
      </c>
      <c r="N45" s="138" t="s">
        <v>78</v>
      </c>
      <c r="O45" s="27" t="n">
        <f aca="false">J45+K45+L45+M45</f>
        <v>135.264</v>
      </c>
      <c r="Q45" s="107"/>
    </row>
    <row r="46" customFormat="false" ht="20.25" hidden="false" customHeight="true" outlineLevel="0" collapsed="false">
      <c r="A46" s="69"/>
      <c r="B46" s="70" t="s">
        <v>79</v>
      </c>
      <c r="C46" s="29" t="s">
        <v>27</v>
      </c>
      <c r="D46" s="20"/>
      <c r="E46" s="66"/>
      <c r="F46" s="66"/>
      <c r="G46" s="21"/>
      <c r="H46" s="21"/>
      <c r="I46" s="69" t="n">
        <v>2.43</v>
      </c>
      <c r="J46" s="101"/>
      <c r="K46" s="24"/>
      <c r="L46" s="101"/>
      <c r="M46" s="101"/>
      <c r="N46" s="138"/>
      <c r="O46" s="46"/>
      <c r="P46" s="0" t="n">
        <f aca="false">I46</f>
        <v>2.43</v>
      </c>
      <c r="Q46" s="107"/>
    </row>
    <row r="47" customFormat="false" ht="64.5" hidden="false" customHeight="true" outlineLevel="0" collapsed="false">
      <c r="A47" s="38" t="n">
        <v>2144</v>
      </c>
      <c r="B47" s="33" t="s">
        <v>80</v>
      </c>
      <c r="C47" s="34" t="s">
        <v>81</v>
      </c>
      <c r="D47" s="35" t="s">
        <v>82</v>
      </c>
      <c r="E47" s="36" t="s">
        <v>25</v>
      </c>
      <c r="F47" s="36" t="n">
        <v>6758.314</v>
      </c>
      <c r="G47" s="36" t="n">
        <v>5581.297</v>
      </c>
      <c r="H47" s="139" t="n">
        <v>2390.258</v>
      </c>
      <c r="I47" s="103" t="n">
        <v>69.04</v>
      </c>
      <c r="J47" s="40"/>
      <c r="K47" s="40" t="n">
        <v>69.04</v>
      </c>
      <c r="L47" s="40"/>
      <c r="M47" s="40"/>
      <c r="N47" s="140" t="s">
        <v>83</v>
      </c>
      <c r="O47" s="27" t="n">
        <f aca="false">J47+K47+L47</f>
        <v>69.04</v>
      </c>
      <c r="Q47" s="107"/>
      <c r="S47" s="44"/>
    </row>
    <row r="48" customFormat="false" ht="18.75" hidden="false" customHeight="true" outlineLevel="0" collapsed="false">
      <c r="A48" s="38"/>
      <c r="B48" s="33"/>
      <c r="C48" s="19" t="s">
        <v>27</v>
      </c>
      <c r="D48" s="35"/>
      <c r="E48" s="36"/>
      <c r="F48" s="36"/>
      <c r="G48" s="36"/>
      <c r="H48" s="139"/>
      <c r="I48" s="141" t="n">
        <v>1</v>
      </c>
      <c r="J48" s="40"/>
      <c r="K48" s="40"/>
      <c r="L48" s="40"/>
      <c r="M48" s="40"/>
      <c r="N48" s="140"/>
      <c r="O48" s="27"/>
      <c r="P48" s="123" t="n">
        <f aca="false">I48</f>
        <v>1</v>
      </c>
      <c r="Q48" s="107"/>
    </row>
    <row r="49" customFormat="false" ht="15.75" hidden="false" customHeight="true" outlineLevel="0" collapsed="false">
      <c r="A49" s="142"/>
      <c r="B49" s="93"/>
      <c r="C49" s="143" t="s">
        <v>84</v>
      </c>
      <c r="D49" s="51"/>
      <c r="E49" s="52"/>
      <c r="F49" s="52"/>
      <c r="G49" s="52"/>
      <c r="H49" s="52"/>
      <c r="I49" s="96"/>
      <c r="J49" s="96"/>
      <c r="K49" s="96"/>
      <c r="L49" s="96"/>
      <c r="M49" s="97"/>
      <c r="N49" s="98"/>
      <c r="O49" s="27"/>
      <c r="Q49" s="107"/>
    </row>
    <row r="50" customFormat="false" ht="52.5" hidden="false" customHeight="true" outlineLevel="0" collapsed="false">
      <c r="A50" s="17" t="n">
        <v>2143</v>
      </c>
      <c r="B50" s="18" t="s">
        <v>85</v>
      </c>
      <c r="C50" s="19" t="s">
        <v>86</v>
      </c>
      <c r="D50" s="20" t="s">
        <v>87</v>
      </c>
      <c r="E50" s="21" t="s">
        <v>25</v>
      </c>
      <c r="F50" s="21" t="n">
        <v>12677.3</v>
      </c>
      <c r="G50" s="20" t="s">
        <v>88</v>
      </c>
      <c r="H50" s="21" t="n">
        <v>11406.574</v>
      </c>
      <c r="I50" s="130" t="n">
        <v>572</v>
      </c>
      <c r="J50" s="101" t="n">
        <v>215.402</v>
      </c>
      <c r="K50" s="101" t="n">
        <v>230.598</v>
      </c>
      <c r="L50" s="101" t="n">
        <v>126</v>
      </c>
      <c r="M50" s="144"/>
      <c r="N50" s="145" t="s">
        <v>89</v>
      </c>
      <c r="O50" s="27" t="n">
        <f aca="false">J50+K50+L50+M50</f>
        <v>572</v>
      </c>
      <c r="P50" s="43"/>
      <c r="Q50" s="43"/>
      <c r="R50" s="44"/>
      <c r="S50" s="44"/>
    </row>
    <row r="51" customFormat="false" ht="12.75" hidden="false" customHeight="true" outlineLevel="0" collapsed="false">
      <c r="A51" s="17"/>
      <c r="B51" s="18"/>
      <c r="C51" s="29" t="s">
        <v>27</v>
      </c>
      <c r="D51" s="20"/>
      <c r="E51" s="21"/>
      <c r="F51" s="21"/>
      <c r="G51" s="20"/>
      <c r="H51" s="21"/>
      <c r="I51" s="30" t="n">
        <v>7.647</v>
      </c>
      <c r="J51" s="101"/>
      <c r="K51" s="101"/>
      <c r="L51" s="101"/>
      <c r="M51" s="144"/>
      <c r="N51" s="145"/>
      <c r="O51" s="27"/>
      <c r="P51" s="44" t="n">
        <v>7.647</v>
      </c>
      <c r="Q51" s="107"/>
    </row>
    <row r="52" customFormat="false" ht="24" hidden="false" customHeight="true" outlineLevel="0" collapsed="false">
      <c r="A52" s="72" t="n">
        <v>2143</v>
      </c>
      <c r="B52" s="73" t="s">
        <v>90</v>
      </c>
      <c r="C52" s="34" t="s">
        <v>91</v>
      </c>
      <c r="D52" s="65" t="s">
        <v>37</v>
      </c>
      <c r="E52" s="66" t="s">
        <v>25</v>
      </c>
      <c r="F52" s="66" t="n">
        <v>299.429</v>
      </c>
      <c r="G52" s="66"/>
      <c r="H52" s="66" t="n">
        <v>149.825</v>
      </c>
      <c r="I52" s="103" t="n">
        <v>149.604</v>
      </c>
      <c r="J52" s="146" t="n">
        <v>74.802</v>
      </c>
      <c r="K52" s="146" t="n">
        <v>36.402</v>
      </c>
      <c r="L52" s="146" t="n">
        <v>38.4</v>
      </c>
      <c r="M52" s="76"/>
      <c r="N52" s="106" t="s">
        <v>92</v>
      </c>
      <c r="O52" s="27" t="n">
        <f aca="false">SUM(J52:N52)</f>
        <v>149.604</v>
      </c>
      <c r="Q52" s="107"/>
      <c r="S52" s="44"/>
    </row>
    <row r="53" customFormat="false" ht="14.25" hidden="false" customHeight="true" outlineLevel="0" collapsed="false">
      <c r="A53" s="72"/>
      <c r="B53" s="73"/>
      <c r="C53" s="29" t="s">
        <v>27</v>
      </c>
      <c r="D53" s="65"/>
      <c r="E53" s="66"/>
      <c r="F53" s="66"/>
      <c r="G53" s="66"/>
      <c r="H53" s="66"/>
      <c r="I53" s="147" t="n">
        <v>3</v>
      </c>
      <c r="J53" s="146"/>
      <c r="K53" s="146"/>
      <c r="L53" s="146"/>
      <c r="M53" s="76"/>
      <c r="N53" s="106"/>
      <c r="O53" s="27"/>
      <c r="P53" s="0" t="n">
        <v>3</v>
      </c>
      <c r="Q53" s="107"/>
    </row>
    <row r="54" customFormat="false" ht="50.25" hidden="false" customHeight="true" outlineLevel="0" collapsed="false">
      <c r="A54" s="72" t="n">
        <v>2133</v>
      </c>
      <c r="B54" s="73" t="s">
        <v>93</v>
      </c>
      <c r="C54" s="148" t="s">
        <v>94</v>
      </c>
      <c r="D54" s="65" t="s">
        <v>95</v>
      </c>
      <c r="E54" s="66" t="s">
        <v>25</v>
      </c>
      <c r="F54" s="66" t="n">
        <v>80.603</v>
      </c>
      <c r="G54" s="66"/>
      <c r="H54" s="66" t="n">
        <v>35.606</v>
      </c>
      <c r="I54" s="75" t="n">
        <v>44.997</v>
      </c>
      <c r="J54" s="146" t="n">
        <v>11.797</v>
      </c>
      <c r="K54" s="77" t="n">
        <v>14.8</v>
      </c>
      <c r="L54" s="77" t="n">
        <v>13.2</v>
      </c>
      <c r="M54" s="146" t="n">
        <v>5.2</v>
      </c>
      <c r="N54" s="106" t="s">
        <v>96</v>
      </c>
      <c r="O54" s="149" t="n">
        <f aca="false">SUM(J54:N54)</f>
        <v>44.997</v>
      </c>
      <c r="Q54" s="107"/>
      <c r="S54" s="44"/>
    </row>
    <row r="55" customFormat="false" ht="12" hidden="false" customHeight="true" outlineLevel="0" collapsed="false">
      <c r="A55" s="72"/>
      <c r="B55" s="73"/>
      <c r="C55" s="150" t="s">
        <v>27</v>
      </c>
      <c r="D55" s="65"/>
      <c r="E55" s="66"/>
      <c r="F55" s="66"/>
      <c r="G55" s="66"/>
      <c r="H55" s="66"/>
      <c r="I55" s="79" t="n">
        <v>0.806</v>
      </c>
      <c r="J55" s="146"/>
      <c r="K55" s="77"/>
      <c r="L55" s="77"/>
      <c r="M55" s="146"/>
      <c r="N55" s="106"/>
      <c r="O55" s="27"/>
      <c r="P55" s="0" t="n">
        <v>0.806</v>
      </c>
      <c r="Q55" s="107"/>
    </row>
    <row r="56" customFormat="false" ht="39" hidden="false" customHeight="true" outlineLevel="0" collapsed="false">
      <c r="A56" s="72" t="n">
        <v>2143</v>
      </c>
      <c r="B56" s="33"/>
      <c r="C56" s="34" t="s">
        <v>97</v>
      </c>
      <c r="D56" s="35"/>
      <c r="E56" s="66" t="s">
        <v>25</v>
      </c>
      <c r="F56" s="37"/>
      <c r="G56" s="36"/>
      <c r="H56" s="36"/>
      <c r="I56" s="119" t="n">
        <v>84</v>
      </c>
      <c r="J56" s="146"/>
      <c r="K56" s="146"/>
      <c r="L56" s="146" t="n">
        <v>57.6</v>
      </c>
      <c r="M56" s="77" t="n">
        <v>26.4</v>
      </c>
      <c r="N56" s="151"/>
      <c r="O56" s="27" t="n">
        <f aca="false">L56+M56</f>
        <v>84</v>
      </c>
      <c r="Q56" s="107"/>
    </row>
    <row r="57" customFormat="false" ht="9.75" hidden="false" customHeight="true" outlineLevel="0" collapsed="false">
      <c r="A57" s="72"/>
      <c r="B57" s="18" t="s">
        <v>98</v>
      </c>
      <c r="C57" s="29" t="s">
        <v>27</v>
      </c>
      <c r="D57" s="20"/>
      <c r="E57" s="66"/>
      <c r="F57" s="152"/>
      <c r="G57" s="21"/>
      <c r="H57" s="21"/>
      <c r="I57" s="69"/>
      <c r="J57" s="146"/>
      <c r="K57" s="146"/>
      <c r="L57" s="146"/>
      <c r="M57" s="77"/>
      <c r="N57" s="151"/>
      <c r="O57" s="46"/>
      <c r="P57" s="0" t="n">
        <v>0</v>
      </c>
      <c r="Q57" s="107"/>
    </row>
    <row r="58" customFormat="false" ht="41.25" hidden="false" customHeight="true" outlineLevel="0" collapsed="false">
      <c r="A58" s="80" t="n">
        <v>2123</v>
      </c>
      <c r="B58" s="81" t="s">
        <v>99</v>
      </c>
      <c r="C58" s="153" t="s">
        <v>100</v>
      </c>
      <c r="D58" s="154" t="s">
        <v>87</v>
      </c>
      <c r="E58" s="84"/>
      <c r="F58" s="155" t="n">
        <v>345.936</v>
      </c>
      <c r="G58" s="156"/>
      <c r="H58" s="84" t="n">
        <v>296.417</v>
      </c>
      <c r="I58" s="157" t="n">
        <v>49.713</v>
      </c>
      <c r="J58" s="85" t="n">
        <v>49.713</v>
      </c>
      <c r="K58" s="86"/>
      <c r="L58" s="86"/>
      <c r="M58" s="158"/>
      <c r="N58" s="159" t="s">
        <v>101</v>
      </c>
      <c r="O58" s="27" t="n">
        <f aca="false">SUM(J58:N58)</f>
        <v>49.713</v>
      </c>
      <c r="Q58" s="107"/>
    </row>
    <row r="59" customFormat="false" ht="18" hidden="false" customHeight="true" outlineLevel="0" collapsed="false">
      <c r="A59" s="96"/>
      <c r="B59" s="93"/>
      <c r="C59" s="50" t="s">
        <v>102</v>
      </c>
      <c r="D59" s="51"/>
      <c r="E59" s="52"/>
      <c r="F59" s="52"/>
      <c r="G59" s="52"/>
      <c r="H59" s="52"/>
      <c r="I59" s="96"/>
      <c r="J59" s="96"/>
      <c r="K59" s="96"/>
      <c r="L59" s="96"/>
      <c r="M59" s="97"/>
      <c r="N59" s="98"/>
      <c r="O59" s="46"/>
      <c r="Q59" s="107"/>
    </row>
    <row r="60" customFormat="false" ht="51" hidden="false" customHeight="true" outlineLevel="0" collapsed="false">
      <c r="A60" s="17" t="n">
        <v>2144</v>
      </c>
      <c r="B60" s="160" t="s">
        <v>103</v>
      </c>
      <c r="C60" s="19" t="s">
        <v>104</v>
      </c>
      <c r="D60" s="161" t="s">
        <v>87</v>
      </c>
      <c r="E60" s="161" t="s">
        <v>105</v>
      </c>
      <c r="F60" s="162" t="n">
        <v>56437.462</v>
      </c>
      <c r="G60" s="161" t="s">
        <v>106</v>
      </c>
      <c r="H60" s="22" t="n">
        <v>30472.483</v>
      </c>
      <c r="I60" s="130" t="n">
        <f aca="false">J60+K60+L60+M60</f>
        <v>4160.664</v>
      </c>
      <c r="J60" s="163" t="n">
        <v>1141.204</v>
      </c>
      <c r="K60" s="163" t="n">
        <v>1146.125</v>
      </c>
      <c r="L60" s="163" t="n">
        <v>1413.1</v>
      </c>
      <c r="M60" s="163" t="n">
        <v>460.235</v>
      </c>
      <c r="N60" s="164" t="s">
        <v>107</v>
      </c>
      <c r="O60" s="27" t="n">
        <f aca="false">J60+K60+L60+M60</f>
        <v>4160.664</v>
      </c>
      <c r="P60" s="44"/>
      <c r="Q60" s="107"/>
      <c r="S60" s="44"/>
    </row>
    <row r="61" customFormat="false" ht="14.25" hidden="false" customHeight="true" outlineLevel="0" collapsed="false">
      <c r="A61" s="17"/>
      <c r="B61" s="160"/>
      <c r="C61" s="29" t="s">
        <v>27</v>
      </c>
      <c r="D61" s="161"/>
      <c r="E61" s="161"/>
      <c r="F61" s="162"/>
      <c r="G61" s="161"/>
      <c r="H61" s="22"/>
      <c r="I61" s="69" t="n">
        <v>74.8</v>
      </c>
      <c r="J61" s="163"/>
      <c r="K61" s="163"/>
      <c r="L61" s="163"/>
      <c r="M61" s="163"/>
      <c r="N61" s="164"/>
      <c r="O61" s="46"/>
      <c r="P61" s="0" t="n">
        <f aca="false">I61</f>
        <v>74.8</v>
      </c>
      <c r="Q61" s="107"/>
    </row>
    <row r="62" customFormat="false" ht="39" hidden="false" customHeight="true" outlineLevel="0" collapsed="false">
      <c r="A62" s="38"/>
      <c r="B62" s="33"/>
      <c r="C62" s="34" t="s">
        <v>108</v>
      </c>
      <c r="D62" s="65" t="s">
        <v>87</v>
      </c>
      <c r="E62" s="66" t="s">
        <v>25</v>
      </c>
      <c r="F62" s="165" t="n">
        <v>290.971</v>
      </c>
      <c r="G62" s="36"/>
      <c r="H62" s="146" t="n">
        <v>205.441</v>
      </c>
      <c r="I62" s="166" t="n">
        <v>85.971</v>
      </c>
      <c r="J62" s="39" t="n">
        <v>13.921</v>
      </c>
      <c r="K62" s="39" t="n">
        <v>72.05</v>
      </c>
      <c r="L62" s="39"/>
      <c r="M62" s="40"/>
      <c r="N62" s="167" t="s">
        <v>109</v>
      </c>
      <c r="O62" s="31" t="n">
        <f aca="false">J62+K62</f>
        <v>85.971</v>
      </c>
      <c r="Q62" s="107"/>
      <c r="S62" s="28"/>
    </row>
    <row r="63" customFormat="false" ht="15.75" hidden="false" customHeight="true" outlineLevel="0" collapsed="false">
      <c r="A63" s="126" t="n">
        <v>2123</v>
      </c>
      <c r="B63" s="18" t="s">
        <v>110</v>
      </c>
      <c r="C63" s="29"/>
      <c r="D63" s="65"/>
      <c r="E63" s="66"/>
      <c r="F63" s="165"/>
      <c r="G63" s="21"/>
      <c r="H63" s="146"/>
      <c r="I63" s="168"/>
      <c r="J63" s="24"/>
      <c r="K63" s="24"/>
      <c r="L63" s="24"/>
      <c r="M63" s="101"/>
      <c r="N63" s="167"/>
      <c r="O63" s="31"/>
      <c r="Q63" s="107"/>
      <c r="S63" s="28"/>
    </row>
    <row r="64" customFormat="false" ht="76.5" hidden="false" customHeight="true" outlineLevel="0" collapsed="false">
      <c r="A64" s="38"/>
      <c r="B64" s="169"/>
      <c r="C64" s="34" t="s">
        <v>111</v>
      </c>
      <c r="D64" s="20" t="s">
        <v>82</v>
      </c>
      <c r="E64" s="21" t="s">
        <v>25</v>
      </c>
      <c r="F64" s="170" t="n">
        <v>4430.732</v>
      </c>
      <c r="G64" s="146" t="n">
        <v>3606.256</v>
      </c>
      <c r="H64" s="77" t="n">
        <v>760</v>
      </c>
      <c r="I64" s="166" t="n">
        <v>521.865</v>
      </c>
      <c r="J64" s="39"/>
      <c r="K64" s="171" t="n">
        <v>175</v>
      </c>
      <c r="L64" s="171" t="n">
        <v>200</v>
      </c>
      <c r="M64" s="40" t="n">
        <v>146.865</v>
      </c>
      <c r="N64" s="68" t="s">
        <v>38</v>
      </c>
      <c r="O64" s="31" t="n">
        <f aca="false">K64+L64+M64</f>
        <v>521.865</v>
      </c>
      <c r="Q64" s="107"/>
      <c r="S64" s="28"/>
    </row>
    <row r="65" customFormat="false" ht="16.5" hidden="false" customHeight="true" outlineLevel="0" collapsed="false">
      <c r="A65" s="126" t="n">
        <v>2144</v>
      </c>
      <c r="B65" s="172" t="s">
        <v>112</v>
      </c>
      <c r="C65" s="29" t="s">
        <v>27</v>
      </c>
      <c r="D65" s="20"/>
      <c r="E65" s="21"/>
      <c r="F65" s="170"/>
      <c r="G65" s="146"/>
      <c r="H65" s="77"/>
      <c r="I65" s="61" t="n">
        <v>9.4</v>
      </c>
      <c r="J65" s="24"/>
      <c r="K65" s="24"/>
      <c r="L65" s="24"/>
      <c r="M65" s="101"/>
      <c r="N65" s="68"/>
      <c r="O65" s="31"/>
      <c r="P65" s="0" t="n">
        <f aca="false">I65</f>
        <v>9.4</v>
      </c>
      <c r="Q65" s="107"/>
      <c r="S65" s="28"/>
    </row>
    <row r="66" customFormat="false" ht="63.75" hidden="false" customHeight="true" outlineLevel="0" collapsed="false">
      <c r="A66" s="38"/>
      <c r="B66" s="33"/>
      <c r="C66" s="34" t="s">
        <v>113</v>
      </c>
      <c r="D66" s="35" t="s">
        <v>37</v>
      </c>
      <c r="E66" s="36" t="s">
        <v>25</v>
      </c>
      <c r="F66" s="173" t="n">
        <v>2573.8</v>
      </c>
      <c r="G66" s="174" t="n">
        <v>2397.593</v>
      </c>
      <c r="H66" s="174" t="n">
        <v>177.523</v>
      </c>
      <c r="I66" s="175" t="n">
        <v>330</v>
      </c>
      <c r="J66" s="39"/>
      <c r="K66" s="171" t="n">
        <v>110</v>
      </c>
      <c r="L66" s="171" t="n">
        <v>110</v>
      </c>
      <c r="M66" s="171" t="n">
        <v>110</v>
      </c>
      <c r="N66" s="176" t="s">
        <v>114</v>
      </c>
      <c r="O66" s="149" t="n">
        <f aca="false">K66+L66+M66</f>
        <v>330</v>
      </c>
      <c r="Q66" s="107"/>
      <c r="S66" s="28"/>
    </row>
    <row r="67" customFormat="false" ht="19.5" hidden="false" customHeight="true" outlineLevel="0" collapsed="false">
      <c r="A67" s="100" t="n">
        <v>2144</v>
      </c>
      <c r="B67" s="127" t="s">
        <v>115</v>
      </c>
      <c r="C67" s="19" t="s">
        <v>27</v>
      </c>
      <c r="D67" s="35"/>
      <c r="E67" s="36"/>
      <c r="F67" s="173"/>
      <c r="G67" s="174"/>
      <c r="H67" s="174"/>
      <c r="I67" s="177" t="n">
        <v>5.94</v>
      </c>
      <c r="J67" s="59"/>
      <c r="K67" s="59"/>
      <c r="L67" s="59"/>
      <c r="M67" s="131"/>
      <c r="N67" s="176"/>
      <c r="O67" s="31"/>
      <c r="P67" s="0" t="n">
        <f aca="false">I67</f>
        <v>5.94</v>
      </c>
      <c r="Q67" s="107"/>
      <c r="S67" s="28"/>
    </row>
    <row r="68" customFormat="false" ht="12.75" hidden="false" customHeight="true" outlineLevel="0" collapsed="false">
      <c r="A68" s="178"/>
      <c r="B68" s="179"/>
      <c r="C68" s="180" t="s">
        <v>116</v>
      </c>
      <c r="D68" s="181"/>
      <c r="E68" s="182"/>
      <c r="F68" s="183"/>
      <c r="G68" s="182"/>
      <c r="H68" s="182"/>
      <c r="I68" s="184" t="n">
        <f aca="false">I12+I14+I17+I19+I21+I23+I26+I28+I30+I32+I34+I36+I39+I41+I43+I45+I47+I50+I52+I54+I56+I58+I60+I62+I64+I66</f>
        <v>8624.2</v>
      </c>
      <c r="J68" s="185"/>
      <c r="K68" s="185"/>
      <c r="L68" s="185"/>
      <c r="M68" s="186"/>
      <c r="N68" s="187"/>
      <c r="O68" s="44" t="n">
        <f aca="false">J69+K69+L69+M69</f>
        <v>8624.2</v>
      </c>
      <c r="Q68" s="107"/>
      <c r="S68" s="28"/>
    </row>
    <row r="69" customFormat="false" ht="12.75" hidden="false" customHeight="true" outlineLevel="0" collapsed="false">
      <c r="A69" s="188"/>
      <c r="B69" s="189"/>
      <c r="C69" s="180"/>
      <c r="D69" s="190"/>
      <c r="E69" s="191"/>
      <c r="F69" s="192"/>
      <c r="G69" s="191"/>
      <c r="H69" s="191"/>
      <c r="I69" s="90" t="n">
        <f aca="false">I13+I15+I20+I22+I24+I27+I29+I35+I40+I42+I44+I46+I48+I51+I53+I55+I61+I65+I67</f>
        <v>145.424</v>
      </c>
      <c r="J69" s="193" t="n">
        <f aca="false">SUM(J12:J68)</f>
        <v>2271.9</v>
      </c>
      <c r="K69" s="194" t="n">
        <f aca="false">K12+K14+K19+K21+K23+K26+K28+K30+K32+K34+K41+K45+K47+K50+K52+K54+K60+K62+K64+K66</f>
        <v>2665.3</v>
      </c>
      <c r="L69" s="193" t="n">
        <f aca="false">L12+L14+L19+L21+L26+L28+L30+L32+L34+L45+L50+L52+L54+L56+L60+L64+L66</f>
        <v>2617.5</v>
      </c>
      <c r="M69" s="193" t="n">
        <f aca="false">M12+M14+M21+M26+M32+M34+M36+M45+M54+M56+M60+M64+M66</f>
        <v>1069.5</v>
      </c>
      <c r="N69" s="195"/>
      <c r="O69" s="44"/>
      <c r="P69" s="0" t="n">
        <f aca="false">SUM(P12:P68)</f>
        <v>145.424</v>
      </c>
      <c r="Q69" s="107"/>
      <c r="S69" s="28"/>
    </row>
    <row r="70" customFormat="false" ht="24.75" hidden="false" customHeight="true" outlineLevel="0" collapsed="false">
      <c r="A70" s="188"/>
      <c r="B70" s="81"/>
      <c r="C70" s="196" t="s">
        <v>117</v>
      </c>
      <c r="D70" s="192"/>
      <c r="E70" s="191"/>
      <c r="F70" s="192"/>
      <c r="G70" s="191"/>
      <c r="H70" s="191"/>
      <c r="I70" s="197"/>
      <c r="J70" s="85"/>
      <c r="K70" s="85"/>
      <c r="L70" s="85"/>
      <c r="M70" s="85"/>
      <c r="N70" s="198"/>
      <c r="O70" s="44"/>
      <c r="Q70" s="107"/>
      <c r="S70" s="28"/>
    </row>
    <row r="71" customFormat="false" ht="76.5" hidden="false" customHeight="true" outlineLevel="0" collapsed="false">
      <c r="A71" s="199" t="n">
        <v>2121</v>
      </c>
      <c r="B71" s="200"/>
      <c r="C71" s="19" t="s">
        <v>23</v>
      </c>
      <c r="D71" s="201"/>
      <c r="E71" s="202"/>
      <c r="F71" s="203"/>
      <c r="G71" s="202"/>
      <c r="H71" s="202"/>
      <c r="I71" s="204" t="n">
        <v>11.202</v>
      </c>
      <c r="J71" s="59" t="n">
        <v>11.202</v>
      </c>
      <c r="K71" s="59"/>
      <c r="L71" s="59"/>
      <c r="M71" s="131"/>
      <c r="N71" s="205"/>
      <c r="O71" s="44"/>
      <c r="Q71" s="107"/>
      <c r="S71" s="28"/>
    </row>
    <row r="72" customFormat="false" ht="15.75" hidden="false" customHeight="true" outlineLevel="0" collapsed="false">
      <c r="A72" s="199"/>
      <c r="B72" s="172" t="s">
        <v>118</v>
      </c>
      <c r="C72" s="29" t="s">
        <v>27</v>
      </c>
      <c r="D72" s="206"/>
      <c r="E72" s="207"/>
      <c r="F72" s="71"/>
      <c r="G72" s="207"/>
      <c r="H72" s="207"/>
      <c r="I72" s="208"/>
      <c r="J72" s="24"/>
      <c r="K72" s="24"/>
      <c r="L72" s="24"/>
      <c r="M72" s="101"/>
      <c r="N72" s="205"/>
      <c r="O72" s="44"/>
      <c r="Q72" s="107"/>
      <c r="S72" s="28"/>
    </row>
    <row r="73" customFormat="false" ht="66" hidden="false" customHeight="true" outlineLevel="0" collapsed="false">
      <c r="A73" s="209" t="n">
        <v>2141</v>
      </c>
      <c r="B73" s="169"/>
      <c r="C73" s="34" t="s">
        <v>29</v>
      </c>
      <c r="D73" s="210"/>
      <c r="E73" s="211"/>
      <c r="F73" s="64"/>
      <c r="G73" s="211"/>
      <c r="H73" s="211"/>
      <c r="I73" s="166" t="n">
        <v>45.9522</v>
      </c>
      <c r="J73" s="39" t="n">
        <v>45.9522</v>
      </c>
      <c r="K73" s="39"/>
      <c r="L73" s="39"/>
      <c r="M73" s="40"/>
      <c r="N73" s="212"/>
      <c r="O73" s="44"/>
      <c r="Q73" s="107"/>
      <c r="S73" s="28"/>
    </row>
    <row r="74" customFormat="false" ht="14.25" hidden="false" customHeight="true" outlineLevel="0" collapsed="false">
      <c r="A74" s="209"/>
      <c r="B74" s="172" t="s">
        <v>119</v>
      </c>
      <c r="C74" s="29" t="s">
        <v>27</v>
      </c>
      <c r="D74" s="206"/>
      <c r="E74" s="207"/>
      <c r="F74" s="71"/>
      <c r="G74" s="207"/>
      <c r="H74" s="207"/>
      <c r="I74" s="61"/>
      <c r="J74" s="24"/>
      <c r="K74" s="24"/>
      <c r="L74" s="24"/>
      <c r="M74" s="101"/>
      <c r="N74" s="212"/>
      <c r="O74" s="44"/>
      <c r="Q74" s="107"/>
      <c r="S74" s="28"/>
    </row>
    <row r="75" customFormat="false" ht="28.5" hidden="false" customHeight="true" outlineLevel="0" collapsed="false">
      <c r="A75" s="213"/>
      <c r="B75" s="169"/>
      <c r="C75" s="34" t="s">
        <v>120</v>
      </c>
      <c r="D75" s="210"/>
      <c r="E75" s="211"/>
      <c r="F75" s="64"/>
      <c r="G75" s="211"/>
      <c r="H75" s="211"/>
      <c r="I75" s="175" t="n">
        <v>0.04</v>
      </c>
      <c r="J75" s="122" t="n">
        <v>0.04</v>
      </c>
      <c r="K75" s="39"/>
      <c r="L75" s="39"/>
      <c r="M75" s="40"/>
      <c r="N75" s="212"/>
      <c r="O75" s="44"/>
      <c r="Q75" s="107"/>
      <c r="S75" s="28"/>
    </row>
    <row r="76" customFormat="false" ht="17.25" hidden="false" customHeight="true" outlineLevel="0" collapsed="false">
      <c r="A76" s="199" t="n">
        <v>2123</v>
      </c>
      <c r="B76" s="172" t="s">
        <v>121</v>
      </c>
      <c r="C76" s="29"/>
      <c r="D76" s="206"/>
      <c r="E76" s="207"/>
      <c r="F76" s="71"/>
      <c r="G76" s="207"/>
      <c r="H76" s="207"/>
      <c r="I76" s="61"/>
      <c r="J76" s="24"/>
      <c r="K76" s="24"/>
      <c r="L76" s="24"/>
      <c r="M76" s="101"/>
      <c r="N76" s="212"/>
      <c r="O76" s="44"/>
      <c r="Q76" s="107"/>
      <c r="S76" s="28"/>
    </row>
    <row r="77" customFormat="false" ht="49.5" hidden="false" customHeight="true" outlineLevel="0" collapsed="false">
      <c r="A77" s="213"/>
      <c r="B77" s="169"/>
      <c r="C77" s="19" t="s">
        <v>50</v>
      </c>
      <c r="D77" s="210"/>
      <c r="E77" s="211"/>
      <c r="F77" s="64"/>
      <c r="G77" s="211"/>
      <c r="H77" s="211"/>
      <c r="I77" s="214" t="n">
        <v>48</v>
      </c>
      <c r="J77" s="171" t="n">
        <v>48</v>
      </c>
      <c r="K77" s="39"/>
      <c r="L77" s="39"/>
      <c r="M77" s="40"/>
      <c r="N77" s="212"/>
      <c r="O77" s="44"/>
      <c r="Q77" s="107"/>
      <c r="S77" s="28"/>
    </row>
    <row r="78" customFormat="false" ht="15" hidden="false" customHeight="true" outlineLevel="0" collapsed="false">
      <c r="A78" s="199" t="n">
        <v>2123</v>
      </c>
      <c r="B78" s="172" t="s">
        <v>122</v>
      </c>
      <c r="C78" s="29"/>
      <c r="D78" s="206"/>
      <c r="E78" s="207"/>
      <c r="F78" s="71"/>
      <c r="G78" s="207"/>
      <c r="H78" s="207"/>
      <c r="I78" s="61"/>
      <c r="J78" s="24"/>
      <c r="K78" s="24"/>
      <c r="L78" s="24"/>
      <c r="M78" s="101"/>
      <c r="N78" s="212"/>
      <c r="O78" s="44"/>
      <c r="Q78" s="107"/>
      <c r="S78" s="28"/>
    </row>
    <row r="79" customFormat="false" ht="54" hidden="false" customHeight="true" outlineLevel="0" collapsed="false">
      <c r="A79" s="213"/>
      <c r="B79" s="169"/>
      <c r="C79" s="19" t="s">
        <v>86</v>
      </c>
      <c r="D79" s="210"/>
      <c r="E79" s="211"/>
      <c r="F79" s="64"/>
      <c r="G79" s="211"/>
      <c r="H79" s="211"/>
      <c r="I79" s="166" t="n">
        <v>97.47651</v>
      </c>
      <c r="J79" s="39" t="n">
        <v>97.47651</v>
      </c>
      <c r="K79" s="39"/>
      <c r="L79" s="39"/>
      <c r="M79" s="40"/>
      <c r="N79" s="212"/>
      <c r="O79" s="44"/>
      <c r="Q79" s="107"/>
      <c r="S79" s="28"/>
    </row>
    <row r="80" customFormat="false" ht="17.25" hidden="false" customHeight="true" outlineLevel="0" collapsed="false">
      <c r="A80" s="199" t="n">
        <v>2143</v>
      </c>
      <c r="B80" s="172" t="s">
        <v>123</v>
      </c>
      <c r="C80" s="29"/>
      <c r="D80" s="206"/>
      <c r="E80" s="207"/>
      <c r="F80" s="71"/>
      <c r="G80" s="207"/>
      <c r="H80" s="207"/>
      <c r="I80" s="61"/>
      <c r="J80" s="24"/>
      <c r="K80" s="24"/>
      <c r="L80" s="24"/>
      <c r="M80" s="101"/>
      <c r="N80" s="212"/>
      <c r="O80" s="44"/>
      <c r="Q80" s="107"/>
      <c r="S80" s="28"/>
    </row>
    <row r="81" customFormat="false" ht="29.25" hidden="false" customHeight="true" outlineLevel="0" collapsed="false">
      <c r="A81" s="213"/>
      <c r="B81" s="169"/>
      <c r="C81" s="34" t="s">
        <v>91</v>
      </c>
      <c r="D81" s="210"/>
      <c r="E81" s="211"/>
      <c r="F81" s="64"/>
      <c r="G81" s="211"/>
      <c r="H81" s="211"/>
      <c r="I81" s="166" t="n">
        <v>82.3624</v>
      </c>
      <c r="J81" s="39" t="n">
        <v>82.3624</v>
      </c>
      <c r="K81" s="39"/>
      <c r="L81" s="39"/>
      <c r="M81" s="40"/>
      <c r="N81" s="212"/>
      <c r="O81" s="44"/>
      <c r="Q81" s="107"/>
      <c r="S81" s="28"/>
    </row>
    <row r="82" customFormat="false" ht="28.5" hidden="false" customHeight="true" outlineLevel="0" collapsed="false">
      <c r="A82" s="199" t="n">
        <v>2143</v>
      </c>
      <c r="B82" s="172" t="s">
        <v>124</v>
      </c>
      <c r="C82" s="29"/>
      <c r="D82" s="206"/>
      <c r="E82" s="207"/>
      <c r="F82" s="71"/>
      <c r="G82" s="207"/>
      <c r="H82" s="207"/>
      <c r="I82" s="61"/>
      <c r="J82" s="24"/>
      <c r="K82" s="24"/>
      <c r="L82" s="24"/>
      <c r="M82" s="101"/>
      <c r="N82" s="212"/>
      <c r="O82" s="44"/>
      <c r="Q82" s="107"/>
      <c r="S82" s="28"/>
    </row>
    <row r="83" customFormat="false" ht="54.75" hidden="false" customHeight="true" outlineLevel="0" collapsed="false">
      <c r="A83" s="38"/>
      <c r="B83" s="169"/>
      <c r="C83" s="19" t="s">
        <v>73</v>
      </c>
      <c r="D83" s="210"/>
      <c r="E83" s="211"/>
      <c r="F83" s="64"/>
      <c r="G83" s="211"/>
      <c r="H83" s="211"/>
      <c r="I83" s="166" t="n">
        <v>22.694</v>
      </c>
      <c r="J83" s="39" t="n">
        <v>22.694</v>
      </c>
      <c r="K83" s="39"/>
      <c r="L83" s="39"/>
      <c r="M83" s="40"/>
      <c r="N83" s="212"/>
      <c r="O83" s="44"/>
      <c r="Q83" s="107"/>
      <c r="S83" s="28"/>
    </row>
    <row r="84" customFormat="false" ht="23.25" hidden="false" customHeight="true" outlineLevel="0" collapsed="false">
      <c r="A84" s="126" t="n">
        <v>2144</v>
      </c>
      <c r="B84" s="172" t="s">
        <v>125</v>
      </c>
      <c r="C84" s="29"/>
      <c r="D84" s="206"/>
      <c r="E84" s="207"/>
      <c r="F84" s="71"/>
      <c r="G84" s="207"/>
      <c r="H84" s="207"/>
      <c r="I84" s="61"/>
      <c r="J84" s="24"/>
      <c r="K84" s="24"/>
      <c r="L84" s="24"/>
      <c r="M84" s="101"/>
      <c r="N84" s="212"/>
      <c r="O84" s="44"/>
      <c r="Q84" s="107"/>
      <c r="S84" s="28"/>
    </row>
    <row r="85" customFormat="false" ht="65.25" hidden="false" customHeight="true" outlineLevel="0" collapsed="false">
      <c r="A85" s="38"/>
      <c r="B85" s="169"/>
      <c r="C85" s="34" t="s">
        <v>126</v>
      </c>
      <c r="D85" s="210"/>
      <c r="E85" s="211"/>
      <c r="F85" s="64"/>
      <c r="G85" s="211"/>
      <c r="H85" s="211"/>
      <c r="I85" s="166" t="n">
        <v>12.825</v>
      </c>
      <c r="J85" s="39" t="n">
        <v>12.825</v>
      </c>
      <c r="K85" s="39"/>
      <c r="L85" s="39"/>
      <c r="M85" s="40"/>
      <c r="N85" s="212"/>
      <c r="O85" s="44"/>
      <c r="Q85" s="107"/>
      <c r="S85" s="28"/>
    </row>
    <row r="86" customFormat="false" ht="23.25" hidden="false" customHeight="true" outlineLevel="0" collapsed="false">
      <c r="A86" s="126" t="n">
        <v>2144</v>
      </c>
      <c r="B86" s="172" t="s">
        <v>127</v>
      </c>
      <c r="C86" s="29"/>
      <c r="D86" s="206"/>
      <c r="E86" s="207"/>
      <c r="F86" s="71"/>
      <c r="G86" s="207"/>
      <c r="H86" s="207"/>
      <c r="I86" s="61"/>
      <c r="J86" s="24"/>
      <c r="K86" s="24"/>
      <c r="L86" s="24"/>
      <c r="M86" s="101"/>
      <c r="N86" s="212"/>
      <c r="O86" s="44"/>
      <c r="Q86" s="107"/>
      <c r="S86" s="28"/>
    </row>
    <row r="87" customFormat="false" ht="51.75" hidden="false" customHeight="true" outlineLevel="0" collapsed="false">
      <c r="A87" s="100" t="n">
        <v>2144</v>
      </c>
      <c r="B87" s="200"/>
      <c r="C87" s="19" t="s">
        <v>104</v>
      </c>
      <c r="D87" s="201"/>
      <c r="E87" s="202"/>
      <c r="F87" s="203"/>
      <c r="G87" s="202"/>
      <c r="H87" s="202"/>
      <c r="I87" s="177" t="n">
        <v>994.99899</v>
      </c>
      <c r="J87" s="215" t="n">
        <v>994.99899</v>
      </c>
      <c r="K87" s="59"/>
      <c r="L87" s="59"/>
      <c r="M87" s="131"/>
      <c r="N87" s="216"/>
      <c r="O87" s="44"/>
      <c r="Q87" s="107"/>
      <c r="S87" s="28"/>
    </row>
    <row r="88" customFormat="false" ht="12.75" hidden="false" customHeight="true" outlineLevel="0" collapsed="false">
      <c r="A88" s="100"/>
      <c r="B88" s="200" t="s">
        <v>128</v>
      </c>
      <c r="C88" s="19"/>
      <c r="D88" s="201"/>
      <c r="E88" s="202"/>
      <c r="F88" s="203"/>
      <c r="G88" s="202"/>
      <c r="H88" s="202"/>
      <c r="I88" s="217"/>
      <c r="J88" s="59"/>
      <c r="K88" s="59"/>
      <c r="L88" s="59"/>
      <c r="M88" s="131"/>
      <c r="N88" s="216"/>
      <c r="O88" s="44"/>
      <c r="Q88" s="107"/>
      <c r="S88" s="28"/>
    </row>
    <row r="89" customFormat="false" ht="27" hidden="false" customHeight="true" outlineLevel="0" collapsed="false">
      <c r="A89" s="48"/>
      <c r="B89" s="49"/>
      <c r="C89" s="218" t="s">
        <v>129</v>
      </c>
      <c r="D89" s="51"/>
      <c r="E89" s="52"/>
      <c r="F89" s="51"/>
      <c r="G89" s="52"/>
      <c r="H89" s="52"/>
      <c r="I89" s="53" t="n">
        <f aca="false">SUM(I71:I88)</f>
        <v>1315.5511</v>
      </c>
      <c r="J89" s="219" t="n">
        <f aca="false">SUM(J71:J88)</f>
        <v>1315.5511</v>
      </c>
      <c r="K89" s="54"/>
      <c r="L89" s="54"/>
      <c r="M89" s="220"/>
      <c r="N89" s="221"/>
      <c r="O89" s="44"/>
      <c r="Q89" s="107"/>
      <c r="S89" s="28"/>
    </row>
    <row r="90" customFormat="false" ht="12.75" hidden="false" customHeight="false" outlineLevel="0" collapsed="false">
      <c r="A90" s="222"/>
      <c r="B90" s="223"/>
      <c r="C90" s="224" t="s">
        <v>130</v>
      </c>
      <c r="D90" s="225"/>
      <c r="E90" s="226"/>
      <c r="F90" s="226"/>
      <c r="G90" s="226"/>
      <c r="H90" s="227"/>
      <c r="I90" s="228" t="n">
        <f aca="false">I89+I68</f>
        <v>9939.7511</v>
      </c>
      <c r="J90" s="229" t="n">
        <f aca="false">J89+J69</f>
        <v>3587.4511</v>
      </c>
      <c r="K90" s="230" t="n">
        <f aca="false">K69</f>
        <v>2665.3</v>
      </c>
      <c r="L90" s="231" t="n">
        <f aca="false">L69</f>
        <v>2617.5</v>
      </c>
      <c r="M90" s="230" t="n">
        <f aca="false">M69</f>
        <v>1069.5</v>
      </c>
      <c r="N90" s="232"/>
      <c r="O90" s="233" t="n">
        <f aca="false">J90+K90+L90+M90</f>
        <v>9939.7511</v>
      </c>
    </row>
    <row r="91" customFormat="false" ht="13.5" hidden="false" customHeight="false" outlineLevel="0" collapsed="false">
      <c r="A91" s="222"/>
      <c r="B91" s="223"/>
      <c r="C91" s="234" t="s">
        <v>27</v>
      </c>
      <c r="D91" s="225"/>
      <c r="E91" s="226"/>
      <c r="F91" s="226"/>
      <c r="G91" s="226"/>
      <c r="H91" s="227"/>
      <c r="I91" s="235" t="n">
        <f aca="false">I69</f>
        <v>145.424</v>
      </c>
      <c r="J91" s="229"/>
      <c r="K91" s="230"/>
      <c r="L91" s="231"/>
      <c r="M91" s="230"/>
      <c r="N91" s="232"/>
      <c r="O91" s="44"/>
      <c r="P91" s="44"/>
    </row>
    <row r="92" customFormat="false" ht="12.75" hidden="false" customHeight="false" outlineLevel="0" collapsed="false">
      <c r="D92" s="236"/>
      <c r="I92" s="44"/>
      <c r="J92" s="237"/>
      <c r="K92" s="44"/>
      <c r="L92" s="238"/>
      <c r="M92" s="44"/>
      <c r="N92" s="239"/>
      <c r="O92" s="44"/>
    </row>
    <row r="93" customFormat="false" ht="12.75" hidden="false" customHeight="false" outlineLevel="0" collapsed="false">
      <c r="D93" s="236"/>
      <c r="I93" s="44"/>
      <c r="J93" s="237"/>
      <c r="K93" s="240"/>
      <c r="L93" s="241"/>
      <c r="M93" s="240"/>
      <c r="N93" s="239"/>
    </row>
    <row r="94" customFormat="false" ht="15.75" hidden="false" customHeight="false" outlineLevel="0" collapsed="false">
      <c r="B94" s="242" t="s">
        <v>131</v>
      </c>
      <c r="C94" s="242"/>
      <c r="D94" s="242"/>
      <c r="E94" s="242"/>
      <c r="H94" s="44"/>
      <c r="I94" s="243"/>
      <c r="J94" s="244" t="s">
        <v>132</v>
      </c>
      <c r="K94" s="244"/>
      <c r="L94" s="244"/>
      <c r="M94" s="44"/>
      <c r="N94" s="236"/>
      <c r="O94" s="44"/>
    </row>
    <row r="95" customFormat="false" ht="12.75" hidden="false" customHeight="false" outlineLevel="0" collapsed="false">
      <c r="J95" s="245"/>
      <c r="K95" s="245"/>
      <c r="L95" s="245"/>
      <c r="M95" s="245"/>
      <c r="N95" s="246"/>
      <c r="O95" s="247"/>
    </row>
    <row r="96" customFormat="false" ht="12.75" hidden="false" customHeight="false" outlineLevel="0" collapsed="false">
      <c r="K96" s="44"/>
      <c r="L96" s="44"/>
      <c r="M96" s="44"/>
      <c r="O96" s="44"/>
    </row>
    <row r="97" customFormat="false" ht="12.75" hidden="false" customHeight="false" outlineLevel="0" collapsed="false">
      <c r="I97" s="44"/>
      <c r="L97" s="44"/>
      <c r="M97" s="44"/>
    </row>
    <row r="98" customFormat="false" ht="15.75" hidden="false" customHeight="false" outlineLevel="0" collapsed="false">
      <c r="B98" s="242"/>
      <c r="C98" s="242"/>
      <c r="D98" s="242"/>
      <c r="E98" s="242"/>
      <c r="H98" s="44"/>
      <c r="J98" s="244"/>
      <c r="K98" s="244"/>
      <c r="L98" s="244"/>
    </row>
    <row r="113" customFormat="false" ht="12.75" hidden="false" customHeight="false" outlineLevel="0" collapsed="false">
      <c r="J113" s="237"/>
      <c r="K113" s="44"/>
      <c r="L113" s="248"/>
      <c r="M113" s="44"/>
    </row>
    <row r="114" customFormat="false" ht="12.75" hidden="false" customHeight="false" outlineLevel="0" collapsed="false">
      <c r="L114" s="249"/>
    </row>
    <row r="115" customFormat="false" ht="12.75" hidden="false" customHeight="false" outlineLevel="0" collapsed="false">
      <c r="J115" s="245"/>
      <c r="K115" s="245"/>
      <c r="L115" s="245"/>
      <c r="M115" s="245"/>
    </row>
    <row r="116" customFormat="false" ht="12.75" hidden="false" customHeight="false" outlineLevel="0" collapsed="false">
      <c r="L116" s="44"/>
    </row>
    <row r="119" customFormat="false" ht="12.75" hidden="false" customHeight="false" outlineLevel="0" collapsed="false">
      <c r="C119" s="243"/>
      <c r="D119" s="243"/>
      <c r="E119" s="243"/>
      <c r="F119" s="243"/>
      <c r="G119" s="243"/>
    </row>
    <row r="120" customFormat="false" ht="12.75" hidden="false" customHeight="false" outlineLevel="0" collapsed="false">
      <c r="C120" s="42"/>
    </row>
    <row r="125" customFormat="false" ht="12.75" hidden="false" customHeight="false" outlineLevel="0" collapsed="false">
      <c r="C125" s="243"/>
      <c r="D125" s="250"/>
      <c r="E125" s="250"/>
      <c r="F125" s="243"/>
      <c r="G125" s="250"/>
    </row>
    <row r="126" customFormat="false" ht="12.75" hidden="false" customHeight="false" outlineLevel="0" collapsed="false">
      <c r="C126" s="42"/>
    </row>
    <row r="133" customFormat="false" ht="12.75" hidden="false" customHeight="false" outlineLevel="0" collapsed="false">
      <c r="C133" s="243"/>
      <c r="D133" s="243"/>
      <c r="E133" s="250"/>
      <c r="F133" s="243"/>
      <c r="G133" s="243"/>
    </row>
  </sheetData>
  <mergeCells count="298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H17:H18"/>
    <mergeCell ref="N17:N18"/>
    <mergeCell ref="D19:D20"/>
    <mergeCell ref="E19:E20"/>
    <mergeCell ref="F19:F20"/>
    <mergeCell ref="H19:H20"/>
    <mergeCell ref="N19:N20"/>
    <mergeCell ref="A21:A22"/>
    <mergeCell ref="B21:B22"/>
    <mergeCell ref="D21:D22"/>
    <mergeCell ref="E21:E22"/>
    <mergeCell ref="F21:F22"/>
    <mergeCell ref="G21:G22"/>
    <mergeCell ref="H21:H22"/>
    <mergeCell ref="J21:J22"/>
    <mergeCell ref="K21:K22"/>
    <mergeCell ref="L21:L22"/>
    <mergeCell ref="M21:M22"/>
    <mergeCell ref="N21:N22"/>
    <mergeCell ref="A23:A24"/>
    <mergeCell ref="B23:B24"/>
    <mergeCell ref="D23:D24"/>
    <mergeCell ref="E23:E24"/>
    <mergeCell ref="F23:F24"/>
    <mergeCell ref="G23:G24"/>
    <mergeCell ref="H23:H24"/>
    <mergeCell ref="J23:J24"/>
    <mergeCell ref="K23:K24"/>
    <mergeCell ref="L23:L24"/>
    <mergeCell ref="M23:M24"/>
    <mergeCell ref="N23:N24"/>
    <mergeCell ref="A26:A27"/>
    <mergeCell ref="B26:B27"/>
    <mergeCell ref="D26:D27"/>
    <mergeCell ref="E26:E27"/>
    <mergeCell ref="F26:F27"/>
    <mergeCell ref="G26:G27"/>
    <mergeCell ref="H26:H27"/>
    <mergeCell ref="J26:J27"/>
    <mergeCell ref="K26:K27"/>
    <mergeCell ref="L26:L27"/>
    <mergeCell ref="M26:M27"/>
    <mergeCell ref="N26:N27"/>
    <mergeCell ref="A28:A29"/>
    <mergeCell ref="B28:B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A30:A31"/>
    <mergeCell ref="B30:B31"/>
    <mergeCell ref="D30:D31"/>
    <mergeCell ref="E30:E31"/>
    <mergeCell ref="F30:F31"/>
    <mergeCell ref="G30:G31"/>
    <mergeCell ref="H30:H31"/>
    <mergeCell ref="J30:J31"/>
    <mergeCell ref="K30:K31"/>
    <mergeCell ref="L30:L31"/>
    <mergeCell ref="M30:M31"/>
    <mergeCell ref="N30:N31"/>
    <mergeCell ref="A32:A33"/>
    <mergeCell ref="B32:B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A34:A35"/>
    <mergeCell ref="B34:B35"/>
    <mergeCell ref="D34:D35"/>
    <mergeCell ref="E34:E35"/>
    <mergeCell ref="F34:F35"/>
    <mergeCell ref="G34:G35"/>
    <mergeCell ref="H34:H35"/>
    <mergeCell ref="J34:J35"/>
    <mergeCell ref="K34:K35"/>
    <mergeCell ref="L34:L35"/>
    <mergeCell ref="M34:M35"/>
    <mergeCell ref="N34:N35"/>
    <mergeCell ref="A36:A37"/>
    <mergeCell ref="B36:B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A39:A40"/>
    <mergeCell ref="B39:B40"/>
    <mergeCell ref="D39:D40"/>
    <mergeCell ref="E39:E40"/>
    <mergeCell ref="F39:F40"/>
    <mergeCell ref="G39:G40"/>
    <mergeCell ref="H39:H40"/>
    <mergeCell ref="J39:J40"/>
    <mergeCell ref="K39:K40"/>
    <mergeCell ref="L39:L40"/>
    <mergeCell ref="M39:M40"/>
    <mergeCell ref="N39:N40"/>
    <mergeCell ref="A41:A42"/>
    <mergeCell ref="B41:B42"/>
    <mergeCell ref="D41:D42"/>
    <mergeCell ref="E41:E42"/>
    <mergeCell ref="F41:F42"/>
    <mergeCell ref="G41:G42"/>
    <mergeCell ref="H41:H42"/>
    <mergeCell ref="J41:J42"/>
    <mergeCell ref="K41:K42"/>
    <mergeCell ref="L41:L42"/>
    <mergeCell ref="M41:M42"/>
    <mergeCell ref="N41:N42"/>
    <mergeCell ref="A43:A44"/>
    <mergeCell ref="B43:B44"/>
    <mergeCell ref="D43:D44"/>
    <mergeCell ref="E43:E44"/>
    <mergeCell ref="F43:F44"/>
    <mergeCell ref="G43:G44"/>
    <mergeCell ref="H43:H44"/>
    <mergeCell ref="J43:J44"/>
    <mergeCell ref="K43:K44"/>
    <mergeCell ref="L43:L44"/>
    <mergeCell ref="M43:M44"/>
    <mergeCell ref="N43:N44"/>
    <mergeCell ref="E45:E46"/>
    <mergeCell ref="F45:F46"/>
    <mergeCell ref="N45:N46"/>
    <mergeCell ref="A47:A48"/>
    <mergeCell ref="B47:B48"/>
    <mergeCell ref="D47:D48"/>
    <mergeCell ref="E47:E48"/>
    <mergeCell ref="F47:F48"/>
    <mergeCell ref="G47:G48"/>
    <mergeCell ref="H47:H48"/>
    <mergeCell ref="J47:J48"/>
    <mergeCell ref="K47:K48"/>
    <mergeCell ref="L47:L48"/>
    <mergeCell ref="M47:M48"/>
    <mergeCell ref="N47:N48"/>
    <mergeCell ref="A50:A51"/>
    <mergeCell ref="B50:B51"/>
    <mergeCell ref="D50:D51"/>
    <mergeCell ref="E50:E51"/>
    <mergeCell ref="F50:F51"/>
    <mergeCell ref="G50:G51"/>
    <mergeCell ref="H50:H51"/>
    <mergeCell ref="J50:J51"/>
    <mergeCell ref="K50:K51"/>
    <mergeCell ref="L50:L51"/>
    <mergeCell ref="M50:M51"/>
    <mergeCell ref="N50:N51"/>
    <mergeCell ref="A52:A53"/>
    <mergeCell ref="B52:B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A54:A55"/>
    <mergeCell ref="B54:B55"/>
    <mergeCell ref="D54:D55"/>
    <mergeCell ref="E54:E55"/>
    <mergeCell ref="F54:F55"/>
    <mergeCell ref="G54:G55"/>
    <mergeCell ref="H54:H55"/>
    <mergeCell ref="J54:J55"/>
    <mergeCell ref="K54:K55"/>
    <mergeCell ref="L54:L55"/>
    <mergeCell ref="M54:M55"/>
    <mergeCell ref="N54:N55"/>
    <mergeCell ref="A56:A57"/>
    <mergeCell ref="E56:E57"/>
    <mergeCell ref="J56:J57"/>
    <mergeCell ref="K56:K57"/>
    <mergeCell ref="L56:L57"/>
    <mergeCell ref="M56:M57"/>
    <mergeCell ref="N56:N57"/>
    <mergeCell ref="A60:A61"/>
    <mergeCell ref="B60:B61"/>
    <mergeCell ref="D60:D61"/>
    <mergeCell ref="E60:E61"/>
    <mergeCell ref="F60:F61"/>
    <mergeCell ref="G60:G61"/>
    <mergeCell ref="H60:H61"/>
    <mergeCell ref="J60:J61"/>
    <mergeCell ref="K60:K61"/>
    <mergeCell ref="L60:L61"/>
    <mergeCell ref="M60:M61"/>
    <mergeCell ref="N60:N61"/>
    <mergeCell ref="D62:D63"/>
    <mergeCell ref="E62:E63"/>
    <mergeCell ref="F62:F63"/>
    <mergeCell ref="H62:H63"/>
    <mergeCell ref="N62:N63"/>
    <mergeCell ref="D64:D65"/>
    <mergeCell ref="E64:E65"/>
    <mergeCell ref="F64:F65"/>
    <mergeCell ref="G64:G65"/>
    <mergeCell ref="H64:H65"/>
    <mergeCell ref="N64:N65"/>
    <mergeCell ref="D66:D67"/>
    <mergeCell ref="E66:E67"/>
    <mergeCell ref="F66:F67"/>
    <mergeCell ref="G66:G67"/>
    <mergeCell ref="H66:H67"/>
    <mergeCell ref="N66:N67"/>
    <mergeCell ref="C68:C69"/>
    <mergeCell ref="A71:A72"/>
    <mergeCell ref="N71:N72"/>
    <mergeCell ref="A73:A74"/>
    <mergeCell ref="N73:N74"/>
    <mergeCell ref="N75:N76"/>
    <mergeCell ref="N77:N78"/>
    <mergeCell ref="N79:N80"/>
    <mergeCell ref="N81:N82"/>
    <mergeCell ref="N83:N84"/>
    <mergeCell ref="N85:N86"/>
    <mergeCell ref="N87:N88"/>
    <mergeCell ref="A90:A91"/>
    <mergeCell ref="B90:B91"/>
    <mergeCell ref="D90:D91"/>
    <mergeCell ref="E90:E91"/>
    <mergeCell ref="F90:F91"/>
    <mergeCell ref="G90:G91"/>
    <mergeCell ref="H90:H91"/>
    <mergeCell ref="J90:J91"/>
    <mergeCell ref="K90:K91"/>
    <mergeCell ref="L90:L91"/>
    <mergeCell ref="M90:M91"/>
    <mergeCell ref="N90:N91"/>
    <mergeCell ref="J94:L94"/>
    <mergeCell ref="J98:L9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0.85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133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251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251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252" t="n">
        <v>14</v>
      </c>
    </row>
    <row r="11" customFormat="false" ht="15.75" hidden="false" customHeight="true" outlineLevel="0" collapsed="false">
      <c r="A11" s="253"/>
      <c r="B11" s="253"/>
      <c r="C11" s="254" t="s">
        <v>21</v>
      </c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5"/>
    </row>
    <row r="12" customFormat="false" ht="78" hidden="false" customHeight="true" outlineLevel="0" collapsed="false">
      <c r="A12" s="256" t="n">
        <v>2121</v>
      </c>
      <c r="B12" s="257" t="s">
        <v>22</v>
      </c>
      <c r="C12" s="258" t="s">
        <v>23</v>
      </c>
      <c r="D12" s="259" t="s">
        <v>24</v>
      </c>
      <c r="E12" s="260" t="s">
        <v>25</v>
      </c>
      <c r="F12" s="261" t="n">
        <v>29948.44</v>
      </c>
      <c r="G12" s="260" t="n">
        <v>22821.139</v>
      </c>
      <c r="H12" s="260" t="n">
        <v>3217.221</v>
      </c>
      <c r="I12" s="262" t="n">
        <f aca="false">SUM(J12:M13)</f>
        <v>28.101</v>
      </c>
      <c r="J12" s="263" t="n">
        <v>28.101</v>
      </c>
      <c r="K12" s="263"/>
      <c r="L12" s="264"/>
      <c r="M12" s="265"/>
      <c r="N12" s="266" t="s">
        <v>26</v>
      </c>
      <c r="O12" s="267" t="n">
        <f aca="false">M12+J12</f>
        <v>28.101</v>
      </c>
      <c r="Q12" s="42"/>
      <c r="R12" s="42"/>
      <c r="T12" s="44" t="n">
        <v>58.815</v>
      </c>
    </row>
    <row r="13" customFormat="false" ht="13.5" hidden="false" customHeight="true" outlineLevel="0" collapsed="false">
      <c r="A13" s="256"/>
      <c r="B13" s="257"/>
      <c r="C13" s="268" t="s">
        <v>27</v>
      </c>
      <c r="D13" s="259"/>
      <c r="E13" s="260"/>
      <c r="F13" s="261"/>
      <c r="G13" s="260"/>
      <c r="H13" s="260"/>
      <c r="I13" s="269" t="n">
        <v>0.56</v>
      </c>
      <c r="J13" s="263"/>
      <c r="K13" s="263"/>
      <c r="L13" s="264"/>
      <c r="M13" s="265"/>
      <c r="N13" s="266"/>
      <c r="O13" s="267"/>
      <c r="P13" s="44"/>
      <c r="Q13" s="42"/>
      <c r="R13" s="42"/>
    </row>
    <row r="14" customFormat="false" ht="62.25" hidden="false" customHeight="true" outlineLevel="0" collapsed="false">
      <c r="A14" s="270" t="n">
        <v>2141</v>
      </c>
      <c r="B14" s="271" t="s">
        <v>28</v>
      </c>
      <c r="C14" s="272" t="s">
        <v>29</v>
      </c>
      <c r="D14" s="273" t="s">
        <v>24</v>
      </c>
      <c r="E14" s="274" t="s">
        <v>25</v>
      </c>
      <c r="F14" s="274" t="n">
        <v>6421.275</v>
      </c>
      <c r="G14" s="275" t="n">
        <v>2650</v>
      </c>
      <c r="H14" s="274" t="n">
        <v>826.088</v>
      </c>
      <c r="I14" s="276" t="n">
        <f aca="false">SUM(J14:M15)</f>
        <v>506.352</v>
      </c>
      <c r="J14" s="277" t="n">
        <v>27.272</v>
      </c>
      <c r="K14" s="277" t="n">
        <v>35.2</v>
      </c>
      <c r="L14" s="278" t="n">
        <v>430.2</v>
      </c>
      <c r="M14" s="278" t="n">
        <v>13.68</v>
      </c>
      <c r="N14" s="279" t="s">
        <v>30</v>
      </c>
      <c r="O14" s="267" t="n">
        <f aca="false">M14+L14+K14+J14</f>
        <v>506.352</v>
      </c>
      <c r="P14" s="42" t="s">
        <v>134</v>
      </c>
      <c r="Q14" s="280" t="n">
        <v>400</v>
      </c>
      <c r="R14" s="280"/>
      <c r="T14" s="44"/>
    </row>
    <row r="15" customFormat="false" ht="14.25" hidden="false" customHeight="true" outlineLevel="0" collapsed="false">
      <c r="A15" s="270"/>
      <c r="B15" s="271"/>
      <c r="C15" s="258" t="s">
        <v>27</v>
      </c>
      <c r="D15" s="273"/>
      <c r="E15" s="274"/>
      <c r="F15" s="274"/>
      <c r="G15" s="275"/>
      <c r="H15" s="274"/>
      <c r="I15" s="281" t="n">
        <v>9.88</v>
      </c>
      <c r="J15" s="277"/>
      <c r="K15" s="277"/>
      <c r="L15" s="278"/>
      <c r="M15" s="278"/>
      <c r="N15" s="279"/>
      <c r="O15" s="282"/>
      <c r="P15" s="91"/>
      <c r="Q15" s="42"/>
      <c r="R15" s="42"/>
    </row>
    <row r="16" customFormat="false" ht="16.5" hidden="false" customHeight="true" outlineLevel="0" collapsed="false">
      <c r="A16" s="283"/>
      <c r="B16" s="284"/>
      <c r="C16" s="285" t="s">
        <v>31</v>
      </c>
      <c r="D16" s="286"/>
      <c r="E16" s="287"/>
      <c r="F16" s="287"/>
      <c r="G16" s="287"/>
      <c r="H16" s="287"/>
      <c r="I16" s="288"/>
      <c r="J16" s="289"/>
      <c r="K16" s="289"/>
      <c r="L16" s="289"/>
      <c r="M16" s="289"/>
      <c r="N16" s="290"/>
      <c r="O16" s="282"/>
      <c r="P16" s="42"/>
      <c r="Q16" s="42"/>
      <c r="R16" s="42"/>
    </row>
    <row r="17" customFormat="false" ht="52.5" hidden="false" customHeight="true" outlineLevel="0" collapsed="false">
      <c r="A17" s="291" t="n">
        <v>2123</v>
      </c>
      <c r="B17" s="257" t="s">
        <v>32</v>
      </c>
      <c r="C17" s="258" t="s">
        <v>33</v>
      </c>
      <c r="D17" s="259" t="s">
        <v>24</v>
      </c>
      <c r="E17" s="260" t="s">
        <v>25</v>
      </c>
      <c r="F17" s="259" t="s">
        <v>34</v>
      </c>
      <c r="G17" s="292" t="n">
        <v>193</v>
      </c>
      <c r="H17" s="260" t="n">
        <v>25.524</v>
      </c>
      <c r="I17" s="293" t="n">
        <f aca="false">SUM(J17:M17)</f>
        <v>131.659</v>
      </c>
      <c r="J17" s="294" t="n">
        <v>61.659</v>
      </c>
      <c r="K17" s="294"/>
      <c r="L17" s="295" t="n">
        <v>70</v>
      </c>
      <c r="M17" s="294"/>
      <c r="N17" s="266" t="s">
        <v>35</v>
      </c>
      <c r="O17" s="267" t="n">
        <f aca="false">L17+J17</f>
        <v>131.659</v>
      </c>
      <c r="P17" s="42" t="s">
        <v>134</v>
      </c>
      <c r="Q17" s="42" t="n">
        <v>70</v>
      </c>
      <c r="R17" s="42"/>
    </row>
    <row r="18" customFormat="false" ht="11.25" hidden="false" customHeight="true" outlineLevel="0" collapsed="false">
      <c r="A18" s="291"/>
      <c r="B18" s="257"/>
      <c r="C18" s="296"/>
      <c r="D18" s="259"/>
      <c r="E18" s="260"/>
      <c r="F18" s="259"/>
      <c r="G18" s="260"/>
      <c r="H18" s="260"/>
      <c r="I18" s="297"/>
      <c r="J18" s="264"/>
      <c r="K18" s="264"/>
      <c r="L18" s="264"/>
      <c r="M18" s="264"/>
      <c r="N18" s="266"/>
      <c r="O18" s="282"/>
      <c r="P18" s="42"/>
      <c r="Q18" s="42"/>
      <c r="R18" s="42"/>
    </row>
    <row r="19" customFormat="false" ht="30.75" hidden="false" customHeight="true" outlineLevel="0" collapsed="false">
      <c r="A19" s="298" t="n">
        <v>2123</v>
      </c>
      <c r="B19" s="299"/>
      <c r="C19" s="300" t="s">
        <v>36</v>
      </c>
      <c r="D19" s="301" t="s">
        <v>37</v>
      </c>
      <c r="E19" s="302" t="s">
        <v>25</v>
      </c>
      <c r="F19" s="303" t="n">
        <v>340</v>
      </c>
      <c r="G19" s="274" t="n">
        <v>334.927</v>
      </c>
      <c r="H19" s="302" t="n">
        <v>146.506</v>
      </c>
      <c r="I19" s="304" t="n">
        <f aca="false">SUM(J19:M19)</f>
        <v>230.373</v>
      </c>
      <c r="J19" s="305"/>
      <c r="K19" s="306" t="n">
        <v>94.21</v>
      </c>
      <c r="L19" s="306" t="n">
        <v>136.163</v>
      </c>
      <c r="M19" s="306"/>
      <c r="N19" s="307" t="s">
        <v>135</v>
      </c>
      <c r="O19" s="267" t="n">
        <f aca="false">L19+K19</f>
        <v>230.373</v>
      </c>
      <c r="P19" s="42"/>
      <c r="Q19" s="42"/>
      <c r="R19" s="42"/>
    </row>
    <row r="20" customFormat="false" ht="19.5" hidden="false" customHeight="true" outlineLevel="0" collapsed="false">
      <c r="A20" s="308"/>
      <c r="B20" s="309" t="s">
        <v>39</v>
      </c>
      <c r="C20" s="310" t="s">
        <v>27</v>
      </c>
      <c r="D20" s="301"/>
      <c r="E20" s="302"/>
      <c r="F20" s="303"/>
      <c r="G20" s="260"/>
      <c r="H20" s="302"/>
      <c r="I20" s="308" t="n">
        <v>4.348</v>
      </c>
      <c r="J20" s="311"/>
      <c r="K20" s="311"/>
      <c r="L20" s="311"/>
      <c r="M20" s="264"/>
      <c r="N20" s="307"/>
      <c r="O20" s="282"/>
      <c r="P20" s="312"/>
      <c r="Q20" s="42"/>
      <c r="R20" s="42"/>
    </row>
    <row r="21" customFormat="false" ht="26.25" hidden="false" customHeight="true" outlineLevel="0" collapsed="false">
      <c r="A21" s="313" t="n">
        <v>2133</v>
      </c>
      <c r="B21" s="314" t="s">
        <v>40</v>
      </c>
      <c r="C21" s="272" t="s">
        <v>41</v>
      </c>
      <c r="D21" s="301" t="s">
        <v>46</v>
      </c>
      <c r="E21" s="302" t="s">
        <v>25</v>
      </c>
      <c r="F21" s="303" t="n">
        <v>299.6</v>
      </c>
      <c r="G21" s="315" t="n">
        <v>208</v>
      </c>
      <c r="H21" s="302"/>
      <c r="I21" s="316" t="n">
        <f aca="false">SUM(J21:M22)</f>
        <v>212</v>
      </c>
      <c r="J21" s="317"/>
      <c r="K21" s="318" t="n">
        <v>90</v>
      </c>
      <c r="L21" s="318" t="n">
        <v>90</v>
      </c>
      <c r="M21" s="318" t="n">
        <v>32</v>
      </c>
      <c r="N21" s="307" t="s">
        <v>43</v>
      </c>
      <c r="O21" s="319" t="n">
        <f aca="false">M21+L21+K21</f>
        <v>212</v>
      </c>
      <c r="P21" s="42"/>
      <c r="Q21" s="42"/>
      <c r="R21" s="42"/>
    </row>
    <row r="22" customFormat="false" ht="19.5" hidden="false" customHeight="true" outlineLevel="0" collapsed="false">
      <c r="A22" s="313"/>
      <c r="B22" s="314"/>
      <c r="C22" s="268" t="s">
        <v>27</v>
      </c>
      <c r="D22" s="301"/>
      <c r="E22" s="302"/>
      <c r="F22" s="303"/>
      <c r="G22" s="315"/>
      <c r="H22" s="302"/>
      <c r="I22" s="320" t="n">
        <v>4</v>
      </c>
      <c r="J22" s="317"/>
      <c r="K22" s="318"/>
      <c r="L22" s="318"/>
      <c r="M22" s="318"/>
      <c r="N22" s="307"/>
      <c r="O22" s="282"/>
      <c r="P22" s="91"/>
      <c r="Q22" s="42"/>
      <c r="R22" s="42"/>
    </row>
    <row r="23" customFormat="false" ht="37.5" hidden="false" customHeight="true" outlineLevel="0" collapsed="false">
      <c r="A23" s="313" t="n">
        <v>2143</v>
      </c>
      <c r="B23" s="314" t="s">
        <v>44</v>
      </c>
      <c r="C23" s="272" t="s">
        <v>45</v>
      </c>
      <c r="D23" s="301" t="s">
        <v>46</v>
      </c>
      <c r="E23" s="302" t="s">
        <v>25</v>
      </c>
      <c r="F23" s="321" t="n">
        <v>6188.684</v>
      </c>
      <c r="G23" s="318"/>
      <c r="H23" s="322"/>
      <c r="I23" s="323" t="n">
        <f aca="false">SUM(J23:M24)</f>
        <v>3550</v>
      </c>
      <c r="J23" s="324"/>
      <c r="K23" s="324" t="n">
        <v>117</v>
      </c>
      <c r="L23" s="324" t="n">
        <v>3392.5</v>
      </c>
      <c r="M23" s="325" t="n">
        <v>40.5</v>
      </c>
      <c r="N23" s="307" t="s">
        <v>136</v>
      </c>
      <c r="O23" s="326" t="n">
        <f aca="false">M23+L23+K23</f>
        <v>3550</v>
      </c>
      <c r="P23" s="43" t="s">
        <v>134</v>
      </c>
      <c r="Q23" s="42" t="n">
        <v>1000</v>
      </c>
      <c r="R23" s="42"/>
    </row>
    <row r="24" customFormat="false" ht="19.5" hidden="false" customHeight="true" outlineLevel="0" collapsed="false">
      <c r="A24" s="313"/>
      <c r="B24" s="314"/>
      <c r="C24" s="268" t="s">
        <v>27</v>
      </c>
      <c r="D24" s="301"/>
      <c r="E24" s="302"/>
      <c r="F24" s="321"/>
      <c r="G24" s="318"/>
      <c r="H24" s="322"/>
      <c r="I24" s="327" t="n">
        <v>71</v>
      </c>
      <c r="J24" s="324"/>
      <c r="K24" s="324"/>
      <c r="L24" s="324"/>
      <c r="M24" s="325"/>
      <c r="N24" s="307"/>
      <c r="O24" s="282"/>
      <c r="P24" s="328"/>
    </row>
    <row r="25" customFormat="false" ht="39" hidden="false" customHeight="true" outlineLevel="0" collapsed="false">
      <c r="A25" s="313" t="n">
        <v>2133</v>
      </c>
      <c r="B25" s="329" t="s">
        <v>137</v>
      </c>
      <c r="C25" s="272" t="s">
        <v>138</v>
      </c>
      <c r="D25" s="301" t="s">
        <v>46</v>
      </c>
      <c r="E25" s="302" t="s">
        <v>25</v>
      </c>
      <c r="F25" s="321" t="n">
        <v>360.254</v>
      </c>
      <c r="G25" s="315"/>
      <c r="H25" s="330"/>
      <c r="I25" s="304" t="n">
        <f aca="false">SUM(J25:M26)</f>
        <v>298</v>
      </c>
      <c r="J25" s="317"/>
      <c r="K25" s="318" t="n">
        <v>298</v>
      </c>
      <c r="L25" s="318"/>
      <c r="M25" s="318"/>
      <c r="N25" s="307" t="s">
        <v>136</v>
      </c>
      <c r="O25" s="267" t="n">
        <f aca="false">K25</f>
        <v>298</v>
      </c>
      <c r="P25" s="42"/>
      <c r="Q25" s="88"/>
      <c r="R25" s="88"/>
      <c r="T25" s="28"/>
    </row>
    <row r="26" customFormat="false" ht="12" hidden="false" customHeight="true" outlineLevel="0" collapsed="false">
      <c r="A26" s="313"/>
      <c r="B26" s="329"/>
      <c r="C26" s="268" t="s">
        <v>27</v>
      </c>
      <c r="D26" s="301"/>
      <c r="E26" s="302"/>
      <c r="F26" s="321"/>
      <c r="G26" s="315"/>
      <c r="H26" s="330"/>
      <c r="I26" s="269" t="n">
        <v>5.96</v>
      </c>
      <c r="J26" s="317"/>
      <c r="K26" s="318"/>
      <c r="L26" s="318"/>
      <c r="M26" s="318"/>
      <c r="N26" s="307"/>
      <c r="O26" s="267"/>
      <c r="P26" s="43"/>
    </row>
    <row r="27" customFormat="false" ht="33" hidden="false" customHeight="true" outlineLevel="0" collapsed="false">
      <c r="A27" s="331" t="n">
        <v>2123</v>
      </c>
      <c r="B27" s="314" t="s">
        <v>139</v>
      </c>
      <c r="C27" s="332" t="s">
        <v>140</v>
      </c>
      <c r="D27" s="333"/>
      <c r="E27" s="302" t="s">
        <v>25</v>
      </c>
      <c r="F27" s="334" t="n">
        <v>211.843</v>
      </c>
      <c r="G27" s="275"/>
      <c r="H27" s="335"/>
      <c r="I27" s="336" t="n">
        <f aca="false">SUM(J27:M27)</f>
        <v>136.021</v>
      </c>
      <c r="J27" s="278"/>
      <c r="K27" s="337"/>
      <c r="L27" s="337" t="n">
        <v>111</v>
      </c>
      <c r="M27" s="278" t="n">
        <v>25.021</v>
      </c>
      <c r="N27" s="307" t="s">
        <v>141</v>
      </c>
      <c r="O27" s="267" t="n">
        <f aca="false">M27+L27</f>
        <v>136.021</v>
      </c>
      <c r="P27" s="43"/>
      <c r="T27" s="0" t="s">
        <v>142</v>
      </c>
      <c r="U27" s="0" t="n">
        <v>74.979</v>
      </c>
    </row>
    <row r="28" customFormat="false" ht="21" hidden="false" customHeight="true" outlineLevel="0" collapsed="false">
      <c r="A28" s="338"/>
      <c r="B28" s="314"/>
      <c r="C28" s="339" t="s">
        <v>27</v>
      </c>
      <c r="D28" s="340" t="s">
        <v>143</v>
      </c>
      <c r="E28" s="302"/>
      <c r="F28" s="341"/>
      <c r="G28" s="342"/>
      <c r="H28" s="260"/>
      <c r="I28" s="343" t="n">
        <v>3.071</v>
      </c>
      <c r="J28" s="265"/>
      <c r="K28" s="344"/>
      <c r="L28" s="344"/>
      <c r="M28" s="344"/>
      <c r="N28" s="307"/>
      <c r="O28" s="267"/>
      <c r="P28" s="328"/>
    </row>
    <row r="29" customFormat="false" ht="39.75" hidden="false" customHeight="true" outlineLevel="0" collapsed="false">
      <c r="A29" s="331" t="n">
        <v>2133</v>
      </c>
      <c r="B29" s="314" t="s">
        <v>144</v>
      </c>
      <c r="C29" s="332" t="s">
        <v>145</v>
      </c>
      <c r="D29" s="345" t="s">
        <v>143</v>
      </c>
      <c r="E29" s="302" t="s">
        <v>25</v>
      </c>
      <c r="F29" s="334" t="n">
        <v>65</v>
      </c>
      <c r="G29" s="346"/>
      <c r="H29" s="274"/>
      <c r="I29" s="304" t="n">
        <f aca="false">SUM(J29:M30)</f>
        <v>65</v>
      </c>
      <c r="J29" s="347"/>
      <c r="K29" s="348"/>
      <c r="L29" s="348" t="n">
        <v>65</v>
      </c>
      <c r="M29" s="348"/>
      <c r="N29" s="307" t="s">
        <v>136</v>
      </c>
      <c r="O29" s="267" t="n">
        <f aca="false">L29</f>
        <v>65</v>
      </c>
      <c r="P29" s="328"/>
    </row>
    <row r="30" customFormat="false" ht="21" hidden="false" customHeight="true" outlineLevel="0" collapsed="false">
      <c r="A30" s="331"/>
      <c r="B30" s="314"/>
      <c r="C30" s="339" t="s">
        <v>27</v>
      </c>
      <c r="D30" s="340"/>
      <c r="E30" s="302"/>
      <c r="F30" s="341"/>
      <c r="G30" s="342"/>
      <c r="H30" s="260"/>
      <c r="I30" s="269" t="n">
        <v>1.3</v>
      </c>
      <c r="J30" s="263"/>
      <c r="K30" s="349"/>
      <c r="L30" s="349"/>
      <c r="M30" s="349"/>
      <c r="N30" s="307"/>
      <c r="O30" s="267"/>
      <c r="P30" s="328"/>
    </row>
    <row r="31" customFormat="false" ht="39" hidden="false" customHeight="true" outlineLevel="0" collapsed="false">
      <c r="A31" s="313" t="n">
        <v>2133</v>
      </c>
      <c r="B31" s="314" t="s">
        <v>146</v>
      </c>
      <c r="C31" s="300" t="s">
        <v>147</v>
      </c>
      <c r="D31" s="345" t="s">
        <v>64</v>
      </c>
      <c r="E31" s="302" t="s">
        <v>25</v>
      </c>
      <c r="F31" s="334" t="n">
        <v>39.995</v>
      </c>
      <c r="G31" s="346"/>
      <c r="H31" s="274"/>
      <c r="I31" s="336" t="n">
        <f aca="false">SUM(J31:M31)</f>
        <v>39.995</v>
      </c>
      <c r="J31" s="278"/>
      <c r="K31" s="337"/>
      <c r="L31" s="278" t="n">
        <v>39.995</v>
      </c>
      <c r="M31" s="337"/>
      <c r="N31" s="307" t="s">
        <v>148</v>
      </c>
      <c r="O31" s="267" t="n">
        <f aca="false">L31</f>
        <v>39.995</v>
      </c>
      <c r="P31" s="350" t="s">
        <v>134</v>
      </c>
      <c r="Q31" s="42" t="n">
        <v>40</v>
      </c>
      <c r="R31" s="42"/>
      <c r="T31" s="0" t="s">
        <v>149</v>
      </c>
      <c r="U31" s="0" t="n">
        <v>5</v>
      </c>
    </row>
    <row r="32" customFormat="false" ht="14.25" hidden="false" customHeight="true" outlineLevel="0" collapsed="false">
      <c r="A32" s="313"/>
      <c r="B32" s="314"/>
      <c r="C32" s="310" t="s">
        <v>27</v>
      </c>
      <c r="D32" s="340"/>
      <c r="E32" s="302"/>
      <c r="F32" s="341"/>
      <c r="G32" s="342"/>
      <c r="H32" s="260"/>
      <c r="I32" s="343" t="n">
        <v>0.856</v>
      </c>
      <c r="J32" s="265"/>
      <c r="K32" s="344"/>
      <c r="L32" s="344"/>
      <c r="M32" s="344"/>
      <c r="N32" s="307"/>
      <c r="O32" s="267"/>
      <c r="P32" s="328"/>
      <c r="Q32" s="42"/>
      <c r="R32" s="42"/>
    </row>
    <row r="33" customFormat="false" ht="39" hidden="false" customHeight="true" outlineLevel="0" collapsed="false">
      <c r="A33" s="313" t="n">
        <v>2133</v>
      </c>
      <c r="B33" s="351"/>
      <c r="C33" s="300" t="s">
        <v>150</v>
      </c>
      <c r="D33" s="345" t="s">
        <v>64</v>
      </c>
      <c r="E33" s="302" t="s">
        <v>25</v>
      </c>
      <c r="F33" s="334" t="n">
        <v>280</v>
      </c>
      <c r="G33" s="346"/>
      <c r="H33" s="274"/>
      <c r="I33" s="336" t="n">
        <f aca="false">SUM(J33:M33)</f>
        <v>280</v>
      </c>
      <c r="J33" s="278"/>
      <c r="K33" s="337"/>
      <c r="L33" s="337" t="n">
        <v>280</v>
      </c>
      <c r="M33" s="337"/>
      <c r="N33" s="307"/>
      <c r="O33" s="267" t="n">
        <f aca="false">L33</f>
        <v>280</v>
      </c>
      <c r="P33" s="328" t="s">
        <v>134</v>
      </c>
      <c r="Q33" s="42" t="n">
        <v>280</v>
      </c>
      <c r="R33" s="42"/>
    </row>
    <row r="34" customFormat="false" ht="16.5" hidden="false" customHeight="true" outlineLevel="0" collapsed="false">
      <c r="A34" s="313"/>
      <c r="B34" s="352" t="s">
        <v>151</v>
      </c>
      <c r="C34" s="310" t="s">
        <v>27</v>
      </c>
      <c r="D34" s="264"/>
      <c r="E34" s="302"/>
      <c r="F34" s="341"/>
      <c r="G34" s="342"/>
      <c r="H34" s="260"/>
      <c r="I34" s="343" t="n">
        <v>5.6</v>
      </c>
      <c r="J34" s="265"/>
      <c r="K34" s="344"/>
      <c r="L34" s="344"/>
      <c r="M34" s="344"/>
      <c r="N34" s="307"/>
      <c r="O34" s="267"/>
      <c r="P34" s="328"/>
      <c r="Q34" s="42"/>
      <c r="R34" s="42"/>
    </row>
    <row r="35" customFormat="false" ht="102" hidden="false" customHeight="true" outlineLevel="0" collapsed="false">
      <c r="A35" s="313" t="n">
        <v>2143</v>
      </c>
      <c r="B35" s="353"/>
      <c r="C35" s="272" t="s">
        <v>152</v>
      </c>
      <c r="D35" s="345" t="s">
        <v>64</v>
      </c>
      <c r="E35" s="302" t="s">
        <v>25</v>
      </c>
      <c r="F35" s="354"/>
      <c r="G35" s="355"/>
      <c r="H35" s="356"/>
      <c r="I35" s="281" t="n">
        <f aca="false">SUM(J35:M35)</f>
        <v>169.783</v>
      </c>
      <c r="J35" s="357"/>
      <c r="K35" s="295"/>
      <c r="L35" s="357" t="n">
        <v>84.783</v>
      </c>
      <c r="M35" s="358" t="n">
        <v>85</v>
      </c>
      <c r="N35" s="359"/>
      <c r="O35" s="267" t="n">
        <f aca="false">SUM(J35:M35)</f>
        <v>169.783</v>
      </c>
      <c r="P35" s="328"/>
      <c r="Q35" s="42"/>
      <c r="R35" s="42"/>
    </row>
    <row r="36" customFormat="false" ht="16.5" hidden="false" customHeight="true" outlineLevel="0" collapsed="false">
      <c r="A36" s="313"/>
      <c r="B36" s="353" t="s">
        <v>153</v>
      </c>
      <c r="C36" s="268" t="s">
        <v>27</v>
      </c>
      <c r="D36" s="360"/>
      <c r="E36" s="302"/>
      <c r="F36" s="354"/>
      <c r="G36" s="355"/>
      <c r="H36" s="356"/>
      <c r="I36" s="281" t="n">
        <v>2.893</v>
      </c>
      <c r="J36" s="357"/>
      <c r="K36" s="295"/>
      <c r="L36" s="295"/>
      <c r="M36" s="361"/>
      <c r="N36" s="362"/>
      <c r="O36" s="267"/>
      <c r="P36" s="328"/>
      <c r="Q36" s="42"/>
      <c r="R36" s="42"/>
    </row>
    <row r="37" customFormat="false" ht="30.75" hidden="false" customHeight="true" outlineLevel="0" collapsed="false">
      <c r="A37" s="363"/>
      <c r="B37" s="364"/>
      <c r="C37" s="365" t="s">
        <v>48</v>
      </c>
      <c r="D37" s="366"/>
      <c r="E37" s="367"/>
      <c r="F37" s="367"/>
      <c r="G37" s="367"/>
      <c r="H37" s="367"/>
      <c r="I37" s="367"/>
      <c r="J37" s="367"/>
      <c r="K37" s="367"/>
      <c r="L37" s="367"/>
      <c r="M37" s="368"/>
      <c r="N37" s="369"/>
      <c r="O37" s="267"/>
      <c r="P37" s="42"/>
      <c r="Q37" s="42"/>
      <c r="R37" s="42"/>
    </row>
    <row r="38" customFormat="false" ht="50.25" hidden="false" customHeight="true" outlineLevel="0" collapsed="false">
      <c r="A38" s="370" t="n">
        <v>2123</v>
      </c>
      <c r="B38" s="257" t="s">
        <v>49</v>
      </c>
      <c r="C38" s="258" t="s">
        <v>50</v>
      </c>
      <c r="D38" s="259" t="s">
        <v>51</v>
      </c>
      <c r="E38" s="260" t="s">
        <v>25</v>
      </c>
      <c r="F38" s="260" t="n">
        <v>4553.53</v>
      </c>
      <c r="G38" s="260" t="n">
        <v>3854.677</v>
      </c>
      <c r="H38" s="260" t="n">
        <v>3530.2989</v>
      </c>
      <c r="I38" s="371" t="n">
        <f aca="false">SUM(J38:M39)</f>
        <v>797.802</v>
      </c>
      <c r="J38" s="265" t="n">
        <v>185.197</v>
      </c>
      <c r="K38" s="372" t="n">
        <v>10</v>
      </c>
      <c r="L38" s="265" t="n">
        <v>510.005</v>
      </c>
      <c r="M38" s="265" t="n">
        <v>92.6</v>
      </c>
      <c r="N38" s="266" t="s">
        <v>52</v>
      </c>
      <c r="O38" s="267" t="n">
        <f aca="false">M38+L38+K38+J38</f>
        <v>797.802</v>
      </c>
      <c r="P38" s="42" t="s">
        <v>134</v>
      </c>
      <c r="Q38" s="280" t="n">
        <v>500</v>
      </c>
      <c r="R38" s="280"/>
      <c r="T38" s="44"/>
    </row>
    <row r="39" customFormat="false" ht="13.5" hidden="false" customHeight="true" outlineLevel="0" collapsed="false">
      <c r="A39" s="370"/>
      <c r="B39" s="257"/>
      <c r="C39" s="268" t="s">
        <v>27</v>
      </c>
      <c r="D39" s="259"/>
      <c r="E39" s="260"/>
      <c r="F39" s="260"/>
      <c r="G39" s="260"/>
      <c r="H39" s="260"/>
      <c r="I39" s="343" t="n">
        <v>14.285</v>
      </c>
      <c r="J39" s="265"/>
      <c r="K39" s="372"/>
      <c r="L39" s="265"/>
      <c r="M39" s="265"/>
      <c r="N39" s="266"/>
      <c r="O39" s="282"/>
      <c r="P39" s="373"/>
      <c r="Q39" s="42"/>
      <c r="R39" s="42"/>
    </row>
    <row r="40" customFormat="false" ht="75" hidden="false" customHeight="true" outlineLevel="0" collapsed="false">
      <c r="A40" s="313" t="n">
        <v>2123</v>
      </c>
      <c r="B40" s="314" t="s">
        <v>53</v>
      </c>
      <c r="C40" s="272" t="s">
        <v>54</v>
      </c>
      <c r="D40" s="301" t="s">
        <v>37</v>
      </c>
      <c r="E40" s="302" t="s">
        <v>25</v>
      </c>
      <c r="F40" s="302" t="n">
        <v>3788.718</v>
      </c>
      <c r="G40" s="302"/>
      <c r="H40" s="302" t="n">
        <v>93.028</v>
      </c>
      <c r="I40" s="336" t="n">
        <f aca="false">SUM(J40:M41)</f>
        <v>191.156</v>
      </c>
      <c r="J40" s="324" t="n">
        <v>20.507</v>
      </c>
      <c r="K40" s="374" t="n">
        <v>68.74</v>
      </c>
      <c r="L40" s="324" t="n">
        <v>101.909</v>
      </c>
      <c r="M40" s="324"/>
      <c r="N40" s="375" t="s">
        <v>55</v>
      </c>
      <c r="O40" s="267" t="n">
        <f aca="false">L40+K40+J40</f>
        <v>191.156</v>
      </c>
      <c r="P40" s="42" t="s">
        <v>134</v>
      </c>
      <c r="Q40" s="88" t="s">
        <v>154</v>
      </c>
      <c r="R40" s="88"/>
      <c r="T40" s="28"/>
    </row>
    <row r="41" customFormat="false" ht="14.25" hidden="false" customHeight="true" outlineLevel="0" collapsed="false">
      <c r="A41" s="313"/>
      <c r="B41" s="314"/>
      <c r="C41" s="268" t="s">
        <v>27</v>
      </c>
      <c r="D41" s="301"/>
      <c r="E41" s="302"/>
      <c r="F41" s="302"/>
      <c r="G41" s="302"/>
      <c r="H41" s="302"/>
      <c r="I41" s="376" t="n">
        <v>3</v>
      </c>
      <c r="J41" s="324"/>
      <c r="K41" s="374"/>
      <c r="L41" s="324"/>
      <c r="M41" s="324"/>
      <c r="N41" s="375"/>
      <c r="O41" s="282"/>
      <c r="P41" s="123"/>
    </row>
    <row r="42" customFormat="false" ht="51.75" hidden="false" customHeight="true" outlineLevel="0" collapsed="false">
      <c r="A42" s="313" t="n">
        <v>2123</v>
      </c>
      <c r="B42" s="314" t="s">
        <v>56</v>
      </c>
      <c r="C42" s="300" t="s">
        <v>57</v>
      </c>
      <c r="D42" s="301" t="s">
        <v>58</v>
      </c>
      <c r="E42" s="302" t="s">
        <v>25</v>
      </c>
      <c r="F42" s="377" t="n">
        <v>15866.627</v>
      </c>
      <c r="G42" s="302"/>
      <c r="H42" s="377" t="n">
        <v>10670.818</v>
      </c>
      <c r="I42" s="304" t="n">
        <f aca="false">SUM(J42:M43)</f>
        <v>20</v>
      </c>
      <c r="J42" s="317"/>
      <c r="K42" s="318" t="n">
        <v>10</v>
      </c>
      <c r="L42" s="318" t="n">
        <v>10</v>
      </c>
      <c r="M42" s="317"/>
      <c r="N42" s="378" t="s">
        <v>59</v>
      </c>
      <c r="O42" s="267" t="n">
        <f aca="false">L42+K42</f>
        <v>20</v>
      </c>
      <c r="T42" s="28"/>
    </row>
    <row r="43" customFormat="false" ht="21.75" hidden="false" customHeight="true" outlineLevel="0" collapsed="false">
      <c r="A43" s="313"/>
      <c r="B43" s="314"/>
      <c r="C43" s="268" t="s">
        <v>27</v>
      </c>
      <c r="D43" s="301"/>
      <c r="E43" s="302"/>
      <c r="F43" s="377"/>
      <c r="G43" s="302"/>
      <c r="H43" s="377"/>
      <c r="I43" s="269"/>
      <c r="J43" s="317"/>
      <c r="K43" s="318"/>
      <c r="L43" s="318"/>
      <c r="M43" s="317"/>
      <c r="N43" s="378"/>
      <c r="O43" s="267"/>
    </row>
    <row r="44" customFormat="false" ht="40.5" hidden="false" customHeight="true" outlineLevel="0" collapsed="false">
      <c r="A44" s="313" t="n">
        <v>2123</v>
      </c>
      <c r="B44" s="314" t="s">
        <v>60</v>
      </c>
      <c r="C44" s="272" t="s">
        <v>61</v>
      </c>
      <c r="D44" s="273" t="s">
        <v>143</v>
      </c>
      <c r="E44" s="274" t="s">
        <v>25</v>
      </c>
      <c r="F44" s="379"/>
      <c r="G44" s="380"/>
      <c r="H44" s="380"/>
      <c r="I44" s="304" t="n">
        <f aca="false">SUM(J44:M45)</f>
        <v>80</v>
      </c>
      <c r="J44" s="348"/>
      <c r="K44" s="381" t="n">
        <v>20</v>
      </c>
      <c r="L44" s="347" t="n">
        <v>29.98</v>
      </c>
      <c r="M44" s="382" t="n">
        <v>30.02</v>
      </c>
      <c r="N44" s="383" t="s">
        <v>101</v>
      </c>
      <c r="O44" s="267" t="n">
        <f aca="false">M44+L44+K44</f>
        <v>80</v>
      </c>
      <c r="P44" s="117"/>
      <c r="Q44" s="88"/>
      <c r="R44" s="88"/>
      <c r="T44" s="28"/>
    </row>
    <row r="45" customFormat="false" ht="14.25" hidden="false" customHeight="true" outlineLevel="0" collapsed="false">
      <c r="A45" s="313"/>
      <c r="B45" s="314"/>
      <c r="C45" s="268"/>
      <c r="D45" s="273"/>
      <c r="E45" s="274"/>
      <c r="F45" s="379"/>
      <c r="G45" s="380"/>
      <c r="H45" s="380"/>
      <c r="I45" s="384"/>
      <c r="J45" s="348"/>
      <c r="K45" s="381"/>
      <c r="L45" s="347"/>
      <c r="M45" s="382"/>
      <c r="N45" s="383"/>
      <c r="O45" s="267"/>
      <c r="Q45" s="107"/>
      <c r="R45" s="107"/>
    </row>
    <row r="46" customFormat="false" ht="62.25" hidden="false" customHeight="true" outlineLevel="0" collapsed="false">
      <c r="A46" s="313" t="n">
        <v>2133</v>
      </c>
      <c r="B46" s="314" t="s">
        <v>62</v>
      </c>
      <c r="C46" s="385" t="s">
        <v>155</v>
      </c>
      <c r="D46" s="273" t="s">
        <v>64</v>
      </c>
      <c r="E46" s="302" t="s">
        <v>25</v>
      </c>
      <c r="F46" s="386"/>
      <c r="G46" s="274"/>
      <c r="H46" s="274"/>
      <c r="I46" s="336" t="n">
        <f aca="false">SUM(J46:M46)</f>
        <v>100</v>
      </c>
      <c r="J46" s="337"/>
      <c r="K46" s="387"/>
      <c r="L46" s="278" t="n">
        <v>100</v>
      </c>
      <c r="M46" s="387"/>
      <c r="N46" s="388"/>
      <c r="O46" s="267" t="n">
        <f aca="false">L46</f>
        <v>100</v>
      </c>
      <c r="P46" s="0" t="s">
        <v>134</v>
      </c>
      <c r="Q46" s="107" t="s">
        <v>154</v>
      </c>
      <c r="R46" s="107"/>
    </row>
    <row r="47" customFormat="false" ht="15" hidden="false" customHeight="true" outlineLevel="0" collapsed="false">
      <c r="A47" s="313"/>
      <c r="B47" s="314"/>
      <c r="C47" s="268" t="s">
        <v>27</v>
      </c>
      <c r="D47" s="259"/>
      <c r="E47" s="302"/>
      <c r="F47" s="389"/>
      <c r="G47" s="260"/>
      <c r="H47" s="260"/>
      <c r="I47" s="376" t="n">
        <v>2</v>
      </c>
      <c r="J47" s="344"/>
      <c r="K47" s="372"/>
      <c r="L47" s="265"/>
      <c r="M47" s="372"/>
      <c r="N47" s="388"/>
      <c r="O47" s="267"/>
      <c r="Q47" s="107"/>
      <c r="R47" s="107"/>
    </row>
    <row r="48" customFormat="false" ht="36.75" hidden="false" customHeight="true" outlineLevel="0" collapsed="false">
      <c r="A48" s="313" t="n">
        <v>2143</v>
      </c>
      <c r="B48" s="314" t="s">
        <v>65</v>
      </c>
      <c r="C48" s="272" t="s">
        <v>66</v>
      </c>
      <c r="D48" s="301" t="s">
        <v>37</v>
      </c>
      <c r="E48" s="302" t="s">
        <v>25</v>
      </c>
      <c r="F48" s="302" t="n">
        <v>15392.659</v>
      </c>
      <c r="G48" s="302"/>
      <c r="H48" s="302" t="n">
        <v>7291.763</v>
      </c>
      <c r="I48" s="390" t="n">
        <f aca="false">SUM(J48:M49)</f>
        <v>20</v>
      </c>
      <c r="J48" s="317"/>
      <c r="K48" s="322"/>
      <c r="L48" s="391"/>
      <c r="M48" s="391" t="n">
        <v>20</v>
      </c>
      <c r="N48" s="359" t="s">
        <v>67</v>
      </c>
      <c r="O48" s="267" t="n">
        <f aca="false">M48</f>
        <v>20</v>
      </c>
      <c r="Q48" s="107"/>
      <c r="R48" s="107"/>
    </row>
    <row r="49" customFormat="false" ht="15.75" hidden="false" customHeight="true" outlineLevel="0" collapsed="false">
      <c r="A49" s="313"/>
      <c r="B49" s="314"/>
      <c r="C49" s="268" t="s">
        <v>27</v>
      </c>
      <c r="D49" s="301"/>
      <c r="E49" s="302"/>
      <c r="F49" s="302"/>
      <c r="G49" s="302"/>
      <c r="H49" s="302"/>
      <c r="I49" s="392"/>
      <c r="J49" s="317"/>
      <c r="K49" s="322"/>
      <c r="L49" s="391"/>
      <c r="M49" s="391"/>
      <c r="N49" s="359"/>
      <c r="O49" s="282"/>
      <c r="P49" s="123"/>
      <c r="Q49" s="107"/>
      <c r="R49" s="107"/>
    </row>
    <row r="50" customFormat="false" ht="27" hidden="false" customHeight="true" outlineLevel="0" collapsed="false">
      <c r="A50" s="331" t="n">
        <v>2123</v>
      </c>
      <c r="B50" s="271" t="s">
        <v>156</v>
      </c>
      <c r="C50" s="393" t="s">
        <v>157</v>
      </c>
      <c r="D50" s="394" t="s">
        <v>143</v>
      </c>
      <c r="E50" s="274" t="s">
        <v>25</v>
      </c>
      <c r="F50" s="356"/>
      <c r="G50" s="356"/>
      <c r="H50" s="356"/>
      <c r="I50" s="390" t="n">
        <f aca="false">SUM(J50:M51)</f>
        <v>5</v>
      </c>
      <c r="J50" s="395"/>
      <c r="K50" s="360"/>
      <c r="L50" s="396"/>
      <c r="M50" s="397" t="n">
        <v>5</v>
      </c>
      <c r="N50" s="279"/>
      <c r="O50" s="398" t="n">
        <f aca="false">M50</f>
        <v>5</v>
      </c>
      <c r="P50" s="123"/>
      <c r="Q50" s="107"/>
      <c r="R50" s="107"/>
    </row>
    <row r="51" customFormat="false" ht="15.75" hidden="false" customHeight="true" outlineLevel="0" collapsed="false">
      <c r="A51" s="399"/>
      <c r="B51" s="271"/>
      <c r="C51" s="258" t="s">
        <v>27</v>
      </c>
      <c r="D51" s="394"/>
      <c r="E51" s="274"/>
      <c r="F51" s="356"/>
      <c r="G51" s="356"/>
      <c r="H51" s="356"/>
      <c r="I51" s="400" t="n">
        <v>0.1</v>
      </c>
      <c r="J51" s="395"/>
      <c r="K51" s="360"/>
      <c r="L51" s="396"/>
      <c r="M51" s="397"/>
      <c r="N51" s="279"/>
      <c r="O51" s="282"/>
      <c r="P51" s="123"/>
      <c r="Q51" s="107"/>
      <c r="R51" s="107"/>
    </row>
    <row r="52" customFormat="false" ht="26.25" hidden="false" customHeight="true" outlineLevel="0" collapsed="false">
      <c r="A52" s="331" t="n">
        <v>2123</v>
      </c>
      <c r="B52" s="271" t="s">
        <v>158</v>
      </c>
      <c r="C52" s="272" t="s">
        <v>63</v>
      </c>
      <c r="D52" s="273" t="s">
        <v>64</v>
      </c>
      <c r="E52" s="274" t="s">
        <v>25</v>
      </c>
      <c r="F52" s="274" t="n">
        <v>2361.774</v>
      </c>
      <c r="G52" s="274"/>
      <c r="H52" s="274" t="n">
        <v>13.556</v>
      </c>
      <c r="I52" s="336" t="n">
        <f aca="false">SUM(J52:M52)</f>
        <v>50.295</v>
      </c>
      <c r="J52" s="278"/>
      <c r="K52" s="387"/>
      <c r="L52" s="387"/>
      <c r="M52" s="278" t="n">
        <v>50.295</v>
      </c>
      <c r="N52" s="279"/>
      <c r="O52" s="267" t="n">
        <f aca="false">K52+L52+M52</f>
        <v>50.295</v>
      </c>
      <c r="P52" s="123"/>
      <c r="Q52" s="107"/>
      <c r="R52" s="107"/>
    </row>
    <row r="53" customFormat="false" ht="15.75" hidden="false" customHeight="true" outlineLevel="0" collapsed="false">
      <c r="A53" s="331"/>
      <c r="B53" s="271"/>
      <c r="C53" s="258" t="s">
        <v>27</v>
      </c>
      <c r="D53" s="273"/>
      <c r="E53" s="274"/>
      <c r="F53" s="274"/>
      <c r="G53" s="274"/>
      <c r="H53" s="274"/>
      <c r="I53" s="401" t="n">
        <v>1</v>
      </c>
      <c r="J53" s="357"/>
      <c r="K53" s="387"/>
      <c r="L53" s="387"/>
      <c r="M53" s="278"/>
      <c r="N53" s="279"/>
      <c r="O53" s="282"/>
      <c r="P53" s="123"/>
      <c r="Q53" s="107"/>
      <c r="R53" s="107"/>
    </row>
    <row r="54" customFormat="false" ht="20.25" hidden="false" customHeight="true" outlineLevel="0" collapsed="false">
      <c r="A54" s="402"/>
      <c r="B54" s="403"/>
      <c r="C54" s="285" t="s">
        <v>68</v>
      </c>
      <c r="D54" s="286"/>
      <c r="E54" s="287"/>
      <c r="F54" s="287"/>
      <c r="G54" s="287"/>
      <c r="H54" s="287"/>
      <c r="I54" s="404"/>
      <c r="J54" s="367"/>
      <c r="K54" s="367"/>
      <c r="L54" s="367"/>
      <c r="M54" s="368"/>
      <c r="N54" s="369"/>
      <c r="O54" s="282"/>
      <c r="Q54" s="107"/>
      <c r="R54" s="107"/>
    </row>
    <row r="55" customFormat="false" ht="62.25" hidden="false" customHeight="true" outlineLevel="0" collapsed="false">
      <c r="A55" s="399" t="n">
        <v>2144</v>
      </c>
      <c r="B55" s="257" t="s">
        <v>69</v>
      </c>
      <c r="C55" s="258" t="s">
        <v>70</v>
      </c>
      <c r="D55" s="259" t="s">
        <v>37</v>
      </c>
      <c r="E55" s="260" t="s">
        <v>25</v>
      </c>
      <c r="F55" s="260" t="n">
        <v>423.796</v>
      </c>
      <c r="G55" s="260" t="n">
        <v>351.7</v>
      </c>
      <c r="H55" s="260" t="n">
        <v>236.865</v>
      </c>
      <c r="I55" s="262" t="n">
        <f aca="false">SUM(J55:M56)</f>
        <v>171.613</v>
      </c>
      <c r="J55" s="263" t="n">
        <v>171.613</v>
      </c>
      <c r="K55" s="349"/>
      <c r="L55" s="264"/>
      <c r="M55" s="263"/>
      <c r="N55" s="266" t="s">
        <v>71</v>
      </c>
      <c r="O55" s="267" t="n">
        <f aca="false">J55</f>
        <v>171.613</v>
      </c>
      <c r="Q55" s="107"/>
      <c r="R55" s="107"/>
      <c r="T55" s="44"/>
    </row>
    <row r="56" customFormat="false" ht="12" hidden="false" customHeight="true" outlineLevel="0" collapsed="false">
      <c r="A56" s="399"/>
      <c r="B56" s="257"/>
      <c r="C56" s="268" t="s">
        <v>27</v>
      </c>
      <c r="D56" s="259"/>
      <c r="E56" s="260"/>
      <c r="F56" s="260"/>
      <c r="G56" s="260"/>
      <c r="H56" s="260"/>
      <c r="I56" s="308" t="n">
        <v>4.54</v>
      </c>
      <c r="J56" s="263"/>
      <c r="K56" s="349"/>
      <c r="L56" s="264"/>
      <c r="M56" s="263"/>
      <c r="N56" s="266"/>
      <c r="O56" s="267"/>
      <c r="Q56" s="107"/>
      <c r="R56" s="107"/>
    </row>
    <row r="57" customFormat="false" ht="50.25" hidden="false" customHeight="true" outlineLevel="0" collapsed="false">
      <c r="A57" s="313" t="n">
        <v>2144</v>
      </c>
      <c r="B57" s="314" t="s">
        <v>72</v>
      </c>
      <c r="C57" s="272" t="s">
        <v>73</v>
      </c>
      <c r="D57" s="301" t="s">
        <v>37</v>
      </c>
      <c r="E57" s="302" t="s">
        <v>25</v>
      </c>
      <c r="F57" s="302" t="n">
        <v>299.837</v>
      </c>
      <c r="G57" s="302"/>
      <c r="H57" s="302" t="n">
        <v>173.363</v>
      </c>
      <c r="I57" s="304" t="n">
        <f aca="false">SUM(J57:M58)</f>
        <v>126.474</v>
      </c>
      <c r="J57" s="317" t="n">
        <v>45.839</v>
      </c>
      <c r="K57" s="322" t="n">
        <v>80.635</v>
      </c>
      <c r="L57" s="317"/>
      <c r="M57" s="405"/>
      <c r="N57" s="375" t="s">
        <v>74</v>
      </c>
      <c r="O57" s="267" t="n">
        <f aca="false">K57+J57</f>
        <v>126.474</v>
      </c>
      <c r="Q57" s="107"/>
      <c r="R57" s="107"/>
      <c r="T57" s="44"/>
    </row>
    <row r="58" customFormat="false" ht="15" hidden="false" customHeight="true" outlineLevel="0" collapsed="false">
      <c r="A58" s="313"/>
      <c r="B58" s="314"/>
      <c r="C58" s="268" t="s">
        <v>27</v>
      </c>
      <c r="D58" s="301"/>
      <c r="E58" s="302"/>
      <c r="F58" s="302"/>
      <c r="G58" s="302"/>
      <c r="H58" s="302"/>
      <c r="I58" s="308" t="n">
        <v>2.276</v>
      </c>
      <c r="J58" s="317"/>
      <c r="K58" s="322"/>
      <c r="L58" s="317"/>
      <c r="M58" s="405"/>
      <c r="N58" s="375"/>
      <c r="O58" s="282"/>
      <c r="Q58" s="107"/>
      <c r="R58" s="107"/>
    </row>
    <row r="59" customFormat="false" ht="37.5" hidden="false" customHeight="true" outlineLevel="0" collapsed="false">
      <c r="A59" s="313" t="n">
        <v>2133</v>
      </c>
      <c r="B59" s="314" t="s">
        <v>75</v>
      </c>
      <c r="C59" s="272" t="s">
        <v>159</v>
      </c>
      <c r="D59" s="273" t="s">
        <v>64</v>
      </c>
      <c r="E59" s="302" t="s">
        <v>25</v>
      </c>
      <c r="F59" s="386" t="n">
        <v>94.44</v>
      </c>
      <c r="G59" s="274"/>
      <c r="H59" s="274"/>
      <c r="I59" s="406" t="n">
        <f aca="false">SUM(J59:M59)</f>
        <v>96.164</v>
      </c>
      <c r="J59" s="278"/>
      <c r="K59" s="277"/>
      <c r="L59" s="278"/>
      <c r="M59" s="278" t="n">
        <v>96.164</v>
      </c>
      <c r="N59" s="407"/>
      <c r="O59" s="408" t="n">
        <f aca="false">M59</f>
        <v>96.164</v>
      </c>
      <c r="Q59" s="107"/>
      <c r="R59" s="107"/>
      <c r="T59" s="0" t="s">
        <v>134</v>
      </c>
      <c r="U59" s="0" t="n">
        <v>96.164</v>
      </c>
    </row>
    <row r="60" customFormat="false" ht="15" hidden="false" customHeight="true" outlineLevel="0" collapsed="false">
      <c r="A60" s="313"/>
      <c r="B60" s="314"/>
      <c r="C60" s="268" t="s">
        <v>27</v>
      </c>
      <c r="D60" s="259"/>
      <c r="E60" s="302"/>
      <c r="F60" s="260"/>
      <c r="G60" s="260"/>
      <c r="H60" s="260"/>
      <c r="I60" s="343" t="n">
        <v>1.724</v>
      </c>
      <c r="J60" s="265"/>
      <c r="K60" s="409"/>
      <c r="L60" s="265"/>
      <c r="M60" s="265"/>
      <c r="N60" s="407"/>
      <c r="O60" s="282"/>
      <c r="Q60" s="107"/>
      <c r="R60" s="107"/>
    </row>
    <row r="61" customFormat="false" ht="80.25" hidden="false" customHeight="true" outlineLevel="0" collapsed="false">
      <c r="A61" s="331" t="n">
        <v>2144</v>
      </c>
      <c r="B61" s="314" t="s">
        <v>79</v>
      </c>
      <c r="C61" s="272" t="s">
        <v>160</v>
      </c>
      <c r="D61" s="259" t="s">
        <v>24</v>
      </c>
      <c r="E61" s="260" t="s">
        <v>25</v>
      </c>
      <c r="F61" s="260" t="n">
        <v>1010.833</v>
      </c>
      <c r="G61" s="260" t="n">
        <v>867.574</v>
      </c>
      <c r="H61" s="410" t="n">
        <v>610.89</v>
      </c>
      <c r="I61" s="262" t="n">
        <f aca="false">SUM(J61:M62)</f>
        <v>99.91</v>
      </c>
      <c r="J61" s="263" t="n">
        <v>99.91</v>
      </c>
      <c r="K61" s="263"/>
      <c r="L61" s="263"/>
      <c r="M61" s="263"/>
      <c r="N61" s="378" t="s">
        <v>74</v>
      </c>
      <c r="O61" s="267" t="n">
        <f aca="false">J61</f>
        <v>99.91</v>
      </c>
      <c r="Q61" s="107"/>
      <c r="R61" s="107"/>
    </row>
    <row r="62" customFormat="false" ht="13.5" hidden="false" customHeight="true" outlineLevel="0" collapsed="false">
      <c r="A62" s="331"/>
      <c r="B62" s="314"/>
      <c r="C62" s="268" t="s">
        <v>27</v>
      </c>
      <c r="D62" s="259"/>
      <c r="E62" s="260"/>
      <c r="F62" s="260"/>
      <c r="G62" s="260"/>
      <c r="H62" s="410"/>
      <c r="I62" s="269" t="n">
        <v>2</v>
      </c>
      <c r="J62" s="263"/>
      <c r="K62" s="263"/>
      <c r="L62" s="263"/>
      <c r="M62" s="263"/>
      <c r="N62" s="378"/>
      <c r="O62" s="282"/>
      <c r="P62" s="44"/>
      <c r="Q62" s="107"/>
      <c r="R62" s="107"/>
    </row>
    <row r="63" customFormat="false" ht="51.75" hidden="false" customHeight="true" outlineLevel="0" collapsed="false">
      <c r="A63" s="298" t="n">
        <v>2410</v>
      </c>
      <c r="B63" s="411"/>
      <c r="C63" s="258" t="s">
        <v>77</v>
      </c>
      <c r="D63" s="394"/>
      <c r="E63" s="302" t="s">
        <v>25</v>
      </c>
      <c r="F63" s="302" t="n">
        <v>1153.49</v>
      </c>
      <c r="G63" s="356"/>
      <c r="H63" s="356"/>
      <c r="I63" s="262" t="n">
        <f aca="false">SUM(J63:M63)</f>
        <v>135.264</v>
      </c>
      <c r="J63" s="395" t="n">
        <v>37.264</v>
      </c>
      <c r="K63" s="412" t="n">
        <v>45</v>
      </c>
      <c r="L63" s="412" t="n">
        <v>38</v>
      </c>
      <c r="M63" s="412" t="n">
        <v>15</v>
      </c>
      <c r="N63" s="301" t="s">
        <v>78</v>
      </c>
      <c r="O63" s="267" t="n">
        <f aca="false">M63+L63+K63+J63</f>
        <v>135.264</v>
      </c>
      <c r="Q63" s="107"/>
      <c r="R63" s="107"/>
    </row>
    <row r="64" customFormat="false" ht="13.5" hidden="false" customHeight="true" outlineLevel="0" collapsed="false">
      <c r="A64" s="308"/>
      <c r="B64" s="309" t="s">
        <v>80</v>
      </c>
      <c r="C64" s="268" t="s">
        <v>27</v>
      </c>
      <c r="D64" s="259"/>
      <c r="E64" s="302"/>
      <c r="F64" s="302"/>
      <c r="G64" s="260"/>
      <c r="H64" s="260"/>
      <c r="I64" s="308" t="n">
        <v>2.43</v>
      </c>
      <c r="J64" s="263"/>
      <c r="K64" s="264"/>
      <c r="L64" s="263"/>
      <c r="M64" s="263"/>
      <c r="N64" s="301"/>
      <c r="O64" s="282"/>
      <c r="Q64" s="107"/>
      <c r="R64" s="107"/>
    </row>
    <row r="65" customFormat="false" ht="52.5" hidden="false" customHeight="true" outlineLevel="0" collapsed="false">
      <c r="A65" s="313" t="n">
        <v>2144</v>
      </c>
      <c r="B65" s="314" t="s">
        <v>161</v>
      </c>
      <c r="C65" s="272" t="s">
        <v>162</v>
      </c>
      <c r="D65" s="301" t="s">
        <v>82</v>
      </c>
      <c r="E65" s="302" t="s">
        <v>25</v>
      </c>
      <c r="F65" s="302" t="n">
        <v>6758.314</v>
      </c>
      <c r="G65" s="302" t="n">
        <v>5581.297</v>
      </c>
      <c r="H65" s="377" t="n">
        <v>2390.258</v>
      </c>
      <c r="I65" s="304" t="n">
        <f aca="false">SUM(J65:M66)</f>
        <v>69.04</v>
      </c>
      <c r="J65" s="317"/>
      <c r="K65" s="317" t="n">
        <v>69.04</v>
      </c>
      <c r="L65" s="317"/>
      <c r="M65" s="317"/>
      <c r="N65" s="413" t="s">
        <v>83</v>
      </c>
      <c r="O65" s="267" t="n">
        <f aca="false">K65</f>
        <v>69.04</v>
      </c>
      <c r="Q65" s="107"/>
      <c r="R65" s="107"/>
      <c r="T65" s="44"/>
    </row>
    <row r="66" customFormat="false" ht="18.75" hidden="false" customHeight="true" outlineLevel="0" collapsed="false">
      <c r="A66" s="313"/>
      <c r="B66" s="314"/>
      <c r="C66" s="268" t="s">
        <v>27</v>
      </c>
      <c r="D66" s="301"/>
      <c r="E66" s="302"/>
      <c r="F66" s="302"/>
      <c r="G66" s="302"/>
      <c r="H66" s="377"/>
      <c r="I66" s="269" t="n">
        <v>1</v>
      </c>
      <c r="J66" s="317"/>
      <c r="K66" s="317"/>
      <c r="L66" s="317"/>
      <c r="M66" s="317"/>
      <c r="N66" s="413"/>
      <c r="O66" s="267"/>
      <c r="P66" s="123"/>
      <c r="Q66" s="107"/>
      <c r="R66" s="107"/>
    </row>
    <row r="67" customFormat="false" ht="38.25" hidden="false" customHeight="false" outlineLevel="0" collapsed="false">
      <c r="A67" s="331" t="n">
        <v>2144</v>
      </c>
      <c r="B67" s="314" t="s">
        <v>163</v>
      </c>
      <c r="C67" s="414" t="s">
        <v>164</v>
      </c>
      <c r="D67" s="273" t="s">
        <v>143</v>
      </c>
      <c r="E67" s="345" t="s">
        <v>25</v>
      </c>
      <c r="F67" s="274"/>
      <c r="G67" s="274"/>
      <c r="H67" s="386"/>
      <c r="I67" s="304" t="n">
        <f aca="false">SUM(J67:M67)</f>
        <v>30</v>
      </c>
      <c r="J67" s="347"/>
      <c r="K67" s="347"/>
      <c r="L67" s="347"/>
      <c r="M67" s="347" t="n">
        <v>30</v>
      </c>
      <c r="N67" s="413"/>
      <c r="O67" s="267" t="n">
        <f aca="false">M67</f>
        <v>30</v>
      </c>
      <c r="P67" s="123"/>
      <c r="Q67" s="107"/>
      <c r="R67" s="107"/>
    </row>
    <row r="68" customFormat="false" ht="12.75" hidden="false" customHeight="false" outlineLevel="0" collapsed="false">
      <c r="A68" s="399"/>
      <c r="B68" s="314"/>
      <c r="C68" s="415" t="s">
        <v>27</v>
      </c>
      <c r="D68" s="259"/>
      <c r="E68" s="340"/>
      <c r="F68" s="260"/>
      <c r="G68" s="260"/>
      <c r="H68" s="389"/>
      <c r="I68" s="269" t="n">
        <v>0.6</v>
      </c>
      <c r="J68" s="263"/>
      <c r="K68" s="263"/>
      <c r="L68" s="263"/>
      <c r="M68" s="263"/>
      <c r="N68" s="413"/>
      <c r="O68" s="267"/>
      <c r="P68" s="240"/>
      <c r="Q68" s="107"/>
      <c r="R68" s="107"/>
    </row>
    <row r="69" customFormat="false" ht="38.25" hidden="false" customHeight="true" outlineLevel="0" collapsed="false">
      <c r="A69" s="331" t="n">
        <v>2143</v>
      </c>
      <c r="B69" s="271" t="s">
        <v>165</v>
      </c>
      <c r="C69" s="414" t="s">
        <v>166</v>
      </c>
      <c r="D69" s="273" t="s">
        <v>143</v>
      </c>
      <c r="E69" s="345" t="s">
        <v>25</v>
      </c>
      <c r="F69" s="274"/>
      <c r="G69" s="274"/>
      <c r="H69" s="386"/>
      <c r="I69" s="336" t="n">
        <f aca="false">SUM(J69:M69)</f>
        <v>100</v>
      </c>
      <c r="J69" s="278"/>
      <c r="K69" s="278"/>
      <c r="L69" s="278" t="n">
        <v>100</v>
      </c>
      <c r="M69" s="278"/>
      <c r="N69" s="416" t="s">
        <v>167</v>
      </c>
      <c r="O69" s="267" t="n">
        <f aca="false">L69</f>
        <v>100</v>
      </c>
      <c r="P69" s="240" t="s">
        <v>134</v>
      </c>
      <c r="Q69" s="107" t="s">
        <v>154</v>
      </c>
      <c r="R69" s="107"/>
    </row>
    <row r="70" customFormat="false" ht="7.5" hidden="false" customHeight="true" outlineLevel="0" collapsed="false">
      <c r="A70" s="417"/>
      <c r="B70" s="271"/>
      <c r="C70" s="393"/>
      <c r="D70" s="394"/>
      <c r="E70" s="418"/>
      <c r="F70" s="356"/>
      <c r="G70" s="356"/>
      <c r="H70" s="419"/>
      <c r="I70" s="281"/>
      <c r="J70" s="357"/>
      <c r="K70" s="357"/>
      <c r="L70" s="357"/>
      <c r="M70" s="357"/>
      <c r="N70" s="416"/>
      <c r="O70" s="267"/>
      <c r="P70" s="240"/>
      <c r="Q70" s="107"/>
      <c r="R70" s="107"/>
    </row>
    <row r="71" customFormat="false" ht="15.75" hidden="false" customHeight="true" outlineLevel="0" collapsed="false">
      <c r="A71" s="420"/>
      <c r="B71" s="364"/>
      <c r="C71" s="421" t="s">
        <v>84</v>
      </c>
      <c r="D71" s="286"/>
      <c r="E71" s="422"/>
      <c r="F71" s="287"/>
      <c r="G71" s="287"/>
      <c r="H71" s="287"/>
      <c r="I71" s="367"/>
      <c r="J71" s="367"/>
      <c r="K71" s="367"/>
      <c r="L71" s="367"/>
      <c r="M71" s="422"/>
      <c r="N71" s="423"/>
      <c r="O71" s="267"/>
      <c r="Q71" s="107"/>
      <c r="R71" s="107"/>
    </row>
    <row r="72" customFormat="false" ht="52.5" hidden="false" customHeight="true" outlineLevel="0" collapsed="false">
      <c r="A72" s="256" t="n">
        <v>2143</v>
      </c>
      <c r="B72" s="424" t="s">
        <v>85</v>
      </c>
      <c r="C72" s="425" t="s">
        <v>86</v>
      </c>
      <c r="D72" s="426" t="s">
        <v>87</v>
      </c>
      <c r="E72" s="261" t="s">
        <v>25</v>
      </c>
      <c r="F72" s="261" t="n">
        <v>12677.3</v>
      </c>
      <c r="G72" s="426" t="s">
        <v>88</v>
      </c>
      <c r="H72" s="261" t="n">
        <v>11406.574</v>
      </c>
      <c r="I72" s="427" t="n">
        <f aca="false">SUM(J72:M73)</f>
        <v>572</v>
      </c>
      <c r="J72" s="428" t="n">
        <v>159.703</v>
      </c>
      <c r="K72" s="428" t="n">
        <v>243.098</v>
      </c>
      <c r="L72" s="428" t="n">
        <v>169.199</v>
      </c>
      <c r="M72" s="429"/>
      <c r="N72" s="430" t="s">
        <v>89</v>
      </c>
      <c r="O72" s="267" t="n">
        <f aca="false">L72+K72+J72</f>
        <v>572</v>
      </c>
      <c r="P72" s="43"/>
      <c r="Q72" s="43"/>
      <c r="R72" s="43"/>
      <c r="T72" s="44"/>
    </row>
    <row r="73" customFormat="false" ht="18.75" hidden="false" customHeight="true" outlineLevel="0" collapsed="false">
      <c r="A73" s="256"/>
      <c r="B73" s="424"/>
      <c r="C73" s="268" t="s">
        <v>27</v>
      </c>
      <c r="D73" s="426"/>
      <c r="E73" s="261"/>
      <c r="F73" s="261"/>
      <c r="G73" s="426"/>
      <c r="H73" s="261"/>
      <c r="I73" s="269" t="n">
        <v>7.647</v>
      </c>
      <c r="J73" s="428"/>
      <c r="K73" s="428"/>
      <c r="L73" s="428"/>
      <c r="M73" s="429"/>
      <c r="N73" s="430"/>
      <c r="O73" s="267"/>
      <c r="P73" s="44"/>
      <c r="Q73" s="107"/>
      <c r="R73" s="107"/>
    </row>
    <row r="74" customFormat="false" ht="52.5" hidden="false" customHeight="true" outlineLevel="0" collapsed="false">
      <c r="A74" s="313" t="n">
        <v>2143</v>
      </c>
      <c r="B74" s="314" t="s">
        <v>90</v>
      </c>
      <c r="C74" s="258" t="s">
        <v>168</v>
      </c>
      <c r="D74" s="301" t="s">
        <v>87</v>
      </c>
      <c r="E74" s="302" t="s">
        <v>25</v>
      </c>
      <c r="F74" s="302" t="n">
        <v>12677.3</v>
      </c>
      <c r="G74" s="301" t="s">
        <v>88</v>
      </c>
      <c r="H74" s="302" t="n">
        <v>11406.574</v>
      </c>
      <c r="I74" s="336" t="n">
        <f aca="false">SUM(J74:M74)</f>
        <v>1000</v>
      </c>
      <c r="J74" s="278"/>
      <c r="K74" s="278"/>
      <c r="L74" s="431" t="n">
        <v>1000</v>
      </c>
      <c r="M74" s="278"/>
      <c r="N74" s="378" t="s">
        <v>89</v>
      </c>
      <c r="O74" s="267" t="n">
        <f aca="false">L74</f>
        <v>1000</v>
      </c>
      <c r="P74" s="44" t="s">
        <v>169</v>
      </c>
      <c r="Q74" s="107" t="s">
        <v>170</v>
      </c>
      <c r="R74" s="107"/>
    </row>
    <row r="75" customFormat="false" ht="17.25" hidden="false" customHeight="true" outlineLevel="0" collapsed="false">
      <c r="A75" s="313"/>
      <c r="B75" s="314"/>
      <c r="C75" s="268" t="s">
        <v>27</v>
      </c>
      <c r="D75" s="301"/>
      <c r="E75" s="302"/>
      <c r="F75" s="302"/>
      <c r="G75" s="301"/>
      <c r="H75" s="302"/>
      <c r="I75" s="343" t="n">
        <v>20</v>
      </c>
      <c r="J75" s="265"/>
      <c r="K75" s="265"/>
      <c r="L75" s="432"/>
      <c r="M75" s="265"/>
      <c r="N75" s="378"/>
      <c r="O75" s="267"/>
      <c r="P75" s="44"/>
      <c r="Q75" s="107"/>
      <c r="R75" s="107"/>
    </row>
    <row r="76" customFormat="false" ht="31.5" hidden="false" customHeight="true" outlineLevel="0" collapsed="false">
      <c r="A76" s="313" t="n">
        <v>2143</v>
      </c>
      <c r="B76" s="314" t="s">
        <v>93</v>
      </c>
      <c r="C76" s="272" t="s">
        <v>91</v>
      </c>
      <c r="D76" s="259" t="s">
        <v>37</v>
      </c>
      <c r="E76" s="260" t="s">
        <v>25</v>
      </c>
      <c r="F76" s="260" t="n">
        <v>299.429</v>
      </c>
      <c r="G76" s="260"/>
      <c r="H76" s="260" t="n">
        <v>149.825</v>
      </c>
      <c r="I76" s="262" t="n">
        <f aca="false">SUM(J76:M77)</f>
        <v>149.604</v>
      </c>
      <c r="J76" s="264" t="n">
        <v>74.802</v>
      </c>
      <c r="K76" s="264" t="n">
        <v>73.652</v>
      </c>
      <c r="L76" s="264" t="n">
        <v>1.15</v>
      </c>
      <c r="M76" s="263"/>
      <c r="N76" s="266" t="s">
        <v>92</v>
      </c>
      <c r="O76" s="267" t="n">
        <f aca="false">L76+K76+J76</f>
        <v>149.604</v>
      </c>
      <c r="Q76" s="107"/>
      <c r="R76" s="107"/>
      <c r="T76" s="44"/>
    </row>
    <row r="77" customFormat="false" ht="20.25" hidden="false" customHeight="true" outlineLevel="0" collapsed="false">
      <c r="A77" s="313"/>
      <c r="B77" s="314"/>
      <c r="C77" s="268" t="s">
        <v>27</v>
      </c>
      <c r="D77" s="259"/>
      <c r="E77" s="260"/>
      <c r="F77" s="260"/>
      <c r="G77" s="260"/>
      <c r="H77" s="260"/>
      <c r="I77" s="433" t="n">
        <v>3</v>
      </c>
      <c r="J77" s="264"/>
      <c r="K77" s="264"/>
      <c r="L77" s="264"/>
      <c r="M77" s="263"/>
      <c r="N77" s="266"/>
      <c r="O77" s="267"/>
      <c r="P77" s="123"/>
      <c r="Q77" s="107"/>
      <c r="R77" s="107"/>
    </row>
    <row r="78" customFormat="false" ht="50.25" hidden="false" customHeight="true" outlineLevel="0" collapsed="false">
      <c r="A78" s="313" t="n">
        <v>2133</v>
      </c>
      <c r="B78" s="314" t="s">
        <v>98</v>
      </c>
      <c r="C78" s="414" t="s">
        <v>94</v>
      </c>
      <c r="D78" s="301" t="s">
        <v>95</v>
      </c>
      <c r="E78" s="302" t="s">
        <v>25</v>
      </c>
      <c r="F78" s="302" t="n">
        <v>80.603</v>
      </c>
      <c r="G78" s="302"/>
      <c r="H78" s="302" t="n">
        <v>35.606</v>
      </c>
      <c r="I78" s="316" t="n">
        <f aca="false">SUM(J78:M79)</f>
        <v>44.997</v>
      </c>
      <c r="J78" s="322" t="n">
        <v>11.797</v>
      </c>
      <c r="K78" s="318" t="n">
        <v>14.8</v>
      </c>
      <c r="L78" s="318" t="n">
        <v>13.2</v>
      </c>
      <c r="M78" s="322" t="n">
        <v>5.2</v>
      </c>
      <c r="N78" s="375" t="s">
        <v>96</v>
      </c>
      <c r="O78" s="267" t="n">
        <f aca="false">M78+L78+K78+J78</f>
        <v>44.997</v>
      </c>
      <c r="Q78" s="107"/>
      <c r="R78" s="107"/>
      <c r="T78" s="44"/>
    </row>
    <row r="79" customFormat="false" ht="15.75" hidden="false" customHeight="true" outlineLevel="0" collapsed="false">
      <c r="A79" s="313"/>
      <c r="B79" s="314"/>
      <c r="C79" s="434" t="s">
        <v>27</v>
      </c>
      <c r="D79" s="301"/>
      <c r="E79" s="302"/>
      <c r="F79" s="302"/>
      <c r="G79" s="302"/>
      <c r="H79" s="302"/>
      <c r="I79" s="320" t="n">
        <v>0.806</v>
      </c>
      <c r="J79" s="322"/>
      <c r="K79" s="318"/>
      <c r="L79" s="318"/>
      <c r="M79" s="322"/>
      <c r="N79" s="375"/>
      <c r="O79" s="267"/>
      <c r="Q79" s="107"/>
      <c r="R79" s="107"/>
    </row>
    <row r="80" customFormat="false" ht="39" hidden="false" customHeight="true" outlineLevel="0" collapsed="false">
      <c r="A80" s="331" t="n">
        <v>2143</v>
      </c>
      <c r="B80" s="271"/>
      <c r="C80" s="272" t="s">
        <v>97</v>
      </c>
      <c r="D80" s="273"/>
      <c r="E80" s="274" t="s">
        <v>25</v>
      </c>
      <c r="F80" s="275"/>
      <c r="G80" s="274"/>
      <c r="H80" s="274"/>
      <c r="I80" s="336" t="n">
        <f aca="false">SUM(J80:M81)</f>
        <v>178.265</v>
      </c>
      <c r="J80" s="277"/>
      <c r="K80" s="277"/>
      <c r="L80" s="277" t="n">
        <v>151.865</v>
      </c>
      <c r="M80" s="337" t="n">
        <v>26.4</v>
      </c>
      <c r="N80" s="435" t="s">
        <v>167</v>
      </c>
      <c r="O80" s="267" t="n">
        <f aca="false">M80+L80</f>
        <v>178.265</v>
      </c>
      <c r="P80" s="0" t="s">
        <v>134</v>
      </c>
      <c r="Q80" s="107" t="s">
        <v>171</v>
      </c>
      <c r="R80" s="107"/>
    </row>
    <row r="81" customFormat="false" ht="18.75" hidden="false" customHeight="true" outlineLevel="0" collapsed="false">
      <c r="A81" s="331"/>
      <c r="B81" s="329" t="s">
        <v>99</v>
      </c>
      <c r="C81" s="258" t="s">
        <v>27</v>
      </c>
      <c r="D81" s="394"/>
      <c r="E81" s="274"/>
      <c r="F81" s="292"/>
      <c r="G81" s="356"/>
      <c r="H81" s="356"/>
      <c r="I81" s="436"/>
      <c r="J81" s="277"/>
      <c r="K81" s="277"/>
      <c r="L81" s="277"/>
      <c r="M81" s="337"/>
      <c r="N81" s="435"/>
      <c r="O81" s="282"/>
      <c r="Q81" s="107"/>
      <c r="R81" s="107"/>
    </row>
    <row r="82" customFormat="false" ht="52.5" hidden="false" customHeight="true" outlineLevel="0" collapsed="false">
      <c r="A82" s="331" t="n">
        <v>2123</v>
      </c>
      <c r="B82" s="271" t="s">
        <v>172</v>
      </c>
      <c r="C82" s="437" t="s">
        <v>100</v>
      </c>
      <c r="D82" s="301" t="s">
        <v>87</v>
      </c>
      <c r="E82" s="302"/>
      <c r="F82" s="377" t="n">
        <v>345.936</v>
      </c>
      <c r="G82" s="322"/>
      <c r="H82" s="302" t="n">
        <v>296.417</v>
      </c>
      <c r="I82" s="438" t="n">
        <f aca="false">SUM(J82:M82)</f>
        <v>49.713</v>
      </c>
      <c r="J82" s="317" t="n">
        <v>49.713</v>
      </c>
      <c r="K82" s="318"/>
      <c r="L82" s="318"/>
      <c r="M82" s="325"/>
      <c r="N82" s="375" t="s">
        <v>101</v>
      </c>
      <c r="O82" s="267" t="n">
        <f aca="false">J82</f>
        <v>49.713</v>
      </c>
      <c r="Q82" s="107"/>
      <c r="R82" s="107"/>
    </row>
    <row r="83" s="449" customFormat="true" ht="52.5" hidden="false" customHeight="true" outlineLevel="0" collapsed="false">
      <c r="A83" s="439" t="n">
        <v>2123</v>
      </c>
      <c r="B83" s="314" t="s">
        <v>173</v>
      </c>
      <c r="C83" s="300" t="s">
        <v>174</v>
      </c>
      <c r="D83" s="440" t="s">
        <v>37</v>
      </c>
      <c r="E83" s="274" t="s">
        <v>25</v>
      </c>
      <c r="F83" s="441" t="n">
        <v>305.503</v>
      </c>
      <c r="G83" s="442"/>
      <c r="H83" s="443" t="n">
        <v>224.693</v>
      </c>
      <c r="I83" s="304" t="n">
        <f aca="false">SUM(J83:M84)</f>
        <v>79.647</v>
      </c>
      <c r="J83" s="444"/>
      <c r="K83" s="445"/>
      <c r="L83" s="446" t="n">
        <v>79.647</v>
      </c>
      <c r="M83" s="447"/>
      <c r="N83" s="378" t="s">
        <v>89</v>
      </c>
      <c r="O83" s="448" t="n">
        <f aca="false">L83</f>
        <v>79.647</v>
      </c>
      <c r="Q83" s="450"/>
      <c r="R83" s="450"/>
      <c r="S83" s="0"/>
    </row>
    <row r="84" s="449" customFormat="true" ht="18" hidden="false" customHeight="true" outlineLevel="0" collapsed="false">
      <c r="A84" s="451"/>
      <c r="B84" s="314"/>
      <c r="C84" s="339" t="s">
        <v>27</v>
      </c>
      <c r="D84" s="452"/>
      <c r="E84" s="453"/>
      <c r="F84" s="454"/>
      <c r="G84" s="455"/>
      <c r="H84" s="453"/>
      <c r="I84" s="456" t="n">
        <v>1.573</v>
      </c>
      <c r="J84" s="457"/>
      <c r="K84" s="458"/>
      <c r="L84" s="459"/>
      <c r="M84" s="460"/>
      <c r="N84" s="378"/>
      <c r="O84" s="448"/>
      <c r="Q84" s="450"/>
      <c r="R84" s="450"/>
      <c r="S84" s="0"/>
    </row>
    <row r="85" s="449" customFormat="true" ht="32.25" hidden="false" customHeight="true" outlineLevel="0" collapsed="false">
      <c r="A85" s="313" t="n">
        <v>2123</v>
      </c>
      <c r="B85" s="271"/>
      <c r="C85" s="300" t="s">
        <v>175</v>
      </c>
      <c r="D85" s="461" t="s">
        <v>64</v>
      </c>
      <c r="E85" s="356" t="s">
        <v>25</v>
      </c>
      <c r="F85" s="441"/>
      <c r="G85" s="442"/>
      <c r="H85" s="443"/>
      <c r="I85" s="336" t="n">
        <f aca="false">SUM(J85:M86)</f>
        <v>280</v>
      </c>
      <c r="J85" s="462"/>
      <c r="K85" s="447"/>
      <c r="L85" s="462" t="n">
        <v>280</v>
      </c>
      <c r="M85" s="447"/>
      <c r="N85" s="266" t="s">
        <v>92</v>
      </c>
      <c r="O85" s="448" t="n">
        <f aca="false">L85</f>
        <v>280</v>
      </c>
      <c r="P85" s="449" t="s">
        <v>134</v>
      </c>
      <c r="Q85" s="450" t="s">
        <v>176</v>
      </c>
      <c r="R85" s="450"/>
      <c r="S85" s="0"/>
    </row>
    <row r="86" s="449" customFormat="true" ht="22.5" hidden="false" customHeight="true" outlineLevel="0" collapsed="false">
      <c r="A86" s="313"/>
      <c r="B86" s="257" t="s">
        <v>177</v>
      </c>
      <c r="C86" s="339" t="s">
        <v>27</v>
      </c>
      <c r="D86" s="452"/>
      <c r="E86" s="453"/>
      <c r="F86" s="454"/>
      <c r="G86" s="455"/>
      <c r="H86" s="453"/>
      <c r="I86" s="463" t="n">
        <v>5.509</v>
      </c>
      <c r="J86" s="464"/>
      <c r="K86" s="460"/>
      <c r="L86" s="464"/>
      <c r="M86" s="460"/>
      <c r="N86" s="266"/>
      <c r="O86" s="448"/>
      <c r="Q86" s="450"/>
      <c r="R86" s="450"/>
      <c r="S86" s="0"/>
    </row>
    <row r="87" s="449" customFormat="true" ht="51" hidden="false" customHeight="true" outlineLevel="0" collapsed="false">
      <c r="A87" s="439" t="n">
        <v>2123</v>
      </c>
      <c r="B87" s="271"/>
      <c r="C87" s="414" t="s">
        <v>178</v>
      </c>
      <c r="D87" s="440" t="s">
        <v>64</v>
      </c>
      <c r="E87" s="274" t="s">
        <v>25</v>
      </c>
      <c r="F87" s="441" t="n">
        <v>219</v>
      </c>
      <c r="G87" s="442"/>
      <c r="H87" s="443"/>
      <c r="I87" s="304" t="n">
        <f aca="false">SUM(J87:M88)</f>
        <v>219</v>
      </c>
      <c r="J87" s="446"/>
      <c r="K87" s="465"/>
      <c r="L87" s="446" t="n">
        <v>219</v>
      </c>
      <c r="M87" s="447"/>
      <c r="N87" s="466"/>
      <c r="O87" s="467" t="n">
        <f aca="false">L87</f>
        <v>219</v>
      </c>
      <c r="Q87" s="450"/>
      <c r="R87" s="450"/>
      <c r="S87" s="0"/>
    </row>
    <row r="88" customFormat="false" ht="21" hidden="false" customHeight="true" outlineLevel="0" collapsed="false">
      <c r="A88" s="417"/>
      <c r="B88" s="329" t="s">
        <v>179</v>
      </c>
      <c r="C88" s="385" t="s">
        <v>27</v>
      </c>
      <c r="D88" s="461"/>
      <c r="E88" s="356"/>
      <c r="F88" s="468"/>
      <c r="G88" s="469"/>
      <c r="H88" s="470"/>
      <c r="I88" s="471" t="n">
        <v>4.38</v>
      </c>
      <c r="J88" s="472"/>
      <c r="K88" s="473"/>
      <c r="L88" s="473"/>
      <c r="M88" s="361"/>
      <c r="N88" s="466"/>
      <c r="O88" s="467"/>
      <c r="P88" s="474"/>
      <c r="Q88" s="107"/>
      <c r="R88" s="107"/>
    </row>
    <row r="89" customFormat="false" ht="26.25" hidden="false" customHeight="true" outlineLevel="0" collapsed="false">
      <c r="A89" s="475"/>
      <c r="B89" s="403"/>
      <c r="C89" s="285" t="s">
        <v>102</v>
      </c>
      <c r="D89" s="286"/>
      <c r="E89" s="287"/>
      <c r="F89" s="287"/>
      <c r="G89" s="287"/>
      <c r="H89" s="287"/>
      <c r="I89" s="367"/>
      <c r="J89" s="367"/>
      <c r="K89" s="367"/>
      <c r="L89" s="367"/>
      <c r="M89" s="422"/>
      <c r="N89" s="476"/>
      <c r="O89" s="282"/>
      <c r="Q89" s="107"/>
      <c r="R89" s="107"/>
    </row>
    <row r="90" customFormat="false" ht="53.25" hidden="false" customHeight="true" outlineLevel="0" collapsed="false">
      <c r="A90" s="256" t="n">
        <v>2144</v>
      </c>
      <c r="B90" s="424" t="s">
        <v>103</v>
      </c>
      <c r="C90" s="258" t="s">
        <v>104</v>
      </c>
      <c r="D90" s="426" t="s">
        <v>87</v>
      </c>
      <c r="E90" s="426" t="s">
        <v>105</v>
      </c>
      <c r="F90" s="477" t="n">
        <v>56437.462</v>
      </c>
      <c r="G90" s="426" t="s">
        <v>106</v>
      </c>
      <c r="H90" s="261" t="n">
        <v>30472.483</v>
      </c>
      <c r="I90" s="262" t="n">
        <f aca="false">SUM(J90:M91)</f>
        <v>3408.881</v>
      </c>
      <c r="J90" s="428" t="n">
        <v>1109.203</v>
      </c>
      <c r="K90" s="428" t="n">
        <v>810.875</v>
      </c>
      <c r="L90" s="428" t="n">
        <v>1081.568</v>
      </c>
      <c r="M90" s="428" t="n">
        <v>407.235</v>
      </c>
      <c r="N90" s="478" t="s">
        <v>107</v>
      </c>
      <c r="O90" s="267" t="n">
        <f aca="false">M90+L90+K90+J90</f>
        <v>3408.881</v>
      </c>
      <c r="P90" s="44"/>
      <c r="Q90" s="107"/>
      <c r="R90" s="107"/>
      <c r="T90" s="44"/>
      <c r="U90" s="107" t="s">
        <v>180</v>
      </c>
      <c r="V90" s="44" t="n">
        <v>21.185</v>
      </c>
    </row>
    <row r="91" customFormat="false" ht="18.75" hidden="false" customHeight="true" outlineLevel="0" collapsed="false">
      <c r="A91" s="256"/>
      <c r="B91" s="424"/>
      <c r="C91" s="268" t="s">
        <v>27</v>
      </c>
      <c r="D91" s="426"/>
      <c r="E91" s="426"/>
      <c r="F91" s="477"/>
      <c r="G91" s="426"/>
      <c r="H91" s="261"/>
      <c r="I91" s="308" t="n">
        <v>63.24</v>
      </c>
      <c r="J91" s="428"/>
      <c r="K91" s="428"/>
      <c r="L91" s="428"/>
      <c r="M91" s="428"/>
      <c r="N91" s="478"/>
      <c r="O91" s="282"/>
      <c r="Q91" s="107"/>
      <c r="R91" s="107"/>
    </row>
    <row r="92" customFormat="false" ht="43.5" hidden="false" customHeight="true" outlineLevel="0" collapsed="false">
      <c r="A92" s="331"/>
      <c r="B92" s="271"/>
      <c r="C92" s="272" t="s">
        <v>108</v>
      </c>
      <c r="D92" s="301" t="s">
        <v>87</v>
      </c>
      <c r="E92" s="302" t="s">
        <v>25</v>
      </c>
      <c r="F92" s="307" t="n">
        <v>290.971</v>
      </c>
      <c r="G92" s="274"/>
      <c r="H92" s="322" t="n">
        <v>205.441</v>
      </c>
      <c r="I92" s="479" t="n">
        <f aca="false">SUM(J92:M92)</f>
        <v>85.971</v>
      </c>
      <c r="J92" s="306" t="n">
        <v>13.921</v>
      </c>
      <c r="K92" s="306" t="n">
        <v>72.05</v>
      </c>
      <c r="L92" s="306"/>
      <c r="M92" s="347"/>
      <c r="N92" s="480" t="s">
        <v>109</v>
      </c>
      <c r="O92" s="267" t="n">
        <f aca="false">K92+J92</f>
        <v>85.971</v>
      </c>
      <c r="Q92" s="107"/>
      <c r="R92" s="107"/>
      <c r="T92" s="28"/>
      <c r="U92" s="107"/>
      <c r="V92" s="44" t="n">
        <f aca="false">M90-V90</f>
        <v>386.05</v>
      </c>
    </row>
    <row r="93" customFormat="false" ht="21.75" hidden="false" customHeight="true" outlineLevel="0" collapsed="false">
      <c r="A93" s="399" t="n">
        <v>2123</v>
      </c>
      <c r="B93" s="257" t="s">
        <v>110</v>
      </c>
      <c r="C93" s="268"/>
      <c r="D93" s="301"/>
      <c r="E93" s="302"/>
      <c r="F93" s="307"/>
      <c r="G93" s="260"/>
      <c r="H93" s="322"/>
      <c r="I93" s="481"/>
      <c r="J93" s="264"/>
      <c r="K93" s="264"/>
      <c r="L93" s="264"/>
      <c r="M93" s="263"/>
      <c r="N93" s="480"/>
      <c r="O93" s="267"/>
      <c r="P93" s="123"/>
      <c r="Q93" s="107"/>
      <c r="R93" s="107"/>
      <c r="T93" s="28"/>
    </row>
    <row r="94" customFormat="false" ht="78.75" hidden="false" customHeight="true" outlineLevel="0" collapsed="false">
      <c r="A94" s="331"/>
      <c r="B94" s="482"/>
      <c r="C94" s="272" t="s">
        <v>111</v>
      </c>
      <c r="D94" s="259" t="s">
        <v>82</v>
      </c>
      <c r="E94" s="260" t="s">
        <v>25</v>
      </c>
      <c r="F94" s="483" t="n">
        <v>4430.732</v>
      </c>
      <c r="G94" s="322" t="n">
        <v>3606.256</v>
      </c>
      <c r="H94" s="318" t="n">
        <v>760</v>
      </c>
      <c r="I94" s="479" t="n">
        <f aca="false">SUM(J94:M94)</f>
        <v>521.865</v>
      </c>
      <c r="J94" s="306"/>
      <c r="K94" s="348" t="n">
        <v>175</v>
      </c>
      <c r="L94" s="348" t="n">
        <v>200</v>
      </c>
      <c r="M94" s="347" t="n">
        <v>146.865</v>
      </c>
      <c r="N94" s="307" t="s">
        <v>38</v>
      </c>
      <c r="O94" s="267" t="n">
        <f aca="false">M94+L94+K94</f>
        <v>521.865</v>
      </c>
      <c r="Q94" s="107"/>
      <c r="R94" s="107"/>
      <c r="T94" s="28"/>
    </row>
    <row r="95" customFormat="false" ht="22.5" hidden="false" customHeight="true" outlineLevel="0" collapsed="false">
      <c r="A95" s="399" t="n">
        <v>2144</v>
      </c>
      <c r="B95" s="484" t="s">
        <v>112</v>
      </c>
      <c r="C95" s="268" t="s">
        <v>27</v>
      </c>
      <c r="D95" s="259"/>
      <c r="E95" s="260"/>
      <c r="F95" s="483"/>
      <c r="G95" s="322"/>
      <c r="H95" s="318"/>
      <c r="I95" s="297" t="n">
        <v>9.4</v>
      </c>
      <c r="J95" s="264"/>
      <c r="K95" s="349"/>
      <c r="L95" s="349"/>
      <c r="M95" s="263"/>
      <c r="N95" s="307"/>
      <c r="O95" s="267"/>
      <c r="P95" s="44"/>
      <c r="Q95" s="107"/>
      <c r="R95" s="107"/>
      <c r="T95" s="28"/>
    </row>
    <row r="96" customFormat="false" ht="67.5" hidden="false" customHeight="true" outlineLevel="0" collapsed="false">
      <c r="A96" s="331"/>
      <c r="B96" s="271"/>
      <c r="C96" s="272" t="s">
        <v>113</v>
      </c>
      <c r="D96" s="301" t="s">
        <v>37</v>
      </c>
      <c r="E96" s="302" t="s">
        <v>25</v>
      </c>
      <c r="F96" s="307" t="n">
        <v>2573.8</v>
      </c>
      <c r="G96" s="322" t="n">
        <v>2397.593</v>
      </c>
      <c r="H96" s="322" t="n">
        <v>177.523</v>
      </c>
      <c r="I96" s="485" t="n">
        <f aca="false">SUM(J96:M96)</f>
        <v>330</v>
      </c>
      <c r="J96" s="347" t="n">
        <v>87.7</v>
      </c>
      <c r="K96" s="348" t="n">
        <v>210</v>
      </c>
      <c r="L96" s="486" t="n">
        <v>32.3</v>
      </c>
      <c r="M96" s="348"/>
      <c r="N96" s="480" t="s">
        <v>114</v>
      </c>
      <c r="O96" s="267" t="n">
        <f aca="false">L96+K96+J96</f>
        <v>330</v>
      </c>
      <c r="Q96" s="107"/>
      <c r="R96" s="107"/>
      <c r="T96" s="28"/>
    </row>
    <row r="97" customFormat="false" ht="20.25" hidden="false" customHeight="true" outlineLevel="0" collapsed="false">
      <c r="A97" s="399" t="n">
        <v>2144</v>
      </c>
      <c r="B97" s="257" t="s">
        <v>115</v>
      </c>
      <c r="C97" s="268" t="s">
        <v>27</v>
      </c>
      <c r="D97" s="301"/>
      <c r="E97" s="302"/>
      <c r="F97" s="307"/>
      <c r="G97" s="322"/>
      <c r="H97" s="322"/>
      <c r="I97" s="297" t="n">
        <v>5.94</v>
      </c>
      <c r="J97" s="263"/>
      <c r="K97" s="349"/>
      <c r="L97" s="263"/>
      <c r="M97" s="263"/>
      <c r="N97" s="480"/>
      <c r="O97" s="267"/>
      <c r="P97" s="44"/>
      <c r="Q97" s="107"/>
      <c r="R97" s="107"/>
      <c r="T97" s="28"/>
    </row>
    <row r="98" customFormat="false" ht="59.25" hidden="false" customHeight="true" outlineLevel="0" collapsed="false">
      <c r="A98" s="331"/>
      <c r="B98" s="482"/>
      <c r="C98" s="272" t="s">
        <v>181</v>
      </c>
      <c r="D98" s="461" t="s">
        <v>64</v>
      </c>
      <c r="E98" s="302" t="s">
        <v>25</v>
      </c>
      <c r="F98" s="359"/>
      <c r="G98" s="306"/>
      <c r="H98" s="306"/>
      <c r="I98" s="485" t="n">
        <f aca="false">SUM(J98:M98)</f>
        <v>8.52</v>
      </c>
      <c r="J98" s="347"/>
      <c r="K98" s="348"/>
      <c r="L98" s="347"/>
      <c r="M98" s="347" t="n">
        <v>8.52</v>
      </c>
      <c r="N98" s="480" t="s">
        <v>109</v>
      </c>
      <c r="O98" s="267" t="n">
        <f aca="false">M98</f>
        <v>8.52</v>
      </c>
      <c r="P98" s="44"/>
      <c r="Q98" s="107"/>
      <c r="R98" s="107"/>
      <c r="T98" s="28"/>
    </row>
    <row r="99" customFormat="false" ht="23.25" hidden="false" customHeight="true" outlineLevel="0" collapsed="false">
      <c r="A99" s="417" t="n">
        <v>2143</v>
      </c>
      <c r="B99" s="487" t="s">
        <v>182</v>
      </c>
      <c r="C99" s="268"/>
      <c r="D99" s="488"/>
      <c r="E99" s="302"/>
      <c r="F99" s="489"/>
      <c r="G99" s="360"/>
      <c r="H99" s="360"/>
      <c r="I99" s="490"/>
      <c r="J99" s="395"/>
      <c r="K99" s="412"/>
      <c r="L99" s="395"/>
      <c r="M99" s="395"/>
      <c r="N99" s="480"/>
      <c r="O99" s="267"/>
      <c r="P99" s="44"/>
      <c r="Q99" s="107"/>
      <c r="R99" s="107"/>
      <c r="T99" s="28"/>
    </row>
    <row r="100" customFormat="false" ht="19.5" hidden="false" customHeight="true" outlineLevel="0" collapsed="false">
      <c r="A100" s="491"/>
      <c r="B100" s="492"/>
      <c r="C100" s="493" t="s">
        <v>116</v>
      </c>
      <c r="D100" s="494"/>
      <c r="E100" s="495"/>
      <c r="F100" s="496"/>
      <c r="G100" s="495"/>
      <c r="H100" s="495"/>
      <c r="I100" s="497" t="n">
        <f aca="false">SUM(I12+I14+I17+I19+I21+I23+I25+I27+I29+I31+I33+I35+I38+I40+I42+I44+I46+I48+I50+I52+I55+I57+I59+I61+I63+I65+I67+I69+I72+I74+I76+I78+I80+I82+I83+I85+I87+I90+I92+I94+I96+I98)</f>
        <v>14668.465</v>
      </c>
      <c r="J100" s="427" t="n">
        <f aca="false">SUM(J12:J99)</f>
        <v>2184.201</v>
      </c>
      <c r="K100" s="427" t="n">
        <f aca="false">SUM(K12:K99)</f>
        <v>2537.3</v>
      </c>
      <c r="L100" s="498" t="n">
        <f aca="false">SUM(L12:L99)</f>
        <v>8817.464</v>
      </c>
      <c r="M100" s="427" t="n">
        <f aca="false">SUM(M12:M99)</f>
        <v>1129.5</v>
      </c>
      <c r="N100" s="499"/>
      <c r="O100" s="500"/>
      <c r="Q100" s="107"/>
      <c r="R100" s="107"/>
      <c r="T100" s="28"/>
    </row>
    <row r="101" customFormat="false" ht="23.25" hidden="false" customHeight="true" outlineLevel="0" collapsed="false">
      <c r="A101" s="501"/>
      <c r="B101" s="502"/>
      <c r="C101" s="493"/>
      <c r="D101" s="503"/>
      <c r="E101" s="504"/>
      <c r="F101" s="505"/>
      <c r="G101" s="504"/>
      <c r="H101" s="504"/>
      <c r="I101" s="506" t="n">
        <f aca="false">SUM(I13+I15+I20+I22+I24+I26+I28+I30+I32+I34+I36+I39+I41+I47+I51+I53+I56+I58+I60+I62+I64+I66+I68+I73+I75+I77+I79+I84+I86+I88+I91+I95+I97)</f>
        <v>265.918</v>
      </c>
      <c r="J101" s="507"/>
      <c r="K101" s="508"/>
      <c r="L101" s="509"/>
      <c r="M101" s="510"/>
      <c r="N101" s="499"/>
      <c r="O101" s="500" t="n">
        <f aca="false">SUM(O12:O100)</f>
        <v>14668.465</v>
      </c>
      <c r="Q101" s="107"/>
      <c r="R101" s="107"/>
      <c r="T101" s="28"/>
    </row>
    <row r="102" customFormat="false" ht="30.75" hidden="false" customHeight="true" outlineLevel="0" collapsed="false">
      <c r="A102" s="501"/>
      <c r="B102" s="511"/>
      <c r="C102" s="512" t="s">
        <v>117</v>
      </c>
      <c r="D102" s="505"/>
      <c r="E102" s="504"/>
      <c r="F102" s="505"/>
      <c r="G102" s="504"/>
      <c r="H102" s="504"/>
      <c r="I102" s="513"/>
      <c r="J102" s="514"/>
      <c r="K102" s="514"/>
      <c r="L102" s="514"/>
      <c r="M102" s="514"/>
      <c r="N102" s="515"/>
      <c r="O102" s="500"/>
      <c r="Q102" s="107"/>
      <c r="R102" s="107"/>
      <c r="T102" s="28"/>
    </row>
    <row r="103" customFormat="false" ht="81" hidden="false" customHeight="true" outlineLevel="0" collapsed="false">
      <c r="A103" s="370" t="n">
        <v>2121</v>
      </c>
      <c r="B103" s="487"/>
      <c r="C103" s="258" t="s">
        <v>23</v>
      </c>
      <c r="D103" s="516"/>
      <c r="E103" s="517"/>
      <c r="F103" s="518"/>
      <c r="G103" s="517"/>
      <c r="H103" s="517"/>
      <c r="I103" s="316" t="n">
        <f aca="false">SUM(J103:M103)</f>
        <v>11.202</v>
      </c>
      <c r="J103" s="360" t="n">
        <v>11.202</v>
      </c>
      <c r="K103" s="360"/>
      <c r="L103" s="360"/>
      <c r="M103" s="395"/>
      <c r="N103" s="519"/>
      <c r="O103" s="500"/>
      <c r="Q103" s="107"/>
      <c r="R103" s="107"/>
      <c r="T103" s="28"/>
    </row>
    <row r="104" customFormat="false" ht="18" hidden="false" customHeight="true" outlineLevel="0" collapsed="false">
      <c r="A104" s="370"/>
      <c r="B104" s="484" t="s">
        <v>118</v>
      </c>
      <c r="C104" s="268" t="s">
        <v>27</v>
      </c>
      <c r="D104" s="520"/>
      <c r="E104" s="521"/>
      <c r="F104" s="310"/>
      <c r="G104" s="521"/>
      <c r="H104" s="521"/>
      <c r="I104" s="522"/>
      <c r="J104" s="264"/>
      <c r="K104" s="264"/>
      <c r="L104" s="264"/>
      <c r="M104" s="263"/>
      <c r="N104" s="519"/>
      <c r="O104" s="500"/>
      <c r="Q104" s="107"/>
      <c r="R104" s="107"/>
      <c r="T104" s="28"/>
    </row>
    <row r="105" customFormat="false" ht="71.25" hidden="false" customHeight="true" outlineLevel="0" collapsed="false">
      <c r="A105" s="523" t="n">
        <v>2141</v>
      </c>
      <c r="B105" s="482"/>
      <c r="C105" s="272" t="s">
        <v>29</v>
      </c>
      <c r="D105" s="524"/>
      <c r="E105" s="525"/>
      <c r="F105" s="300"/>
      <c r="G105" s="525"/>
      <c r="H105" s="525"/>
      <c r="I105" s="526" t="n">
        <f aca="false">SUM(J105:M105)</f>
        <v>45.9522</v>
      </c>
      <c r="J105" s="306" t="n">
        <v>45.9522</v>
      </c>
      <c r="K105" s="306"/>
      <c r="L105" s="306"/>
      <c r="M105" s="347"/>
      <c r="N105" s="480"/>
      <c r="O105" s="500"/>
      <c r="Q105" s="107"/>
      <c r="R105" s="107"/>
      <c r="T105" s="28"/>
    </row>
    <row r="106" customFormat="false" ht="23.25" hidden="false" customHeight="true" outlineLevel="0" collapsed="false">
      <c r="A106" s="523"/>
      <c r="B106" s="484" t="s">
        <v>119</v>
      </c>
      <c r="C106" s="268" t="s">
        <v>27</v>
      </c>
      <c r="D106" s="520"/>
      <c r="E106" s="521"/>
      <c r="F106" s="310"/>
      <c r="G106" s="521"/>
      <c r="H106" s="521"/>
      <c r="I106" s="297"/>
      <c r="J106" s="264"/>
      <c r="K106" s="264"/>
      <c r="L106" s="264"/>
      <c r="M106" s="263"/>
      <c r="N106" s="480"/>
      <c r="O106" s="500"/>
      <c r="Q106" s="107"/>
      <c r="R106" s="107"/>
      <c r="T106" s="28"/>
    </row>
    <row r="107" customFormat="false" ht="33" hidden="false" customHeight="true" outlineLevel="0" collapsed="false">
      <c r="A107" s="527"/>
      <c r="B107" s="482"/>
      <c r="C107" s="272" t="s">
        <v>120</v>
      </c>
      <c r="D107" s="524"/>
      <c r="E107" s="525"/>
      <c r="F107" s="300"/>
      <c r="G107" s="525"/>
      <c r="H107" s="525"/>
      <c r="I107" s="485" t="n">
        <f aca="false">SUM(J107:M107)</f>
        <v>0.04</v>
      </c>
      <c r="J107" s="381" t="n">
        <v>0.04</v>
      </c>
      <c r="K107" s="306"/>
      <c r="L107" s="306"/>
      <c r="M107" s="347"/>
      <c r="N107" s="480"/>
      <c r="O107" s="500"/>
      <c r="Q107" s="107"/>
      <c r="R107" s="107"/>
      <c r="T107" s="28"/>
    </row>
    <row r="108" customFormat="false" ht="15" hidden="false" customHeight="true" outlineLevel="0" collapsed="false">
      <c r="A108" s="370" t="n">
        <v>2123</v>
      </c>
      <c r="B108" s="484" t="s">
        <v>121</v>
      </c>
      <c r="C108" s="268"/>
      <c r="D108" s="520"/>
      <c r="E108" s="521"/>
      <c r="F108" s="310"/>
      <c r="G108" s="521"/>
      <c r="H108" s="521"/>
      <c r="I108" s="297"/>
      <c r="J108" s="264"/>
      <c r="K108" s="264"/>
      <c r="L108" s="264"/>
      <c r="M108" s="263"/>
      <c r="N108" s="480"/>
      <c r="O108" s="500"/>
      <c r="Q108" s="107"/>
      <c r="R108" s="107"/>
      <c r="T108" s="28"/>
    </row>
    <row r="109" customFormat="false" ht="49.5" hidden="false" customHeight="true" outlineLevel="0" collapsed="false">
      <c r="A109" s="527"/>
      <c r="B109" s="482"/>
      <c r="C109" s="258" t="s">
        <v>50</v>
      </c>
      <c r="D109" s="524"/>
      <c r="E109" s="525"/>
      <c r="F109" s="300"/>
      <c r="G109" s="525"/>
      <c r="H109" s="525"/>
      <c r="I109" s="485" t="n">
        <f aca="false">SUM(J109:M109)</f>
        <v>48</v>
      </c>
      <c r="J109" s="348" t="n">
        <v>48</v>
      </c>
      <c r="K109" s="306"/>
      <c r="L109" s="306"/>
      <c r="M109" s="347"/>
      <c r="N109" s="480"/>
      <c r="O109" s="500"/>
      <c r="Q109" s="107"/>
      <c r="R109" s="107"/>
      <c r="T109" s="28"/>
    </row>
    <row r="110" customFormat="false" ht="21.75" hidden="false" customHeight="true" outlineLevel="0" collapsed="false">
      <c r="A110" s="370" t="n">
        <v>2123</v>
      </c>
      <c r="B110" s="484" t="s">
        <v>122</v>
      </c>
      <c r="C110" s="268"/>
      <c r="D110" s="520"/>
      <c r="E110" s="521"/>
      <c r="F110" s="310"/>
      <c r="G110" s="521"/>
      <c r="H110" s="521"/>
      <c r="I110" s="297"/>
      <c r="J110" s="264"/>
      <c r="K110" s="264"/>
      <c r="L110" s="264"/>
      <c r="M110" s="263"/>
      <c r="N110" s="480"/>
      <c r="O110" s="500"/>
      <c r="Q110" s="107"/>
      <c r="R110" s="107"/>
      <c r="T110" s="28"/>
    </row>
    <row r="111" customFormat="false" ht="60.75" hidden="false" customHeight="true" outlineLevel="0" collapsed="false">
      <c r="A111" s="527"/>
      <c r="B111" s="482"/>
      <c r="C111" s="258" t="s">
        <v>86</v>
      </c>
      <c r="D111" s="524"/>
      <c r="E111" s="525"/>
      <c r="F111" s="300"/>
      <c r="G111" s="525"/>
      <c r="H111" s="525"/>
      <c r="I111" s="528" t="n">
        <f aca="false">SUM(J111:M111)</f>
        <v>97.47651</v>
      </c>
      <c r="J111" s="306" t="n">
        <v>97.47651</v>
      </c>
      <c r="K111" s="306"/>
      <c r="L111" s="306"/>
      <c r="M111" s="347"/>
      <c r="N111" s="480"/>
      <c r="O111" s="500"/>
      <c r="Q111" s="107"/>
      <c r="R111" s="107"/>
      <c r="T111" s="28"/>
    </row>
    <row r="112" customFormat="false" ht="21" hidden="false" customHeight="true" outlineLevel="0" collapsed="false">
      <c r="A112" s="370" t="n">
        <v>2143</v>
      </c>
      <c r="B112" s="484" t="s">
        <v>123</v>
      </c>
      <c r="C112" s="268"/>
      <c r="D112" s="520"/>
      <c r="E112" s="521"/>
      <c r="F112" s="310"/>
      <c r="G112" s="521"/>
      <c r="H112" s="521"/>
      <c r="I112" s="297"/>
      <c r="J112" s="264"/>
      <c r="K112" s="264"/>
      <c r="L112" s="264"/>
      <c r="M112" s="263"/>
      <c r="N112" s="480"/>
      <c r="O112" s="500"/>
      <c r="Q112" s="107"/>
      <c r="R112" s="107"/>
      <c r="T112" s="28"/>
    </row>
    <row r="113" customFormat="false" ht="26.25" hidden="false" customHeight="true" outlineLevel="0" collapsed="false">
      <c r="A113" s="527"/>
      <c r="B113" s="482"/>
      <c r="C113" s="272" t="s">
        <v>91</v>
      </c>
      <c r="D113" s="524"/>
      <c r="E113" s="525"/>
      <c r="F113" s="300"/>
      <c r="G113" s="525"/>
      <c r="H113" s="525"/>
      <c r="I113" s="526" t="n">
        <f aca="false">SUM(J113:M113)</f>
        <v>82.3624</v>
      </c>
      <c r="J113" s="306" t="n">
        <v>82.3624</v>
      </c>
      <c r="K113" s="306"/>
      <c r="L113" s="306"/>
      <c r="M113" s="347"/>
      <c r="N113" s="480"/>
      <c r="O113" s="500"/>
      <c r="Q113" s="107"/>
      <c r="R113" s="107"/>
      <c r="T113" s="28"/>
    </row>
    <row r="114" customFormat="false" ht="23.25" hidden="false" customHeight="true" outlineLevel="0" collapsed="false">
      <c r="A114" s="370" t="n">
        <v>2143</v>
      </c>
      <c r="B114" s="484" t="s">
        <v>124</v>
      </c>
      <c r="C114" s="268"/>
      <c r="D114" s="520"/>
      <c r="E114" s="521"/>
      <c r="F114" s="310"/>
      <c r="G114" s="521"/>
      <c r="H114" s="521"/>
      <c r="I114" s="297"/>
      <c r="J114" s="264"/>
      <c r="K114" s="264"/>
      <c r="L114" s="264"/>
      <c r="M114" s="263"/>
      <c r="N114" s="480"/>
      <c r="O114" s="500"/>
      <c r="Q114" s="107"/>
      <c r="R114" s="107"/>
      <c r="T114" s="28"/>
    </row>
    <row r="115" customFormat="false" ht="60" hidden="false" customHeight="true" outlineLevel="0" collapsed="false">
      <c r="A115" s="331"/>
      <c r="B115" s="482"/>
      <c r="C115" s="258" t="s">
        <v>73</v>
      </c>
      <c r="D115" s="524"/>
      <c r="E115" s="525"/>
      <c r="F115" s="300"/>
      <c r="G115" s="525"/>
      <c r="H115" s="525"/>
      <c r="I115" s="316" t="n">
        <f aca="false">SUM(J115:M115)</f>
        <v>22.694</v>
      </c>
      <c r="J115" s="306" t="n">
        <v>22.694</v>
      </c>
      <c r="K115" s="306"/>
      <c r="L115" s="306"/>
      <c r="M115" s="347"/>
      <c r="N115" s="480"/>
      <c r="O115" s="500"/>
      <c r="Q115" s="107"/>
      <c r="R115" s="107"/>
      <c r="T115" s="28"/>
    </row>
    <row r="116" customFormat="false" ht="21" hidden="false" customHeight="true" outlineLevel="0" collapsed="false">
      <c r="A116" s="399" t="n">
        <v>2144</v>
      </c>
      <c r="B116" s="484" t="s">
        <v>125</v>
      </c>
      <c r="C116" s="268"/>
      <c r="D116" s="520"/>
      <c r="E116" s="521"/>
      <c r="F116" s="310"/>
      <c r="G116" s="521"/>
      <c r="H116" s="521"/>
      <c r="I116" s="297"/>
      <c r="J116" s="264"/>
      <c r="K116" s="264"/>
      <c r="L116" s="264"/>
      <c r="M116" s="263"/>
      <c r="N116" s="480"/>
      <c r="O116" s="500"/>
      <c r="Q116" s="107"/>
      <c r="R116" s="107"/>
      <c r="T116" s="28"/>
    </row>
    <row r="117" customFormat="false" ht="76.5" hidden="false" customHeight="true" outlineLevel="0" collapsed="false">
      <c r="A117" s="331"/>
      <c r="B117" s="482"/>
      <c r="C117" s="272" t="s">
        <v>126</v>
      </c>
      <c r="D117" s="524"/>
      <c r="E117" s="525"/>
      <c r="F117" s="300"/>
      <c r="G117" s="525"/>
      <c r="H117" s="525"/>
      <c r="I117" s="316" t="n">
        <f aca="false">SUM(J117:M117)</f>
        <v>12.825</v>
      </c>
      <c r="J117" s="306" t="n">
        <v>12.825</v>
      </c>
      <c r="K117" s="306"/>
      <c r="L117" s="306"/>
      <c r="M117" s="347"/>
      <c r="N117" s="480"/>
      <c r="O117" s="500"/>
      <c r="Q117" s="107"/>
      <c r="R117" s="107"/>
      <c r="T117" s="28"/>
    </row>
    <row r="118" customFormat="false" ht="24" hidden="false" customHeight="true" outlineLevel="0" collapsed="false">
      <c r="A118" s="399" t="n">
        <v>2144</v>
      </c>
      <c r="B118" s="484" t="s">
        <v>127</v>
      </c>
      <c r="C118" s="268"/>
      <c r="D118" s="520"/>
      <c r="E118" s="521"/>
      <c r="F118" s="310"/>
      <c r="G118" s="521"/>
      <c r="H118" s="521"/>
      <c r="I118" s="297"/>
      <c r="J118" s="264"/>
      <c r="K118" s="264"/>
      <c r="L118" s="264"/>
      <c r="M118" s="263"/>
      <c r="N118" s="480"/>
      <c r="O118" s="500"/>
      <c r="Q118" s="107"/>
      <c r="R118" s="107"/>
      <c r="T118" s="28"/>
    </row>
    <row r="119" customFormat="false" ht="54.75" hidden="false" customHeight="true" outlineLevel="0" collapsed="false">
      <c r="A119" s="270" t="n">
        <v>2144</v>
      </c>
      <c r="B119" s="487"/>
      <c r="C119" s="258" t="s">
        <v>104</v>
      </c>
      <c r="D119" s="516"/>
      <c r="E119" s="517"/>
      <c r="F119" s="518"/>
      <c r="G119" s="517"/>
      <c r="H119" s="517"/>
      <c r="I119" s="528" t="n">
        <f aca="false">SUM(J119:M119)</f>
        <v>994.99899</v>
      </c>
      <c r="J119" s="529" t="n">
        <v>994.99899</v>
      </c>
      <c r="K119" s="360"/>
      <c r="L119" s="360"/>
      <c r="M119" s="395"/>
      <c r="N119" s="530"/>
      <c r="O119" s="500"/>
      <c r="Q119" s="107"/>
      <c r="R119" s="107"/>
      <c r="T119" s="28"/>
    </row>
    <row r="120" customFormat="false" ht="17.25" hidden="false" customHeight="true" outlineLevel="0" collapsed="false">
      <c r="A120" s="270"/>
      <c r="B120" s="487" t="s">
        <v>128</v>
      </c>
      <c r="C120" s="258"/>
      <c r="D120" s="516"/>
      <c r="E120" s="517"/>
      <c r="F120" s="518"/>
      <c r="G120" s="517"/>
      <c r="H120" s="517"/>
      <c r="I120" s="531"/>
      <c r="J120" s="360"/>
      <c r="K120" s="360"/>
      <c r="L120" s="360"/>
      <c r="M120" s="395"/>
      <c r="N120" s="530"/>
      <c r="O120" s="500"/>
      <c r="Q120" s="107"/>
      <c r="R120" s="107"/>
      <c r="T120" s="28"/>
    </row>
    <row r="121" customFormat="false" ht="39" hidden="false" customHeight="true" outlineLevel="0" collapsed="false">
      <c r="A121" s="283"/>
      <c r="B121" s="284"/>
      <c r="C121" s="532" t="s">
        <v>129</v>
      </c>
      <c r="D121" s="286"/>
      <c r="E121" s="287"/>
      <c r="F121" s="286"/>
      <c r="G121" s="287"/>
      <c r="H121" s="287"/>
      <c r="I121" s="533" t="n">
        <f aca="false">SUM(I103:I120)</f>
        <v>1315.5511</v>
      </c>
      <c r="J121" s="533" t="n">
        <f aca="false">SUM(J103:J120)</f>
        <v>1315.5511</v>
      </c>
      <c r="K121" s="533" t="n">
        <f aca="false">SUM(K103:K120)</f>
        <v>0</v>
      </c>
      <c r="L121" s="533" t="n">
        <f aca="false">SUM(L103:L120)</f>
        <v>0</v>
      </c>
      <c r="M121" s="533" t="n">
        <f aca="false">SUM(M103:M120)</f>
        <v>0</v>
      </c>
      <c r="N121" s="534"/>
      <c r="O121" s="535"/>
      <c r="P121" s="449"/>
      <c r="Q121" s="450"/>
      <c r="R121" s="450"/>
      <c r="S121" s="449"/>
      <c r="T121" s="28"/>
    </row>
    <row r="122" s="540" customFormat="true" ht="32.25" hidden="false" customHeight="true" outlineLevel="0" collapsed="false">
      <c r="A122" s="536"/>
      <c r="B122" s="284"/>
      <c r="C122" s="532" t="s">
        <v>183</v>
      </c>
      <c r="D122" s="286"/>
      <c r="E122" s="287"/>
      <c r="F122" s="286"/>
      <c r="G122" s="287"/>
      <c r="H122" s="287"/>
      <c r="I122" s="289"/>
      <c r="J122" s="289"/>
      <c r="K122" s="289"/>
      <c r="L122" s="289"/>
      <c r="M122" s="537"/>
      <c r="N122" s="538"/>
      <c r="O122" s="535"/>
      <c r="P122" s="449"/>
      <c r="Q122" s="450"/>
      <c r="R122" s="450"/>
      <c r="S122" s="449"/>
      <c r="T122" s="539"/>
    </row>
    <row r="123" s="449" customFormat="true" ht="111.75" hidden="false" customHeight="true" outlineLevel="0" collapsed="false">
      <c r="A123" s="541" t="n">
        <v>2123</v>
      </c>
      <c r="B123" s="424" t="s">
        <v>184</v>
      </c>
      <c r="C123" s="542" t="s">
        <v>185</v>
      </c>
      <c r="D123" s="518" t="s">
        <v>143</v>
      </c>
      <c r="E123" s="356" t="s">
        <v>25</v>
      </c>
      <c r="F123" s="518"/>
      <c r="G123" s="517"/>
      <c r="H123" s="517"/>
      <c r="I123" s="543" t="n">
        <f aca="false">SUM(J123:M123)</f>
        <v>804.05</v>
      </c>
      <c r="J123" s="544"/>
      <c r="K123" s="544"/>
      <c r="L123" s="544"/>
      <c r="M123" s="545" t="n">
        <v>804.05</v>
      </c>
      <c r="N123" s="519"/>
      <c r="O123" s="546"/>
      <c r="Q123" s="450"/>
      <c r="R123" s="450"/>
      <c r="S123" s="0"/>
      <c r="T123" s="547"/>
    </row>
    <row r="124" s="449" customFormat="true" ht="17.25" hidden="false" customHeight="true" outlineLevel="0" collapsed="false">
      <c r="A124" s="541"/>
      <c r="B124" s="424"/>
      <c r="C124" s="548" t="s">
        <v>27</v>
      </c>
      <c r="D124" s="310"/>
      <c r="E124" s="356"/>
      <c r="F124" s="310"/>
      <c r="G124" s="521"/>
      <c r="H124" s="521"/>
      <c r="I124" s="549" t="n">
        <v>16</v>
      </c>
      <c r="J124" s="550"/>
      <c r="K124" s="550"/>
      <c r="L124" s="550"/>
      <c r="M124" s="551"/>
      <c r="N124" s="519"/>
      <c r="O124" s="535"/>
      <c r="P124" s="552"/>
      <c r="Q124" s="450"/>
      <c r="R124" s="450"/>
      <c r="S124" s="0"/>
      <c r="T124" s="547"/>
    </row>
    <row r="125" s="449" customFormat="true" ht="81" hidden="false" customHeight="true" outlineLevel="0" collapsed="false">
      <c r="A125" s="298" t="n">
        <v>2133</v>
      </c>
      <c r="B125" s="314" t="s">
        <v>186</v>
      </c>
      <c r="C125" s="524" t="s">
        <v>187</v>
      </c>
      <c r="D125" s="524" t="s">
        <v>143</v>
      </c>
      <c r="E125" s="302" t="s">
        <v>25</v>
      </c>
      <c r="F125" s="300" t="n">
        <v>7.124</v>
      </c>
      <c r="G125" s="525"/>
      <c r="H125" s="525"/>
      <c r="I125" s="553" t="n">
        <f aca="false">SUM(J125:M125)</f>
        <v>7.124</v>
      </c>
      <c r="J125" s="554"/>
      <c r="K125" s="554"/>
      <c r="L125" s="554" t="n">
        <v>7.124</v>
      </c>
      <c r="M125" s="486"/>
      <c r="N125" s="480" t="s">
        <v>188</v>
      </c>
      <c r="O125" s="535"/>
      <c r="Q125" s="450"/>
      <c r="R125" s="450"/>
      <c r="S125" s="0"/>
      <c r="T125" s="547"/>
    </row>
    <row r="126" s="449" customFormat="true" ht="17.25" hidden="false" customHeight="true" outlineLevel="0" collapsed="false">
      <c r="A126" s="308"/>
      <c r="B126" s="314"/>
      <c r="C126" s="310" t="s">
        <v>27</v>
      </c>
      <c r="D126" s="520"/>
      <c r="E126" s="302"/>
      <c r="F126" s="310"/>
      <c r="G126" s="521"/>
      <c r="H126" s="521"/>
      <c r="I126" s="549" t="n">
        <v>0</v>
      </c>
      <c r="J126" s="550"/>
      <c r="K126" s="550"/>
      <c r="L126" s="555"/>
      <c r="M126" s="551"/>
      <c r="N126" s="480"/>
      <c r="O126" s="535"/>
      <c r="P126" s="552"/>
      <c r="Q126" s="450"/>
      <c r="R126" s="450"/>
      <c r="S126" s="0"/>
      <c r="T126" s="547"/>
    </row>
    <row r="127" s="449" customFormat="true" ht="66" hidden="false" customHeight="true" outlineLevel="0" collapsed="false">
      <c r="A127" s="556" t="s">
        <v>189</v>
      </c>
      <c r="B127" s="314" t="s">
        <v>190</v>
      </c>
      <c r="C127" s="300" t="s">
        <v>191</v>
      </c>
      <c r="D127" s="300" t="s">
        <v>143</v>
      </c>
      <c r="E127" s="302" t="s">
        <v>25</v>
      </c>
      <c r="F127" s="557" t="n">
        <v>67</v>
      </c>
      <c r="G127" s="525"/>
      <c r="H127" s="525"/>
      <c r="I127" s="553" t="n">
        <f aca="false">SUM(J127:M127)</f>
        <v>67</v>
      </c>
      <c r="J127" s="486"/>
      <c r="K127" s="554"/>
      <c r="L127" s="486" t="n">
        <v>59.876</v>
      </c>
      <c r="M127" s="486" t="n">
        <v>7.124</v>
      </c>
      <c r="N127" s="480"/>
      <c r="O127" s="546"/>
      <c r="Q127" s="450"/>
      <c r="R127" s="450"/>
      <c r="S127" s="0"/>
      <c r="T127" s="547"/>
    </row>
    <row r="128" s="449" customFormat="true" ht="16.5" hidden="false" customHeight="true" outlineLevel="0" collapsed="false">
      <c r="A128" s="556"/>
      <c r="B128" s="314"/>
      <c r="C128" s="310" t="s">
        <v>27</v>
      </c>
      <c r="D128" s="310"/>
      <c r="E128" s="302"/>
      <c r="F128" s="310"/>
      <c r="G128" s="521"/>
      <c r="H128" s="521"/>
      <c r="I128" s="549" t="n">
        <v>1.547</v>
      </c>
      <c r="J128" s="551"/>
      <c r="K128" s="550"/>
      <c r="L128" s="550"/>
      <c r="M128" s="551"/>
      <c r="N128" s="480"/>
      <c r="O128" s="535"/>
      <c r="P128" s="558"/>
      <c r="Q128" s="450"/>
      <c r="R128" s="450"/>
      <c r="S128" s="0"/>
      <c r="T128" s="547"/>
    </row>
    <row r="129" s="449" customFormat="true" ht="79.5" hidden="false" customHeight="true" outlineLevel="0" collapsed="false">
      <c r="A129" s="559" t="n">
        <v>1171</v>
      </c>
      <c r="B129" s="271" t="s">
        <v>192</v>
      </c>
      <c r="C129" s="272" t="s">
        <v>193</v>
      </c>
      <c r="D129" s="300" t="s">
        <v>143</v>
      </c>
      <c r="E129" s="525"/>
      <c r="F129" s="300" t="n">
        <v>135.174</v>
      </c>
      <c r="G129" s="525"/>
      <c r="H129" s="525"/>
      <c r="I129" s="543" t="n">
        <f aca="false">SUM(J129:M129)</f>
        <v>135.174</v>
      </c>
      <c r="J129" s="486"/>
      <c r="K129" s="554"/>
      <c r="L129" s="554" t="n">
        <v>135.174</v>
      </c>
      <c r="M129" s="486"/>
      <c r="N129" s="530" t="s">
        <v>194</v>
      </c>
      <c r="O129" s="546"/>
      <c r="Q129" s="450"/>
      <c r="R129" s="450"/>
      <c r="S129" s="0"/>
      <c r="T129" s="547"/>
    </row>
    <row r="130" s="449" customFormat="true" ht="62.25" hidden="false" customHeight="true" outlineLevel="0" collapsed="false">
      <c r="A130" s="560" t="n">
        <v>2123</v>
      </c>
      <c r="B130" s="314" t="s">
        <v>195</v>
      </c>
      <c r="C130" s="561" t="s">
        <v>196</v>
      </c>
      <c r="D130" s="437" t="s">
        <v>143</v>
      </c>
      <c r="E130" s="562"/>
      <c r="F130" s="563" t="n">
        <v>21.62</v>
      </c>
      <c r="G130" s="562"/>
      <c r="H130" s="562"/>
      <c r="I130" s="564" t="n">
        <f aca="false">SUM(J130:M130)</f>
        <v>21.62</v>
      </c>
      <c r="J130" s="565"/>
      <c r="K130" s="566"/>
      <c r="L130" s="566"/>
      <c r="M130" s="565" t="n">
        <v>21.62</v>
      </c>
      <c r="N130" s="480" t="s">
        <v>197</v>
      </c>
      <c r="O130" s="546"/>
      <c r="Q130" s="450"/>
      <c r="R130" s="450"/>
      <c r="S130" s="0"/>
      <c r="T130" s="547"/>
    </row>
    <row r="131" s="449" customFormat="true" ht="90.75" hidden="false" customHeight="true" outlineLevel="0" collapsed="false">
      <c r="A131" s="298" t="n">
        <v>2133</v>
      </c>
      <c r="B131" s="567" t="s">
        <v>198</v>
      </c>
      <c r="C131" s="385" t="s">
        <v>199</v>
      </c>
      <c r="D131" s="542" t="s">
        <v>143</v>
      </c>
      <c r="E131" s="356" t="s">
        <v>25</v>
      </c>
      <c r="F131" s="542"/>
      <c r="G131" s="568"/>
      <c r="H131" s="568"/>
      <c r="I131" s="543" t="n">
        <f aca="false">SUM(J131:M131)</f>
        <v>75</v>
      </c>
      <c r="J131" s="569"/>
      <c r="K131" s="570"/>
      <c r="L131" s="569" t="n">
        <v>75</v>
      </c>
      <c r="M131" s="569"/>
      <c r="N131" s="530" t="s">
        <v>200</v>
      </c>
      <c r="O131" s="535"/>
      <c r="Q131" s="450"/>
      <c r="R131" s="450"/>
      <c r="S131" s="0"/>
      <c r="T131" s="547"/>
    </row>
    <row r="132" s="449" customFormat="true" ht="17.25" hidden="false" customHeight="true" outlineLevel="0" collapsed="false">
      <c r="A132" s="298"/>
      <c r="B132" s="567"/>
      <c r="C132" s="542" t="s">
        <v>27</v>
      </c>
      <c r="D132" s="542"/>
      <c r="E132" s="356"/>
      <c r="F132" s="542"/>
      <c r="G132" s="568"/>
      <c r="H132" s="568"/>
      <c r="I132" s="571" t="n">
        <v>1.404</v>
      </c>
      <c r="J132" s="569"/>
      <c r="K132" s="570"/>
      <c r="L132" s="570"/>
      <c r="M132" s="569"/>
      <c r="N132" s="530"/>
      <c r="O132" s="535"/>
      <c r="P132" s="572"/>
      <c r="Q132" s="450"/>
      <c r="R132" s="450"/>
      <c r="S132" s="0"/>
      <c r="T132" s="547"/>
    </row>
    <row r="133" s="449" customFormat="true" ht="23.25" hidden="false" customHeight="true" outlineLevel="0" collapsed="false">
      <c r="A133" s="573"/>
      <c r="B133" s="179"/>
      <c r="C133" s="574" t="s">
        <v>201</v>
      </c>
      <c r="D133" s="575"/>
      <c r="E133" s="576"/>
      <c r="F133" s="575"/>
      <c r="G133" s="182"/>
      <c r="H133" s="576"/>
      <c r="I133" s="577" t="n">
        <f aca="false">SUM(J133:M133)</f>
        <v>1109.968</v>
      </c>
      <c r="J133" s="578" t="n">
        <f aca="false">SUM(J123:J132)</f>
        <v>0</v>
      </c>
      <c r="K133" s="578" t="n">
        <f aca="false">SUM(K123:K132)</f>
        <v>0</v>
      </c>
      <c r="L133" s="578" t="n">
        <f aca="false">SUM(L123:L132)</f>
        <v>277.174</v>
      </c>
      <c r="M133" s="578" t="n">
        <f aca="false">SUM(M123:M132)</f>
        <v>832.794</v>
      </c>
      <c r="N133" s="579"/>
      <c r="O133" s="535"/>
      <c r="Q133" s="450"/>
      <c r="R133" s="450"/>
      <c r="S133" s="0"/>
      <c r="T133" s="547"/>
    </row>
    <row r="134" s="449" customFormat="true" ht="13.5" hidden="false" customHeight="true" outlineLevel="0" collapsed="false">
      <c r="A134" s="573"/>
      <c r="B134" s="200"/>
      <c r="C134" s="580" t="s">
        <v>27</v>
      </c>
      <c r="D134" s="581"/>
      <c r="E134" s="582"/>
      <c r="F134" s="581"/>
      <c r="G134" s="582"/>
      <c r="H134" s="202"/>
      <c r="I134" s="583" t="n">
        <f aca="false">SUM(I124+I126+I128+I132)</f>
        <v>18.951</v>
      </c>
      <c r="J134" s="100"/>
      <c r="K134" s="584"/>
      <c r="L134" s="130"/>
      <c r="M134" s="585"/>
      <c r="N134" s="586"/>
      <c r="O134" s="535"/>
      <c r="Q134" s="450"/>
      <c r="R134" s="450"/>
      <c r="S134" s="0"/>
      <c r="T134" s="547"/>
    </row>
    <row r="135" customFormat="false" ht="12.75" hidden="false" customHeight="false" outlineLevel="0" collapsed="false">
      <c r="A135" s="587"/>
      <c r="B135" s="588"/>
      <c r="C135" s="589" t="s">
        <v>130</v>
      </c>
      <c r="D135" s="590"/>
      <c r="E135" s="591"/>
      <c r="F135" s="591"/>
      <c r="G135" s="591"/>
      <c r="H135" s="592"/>
      <c r="I135" s="593" t="n">
        <f aca="false">SUM(J135:M135)</f>
        <v>17093.9841</v>
      </c>
      <c r="J135" s="594" t="n">
        <f aca="false">J133+J121+J100</f>
        <v>3499.7521</v>
      </c>
      <c r="K135" s="595" t="n">
        <f aca="false">K121+K100</f>
        <v>2537.3</v>
      </c>
      <c r="L135" s="596" t="n">
        <f aca="false">L133+L100</f>
        <v>9094.638</v>
      </c>
      <c r="M135" s="595" t="n">
        <f aca="false">M133+M100</f>
        <v>1962.294</v>
      </c>
      <c r="N135" s="597"/>
      <c r="O135" s="535"/>
    </row>
    <row r="136" customFormat="false" ht="13.5" hidden="false" customHeight="false" outlineLevel="0" collapsed="false">
      <c r="A136" s="587"/>
      <c r="B136" s="588"/>
      <c r="C136" s="234" t="s">
        <v>27</v>
      </c>
      <c r="D136" s="590"/>
      <c r="E136" s="591"/>
      <c r="F136" s="591"/>
      <c r="G136" s="591"/>
      <c r="H136" s="592"/>
      <c r="I136" s="598" t="n">
        <f aca="false">SUM(I134+I101)</f>
        <v>284.869</v>
      </c>
      <c r="J136" s="599"/>
      <c r="K136" s="600"/>
      <c r="L136" s="157"/>
      <c r="M136" s="601"/>
      <c r="N136" s="597"/>
      <c r="O136" s="535"/>
      <c r="P136" s="44"/>
    </row>
    <row r="137" customFormat="false" ht="12.75" hidden="false" customHeight="false" outlineLevel="0" collapsed="false">
      <c r="D137" s="236"/>
      <c r="I137" s="44"/>
      <c r="J137" s="237"/>
      <c r="K137" s="44"/>
      <c r="L137" s="238"/>
      <c r="M137" s="44"/>
      <c r="N137" s="239"/>
      <c r="O137" s="44"/>
    </row>
    <row r="138" s="602" customFormat="true" ht="12.75" hidden="false" customHeight="false" outlineLevel="0" collapsed="false">
      <c r="D138" s="603"/>
      <c r="H138" s="604"/>
      <c r="I138" s="604"/>
      <c r="J138" s="605"/>
      <c r="K138" s="605"/>
      <c r="L138" s="605"/>
      <c r="M138" s="605"/>
      <c r="N138" s="606"/>
      <c r="O138" s="31"/>
      <c r="S138" s="0"/>
    </row>
    <row r="139" customFormat="false" ht="12.75" hidden="false" customHeight="false" outlineLevel="0" collapsed="false">
      <c r="D139" s="236"/>
      <c r="I139" s="44"/>
      <c r="J139" s="237"/>
      <c r="K139" s="44"/>
      <c r="L139" s="238"/>
      <c r="M139" s="44"/>
      <c r="N139" s="239"/>
      <c r="O139" s="44"/>
    </row>
    <row r="140" customFormat="false" ht="12.75" hidden="false" customHeight="false" outlineLevel="0" collapsed="false">
      <c r="D140" s="236"/>
      <c r="G140" s="44"/>
      <c r="I140" s="44"/>
      <c r="J140" s="237"/>
      <c r="K140" s="240"/>
      <c r="L140" s="241"/>
      <c r="M140" s="240"/>
      <c r="N140" s="239"/>
    </row>
    <row r="141" customFormat="false" ht="15.75" hidden="false" customHeight="false" outlineLevel="0" collapsed="false">
      <c r="B141" s="242"/>
      <c r="C141" s="242" t="s">
        <v>202</v>
      </c>
      <c r="D141" s="242"/>
      <c r="E141" s="242"/>
      <c r="H141" s="44"/>
      <c r="I141" s="243"/>
      <c r="J141" s="244"/>
      <c r="K141" s="244"/>
      <c r="L141" s="244"/>
      <c r="M141" s="44"/>
      <c r="N141" s="236"/>
      <c r="O141" s="44"/>
    </row>
    <row r="142" customFormat="false" ht="15.75" hidden="false" customHeight="false" outlineLevel="0" collapsed="false">
      <c r="C142" s="607" t="s">
        <v>203</v>
      </c>
      <c r="D142" s="608"/>
      <c r="I142" s="607" t="s">
        <v>204</v>
      </c>
      <c r="J142" s="609"/>
      <c r="K142" s="245"/>
      <c r="L142" s="245"/>
      <c r="M142" s="245"/>
      <c r="N142" s="246"/>
      <c r="O142" s="247"/>
    </row>
    <row r="143" customFormat="false" ht="12.75" hidden="false" customHeight="false" outlineLevel="0" collapsed="false">
      <c r="K143" s="44"/>
      <c r="L143" s="44"/>
      <c r="M143" s="44"/>
      <c r="O143" s="44"/>
    </row>
    <row r="144" customFormat="false" ht="12.75" hidden="false" customHeight="false" outlineLevel="0" collapsed="false">
      <c r="K144" s="44"/>
      <c r="L144" s="44"/>
      <c r="M144" s="44"/>
      <c r="O144" s="44"/>
    </row>
    <row r="145" customFormat="false" ht="12.75" hidden="false" customHeight="false" outlineLevel="0" collapsed="false">
      <c r="K145" s="44"/>
      <c r="L145" s="44"/>
      <c r="M145" s="44"/>
      <c r="O145" s="44"/>
    </row>
    <row r="146" customFormat="false" ht="12.75" hidden="false" customHeight="false" outlineLevel="0" collapsed="false">
      <c r="H146" s="610" t="n">
        <v>150101</v>
      </c>
      <c r="I146" s="243" t="n">
        <f aca="false">SUM(I147:I153)</f>
        <v>11135.90011</v>
      </c>
      <c r="J146" s="243" t="n">
        <f aca="false">SUM(J147:J153)</f>
        <v>954.96911</v>
      </c>
      <c r="K146" s="243" t="n">
        <f aca="false">SUM(K147:K153)</f>
        <v>1191.75</v>
      </c>
      <c r="L146" s="243" t="n">
        <f aca="false">SUM(L147:L153)</f>
        <v>7695.987</v>
      </c>
      <c r="M146" s="243" t="n">
        <f aca="false">SUM(M147:M153)</f>
        <v>1293.194</v>
      </c>
      <c r="O146" s="44"/>
    </row>
    <row r="147" customFormat="false" ht="12.75" hidden="false" customHeight="false" outlineLevel="0" collapsed="false">
      <c r="H147" s="611" t="n">
        <v>1171</v>
      </c>
      <c r="I147" s="0" t="n">
        <f aca="false">SUM(J147:M147)</f>
        <v>135.174</v>
      </c>
      <c r="J147" s="44" t="n">
        <f aca="false">SUM(J129)</f>
        <v>0</v>
      </c>
      <c r="K147" s="44" t="n">
        <f aca="false">SUM(K129)</f>
        <v>0</v>
      </c>
      <c r="L147" s="44" t="n">
        <f aca="false">SUM(L129)</f>
        <v>135.174</v>
      </c>
      <c r="M147" s="44" t="n">
        <f aca="false">SUM(M129)</f>
        <v>0</v>
      </c>
      <c r="O147" s="44"/>
    </row>
    <row r="148" customFormat="false" ht="12.75" hidden="false" customHeight="false" outlineLevel="0" collapsed="false">
      <c r="H148" s="611" t="n">
        <v>2121</v>
      </c>
      <c r="I148" s="0" t="n">
        <f aca="false">SUM(J148:M148)</f>
        <v>39.303</v>
      </c>
      <c r="J148" s="44" t="n">
        <f aca="false">SUM(J12+J103)</f>
        <v>39.303</v>
      </c>
      <c r="K148" s="44" t="n">
        <f aca="false">SUM(K12+K103)</f>
        <v>0</v>
      </c>
      <c r="L148" s="44" t="n">
        <f aca="false">SUM(L12)</f>
        <v>0</v>
      </c>
      <c r="M148" s="44" t="n">
        <f aca="false">SUM(M12+M103)</f>
        <v>0</v>
      </c>
      <c r="O148" s="44"/>
    </row>
    <row r="149" customFormat="false" ht="12.75" hidden="false" customHeight="false" outlineLevel="0" collapsed="false">
      <c r="H149" s="611" t="n">
        <v>2123</v>
      </c>
      <c r="I149" s="0" t="n">
        <f aca="false">SUM(J149:M149)</f>
        <v>3230.347</v>
      </c>
      <c r="J149" s="44" t="n">
        <f aca="false">SUM(J130+J123+J109+J107+J92+J87+J85+J83+J82+J52+J50+J44+J42+J40+J38+J27+J19+J17)</f>
        <v>379.037</v>
      </c>
      <c r="K149" s="44" t="n">
        <f aca="false">SUM(K130+K123+K109+K107+K92+K87+K85+K83+K82+K52+K50+K44+K42+K40+K38+K27+K19+K17)</f>
        <v>275</v>
      </c>
      <c r="L149" s="44" t="n">
        <f aca="false">SUM(L17+L19+L27+L38+L40+L42+L44+L50+L52+L82+L83+L85+L87+L92+L107+L109+L123+L130)</f>
        <v>1547.704</v>
      </c>
      <c r="M149" s="44" t="n">
        <f aca="false">SUM(M17+M19+M27+M38+M40+M42+M44+M50+M52+M82+M83+M85+M87+M92+M107+M109+M123+M130)</f>
        <v>1028.606</v>
      </c>
      <c r="O149" s="44"/>
    </row>
    <row r="150" customFormat="false" ht="12.75" hidden="false" customHeight="false" outlineLevel="0" collapsed="false">
      <c r="H150" s="611" t="n">
        <v>2133</v>
      </c>
      <c r="I150" s="0" t="n">
        <f aca="false">SUM(J150:M150)</f>
        <v>1285.28</v>
      </c>
      <c r="J150" s="44" t="n">
        <f aca="false">SUM(J131+J127+J125+J78+J59+J46+J33+J31+J29+J25+J21)</f>
        <v>11.797</v>
      </c>
      <c r="K150" s="44" t="n">
        <f aca="false">SUM(K131+K127+K125+K78+K59+K46+K33+K31+K29+K25+K21)</f>
        <v>402.8</v>
      </c>
      <c r="L150" s="44" t="n">
        <f aca="false">SUM(L131+L127+L125+L78+L59+L46+L33+L31+L29+L25+L21)</f>
        <v>730.195</v>
      </c>
      <c r="M150" s="44" t="n">
        <f aca="false">SUM(M131+M127+M125+M78+M59+M46+M33+M31+M29+M25+M21)</f>
        <v>140.488</v>
      </c>
      <c r="O150" s="44"/>
    </row>
    <row r="151" customFormat="false" ht="12.75" hidden="false" customHeight="false" outlineLevel="0" collapsed="false">
      <c r="H151" s="611" t="n">
        <v>2141</v>
      </c>
      <c r="I151" s="0" t="n">
        <f aca="false">SUM(J151:M151)</f>
        <v>552.3042</v>
      </c>
      <c r="J151" s="233" t="n">
        <f aca="false">SUM(J105+J14)</f>
        <v>73.2242</v>
      </c>
      <c r="K151" s="233" t="n">
        <f aca="false">SUM(K105+K14)</f>
        <v>35.2</v>
      </c>
      <c r="L151" s="233" t="n">
        <f aca="false">SUM(L105+L14)</f>
        <v>430.2</v>
      </c>
      <c r="M151" s="233" t="n">
        <f aca="false">SUM(M105+M14)</f>
        <v>13.68</v>
      </c>
      <c r="O151" s="44"/>
    </row>
    <row r="152" customFormat="false" ht="12.75" hidden="false" customHeight="false" outlineLevel="0" collapsed="false">
      <c r="H152" s="611" t="n">
        <v>2143</v>
      </c>
      <c r="I152" s="612" t="n">
        <f aca="false">SUM(J152:M152)</f>
        <v>5758.22791</v>
      </c>
      <c r="J152" s="612" t="n">
        <f aca="false">SUM(J113+J111+J98+J80+J76+J74+J72+J69+J48+J23)</f>
        <v>414.34391</v>
      </c>
      <c r="K152" s="612" t="n">
        <f aca="false">SUM(K113+K111+K98+K80+K76+K74+K72+K69+K48+K23)</f>
        <v>433.75</v>
      </c>
      <c r="L152" s="612" t="n">
        <f aca="false">SUM(L113+L111+L98+L80+L76+L74+L72+L69+L48+L23)</f>
        <v>4814.714</v>
      </c>
      <c r="M152" s="612" t="n">
        <f aca="false">SUM(M113+M111+M98+M80+M76+M74+M72+M69+M48+M23)</f>
        <v>95.42</v>
      </c>
      <c r="O152" s="44"/>
    </row>
    <row r="153" customFormat="false" ht="12.75" hidden="false" customHeight="false" outlineLevel="0" collapsed="false">
      <c r="H153" s="611" t="n">
        <v>2410</v>
      </c>
      <c r="I153" s="0" t="n">
        <f aca="false">SUM(J153:M153)</f>
        <v>135.264</v>
      </c>
      <c r="J153" s="44" t="n">
        <f aca="false">SUM(J63)</f>
        <v>37.264</v>
      </c>
      <c r="K153" s="44" t="n">
        <f aca="false">SUM(K63)</f>
        <v>45</v>
      </c>
      <c r="L153" s="44" t="n">
        <f aca="false">SUM(L63)</f>
        <v>38</v>
      </c>
      <c r="M153" s="44" t="n">
        <f aca="false">SUM(M63)</f>
        <v>15</v>
      </c>
      <c r="O153" s="44"/>
    </row>
    <row r="154" customFormat="false" ht="12.75" hidden="false" customHeight="false" outlineLevel="0" collapsed="false">
      <c r="H154" s="611"/>
      <c r="K154" s="44"/>
      <c r="L154" s="44"/>
      <c r="M154" s="44"/>
      <c r="O154" s="44"/>
    </row>
    <row r="155" customFormat="false" ht="12.75" hidden="false" customHeight="false" outlineLevel="0" collapsed="false">
      <c r="H155" s="610" t="n">
        <v>150201</v>
      </c>
      <c r="I155" s="243" t="n">
        <f aca="false">SUM(J155:M155)</f>
        <v>5788.30099</v>
      </c>
      <c r="J155" s="243" t="n">
        <f aca="false">J156</f>
        <v>2544.78299</v>
      </c>
      <c r="K155" s="250" t="n">
        <f aca="false">K156</f>
        <v>1345.55</v>
      </c>
      <c r="L155" s="250" t="n">
        <f aca="false">L156</f>
        <v>1313.868</v>
      </c>
      <c r="M155" s="250" t="n">
        <f aca="false">M156</f>
        <v>584.1</v>
      </c>
      <c r="O155" s="44"/>
    </row>
    <row r="156" customFormat="false" ht="12.75" hidden="false" customHeight="false" outlineLevel="0" collapsed="false">
      <c r="H156" s="611" t="n">
        <v>2144</v>
      </c>
      <c r="I156" s="0" t="n">
        <f aca="false">SUM(J156:M156)</f>
        <v>5788.30099</v>
      </c>
      <c r="J156" s="612" t="n">
        <f aca="false">SUM(J119+J117+J115+J96+J94+J90+J67+J65+J61+J57+J55)</f>
        <v>2544.78299</v>
      </c>
      <c r="K156" s="44" t="n">
        <f aca="false">SUM(K119+K117+K115+K96+K94+K90+K67+K65+K61+K57+K55)</f>
        <v>1345.55</v>
      </c>
      <c r="L156" s="44" t="n">
        <f aca="false">SUM(L119+L117+L115+L96+L94+L90+L67+L65+L61+L57+L55)</f>
        <v>1313.868</v>
      </c>
      <c r="M156" s="44" t="n">
        <f aca="false">SUM(M119+M117+M115+M96+M94+M90+M67+M65+M61+M57+M55)</f>
        <v>584.1</v>
      </c>
      <c r="O156" s="44"/>
    </row>
    <row r="157" customFormat="false" ht="12.75" hidden="false" customHeight="false" outlineLevel="0" collapsed="false">
      <c r="H157" s="610" t="s">
        <v>130</v>
      </c>
      <c r="I157" s="243" t="n">
        <f aca="false">SUM(I146+I155)</f>
        <v>16924.2011</v>
      </c>
      <c r="J157" s="243" t="n">
        <f aca="false">SUM(J146+J155)</f>
        <v>3499.7521</v>
      </c>
      <c r="K157" s="243" t="n">
        <f aca="false">SUM(K146+K155)</f>
        <v>2537.3</v>
      </c>
      <c r="L157" s="243" t="n">
        <f aca="false">SUM(L146+L155)</f>
        <v>9009.855</v>
      </c>
      <c r="M157" s="243" t="n">
        <f aca="false">SUM(M146+M155)</f>
        <v>1877.294</v>
      </c>
      <c r="O157" s="44"/>
    </row>
    <row r="158" customFormat="false" ht="12.75" hidden="false" customHeight="false" outlineLevel="0" collapsed="false">
      <c r="K158" s="44"/>
      <c r="L158" s="44"/>
      <c r="M158" s="44"/>
      <c r="O158" s="44"/>
    </row>
    <row r="159" customFormat="false" ht="12.75" hidden="false" customHeight="false" outlineLevel="0" collapsed="false">
      <c r="K159" s="44"/>
      <c r="L159" s="44"/>
      <c r="M159" s="44"/>
      <c r="O159" s="44"/>
    </row>
    <row r="160" customFormat="false" ht="12.75" hidden="false" customHeight="false" outlineLevel="0" collapsed="false">
      <c r="G160" s="449"/>
      <c r="H160" s="449"/>
      <c r="I160" s="552"/>
      <c r="J160" s="449"/>
      <c r="K160" s="613" t="s">
        <v>205</v>
      </c>
      <c r="L160" s="552"/>
      <c r="M160" s="552"/>
      <c r="O160" s="540"/>
      <c r="P160" s="540"/>
      <c r="Q160" s="540"/>
      <c r="R160" s="540" t="s">
        <v>206</v>
      </c>
      <c r="S160" s="540"/>
      <c r="T160" s="540"/>
    </row>
    <row r="161" customFormat="false" ht="12.75" hidden="false" customHeight="false" outlineLevel="0" collapsed="false">
      <c r="G161" s="614"/>
      <c r="H161" s="615" t="n">
        <v>150101</v>
      </c>
      <c r="I161" s="616" t="n">
        <f aca="false">SUM(I162+I163+I165+I184+I197+I199+I209)</f>
        <v>11135.90011</v>
      </c>
      <c r="J161" s="616" t="n">
        <f aca="false">SUM(J162+J163+J165+J184+J197+J199+J209)</f>
        <v>954.96911</v>
      </c>
      <c r="K161" s="617" t="n">
        <f aca="false">SUM(K162+K163+K165+K184+K197+K199+K209)</f>
        <v>1191.75</v>
      </c>
      <c r="L161" s="617" t="n">
        <f aca="false">SUM(L162+L163+L165+L184+L197+L199+L209)</f>
        <v>7695.987</v>
      </c>
      <c r="M161" s="617" t="n">
        <f aca="false">SUM(M162+M163+M165+M184+M197+M199+M209)</f>
        <v>1293.194</v>
      </c>
      <c r="N161" s="612"/>
      <c r="O161" s="540"/>
      <c r="P161" s="618" t="n">
        <v>150101</v>
      </c>
      <c r="Q161" s="619" t="n">
        <v>2780.32647</v>
      </c>
      <c r="R161" s="619" t="n">
        <v>307.72711</v>
      </c>
      <c r="S161" s="619" t="n">
        <v>1112.0298</v>
      </c>
      <c r="T161" s="619" t="n">
        <v>1360.56956</v>
      </c>
      <c r="U161" s="243"/>
      <c r="V161" s="243"/>
    </row>
    <row r="162" customFormat="false" ht="12.75" hidden="false" customHeight="false" outlineLevel="0" collapsed="false">
      <c r="G162" s="620" t="s">
        <v>207</v>
      </c>
      <c r="H162" s="621" t="n">
        <v>1171</v>
      </c>
      <c r="I162" s="622" t="n">
        <f aca="false">SUM(J162:M162)</f>
        <v>135.174</v>
      </c>
      <c r="J162" s="622" t="n">
        <f aca="false">SUM(J129)</f>
        <v>0</v>
      </c>
      <c r="K162" s="622" t="n">
        <f aca="false">SUM(K129)</f>
        <v>0</v>
      </c>
      <c r="L162" s="622" t="n">
        <f aca="false">SUM(L129)</f>
        <v>135.174</v>
      </c>
      <c r="M162" s="622" t="n">
        <f aca="false">SUM(M129)</f>
        <v>0</v>
      </c>
      <c r="O162" s="620" t="s">
        <v>207</v>
      </c>
      <c r="P162" s="621" t="n">
        <v>1171</v>
      </c>
      <c r="Q162" s="540" t="n">
        <v>78.186</v>
      </c>
      <c r="R162" s="540" t="n">
        <v>0</v>
      </c>
      <c r="S162" s="540" t="n">
        <v>0</v>
      </c>
      <c r="T162" s="540" t="n">
        <v>78.186</v>
      </c>
    </row>
    <row r="163" s="243" customFormat="true" ht="12.75" hidden="false" customHeight="false" outlineLevel="0" collapsed="false">
      <c r="G163" s="623" t="s">
        <v>208</v>
      </c>
      <c r="H163" s="621" t="n">
        <v>2121</v>
      </c>
      <c r="I163" s="622" t="n">
        <f aca="false">SUM(J163:M163)</f>
        <v>39.303</v>
      </c>
      <c r="J163" s="622" t="n">
        <f aca="false">SUM(J103+J12)</f>
        <v>39.303</v>
      </c>
      <c r="K163" s="622" t="n">
        <f aca="false">SUM(K103+K12)</f>
        <v>0</v>
      </c>
      <c r="L163" s="622" t="n">
        <f aca="false">SUM(L12)</f>
        <v>0</v>
      </c>
      <c r="M163" s="622" t="n">
        <f aca="false">SUM(M12)</f>
        <v>0</v>
      </c>
      <c r="O163" s="623" t="s">
        <v>208</v>
      </c>
      <c r="P163" s="621" t="n">
        <v>2121</v>
      </c>
      <c r="Q163" s="619" t="n">
        <v>11.202</v>
      </c>
      <c r="R163" s="619" t="n">
        <v>11.202</v>
      </c>
      <c r="S163" s="540" t="n">
        <v>0</v>
      </c>
      <c r="T163" s="619" t="n">
        <v>0</v>
      </c>
    </row>
    <row r="164" s="624" customFormat="true" ht="12.75" hidden="false" customHeight="false" outlineLevel="0" collapsed="false">
      <c r="G164" s="625"/>
      <c r="H164" s="621"/>
      <c r="I164" s="540"/>
      <c r="J164" s="626"/>
      <c r="K164" s="626"/>
      <c r="L164" s="626"/>
      <c r="M164" s="626"/>
      <c r="O164" s="625"/>
      <c r="P164" s="621"/>
      <c r="Q164" s="625"/>
      <c r="R164" s="625"/>
      <c r="S164" s="540"/>
      <c r="T164" s="625"/>
    </row>
    <row r="165" s="624" customFormat="true" ht="12.75" hidden="false" customHeight="false" outlineLevel="0" collapsed="false">
      <c r="G165" s="625"/>
      <c r="H165" s="621" t="n">
        <v>2123</v>
      </c>
      <c r="I165" s="622" t="n">
        <f aca="false">SUM(I166:I182)</f>
        <v>3230.347</v>
      </c>
      <c r="J165" s="622" t="n">
        <f aca="false">SUM(J166:J182)</f>
        <v>379.037</v>
      </c>
      <c r="K165" s="622" t="n">
        <f aca="false">SUM(K166:K182)</f>
        <v>275</v>
      </c>
      <c r="L165" s="622" t="n">
        <f aca="false">SUM(L166:L182)</f>
        <v>1547.704</v>
      </c>
      <c r="M165" s="622" t="n">
        <f aca="false">SUM(M166:M182)</f>
        <v>1028.606</v>
      </c>
      <c r="N165" s="627"/>
      <c r="O165" s="625"/>
      <c r="P165" s="621" t="n">
        <v>2123</v>
      </c>
      <c r="Q165" s="619" t="n">
        <v>525.02325</v>
      </c>
      <c r="R165" s="619" t="n">
        <v>48.04</v>
      </c>
      <c r="S165" s="619" t="n">
        <v>353.3318</v>
      </c>
      <c r="T165" s="619" t="n">
        <v>123.65145</v>
      </c>
      <c r="U165" s="243" t="n">
        <v>0</v>
      </c>
      <c r="V165" s="243"/>
    </row>
    <row r="166" s="624" customFormat="true" ht="12.75" hidden="false" customHeight="false" outlineLevel="0" collapsed="false">
      <c r="G166" s="628" t="s">
        <v>209</v>
      </c>
      <c r="H166" s="625"/>
      <c r="I166" s="626" t="n">
        <f aca="false">SUM(J166:M166)</f>
        <v>131.659</v>
      </c>
      <c r="J166" s="626" t="n">
        <f aca="false">SUM(J17)</f>
        <v>61.659</v>
      </c>
      <c r="K166" s="626" t="n">
        <f aca="false">SUM(K17)</f>
        <v>0</v>
      </c>
      <c r="L166" s="626" t="n">
        <f aca="false">SUM(L17)</f>
        <v>70</v>
      </c>
      <c r="M166" s="626" t="n">
        <f aca="false">SUM(M17)</f>
        <v>0</v>
      </c>
      <c r="O166" s="628" t="s">
        <v>209</v>
      </c>
      <c r="P166" s="625"/>
      <c r="Q166" s="625" t="n">
        <v>61.657</v>
      </c>
      <c r="R166" s="625" t="n">
        <v>0</v>
      </c>
      <c r="S166" s="540" t="n">
        <v>61.657</v>
      </c>
      <c r="T166" s="625" t="n">
        <v>0</v>
      </c>
    </row>
    <row r="167" s="624" customFormat="true" ht="12.75" hidden="false" customHeight="false" outlineLevel="0" collapsed="false">
      <c r="G167" s="628" t="s">
        <v>210</v>
      </c>
      <c r="H167" s="625"/>
      <c r="I167" s="626" t="n">
        <f aca="false">SUM(J167:M167)</f>
        <v>230.373</v>
      </c>
      <c r="J167" s="626" t="n">
        <f aca="false">SUM(J19)</f>
        <v>0</v>
      </c>
      <c r="K167" s="626" t="n">
        <f aca="false">SUM(K19)</f>
        <v>94.21</v>
      </c>
      <c r="L167" s="626" t="n">
        <f aca="false">SUM(L19)</f>
        <v>136.163</v>
      </c>
      <c r="M167" s="626" t="n">
        <f aca="false">SUM(M19)</f>
        <v>0</v>
      </c>
      <c r="O167" s="628" t="s">
        <v>210</v>
      </c>
      <c r="P167" s="625"/>
      <c r="Q167" s="625" t="n">
        <v>65.074</v>
      </c>
      <c r="R167" s="625" t="n">
        <v>0</v>
      </c>
      <c r="S167" s="540" t="n">
        <v>0</v>
      </c>
      <c r="T167" s="625" t="n">
        <v>65.074</v>
      </c>
    </row>
    <row r="168" s="624" customFormat="true" ht="12.75" hidden="false" customHeight="false" outlineLevel="0" collapsed="false">
      <c r="G168" s="628" t="s">
        <v>211</v>
      </c>
      <c r="H168" s="625"/>
      <c r="I168" s="626" t="n">
        <f aca="false">SUM(J168:M168)</f>
        <v>136.021</v>
      </c>
      <c r="J168" s="626" t="n">
        <f aca="false">SUM(J27)</f>
        <v>0</v>
      </c>
      <c r="K168" s="626" t="n">
        <f aca="false">SUM(K27)</f>
        <v>0</v>
      </c>
      <c r="L168" s="626" t="n">
        <f aca="false">SUM(L27)</f>
        <v>111</v>
      </c>
      <c r="M168" s="626" t="n">
        <f aca="false">SUM(M27)</f>
        <v>25.021</v>
      </c>
      <c r="O168" s="628" t="s">
        <v>211</v>
      </c>
      <c r="P168" s="625"/>
      <c r="Q168" s="625" t="n">
        <v>0</v>
      </c>
      <c r="R168" s="625" t="n">
        <v>0</v>
      </c>
      <c r="S168" s="540" t="n">
        <v>0</v>
      </c>
      <c r="T168" s="625" t="n">
        <v>0</v>
      </c>
    </row>
    <row r="169" s="624" customFormat="true" ht="12.75" hidden="false" customHeight="false" outlineLevel="0" collapsed="false">
      <c r="G169" s="628" t="s">
        <v>212</v>
      </c>
      <c r="H169" s="625"/>
      <c r="I169" s="626" t="n">
        <f aca="false">SUM(J169:M169)</f>
        <v>845.802</v>
      </c>
      <c r="J169" s="626" t="n">
        <f aca="false">SUM(J109+J38)</f>
        <v>233.197</v>
      </c>
      <c r="K169" s="626" t="n">
        <f aca="false">SUM(K109+K38)</f>
        <v>10</v>
      </c>
      <c r="L169" s="626" t="n">
        <f aca="false">SUM(L109+L38)</f>
        <v>510.005</v>
      </c>
      <c r="M169" s="626" t="n">
        <f aca="false">SUM(M109+M38)</f>
        <v>92.6</v>
      </c>
      <c r="O169" s="628" t="s">
        <v>212</v>
      </c>
      <c r="P169" s="625"/>
      <c r="Q169" s="625" t="n">
        <v>234.5528</v>
      </c>
      <c r="R169" s="625" t="n">
        <v>48</v>
      </c>
      <c r="S169" s="540" t="n">
        <v>185.1968</v>
      </c>
      <c r="T169" s="625" t="n">
        <v>1.356</v>
      </c>
    </row>
    <row r="170" s="624" customFormat="true" ht="12.75" hidden="false" customHeight="false" outlineLevel="0" collapsed="false">
      <c r="G170" s="628" t="s">
        <v>213</v>
      </c>
      <c r="H170" s="628"/>
      <c r="I170" s="626" t="n">
        <f aca="false">SUM(J170:M170)</f>
        <v>191.156</v>
      </c>
      <c r="J170" s="626" t="n">
        <f aca="false">SUM(J40)</f>
        <v>20.507</v>
      </c>
      <c r="K170" s="626" t="n">
        <f aca="false">SUM(K40)</f>
        <v>68.74</v>
      </c>
      <c r="L170" s="626" t="n">
        <f aca="false">SUM(L40)</f>
        <v>101.909</v>
      </c>
      <c r="M170" s="626" t="n">
        <f aca="false">SUM(M40)</f>
        <v>0</v>
      </c>
      <c r="O170" s="628" t="s">
        <v>213</v>
      </c>
      <c r="P170" s="628"/>
      <c r="Q170" s="625" t="n">
        <v>20.507</v>
      </c>
      <c r="R170" s="625" t="n">
        <v>0</v>
      </c>
      <c r="S170" s="540" t="n">
        <v>20.507</v>
      </c>
      <c r="T170" s="625" t="n">
        <v>0</v>
      </c>
    </row>
    <row r="171" s="624" customFormat="true" ht="12.75" hidden="false" customHeight="false" outlineLevel="0" collapsed="false">
      <c r="G171" s="628" t="s">
        <v>214</v>
      </c>
      <c r="H171" s="628"/>
      <c r="I171" s="626" t="n">
        <f aca="false">SUM(J171:M171)</f>
        <v>20</v>
      </c>
      <c r="J171" s="626" t="n">
        <f aca="false">SUM(J42)</f>
        <v>0</v>
      </c>
      <c r="K171" s="626" t="n">
        <f aca="false">SUM(K42)</f>
        <v>10</v>
      </c>
      <c r="L171" s="626" t="n">
        <f aca="false">SUM(L42)</f>
        <v>10</v>
      </c>
      <c r="M171" s="626" t="n">
        <f aca="false">SUM(M42)</f>
        <v>0</v>
      </c>
      <c r="O171" s="628" t="s">
        <v>215</v>
      </c>
      <c r="P171" s="628"/>
      <c r="Q171" s="625" t="n">
        <v>7.50845</v>
      </c>
      <c r="R171" s="625" t="n">
        <v>0</v>
      </c>
      <c r="S171" s="540" t="n">
        <v>0</v>
      </c>
      <c r="T171" s="625" t="n">
        <v>7.50845</v>
      </c>
    </row>
    <row r="172" s="624" customFormat="true" ht="12.75" hidden="false" customHeight="false" outlineLevel="0" collapsed="false">
      <c r="G172" s="628" t="s">
        <v>216</v>
      </c>
      <c r="H172" s="628"/>
      <c r="I172" s="626" t="n">
        <f aca="false">SUM(J172:M172)</f>
        <v>80</v>
      </c>
      <c r="J172" s="626" t="n">
        <f aca="false">SUM(J44)</f>
        <v>0</v>
      </c>
      <c r="K172" s="626" t="n">
        <f aca="false">SUM(K44)</f>
        <v>20</v>
      </c>
      <c r="L172" s="626" t="n">
        <f aca="false">SUM(L44)</f>
        <v>29.98</v>
      </c>
      <c r="M172" s="626" t="n">
        <f aca="false">SUM(M44)</f>
        <v>30.02</v>
      </c>
      <c r="O172" s="628" t="s">
        <v>216</v>
      </c>
      <c r="P172" s="628"/>
      <c r="Q172" s="625" t="n">
        <v>0</v>
      </c>
      <c r="R172" s="625" t="n">
        <v>0</v>
      </c>
      <c r="S172" s="540" t="n">
        <v>0</v>
      </c>
      <c r="T172" s="625"/>
    </row>
    <row r="173" s="624" customFormat="true" ht="12.75" hidden="false" customHeight="false" outlineLevel="0" collapsed="false">
      <c r="G173" s="628" t="s">
        <v>217</v>
      </c>
      <c r="H173" s="628"/>
      <c r="I173" s="626" t="n">
        <f aca="false">SUM(J173:M173)</f>
        <v>5</v>
      </c>
      <c r="J173" s="626" t="n">
        <f aca="false">SUM(J50)</f>
        <v>0</v>
      </c>
      <c r="K173" s="626" t="n">
        <f aca="false">SUM(K50)</f>
        <v>0</v>
      </c>
      <c r="L173" s="626" t="n">
        <f aca="false">SUM(L50)</f>
        <v>0</v>
      </c>
      <c r="M173" s="626" t="n">
        <f aca="false">SUM(M50)</f>
        <v>5</v>
      </c>
      <c r="O173" s="628" t="s">
        <v>217</v>
      </c>
      <c r="P173" s="628"/>
      <c r="Q173" s="625" t="n">
        <v>0</v>
      </c>
      <c r="R173" s="625" t="n">
        <v>0</v>
      </c>
      <c r="S173" s="540" t="n">
        <v>0</v>
      </c>
      <c r="T173" s="625"/>
    </row>
    <row r="174" s="624" customFormat="true" ht="12.75" hidden="false" customHeight="false" outlineLevel="0" collapsed="false">
      <c r="G174" s="629" t="s">
        <v>218</v>
      </c>
      <c r="H174" s="629"/>
      <c r="I174" s="626" t="n">
        <f aca="false">SUM(J174:M174)</f>
        <v>50.295</v>
      </c>
      <c r="J174" s="626" t="n">
        <f aca="false">SUM(J52)</f>
        <v>0</v>
      </c>
      <c r="K174" s="626" t="n">
        <f aca="false">SUM(K52)</f>
        <v>0</v>
      </c>
      <c r="L174" s="626" t="n">
        <f aca="false">SUM(L52)</f>
        <v>0</v>
      </c>
      <c r="M174" s="626" t="n">
        <f aca="false">SUM(M52)</f>
        <v>50.295</v>
      </c>
      <c r="O174" s="629" t="s">
        <v>218</v>
      </c>
      <c r="P174" s="629"/>
      <c r="Q174" s="625" t="n">
        <v>0</v>
      </c>
      <c r="R174" s="625" t="n">
        <v>0</v>
      </c>
      <c r="S174" s="540" t="n">
        <v>0</v>
      </c>
      <c r="T174" s="625"/>
    </row>
    <row r="175" s="624" customFormat="true" ht="12.75" hidden="false" customHeight="false" outlineLevel="0" collapsed="false">
      <c r="G175" s="630" t="s">
        <v>219</v>
      </c>
      <c r="H175" s="630"/>
      <c r="I175" s="631" t="n">
        <f aca="false">SUM(J175:M175)</f>
        <v>49.713</v>
      </c>
      <c r="J175" s="631" t="n">
        <f aca="false">SUM(J82)</f>
        <v>49.713</v>
      </c>
      <c r="K175" s="631" t="n">
        <f aca="false">SUM(K82)</f>
        <v>0</v>
      </c>
      <c r="L175" s="631" t="n">
        <f aca="false">SUM(L82)</f>
        <v>0</v>
      </c>
      <c r="M175" s="631" t="n">
        <f aca="false">SUM(M82)</f>
        <v>0</v>
      </c>
      <c r="O175" s="630" t="s">
        <v>219</v>
      </c>
      <c r="P175" s="630"/>
      <c r="Q175" s="632" t="n">
        <v>49.713</v>
      </c>
      <c r="R175" s="632" t="n">
        <v>0</v>
      </c>
      <c r="S175" s="632" t="n">
        <v>0</v>
      </c>
      <c r="T175" s="632" t="n">
        <v>49.713</v>
      </c>
    </row>
    <row r="176" s="624" customFormat="true" ht="12.75" hidden="false" customHeight="false" outlineLevel="0" collapsed="false">
      <c r="G176" s="633" t="s">
        <v>220</v>
      </c>
      <c r="H176" s="634"/>
      <c r="I176" s="626" t="n">
        <f aca="false">SUM(J176:M176)</f>
        <v>79.647</v>
      </c>
      <c r="J176" s="626" t="n">
        <f aca="false">SUM(J83)</f>
        <v>0</v>
      </c>
      <c r="K176" s="626" t="n">
        <f aca="false">SUM(K83)</f>
        <v>0</v>
      </c>
      <c r="L176" s="626" t="n">
        <f aca="false">SUM(L83)</f>
        <v>79.647</v>
      </c>
      <c r="M176" s="626" t="n">
        <f aca="false">SUM(M83)</f>
        <v>0</v>
      </c>
      <c r="O176" s="633" t="s">
        <v>220</v>
      </c>
      <c r="P176" s="634"/>
      <c r="Q176" s="625" t="n">
        <v>0</v>
      </c>
      <c r="R176" s="625" t="n">
        <v>0</v>
      </c>
      <c r="S176" s="540" t="n">
        <v>0</v>
      </c>
      <c r="T176" s="625"/>
    </row>
    <row r="177" s="624" customFormat="true" ht="12.75" hidden="false" customHeight="false" outlineLevel="0" collapsed="false">
      <c r="G177" s="628" t="s">
        <v>221</v>
      </c>
      <c r="H177" s="628"/>
      <c r="I177" s="626" t="n">
        <f aca="false">SUM(J177:M177)</f>
        <v>280</v>
      </c>
      <c r="J177" s="626" t="n">
        <f aca="false">SUM(J85)</f>
        <v>0</v>
      </c>
      <c r="K177" s="626" t="n">
        <f aca="false">SUM(K85)</f>
        <v>0</v>
      </c>
      <c r="L177" s="626" t="n">
        <f aca="false">SUM(L85)</f>
        <v>280</v>
      </c>
      <c r="M177" s="626" t="n">
        <f aca="false">SUM(M85)</f>
        <v>0</v>
      </c>
      <c r="O177" s="628" t="s">
        <v>221</v>
      </c>
      <c r="P177" s="628"/>
      <c r="Q177" s="625" t="n">
        <v>0</v>
      </c>
      <c r="R177" s="625" t="n">
        <v>0</v>
      </c>
      <c r="S177" s="540" t="n">
        <v>0</v>
      </c>
      <c r="T177" s="625"/>
    </row>
    <row r="178" s="624" customFormat="true" ht="12.75" hidden="false" customHeight="false" outlineLevel="0" collapsed="false">
      <c r="G178" s="628" t="s">
        <v>222</v>
      </c>
      <c r="H178" s="628"/>
      <c r="I178" s="626" t="n">
        <f aca="false">SUM(J178:M178)</f>
        <v>219</v>
      </c>
      <c r="J178" s="626" t="n">
        <f aca="false">SUM(J87)</f>
        <v>0</v>
      </c>
      <c r="K178" s="626" t="n">
        <f aca="false">SUM(K87)</f>
        <v>0</v>
      </c>
      <c r="L178" s="626" t="n">
        <f aca="false">SUM(L87)</f>
        <v>219</v>
      </c>
      <c r="M178" s="626" t="n">
        <f aca="false">SUM(M87)</f>
        <v>0</v>
      </c>
      <c r="O178" s="628" t="s">
        <v>222</v>
      </c>
      <c r="P178" s="628"/>
      <c r="Q178" s="625" t="n">
        <v>0</v>
      </c>
      <c r="R178" s="625" t="n">
        <v>0</v>
      </c>
      <c r="S178" s="540" t="n">
        <v>0</v>
      </c>
      <c r="T178" s="625"/>
    </row>
    <row r="179" s="624" customFormat="true" ht="12.75" hidden="false" customHeight="false" outlineLevel="0" collapsed="false">
      <c r="G179" s="628" t="s">
        <v>223</v>
      </c>
      <c r="H179" s="628"/>
      <c r="I179" s="631" t="n">
        <f aca="false">SUM(J179:M179)</f>
        <v>85.971</v>
      </c>
      <c r="J179" s="631" t="n">
        <f aca="false">SUM(J92)</f>
        <v>13.921</v>
      </c>
      <c r="K179" s="631" t="n">
        <f aca="false">SUM(K92)</f>
        <v>72.05</v>
      </c>
      <c r="L179" s="631" t="n">
        <f aca="false">SUM(L92)</f>
        <v>0</v>
      </c>
      <c r="M179" s="631" t="n">
        <f aca="false">SUM(M92)</f>
        <v>0</v>
      </c>
      <c r="O179" s="628" t="s">
        <v>223</v>
      </c>
      <c r="P179" s="628"/>
      <c r="Q179" s="632" t="n">
        <v>85.971</v>
      </c>
      <c r="R179" s="632" t="n">
        <v>0</v>
      </c>
      <c r="S179" s="632" t="n">
        <v>85.971</v>
      </c>
      <c r="T179" s="632"/>
      <c r="U179" s="635"/>
    </row>
    <row r="180" s="624" customFormat="true" ht="12.75" hidden="false" customHeight="false" outlineLevel="0" collapsed="false">
      <c r="G180" s="628" t="s">
        <v>224</v>
      </c>
      <c r="H180" s="628"/>
      <c r="I180" s="631" t="n">
        <f aca="false">SUM(J180:M180)</f>
        <v>0.04</v>
      </c>
      <c r="J180" s="631" t="n">
        <f aca="false">SUM(J107)</f>
        <v>0.04</v>
      </c>
      <c r="K180" s="631" t="n">
        <f aca="false">SUM(K107)</f>
        <v>0</v>
      </c>
      <c r="L180" s="631" t="n">
        <f aca="false">SUM(L107)</f>
        <v>0</v>
      </c>
      <c r="M180" s="631" t="n">
        <f aca="false">SUM(M107)</f>
        <v>0</v>
      </c>
      <c r="O180" s="628" t="s">
        <v>224</v>
      </c>
      <c r="P180" s="628"/>
      <c r="Q180" s="632" t="n">
        <v>0.04</v>
      </c>
      <c r="R180" s="632" t="n">
        <v>0.04</v>
      </c>
      <c r="S180" s="632" t="n">
        <v>0</v>
      </c>
      <c r="T180" s="632"/>
      <c r="U180" s="635"/>
    </row>
    <row r="181" customFormat="false" ht="12.75" hidden="false" customHeight="false" outlineLevel="0" collapsed="false">
      <c r="A181" s="624"/>
      <c r="B181" s="624"/>
      <c r="G181" s="628" t="s">
        <v>225</v>
      </c>
      <c r="H181" s="628"/>
      <c r="I181" s="626" t="n">
        <f aca="false">SUM(J181:M181)</f>
        <v>804.05</v>
      </c>
      <c r="J181" s="626" t="n">
        <f aca="false">SUM(J123)</f>
        <v>0</v>
      </c>
      <c r="K181" s="626" t="n">
        <f aca="false">SUM(K123)</f>
        <v>0</v>
      </c>
      <c r="L181" s="626" t="n">
        <f aca="false">SUM(L123)</f>
        <v>0</v>
      </c>
      <c r="M181" s="626" t="n">
        <f aca="false">SUM(M123)</f>
        <v>804.05</v>
      </c>
      <c r="O181" s="628" t="s">
        <v>225</v>
      </c>
      <c r="P181" s="628"/>
      <c r="Q181" s="540" t="n">
        <v>0</v>
      </c>
      <c r="R181" s="540" t="n">
        <v>0</v>
      </c>
      <c r="S181" s="540" t="n">
        <v>0</v>
      </c>
      <c r="T181" s="540"/>
    </row>
    <row r="182" customFormat="false" ht="12.75" hidden="false" customHeight="false" outlineLevel="0" collapsed="false">
      <c r="A182" s="624"/>
      <c r="B182" s="624"/>
      <c r="G182" s="628" t="s">
        <v>226</v>
      </c>
      <c r="H182" s="628"/>
      <c r="I182" s="636" t="n">
        <f aca="false">SUM(J182:M182)</f>
        <v>21.62</v>
      </c>
      <c r="J182" s="637" t="n">
        <f aca="false">SUM(J130)</f>
        <v>0</v>
      </c>
      <c r="K182" s="637" t="n">
        <f aca="false">SUM(K130)</f>
        <v>0</v>
      </c>
      <c r="L182" s="637" t="n">
        <f aca="false">SUM(L130)</f>
        <v>0</v>
      </c>
      <c r="M182" s="637" t="n">
        <f aca="false">SUM(M130)</f>
        <v>21.62</v>
      </c>
      <c r="O182" s="628" t="s">
        <v>226</v>
      </c>
      <c r="P182" s="628"/>
      <c r="Q182" s="540" t="n">
        <v>0</v>
      </c>
      <c r="R182" s="540" t="n">
        <v>0</v>
      </c>
      <c r="S182" s="540" t="n">
        <v>0</v>
      </c>
      <c r="T182" s="540"/>
    </row>
    <row r="183" customFormat="false" ht="12.75" hidden="false" customHeight="false" outlineLevel="0" collapsed="false">
      <c r="A183" s="624"/>
      <c r="B183" s="624"/>
      <c r="G183" s="628"/>
      <c r="H183" s="628"/>
      <c r="I183" s="636"/>
      <c r="J183" s="637"/>
      <c r="K183" s="637"/>
      <c r="L183" s="637"/>
      <c r="M183" s="637"/>
      <c r="O183" s="628"/>
      <c r="P183" s="628"/>
      <c r="Q183" s="540"/>
      <c r="R183" s="540"/>
      <c r="S183" s="540"/>
      <c r="T183" s="540"/>
    </row>
    <row r="184" customFormat="false" ht="12.75" hidden="false" customHeight="false" outlineLevel="0" collapsed="false">
      <c r="A184" s="624"/>
      <c r="B184" s="624"/>
      <c r="G184" s="628"/>
      <c r="H184" s="621" t="n">
        <v>2133</v>
      </c>
      <c r="I184" s="638" t="n">
        <f aca="false">SUM(I185:I195)</f>
        <v>1285.28</v>
      </c>
      <c r="J184" s="638" t="n">
        <f aca="false">SUM(J185:J195)</f>
        <v>11.797</v>
      </c>
      <c r="K184" s="638" t="n">
        <f aca="false">SUM(K185:K195)</f>
        <v>402.8</v>
      </c>
      <c r="L184" s="638" t="n">
        <f aca="false">SUM(L185:L195)</f>
        <v>730.195</v>
      </c>
      <c r="M184" s="638" t="n">
        <f aca="false">SUM(M185:M195)</f>
        <v>140.488</v>
      </c>
      <c r="N184" s="233"/>
      <c r="O184" s="628"/>
      <c r="P184" s="621" t="n">
        <v>2133</v>
      </c>
      <c r="Q184" s="619" t="n">
        <v>453.363</v>
      </c>
      <c r="R184" s="619" t="n">
        <v>22.694</v>
      </c>
      <c r="S184" s="619" t="n">
        <v>56.553</v>
      </c>
      <c r="T184" s="619" t="n">
        <v>374.116</v>
      </c>
      <c r="U184" s="243"/>
      <c r="V184" s="243"/>
    </row>
    <row r="185" customFormat="false" ht="12.75" hidden="false" customHeight="false" outlineLevel="0" collapsed="false">
      <c r="A185" s="624"/>
      <c r="B185" s="624"/>
      <c r="G185" s="628" t="s">
        <v>227</v>
      </c>
      <c r="H185" s="628"/>
      <c r="I185" s="636" t="n">
        <f aca="false">SUM(J185:M185)</f>
        <v>212</v>
      </c>
      <c r="J185" s="637" t="n">
        <f aca="false">SUM(J21)</f>
        <v>0</v>
      </c>
      <c r="K185" s="637" t="n">
        <f aca="false">SUM(K21)</f>
        <v>90</v>
      </c>
      <c r="L185" s="637" t="n">
        <f aca="false">SUM(L21)</f>
        <v>90</v>
      </c>
      <c r="M185" s="637" t="n">
        <f aca="false">SUM(M21)</f>
        <v>32</v>
      </c>
      <c r="O185" s="628" t="s">
        <v>227</v>
      </c>
      <c r="P185" s="628"/>
      <c r="Q185" s="540" t="n">
        <v>179.499</v>
      </c>
      <c r="R185" s="540" t="n">
        <v>0</v>
      </c>
      <c r="S185" s="540" t="n">
        <v>0</v>
      </c>
      <c r="T185" s="540" t="n">
        <v>179.499</v>
      </c>
      <c r="U185" s="0" t="n">
        <v>0</v>
      </c>
    </row>
    <row r="186" customFormat="false" ht="12.75" hidden="false" customHeight="false" outlineLevel="0" collapsed="false">
      <c r="A186" s="624"/>
      <c r="B186" s="624"/>
      <c r="G186" s="628" t="s">
        <v>228</v>
      </c>
      <c r="H186" s="628"/>
      <c r="I186" s="636" t="n">
        <f aca="false">SUM(J186:M186)</f>
        <v>298</v>
      </c>
      <c r="J186" s="637" t="n">
        <f aca="false">SUM(J25)</f>
        <v>0</v>
      </c>
      <c r="K186" s="637" t="n">
        <f aca="false">SUM(K25)</f>
        <v>298</v>
      </c>
      <c r="L186" s="637" t="n">
        <f aca="false">SUM(L25)</f>
        <v>0</v>
      </c>
      <c r="M186" s="637" t="n">
        <f aca="false">SUM(M25)</f>
        <v>0</v>
      </c>
      <c r="O186" s="628" t="s">
        <v>228</v>
      </c>
      <c r="P186" s="628"/>
      <c r="Q186" s="540" t="n">
        <v>99.647</v>
      </c>
      <c r="R186" s="540" t="n">
        <v>0</v>
      </c>
      <c r="S186" s="540" t="n">
        <v>0</v>
      </c>
      <c r="T186" s="540" t="n">
        <v>99.647</v>
      </c>
    </row>
    <row r="187" customFormat="false" ht="12.75" hidden="false" customHeight="false" outlineLevel="0" collapsed="false">
      <c r="A187" s="624"/>
      <c r="B187" s="624"/>
      <c r="G187" s="628" t="s">
        <v>229</v>
      </c>
      <c r="H187" s="628"/>
      <c r="I187" s="636" t="n">
        <f aca="false">SUM(J187:M187)</f>
        <v>65</v>
      </c>
      <c r="J187" s="637" t="n">
        <f aca="false">SUM(J29)</f>
        <v>0</v>
      </c>
      <c r="K187" s="637" t="n">
        <f aca="false">SUM(K29)</f>
        <v>0</v>
      </c>
      <c r="L187" s="637" t="n">
        <f aca="false">SUM(L29)</f>
        <v>65</v>
      </c>
      <c r="M187" s="637" t="n">
        <f aca="false">SUM(M29)</f>
        <v>0</v>
      </c>
      <c r="O187" s="628" t="s">
        <v>229</v>
      </c>
      <c r="P187" s="628"/>
      <c r="Q187" s="540" t="n">
        <v>0</v>
      </c>
      <c r="R187" s="540" t="n">
        <v>0</v>
      </c>
      <c r="S187" s="540" t="n">
        <v>0</v>
      </c>
      <c r="T187" s="540" t="n">
        <v>0</v>
      </c>
    </row>
    <row r="188" customFormat="false" ht="12.75" hidden="false" customHeight="false" outlineLevel="0" collapsed="false">
      <c r="A188" s="624"/>
      <c r="B188" s="624"/>
      <c r="G188" s="628" t="s">
        <v>230</v>
      </c>
      <c r="H188" s="628"/>
      <c r="I188" s="636" t="n">
        <f aca="false">SUM(J188:M188)</f>
        <v>39.995</v>
      </c>
      <c r="J188" s="637" t="n">
        <f aca="false">SUM(J31)</f>
        <v>0</v>
      </c>
      <c r="K188" s="637" t="n">
        <f aca="false">SUM(K31)</f>
        <v>0</v>
      </c>
      <c r="L188" s="637" t="n">
        <f aca="false">SUM(L31)</f>
        <v>39.995</v>
      </c>
      <c r="M188" s="637" t="n">
        <f aca="false">SUM(M31)</f>
        <v>0</v>
      </c>
      <c r="O188" s="628" t="s">
        <v>230</v>
      </c>
      <c r="P188" s="628"/>
      <c r="Q188" s="540" t="n">
        <v>0</v>
      </c>
      <c r="R188" s="540" t="n">
        <v>0</v>
      </c>
      <c r="S188" s="540" t="n">
        <v>0</v>
      </c>
      <c r="T188" s="540" t="n">
        <v>0</v>
      </c>
    </row>
    <row r="189" customFormat="false" ht="12.75" hidden="false" customHeight="false" outlineLevel="0" collapsed="false">
      <c r="A189" s="624"/>
      <c r="B189" s="624"/>
      <c r="G189" s="628" t="s">
        <v>231</v>
      </c>
      <c r="H189" s="628"/>
      <c r="I189" s="636" t="n">
        <f aca="false">SUM(J189:M189)</f>
        <v>280</v>
      </c>
      <c r="J189" s="637" t="n">
        <f aca="false">SUM(J33)</f>
        <v>0</v>
      </c>
      <c r="K189" s="637" t="n">
        <f aca="false">SUM(K33)</f>
        <v>0</v>
      </c>
      <c r="L189" s="637" t="n">
        <f aca="false">SUM(L33)</f>
        <v>280</v>
      </c>
      <c r="M189" s="637" t="n">
        <f aca="false">SUM(M33)</f>
        <v>0</v>
      </c>
      <c r="O189" s="628" t="s">
        <v>231</v>
      </c>
      <c r="P189" s="628"/>
      <c r="Q189" s="540" t="n">
        <v>0</v>
      </c>
      <c r="R189" s="540" t="n">
        <v>0</v>
      </c>
      <c r="S189" s="540" t="n">
        <v>0</v>
      </c>
      <c r="T189" s="540" t="n">
        <v>0</v>
      </c>
    </row>
    <row r="190" customFormat="false" ht="12.75" hidden="false" customHeight="false" outlineLevel="0" collapsed="false">
      <c r="A190" s="624"/>
      <c r="B190" s="624"/>
      <c r="G190" s="628" t="s">
        <v>232</v>
      </c>
      <c r="H190" s="628"/>
      <c r="I190" s="636" t="n">
        <f aca="false">SUM(J190:M190)</f>
        <v>96.164</v>
      </c>
      <c r="J190" s="637" t="n">
        <f aca="false">SUM(J59)</f>
        <v>0</v>
      </c>
      <c r="K190" s="637" t="n">
        <f aca="false">SUM(K59)</f>
        <v>0</v>
      </c>
      <c r="L190" s="637" t="n">
        <f aca="false">SUM(L59)</f>
        <v>0</v>
      </c>
      <c r="M190" s="637" t="n">
        <f aca="false">SUM(M59)</f>
        <v>96.164</v>
      </c>
      <c r="O190" s="628" t="s">
        <v>232</v>
      </c>
      <c r="P190" s="628"/>
      <c r="Q190" s="540" t="n">
        <v>52.66</v>
      </c>
      <c r="R190" s="540" t="n">
        <v>22.694</v>
      </c>
      <c r="S190" s="540" t="n">
        <v>29.966</v>
      </c>
      <c r="T190" s="540" t="n">
        <v>0</v>
      </c>
    </row>
    <row r="191" customFormat="false" ht="12.75" hidden="false" customHeight="false" outlineLevel="0" collapsed="false">
      <c r="A191" s="624"/>
      <c r="B191" s="624"/>
      <c r="G191" s="628" t="s">
        <v>233</v>
      </c>
      <c r="H191" s="628"/>
      <c r="I191" s="636" t="n">
        <f aca="false">SUM(J191:M191)</f>
        <v>44.997</v>
      </c>
      <c r="J191" s="637" t="n">
        <f aca="false">SUM(J78)</f>
        <v>11.797</v>
      </c>
      <c r="K191" s="637" t="n">
        <f aca="false">SUM(K78)</f>
        <v>14.8</v>
      </c>
      <c r="L191" s="637" t="n">
        <f aca="false">SUM(L78)</f>
        <v>13.2</v>
      </c>
      <c r="M191" s="637" t="n">
        <f aca="false">SUM(M78)</f>
        <v>5.2</v>
      </c>
      <c r="O191" s="628" t="s">
        <v>233</v>
      </c>
      <c r="P191" s="628"/>
      <c r="Q191" s="540" t="n">
        <v>39.741</v>
      </c>
      <c r="R191" s="540" t="n">
        <v>0</v>
      </c>
      <c r="S191" s="540" t="n">
        <v>26.587</v>
      </c>
      <c r="T191" s="540" t="n">
        <v>13.154</v>
      </c>
    </row>
    <row r="192" customFormat="false" ht="12.75" hidden="false" customHeight="false" outlineLevel="0" collapsed="false">
      <c r="A192" s="624"/>
      <c r="B192" s="624"/>
      <c r="G192" s="628" t="s">
        <v>234</v>
      </c>
      <c r="H192" s="628"/>
      <c r="I192" s="636" t="n">
        <f aca="false">SUM(J192:M192)</f>
        <v>7.124</v>
      </c>
      <c r="J192" s="637" t="n">
        <f aca="false">SUM(J125)</f>
        <v>0</v>
      </c>
      <c r="K192" s="637" t="n">
        <f aca="false">SUM(K125)</f>
        <v>0</v>
      </c>
      <c r="L192" s="637" t="n">
        <f aca="false">SUM(L125)</f>
        <v>7.124</v>
      </c>
      <c r="M192" s="637" t="n">
        <f aca="false">SUM(M125)</f>
        <v>0</v>
      </c>
      <c r="O192" s="628" t="s">
        <v>234</v>
      </c>
      <c r="P192" s="628"/>
      <c r="Q192" s="540" t="n">
        <v>7.124</v>
      </c>
      <c r="R192" s="540" t="n">
        <v>0</v>
      </c>
      <c r="S192" s="540" t="n">
        <v>0</v>
      </c>
      <c r="T192" s="540" t="n">
        <v>7.124</v>
      </c>
    </row>
    <row r="193" customFormat="false" ht="12.75" hidden="false" customHeight="false" outlineLevel="0" collapsed="false">
      <c r="A193" s="624"/>
      <c r="B193" s="624"/>
      <c r="G193" s="628" t="s">
        <v>235</v>
      </c>
      <c r="H193" s="628"/>
      <c r="I193" s="636" t="n">
        <f aca="false">SUM(J193:M193)</f>
        <v>67</v>
      </c>
      <c r="J193" s="637" t="n">
        <f aca="false">SUM(J127)</f>
        <v>0</v>
      </c>
      <c r="K193" s="637" t="n">
        <f aca="false">SUM(K127)</f>
        <v>0</v>
      </c>
      <c r="L193" s="637" t="n">
        <f aca="false">SUM(L127)</f>
        <v>59.876</v>
      </c>
      <c r="M193" s="637" t="n">
        <f aca="false">SUM(M127)</f>
        <v>7.124</v>
      </c>
      <c r="O193" s="628" t="s">
        <v>235</v>
      </c>
      <c r="P193" s="628"/>
      <c r="Q193" s="540" t="n">
        <v>0</v>
      </c>
      <c r="R193" s="540" t="n">
        <v>0</v>
      </c>
      <c r="S193" s="540" t="n">
        <v>0</v>
      </c>
      <c r="T193" s="540" t="n">
        <v>0</v>
      </c>
    </row>
    <row r="194" customFormat="false" ht="12.75" hidden="false" customHeight="false" outlineLevel="0" collapsed="false">
      <c r="A194" s="624"/>
      <c r="B194" s="624"/>
      <c r="G194" s="628" t="s">
        <v>236</v>
      </c>
      <c r="H194" s="628"/>
      <c r="I194" s="636" t="n">
        <f aca="false">SUM(J194:M194)</f>
        <v>75</v>
      </c>
      <c r="J194" s="637" t="n">
        <f aca="false">SUM(J131)</f>
        <v>0</v>
      </c>
      <c r="K194" s="637" t="n">
        <f aca="false">SUM(K131)</f>
        <v>0</v>
      </c>
      <c r="L194" s="637" t="n">
        <f aca="false">SUM(L131)</f>
        <v>75</v>
      </c>
      <c r="M194" s="637" t="n">
        <f aca="false">SUM(M131)</f>
        <v>0</v>
      </c>
      <c r="O194" s="628" t="s">
        <v>236</v>
      </c>
      <c r="P194" s="628"/>
      <c r="Q194" s="540" t="n">
        <v>74.692</v>
      </c>
      <c r="R194" s="540" t="n">
        <v>0</v>
      </c>
      <c r="S194" s="540" t="n">
        <v>0</v>
      </c>
      <c r="T194" s="540" t="n">
        <v>74.692</v>
      </c>
    </row>
    <row r="195" customFormat="false" ht="12.75" hidden="false" customHeight="false" outlineLevel="0" collapsed="false">
      <c r="A195" s="624"/>
      <c r="B195" s="624"/>
      <c r="G195" s="628" t="s">
        <v>237</v>
      </c>
      <c r="H195" s="628"/>
      <c r="I195" s="636" t="n">
        <f aca="false">SUM(J195:M195)</f>
        <v>100</v>
      </c>
      <c r="J195" s="637" t="n">
        <f aca="false">SUM(J46)</f>
        <v>0</v>
      </c>
      <c r="K195" s="637" t="n">
        <f aca="false">SUM(K46)</f>
        <v>0</v>
      </c>
      <c r="L195" s="637" t="n">
        <f aca="false">SUM(L46)</f>
        <v>100</v>
      </c>
      <c r="M195" s="637" t="n">
        <f aca="false">SUM(M46)</f>
        <v>0</v>
      </c>
      <c r="O195" s="628" t="s">
        <v>237</v>
      </c>
      <c r="P195" s="628"/>
      <c r="Q195" s="540" t="n">
        <v>0</v>
      </c>
      <c r="R195" s="540" t="n">
        <v>0</v>
      </c>
      <c r="S195" s="540" t="n">
        <v>0</v>
      </c>
      <c r="T195" s="540" t="n">
        <v>0</v>
      </c>
    </row>
    <row r="196" customFormat="false" ht="12.75" hidden="false" customHeight="false" outlineLevel="0" collapsed="false">
      <c r="A196" s="624"/>
      <c r="B196" s="624"/>
      <c r="G196" s="628"/>
      <c r="H196" s="621"/>
      <c r="I196" s="636"/>
      <c r="J196" s="637"/>
      <c r="K196" s="637"/>
      <c r="L196" s="637"/>
      <c r="M196" s="637"/>
      <c r="O196" s="628"/>
      <c r="P196" s="621"/>
      <c r="Q196" s="540"/>
      <c r="R196" s="540"/>
      <c r="S196" s="540"/>
      <c r="T196" s="540"/>
    </row>
    <row r="197" customFormat="false" ht="12.75" hidden="false" customHeight="false" outlineLevel="0" collapsed="false">
      <c r="A197" s="624"/>
      <c r="B197" s="624"/>
      <c r="G197" s="628" t="s">
        <v>238</v>
      </c>
      <c r="H197" s="621" t="n">
        <v>2141</v>
      </c>
      <c r="I197" s="638" t="n">
        <f aca="false">SUM(J197:M197)</f>
        <v>552.3042</v>
      </c>
      <c r="J197" s="638" t="n">
        <f aca="false">SUM(J105+J14)</f>
        <v>73.2242</v>
      </c>
      <c r="K197" s="638" t="n">
        <f aca="false">SUM(K105+K14)</f>
        <v>35.2</v>
      </c>
      <c r="L197" s="638" t="n">
        <f aca="false">SUM(L105+L14)</f>
        <v>430.2</v>
      </c>
      <c r="M197" s="638" t="n">
        <f aca="false">SUM(M105+M14)</f>
        <v>13.68</v>
      </c>
      <c r="O197" s="628" t="s">
        <v>238</v>
      </c>
      <c r="P197" s="621" t="n">
        <v>2141</v>
      </c>
      <c r="Q197" s="619" t="n">
        <v>137.777</v>
      </c>
      <c r="R197" s="619" t="n">
        <v>45.9522</v>
      </c>
      <c r="S197" s="619" t="n">
        <v>53.215</v>
      </c>
      <c r="T197" s="619" t="n">
        <v>38.6098</v>
      </c>
      <c r="U197" s="243" t="n">
        <v>0</v>
      </c>
      <c r="V197" s="243"/>
    </row>
    <row r="198" customFormat="false" ht="12.75" hidden="false" customHeight="false" outlineLevel="0" collapsed="false">
      <c r="A198" s="624"/>
      <c r="B198" s="624"/>
      <c r="G198" s="628"/>
      <c r="H198" s="628"/>
      <c r="I198" s="636"/>
      <c r="J198" s="637"/>
      <c r="K198" s="637"/>
      <c r="L198" s="637"/>
      <c r="M198" s="637"/>
      <c r="O198" s="628"/>
      <c r="P198" s="628"/>
      <c r="Q198" s="540"/>
      <c r="R198" s="540"/>
      <c r="S198" s="540"/>
      <c r="T198" s="540"/>
    </row>
    <row r="199" customFormat="false" ht="12.75" hidden="false" customHeight="false" outlineLevel="0" collapsed="false">
      <c r="A199" s="624"/>
      <c r="B199" s="624"/>
      <c r="G199" s="628"/>
      <c r="H199" s="621" t="n">
        <v>2143</v>
      </c>
      <c r="I199" s="638" t="n">
        <f aca="false">SUM(I200:I207)</f>
        <v>5758.22791</v>
      </c>
      <c r="J199" s="639" t="n">
        <f aca="false">SUM(J200:J207)</f>
        <v>414.34391</v>
      </c>
      <c r="K199" s="638" t="n">
        <f aca="false">SUM(K200:K207)</f>
        <v>433.75</v>
      </c>
      <c r="L199" s="638" t="n">
        <f aca="false">SUM(L200:L207)</f>
        <v>4814.714</v>
      </c>
      <c r="M199" s="638" t="n">
        <f aca="false">SUM(M200:M207)</f>
        <v>95.42</v>
      </c>
      <c r="N199" s="233"/>
      <c r="O199" s="628"/>
      <c r="P199" s="621" t="n">
        <v>2143</v>
      </c>
      <c r="Q199" s="619" t="n">
        <v>1478.51122</v>
      </c>
      <c r="R199" s="619" t="n">
        <v>179.83891</v>
      </c>
      <c r="S199" s="619" t="n">
        <v>566.666</v>
      </c>
      <c r="T199" s="619" t="n">
        <v>732.00631</v>
      </c>
      <c r="U199" s="243" t="n">
        <v>0</v>
      </c>
      <c r="V199" s="243"/>
    </row>
    <row r="200" customFormat="false" ht="12.75" hidden="false" customHeight="false" outlineLevel="0" collapsed="false">
      <c r="A200" s="624"/>
      <c r="B200" s="624"/>
      <c r="F200" s="449"/>
      <c r="G200" s="628" t="s">
        <v>239</v>
      </c>
      <c r="H200" s="621"/>
      <c r="I200" s="636" t="n">
        <f aca="false">SUM(J200:M200)</f>
        <v>3550</v>
      </c>
      <c r="J200" s="636" t="n">
        <f aca="false">SUM(J23)</f>
        <v>0</v>
      </c>
      <c r="K200" s="636" t="n">
        <f aca="false">SUM(K23)</f>
        <v>117</v>
      </c>
      <c r="L200" s="636" t="n">
        <f aca="false">SUM(L23)</f>
        <v>3392.5</v>
      </c>
      <c r="M200" s="636" t="n">
        <f aca="false">SUM(M23)</f>
        <v>40.5</v>
      </c>
      <c r="O200" s="628" t="s">
        <v>239</v>
      </c>
      <c r="P200" s="621"/>
      <c r="Q200" s="540" t="n">
        <v>578.21951</v>
      </c>
      <c r="R200" s="540" t="n">
        <v>0</v>
      </c>
      <c r="S200" s="540" t="n">
        <v>0</v>
      </c>
      <c r="T200" s="540" t="n">
        <v>578.21951</v>
      </c>
    </row>
    <row r="201" customFormat="false" ht="12.75" hidden="false" customHeight="false" outlineLevel="0" collapsed="false">
      <c r="A201" s="624"/>
      <c r="B201" s="624"/>
      <c r="F201" s="449"/>
      <c r="G201" s="628" t="s">
        <v>240</v>
      </c>
      <c r="H201" s="621"/>
      <c r="I201" s="636" t="n">
        <f aca="false">SUM(J201:M201)</f>
        <v>20</v>
      </c>
      <c r="J201" s="636" t="n">
        <f aca="false">SUM(J48)</f>
        <v>0</v>
      </c>
      <c r="K201" s="636" t="n">
        <f aca="false">SUM(K48)</f>
        <v>0</v>
      </c>
      <c r="L201" s="636" t="n">
        <f aca="false">SUM(L48)</f>
        <v>0</v>
      </c>
      <c r="M201" s="636" t="n">
        <f aca="false">SUM(M48)</f>
        <v>20</v>
      </c>
      <c r="O201" s="628" t="s">
        <v>240</v>
      </c>
      <c r="P201" s="621"/>
      <c r="Q201" s="540" t="n">
        <v>0</v>
      </c>
      <c r="R201" s="540" t="n">
        <v>0</v>
      </c>
      <c r="S201" s="540" t="n">
        <v>0</v>
      </c>
      <c r="T201" s="540" t="n">
        <v>0</v>
      </c>
    </row>
    <row r="202" customFormat="false" ht="12.75" hidden="false" customHeight="false" outlineLevel="0" collapsed="false">
      <c r="A202" s="624"/>
      <c r="B202" s="624"/>
      <c r="F202" s="449"/>
      <c r="G202" s="629" t="s">
        <v>241</v>
      </c>
      <c r="H202" s="640"/>
      <c r="I202" s="636" t="n">
        <f aca="false">SUM(J202:M202)</f>
        <v>100</v>
      </c>
      <c r="J202" s="636" t="n">
        <f aca="false">SUM(J69)</f>
        <v>0</v>
      </c>
      <c r="K202" s="636" t="n">
        <f aca="false">SUM(K69)</f>
        <v>0</v>
      </c>
      <c r="L202" s="636" t="n">
        <f aca="false">SUM(L69)</f>
        <v>100</v>
      </c>
      <c r="M202" s="636" t="n">
        <f aca="false">SUM(M69)</f>
        <v>0</v>
      </c>
      <c r="O202" s="629" t="s">
        <v>241</v>
      </c>
      <c r="P202" s="640"/>
      <c r="Q202" s="540" t="n">
        <v>0</v>
      </c>
      <c r="R202" s="540" t="n">
        <v>0</v>
      </c>
      <c r="S202" s="540" t="n">
        <v>0</v>
      </c>
      <c r="T202" s="540" t="n">
        <v>0</v>
      </c>
    </row>
    <row r="203" customFormat="false" ht="12.75" hidden="false" customHeight="false" outlineLevel="0" collapsed="false">
      <c r="A203" s="624"/>
      <c r="B203" s="624"/>
      <c r="F203" s="449"/>
      <c r="G203" s="628" t="s">
        <v>242</v>
      </c>
      <c r="H203" s="640"/>
      <c r="I203" s="636" t="n">
        <f aca="false">SUM(J203:M203)</f>
        <v>669.47651</v>
      </c>
      <c r="J203" s="636" t="n">
        <f aca="false">SUM(J72+J111)</f>
        <v>257.17951</v>
      </c>
      <c r="K203" s="636" t="n">
        <f aca="false">SUM(K72+K111)</f>
        <v>243.098</v>
      </c>
      <c r="L203" s="636" t="n">
        <f aca="false">SUM(L72+L111)</f>
        <v>169.199</v>
      </c>
      <c r="M203" s="636" t="n">
        <f aca="false">SUM(M72+M111)</f>
        <v>0</v>
      </c>
      <c r="O203" s="628" t="s">
        <v>242</v>
      </c>
      <c r="P203" s="640"/>
      <c r="Q203" s="540" t="n">
        <v>669.47571</v>
      </c>
      <c r="R203" s="540" t="n">
        <v>97.47651</v>
      </c>
      <c r="S203" s="540" t="n">
        <v>418.2124</v>
      </c>
      <c r="T203" s="540" t="n">
        <v>153.7868</v>
      </c>
    </row>
    <row r="204" customFormat="false" ht="12.75" hidden="false" customHeight="false" outlineLevel="0" collapsed="false">
      <c r="A204" s="624"/>
      <c r="B204" s="624"/>
      <c r="G204" s="628" t="s">
        <v>243</v>
      </c>
      <c r="H204" s="640"/>
      <c r="I204" s="636" t="n">
        <f aca="false">SUM(J204:M204)</f>
        <v>1000</v>
      </c>
      <c r="J204" s="636" t="n">
        <f aca="false">SUM(J74)</f>
        <v>0</v>
      </c>
      <c r="K204" s="636" t="n">
        <f aca="false">SUM(K74)</f>
        <v>0</v>
      </c>
      <c r="L204" s="636" t="n">
        <f aca="false">SUM(L74)</f>
        <v>1000</v>
      </c>
      <c r="M204" s="636" t="n">
        <f aca="false">SUM(M74)</f>
        <v>0</v>
      </c>
      <c r="O204" s="628" t="s">
        <v>243</v>
      </c>
      <c r="P204" s="640"/>
      <c r="Q204" s="540" t="n">
        <v>0</v>
      </c>
      <c r="R204" s="540" t="n">
        <v>0</v>
      </c>
      <c r="S204" s="540" t="n">
        <v>0</v>
      </c>
      <c r="T204" s="540" t="n">
        <v>0</v>
      </c>
    </row>
    <row r="205" customFormat="false" ht="12.75" hidden="false" customHeight="false" outlineLevel="0" collapsed="false">
      <c r="A205" s="624"/>
      <c r="B205" s="624"/>
      <c r="G205" s="629" t="s">
        <v>244</v>
      </c>
      <c r="H205" s="628"/>
      <c r="I205" s="636" t="n">
        <f aca="false">SUM(J205:M205)</f>
        <v>231.9664</v>
      </c>
      <c r="J205" s="637" t="n">
        <f aca="false">SUM(J76+J113)</f>
        <v>157.1644</v>
      </c>
      <c r="K205" s="637" t="n">
        <f aca="false">SUM(K76+K113)</f>
        <v>73.652</v>
      </c>
      <c r="L205" s="637" t="n">
        <f aca="false">SUM(L76+L113)</f>
        <v>1.15</v>
      </c>
      <c r="M205" s="637" t="n">
        <f aca="false">SUM(M76+M113)</f>
        <v>0</v>
      </c>
      <c r="O205" s="629" t="s">
        <v>244</v>
      </c>
      <c r="P205" s="628"/>
      <c r="Q205" s="540" t="n">
        <v>230.816</v>
      </c>
      <c r="R205" s="540" t="n">
        <v>82.3624</v>
      </c>
      <c r="S205" s="540" t="n">
        <v>148.4536</v>
      </c>
      <c r="T205" s="540"/>
    </row>
    <row r="206" customFormat="false" ht="12.75" hidden="false" customHeight="false" outlineLevel="0" collapsed="false">
      <c r="A206" s="624"/>
      <c r="B206" s="624"/>
      <c r="G206" s="628" t="s">
        <v>245</v>
      </c>
      <c r="H206" s="628"/>
      <c r="I206" s="636" t="n">
        <f aca="false">SUM(J206:M206)</f>
        <v>178.265</v>
      </c>
      <c r="J206" s="637" t="n">
        <f aca="false">SUM(J80)</f>
        <v>0</v>
      </c>
      <c r="K206" s="637" t="n">
        <f aca="false">SUM(K80)</f>
        <v>0</v>
      </c>
      <c r="L206" s="637" t="n">
        <f aca="false">SUM(L80)</f>
        <v>151.865</v>
      </c>
      <c r="M206" s="637" t="n">
        <f aca="false">SUM(M80)</f>
        <v>26.4</v>
      </c>
      <c r="O206" s="628" t="s">
        <v>245</v>
      </c>
      <c r="P206" s="628"/>
      <c r="Q206" s="540" t="n">
        <v>0</v>
      </c>
      <c r="R206" s="540" t="n">
        <v>0</v>
      </c>
      <c r="S206" s="540" t="n">
        <v>0</v>
      </c>
      <c r="T206" s="540" t="n">
        <v>0</v>
      </c>
    </row>
    <row r="207" customFormat="false" ht="12.75" hidden="false" customHeight="false" outlineLevel="0" collapsed="false">
      <c r="A207" s="624"/>
      <c r="B207" s="624"/>
      <c r="G207" s="628" t="s">
        <v>246</v>
      </c>
      <c r="H207" s="628"/>
      <c r="I207" s="636" t="n">
        <f aca="false">SUM(J207:M207)</f>
        <v>8.52</v>
      </c>
      <c r="J207" s="637" t="n">
        <f aca="false">SUM(J98)</f>
        <v>0</v>
      </c>
      <c r="K207" s="637" t="n">
        <f aca="false">SUM(K98)</f>
        <v>0</v>
      </c>
      <c r="L207" s="637" t="n">
        <f aca="false">SUM(L98)</f>
        <v>0</v>
      </c>
      <c r="M207" s="637" t="n">
        <f aca="false">SUM(M98)</f>
        <v>8.52</v>
      </c>
      <c r="O207" s="628" t="s">
        <v>246</v>
      </c>
      <c r="P207" s="628"/>
      <c r="Q207" s="540" t="n">
        <v>0</v>
      </c>
      <c r="R207" s="540" t="n">
        <v>0</v>
      </c>
      <c r="S207" s="540" t="n">
        <v>0</v>
      </c>
      <c r="T207" s="540" t="n">
        <v>0</v>
      </c>
    </row>
    <row r="208" customFormat="false" ht="12.75" hidden="false" customHeight="false" outlineLevel="0" collapsed="false">
      <c r="A208" s="624"/>
      <c r="B208" s="624"/>
      <c r="G208" s="628"/>
      <c r="H208" s="628"/>
      <c r="I208" s="636"/>
      <c r="J208" s="637"/>
      <c r="K208" s="637"/>
      <c r="L208" s="637"/>
      <c r="M208" s="637"/>
      <c r="O208" s="628"/>
      <c r="P208" s="628"/>
      <c r="Q208" s="540"/>
      <c r="R208" s="540"/>
      <c r="S208" s="540"/>
      <c r="T208" s="540"/>
    </row>
    <row r="209" customFormat="false" ht="12.75" hidden="false" customHeight="false" outlineLevel="0" collapsed="false">
      <c r="A209" s="624"/>
      <c r="B209" s="624"/>
      <c r="G209" s="628" t="s">
        <v>247</v>
      </c>
      <c r="H209" s="621" t="n">
        <v>2410</v>
      </c>
      <c r="I209" s="638" t="n">
        <f aca="false">SUM(J209:M209)</f>
        <v>135.264</v>
      </c>
      <c r="J209" s="638" t="n">
        <f aca="false">SUM(J63)</f>
        <v>37.264</v>
      </c>
      <c r="K209" s="638" t="n">
        <f aca="false">SUM(K63)</f>
        <v>45</v>
      </c>
      <c r="L209" s="638" t="n">
        <f aca="false">SUM(L63)</f>
        <v>38</v>
      </c>
      <c r="M209" s="638" t="n">
        <f aca="false">SUM(M63)</f>
        <v>15</v>
      </c>
      <c r="O209" s="628" t="s">
        <v>247</v>
      </c>
      <c r="P209" s="621" t="n">
        <v>2410</v>
      </c>
      <c r="Q209" s="619" t="n">
        <v>96.264</v>
      </c>
      <c r="R209" s="619" t="n">
        <v>0</v>
      </c>
      <c r="S209" s="619" t="n">
        <v>82.264</v>
      </c>
      <c r="T209" s="619" t="n">
        <v>14</v>
      </c>
      <c r="U209" s="243" t="n">
        <v>0</v>
      </c>
      <c r="V209" s="243"/>
    </row>
    <row r="210" customFormat="false" ht="12.75" hidden="false" customHeight="false" outlineLevel="0" collapsed="false">
      <c r="A210" s="624"/>
      <c r="B210" s="624"/>
      <c r="G210" s="628"/>
      <c r="H210" s="628"/>
      <c r="I210" s="636"/>
      <c r="J210" s="637"/>
      <c r="K210" s="637"/>
      <c r="L210" s="637"/>
      <c r="M210" s="637"/>
      <c r="O210" s="628"/>
      <c r="P210" s="628"/>
      <c r="Q210" s="540"/>
      <c r="R210" s="540"/>
      <c r="S210" s="540"/>
      <c r="T210" s="540"/>
    </row>
    <row r="211" customFormat="false" ht="12.75" hidden="false" customHeight="false" outlineLevel="0" collapsed="false">
      <c r="A211" s="624"/>
      <c r="B211" s="624"/>
      <c r="G211" s="628"/>
      <c r="H211" s="618" t="n">
        <v>150201</v>
      </c>
      <c r="I211" s="636"/>
      <c r="J211" s="637"/>
      <c r="K211" s="637"/>
      <c r="L211" s="637"/>
      <c r="M211" s="637"/>
      <c r="O211" s="628"/>
      <c r="P211" s="618" t="n">
        <v>150201</v>
      </c>
      <c r="Q211" s="540"/>
      <c r="R211" s="540"/>
      <c r="S211" s="540"/>
      <c r="T211" s="540"/>
    </row>
    <row r="212" customFormat="false" ht="12.75" hidden="false" customHeight="false" outlineLevel="0" collapsed="false">
      <c r="A212" s="624"/>
      <c r="B212" s="624"/>
      <c r="G212" s="628"/>
      <c r="H212" s="621" t="n">
        <v>2144</v>
      </c>
      <c r="I212" s="638" t="n">
        <f aca="false">SUM(I213:I221)</f>
        <v>5788.30099</v>
      </c>
      <c r="J212" s="638" t="n">
        <f aca="false">SUM(J213:J221)</f>
        <v>2544.78299</v>
      </c>
      <c r="K212" s="638" t="n">
        <f aca="false">SUM(K213:K221)</f>
        <v>1345.55</v>
      </c>
      <c r="L212" s="638" t="n">
        <f aca="false">SUM(L213:L221)</f>
        <v>1313.868</v>
      </c>
      <c r="M212" s="638" t="n">
        <f aca="false">SUM(M213:M221)</f>
        <v>584.1</v>
      </c>
      <c r="N212" s="233"/>
      <c r="O212" s="628"/>
      <c r="P212" s="621" t="n">
        <v>2144</v>
      </c>
      <c r="Q212" s="619" t="n">
        <v>1789.38979</v>
      </c>
      <c r="R212" s="619" t="n">
        <v>1007.82399</v>
      </c>
      <c r="S212" s="619" t="n">
        <v>575.1796</v>
      </c>
      <c r="T212" s="619" t="n">
        <v>206.3862</v>
      </c>
      <c r="U212" s="243" t="n">
        <v>0</v>
      </c>
      <c r="V212" s="243"/>
    </row>
    <row r="213" customFormat="false" ht="12.75" hidden="false" customHeight="false" outlineLevel="0" collapsed="false">
      <c r="A213" s="624"/>
      <c r="B213" s="624"/>
      <c r="G213" s="628" t="s">
        <v>248</v>
      </c>
      <c r="H213" s="618"/>
      <c r="I213" s="636" t="n">
        <f aca="false">SUM(J213:M213)</f>
        <v>171.613</v>
      </c>
      <c r="J213" s="637" t="n">
        <f aca="false">SUM(J55)</f>
        <v>171.613</v>
      </c>
      <c r="K213" s="637" t="n">
        <f aca="false">SUM(K55)</f>
        <v>0</v>
      </c>
      <c r="L213" s="637" t="n">
        <f aca="false">SUM(L55)</f>
        <v>0</v>
      </c>
      <c r="M213" s="637" t="n">
        <f aca="false">SUM(M55)</f>
        <v>0</v>
      </c>
      <c r="O213" s="628" t="s">
        <v>248</v>
      </c>
      <c r="P213" s="618"/>
      <c r="Q213" s="540" t="n">
        <v>137.5588</v>
      </c>
      <c r="R213" s="540"/>
      <c r="S213" s="540" t="n">
        <v>103.3226</v>
      </c>
      <c r="T213" s="540" t="n">
        <v>34.2362</v>
      </c>
    </row>
    <row r="214" customFormat="false" ht="12.75" hidden="false" customHeight="false" outlineLevel="0" collapsed="false">
      <c r="A214" s="624"/>
      <c r="B214" s="624"/>
      <c r="G214" s="629" t="s">
        <v>249</v>
      </c>
      <c r="H214" s="634"/>
      <c r="I214" s="636" t="n">
        <f aca="false">SUM(J214:M214)</f>
        <v>149.168</v>
      </c>
      <c r="J214" s="637" t="n">
        <f aca="false">SUM(J57+J115)</f>
        <v>68.533</v>
      </c>
      <c r="K214" s="637" t="n">
        <f aca="false">SUM(K57+K115)</f>
        <v>80.635</v>
      </c>
      <c r="L214" s="637" t="n">
        <f aca="false">SUM(L57+L115)</f>
        <v>0</v>
      </c>
      <c r="M214" s="637" t="n">
        <f aca="false">SUM(M57+M115)</f>
        <v>0</v>
      </c>
      <c r="O214" s="629"/>
      <c r="P214" s="634"/>
      <c r="Q214" s="540"/>
      <c r="R214" s="540"/>
      <c r="S214" s="540"/>
      <c r="T214" s="540"/>
    </row>
    <row r="215" customFormat="false" ht="12.75" hidden="false" customHeight="false" outlineLevel="0" collapsed="false">
      <c r="A215" s="624"/>
      <c r="B215" s="624"/>
      <c r="G215" s="634" t="s">
        <v>250</v>
      </c>
      <c r="H215" s="634"/>
      <c r="I215" s="636" t="n">
        <f aca="false">SUM(J215:M215)</f>
        <v>99.91</v>
      </c>
      <c r="J215" s="637" t="n">
        <f aca="false">SUM(J61)</f>
        <v>99.91</v>
      </c>
      <c r="K215" s="637" t="n">
        <f aca="false">SUM(K61)</f>
        <v>0</v>
      </c>
      <c r="L215" s="637" t="n">
        <f aca="false">SUM(L61)</f>
        <v>0</v>
      </c>
      <c r="M215" s="637" t="n">
        <f aca="false">SUM(M61)</f>
        <v>0</v>
      </c>
      <c r="O215" s="634" t="s">
        <v>250</v>
      </c>
      <c r="P215" s="634"/>
      <c r="Q215" s="540" t="n">
        <v>96.517</v>
      </c>
      <c r="R215" s="540"/>
      <c r="S215" s="540" t="n">
        <v>96.517</v>
      </c>
      <c r="T215" s="540"/>
    </row>
    <row r="216" customFormat="false" ht="12.75" hidden="false" customHeight="false" outlineLevel="0" collapsed="false">
      <c r="A216" s="624"/>
      <c r="B216" s="624"/>
      <c r="G216" s="634" t="s">
        <v>251</v>
      </c>
      <c r="H216" s="634"/>
      <c r="I216" s="636" t="n">
        <f aca="false">SUM(J216:M216)</f>
        <v>69.04</v>
      </c>
      <c r="J216" s="637" t="n">
        <f aca="false">SUM(J65)</f>
        <v>0</v>
      </c>
      <c r="K216" s="637" t="n">
        <f aca="false">SUM(K65)</f>
        <v>69.04</v>
      </c>
      <c r="L216" s="637" t="n">
        <f aca="false">SUM(L65)</f>
        <v>0</v>
      </c>
      <c r="M216" s="637" t="n">
        <f aca="false">SUM(M65)</f>
        <v>0</v>
      </c>
      <c r="O216" s="634" t="s">
        <v>251</v>
      </c>
      <c r="P216" s="634"/>
      <c r="Q216" s="540" t="n">
        <v>44.024</v>
      </c>
      <c r="R216" s="540"/>
      <c r="S216" s="540" t="n">
        <v>44.024</v>
      </c>
      <c r="T216" s="540"/>
    </row>
    <row r="217" customFormat="false" ht="12.75" hidden="false" customHeight="false" outlineLevel="0" collapsed="false">
      <c r="A217" s="624"/>
      <c r="B217" s="624"/>
      <c r="G217" s="634" t="s">
        <v>252</v>
      </c>
      <c r="H217" s="634"/>
      <c r="I217" s="636" t="n">
        <f aca="false">SUM(J217:M217)</f>
        <v>30</v>
      </c>
      <c r="J217" s="637" t="n">
        <f aca="false">SUM(J67)</f>
        <v>0</v>
      </c>
      <c r="K217" s="637" t="n">
        <f aca="false">SUM(K67)</f>
        <v>0</v>
      </c>
      <c r="L217" s="637" t="n">
        <f aca="false">SUM(L67)</f>
        <v>0</v>
      </c>
      <c r="M217" s="637" t="n">
        <f aca="false">SUM(M67)</f>
        <v>30</v>
      </c>
      <c r="O217" s="634" t="s">
        <v>252</v>
      </c>
      <c r="P217" s="634"/>
      <c r="Q217" s="540" t="n">
        <v>0</v>
      </c>
      <c r="R217" s="540"/>
      <c r="S217" s="540"/>
      <c r="T217" s="540"/>
    </row>
    <row r="218" customFormat="false" ht="12.75" hidden="false" customHeight="false" outlineLevel="0" collapsed="false">
      <c r="A218" s="624"/>
      <c r="B218" s="624"/>
      <c r="G218" s="634" t="s">
        <v>253</v>
      </c>
      <c r="H218" s="634"/>
      <c r="I218" s="636" t="n">
        <f aca="false">SUM(J218:M218)</f>
        <v>521.865</v>
      </c>
      <c r="J218" s="637" t="n">
        <f aca="false">SUM(J94)</f>
        <v>0</v>
      </c>
      <c r="K218" s="637" t="n">
        <f aca="false">SUM(K94)</f>
        <v>175</v>
      </c>
      <c r="L218" s="637" t="n">
        <f aca="false">SUM(L94)</f>
        <v>200</v>
      </c>
      <c r="M218" s="637" t="n">
        <f aca="false">SUM(M94)</f>
        <v>146.865</v>
      </c>
      <c r="O218" s="634" t="s">
        <v>253</v>
      </c>
      <c r="P218" s="634"/>
      <c r="Q218" s="540" t="n">
        <v>174.908</v>
      </c>
      <c r="R218" s="540"/>
      <c r="S218" s="540" t="n">
        <v>174.908</v>
      </c>
      <c r="T218" s="540"/>
    </row>
    <row r="219" customFormat="false" ht="12.75" hidden="false" customHeight="false" outlineLevel="0" collapsed="false">
      <c r="A219" s="624"/>
      <c r="B219" s="624"/>
      <c r="G219" s="634" t="s">
        <v>254</v>
      </c>
      <c r="H219" s="634"/>
      <c r="I219" s="636" t="n">
        <f aca="false">SUM(J219:M219)</f>
        <v>330</v>
      </c>
      <c r="J219" s="637" t="n">
        <f aca="false">SUM(J96)</f>
        <v>87.7</v>
      </c>
      <c r="K219" s="637" t="n">
        <f aca="false">SUM(K96)</f>
        <v>210</v>
      </c>
      <c r="L219" s="637" t="n">
        <f aca="false">SUM(L96)</f>
        <v>32.3</v>
      </c>
      <c r="M219" s="637" t="n">
        <f aca="false">SUM(M96)</f>
        <v>0</v>
      </c>
      <c r="O219" s="634" t="s">
        <v>254</v>
      </c>
      <c r="P219" s="634"/>
      <c r="Q219" s="540" t="n">
        <v>328.558</v>
      </c>
      <c r="R219" s="540"/>
      <c r="S219" s="540" t="n">
        <v>156.408</v>
      </c>
      <c r="T219" s="540" t="n">
        <v>172.15</v>
      </c>
    </row>
    <row r="220" customFormat="false" ht="12.75" hidden="false" customHeight="false" outlineLevel="0" collapsed="false">
      <c r="A220" s="624"/>
      <c r="B220" s="624"/>
      <c r="G220" s="634" t="s">
        <v>255</v>
      </c>
      <c r="H220" s="634"/>
      <c r="I220" s="636" t="n">
        <f aca="false">SUM(J220:M220)</f>
        <v>4403.87999</v>
      </c>
      <c r="J220" s="641" t="n">
        <f aca="false">SUM(J90+J119)</f>
        <v>2104.20199</v>
      </c>
      <c r="K220" s="626" t="n">
        <f aca="false">SUM(K90+K119)</f>
        <v>810.875</v>
      </c>
      <c r="L220" s="626" t="n">
        <f aca="false">SUM(L90+L119)</f>
        <v>1081.568</v>
      </c>
      <c r="M220" s="626" t="n">
        <f aca="false">SUM(M90+M119)</f>
        <v>407.235</v>
      </c>
      <c r="O220" s="634" t="s">
        <v>255</v>
      </c>
      <c r="P220" s="634"/>
      <c r="Q220" s="540" t="n">
        <v>994.99899</v>
      </c>
      <c r="R220" s="540" t="n">
        <v>994.99899</v>
      </c>
      <c r="S220" s="540"/>
      <c r="T220" s="540"/>
    </row>
    <row r="221" customFormat="false" ht="12.75" hidden="false" customHeight="false" outlineLevel="0" collapsed="false">
      <c r="A221" s="624"/>
      <c r="B221" s="624"/>
      <c r="G221" s="634" t="s">
        <v>256</v>
      </c>
      <c r="H221" s="634"/>
      <c r="I221" s="636" t="n">
        <f aca="false">SUM(J221:M221)</f>
        <v>12.825</v>
      </c>
      <c r="J221" s="540" t="n">
        <f aca="false">SUM(J117)</f>
        <v>12.825</v>
      </c>
      <c r="K221" s="626" t="n">
        <f aca="false">SUM(K117)</f>
        <v>0</v>
      </c>
      <c r="L221" s="626" t="n">
        <f aca="false">SUM(L117)</f>
        <v>0</v>
      </c>
      <c r="M221" s="626" t="n">
        <f aca="false">SUM(M117)</f>
        <v>0</v>
      </c>
      <c r="O221" s="634" t="s">
        <v>256</v>
      </c>
      <c r="P221" s="634"/>
      <c r="Q221" s="540" t="n">
        <v>12.825</v>
      </c>
      <c r="R221" s="540" t="n">
        <v>12.825</v>
      </c>
      <c r="S221" s="540"/>
      <c r="T221" s="540"/>
    </row>
    <row r="222" customFormat="false" ht="12.75" hidden="false" customHeight="false" outlineLevel="0" collapsed="false">
      <c r="A222" s="624"/>
      <c r="B222" s="624"/>
      <c r="G222" s="634"/>
      <c r="H222" s="634"/>
      <c r="I222" s="540"/>
      <c r="J222" s="540"/>
      <c r="K222" s="637"/>
      <c r="L222" s="540"/>
      <c r="M222" s="540"/>
      <c r="O222" s="634"/>
      <c r="P222" s="634"/>
      <c r="Q222" s="540"/>
      <c r="R222" s="540"/>
      <c r="S222" s="540"/>
      <c r="T222" s="540"/>
    </row>
    <row r="223" customFormat="false" ht="12.75" hidden="false" customHeight="false" outlineLevel="0" collapsed="false">
      <c r="A223" s="624"/>
      <c r="B223" s="624"/>
      <c r="G223" s="628"/>
      <c r="H223" s="618" t="s">
        <v>130</v>
      </c>
      <c r="I223" s="638" t="n">
        <f aca="false">SUM(J223:M223)</f>
        <v>16924.2011</v>
      </c>
      <c r="J223" s="639" t="n">
        <f aca="false">SUM(J212+J161)</f>
        <v>3499.7521</v>
      </c>
      <c r="K223" s="638" t="n">
        <f aca="false">SUM(K212+K161)</f>
        <v>2537.3</v>
      </c>
      <c r="L223" s="622" t="n">
        <f aca="false">SUM(L212+L161)</f>
        <v>9009.855</v>
      </c>
      <c r="M223" s="638" t="n">
        <f aca="false">SUM(M212+M161)</f>
        <v>1877.294</v>
      </c>
      <c r="O223" s="628"/>
      <c r="P223" s="618" t="s">
        <v>130</v>
      </c>
      <c r="Q223" s="540" t="n">
        <v>4569.71626</v>
      </c>
      <c r="R223" s="540" t="n">
        <v>1315.5511</v>
      </c>
      <c r="S223" s="540" t="n">
        <v>1687.2094</v>
      </c>
      <c r="T223" s="540" t="n">
        <v>1566.95576</v>
      </c>
      <c r="U223" s="0" t="n">
        <v>0</v>
      </c>
    </row>
    <row r="224" s="243" customFormat="true" ht="12.75" hidden="false" customHeight="false" outlineLevel="0" collapsed="false">
      <c r="A224" s="624"/>
      <c r="B224" s="624"/>
      <c r="I224" s="642"/>
      <c r="J224" s="642"/>
      <c r="K224" s="642"/>
      <c r="L224" s="642"/>
      <c r="M224" s="642"/>
      <c r="S224" s="0"/>
    </row>
    <row r="226" customFormat="false" ht="12.75" hidden="false" customHeight="false" outlineLevel="0" collapsed="false">
      <c r="Q226" s="612"/>
    </row>
    <row r="227" customFormat="false" ht="12.75" hidden="false" customHeight="false" outlineLevel="0" collapsed="false">
      <c r="K227" s="619" t="n">
        <v>150101</v>
      </c>
      <c r="L227" s="619" t="n">
        <f aca="false">SUM(L231+L236+L241+L246+L251+L261)</f>
        <v>1010668.11</v>
      </c>
      <c r="M227" s="619" t="n">
        <f aca="false">SUM(M231+M236+M241+M246+M251)</f>
        <v>1254500</v>
      </c>
      <c r="N227" s="619" t="n">
        <f aca="false">SUM(N231+N236+N241+N246+N251+N256)</f>
        <v>7545538</v>
      </c>
      <c r="O227" s="619" t="n">
        <f aca="false">SUM(O231+O236+O241+O246+O251)</f>
        <v>1325194</v>
      </c>
      <c r="P227" s="643" t="n">
        <f aca="false">SUM(L227:O227)</f>
        <v>11135900.11</v>
      </c>
    </row>
    <row r="228" customFormat="false" ht="12.75" hidden="false" customHeight="false" outlineLevel="0" collapsed="false">
      <c r="K228" s="540" t="n">
        <v>2123</v>
      </c>
      <c r="L228" s="644" t="n">
        <v>110997</v>
      </c>
      <c r="M228" s="540" t="n">
        <v>110000</v>
      </c>
      <c r="N228" s="540" t="n">
        <v>140000</v>
      </c>
      <c r="O228" s="540" t="n">
        <v>423500</v>
      </c>
      <c r="P228" s="540"/>
    </row>
    <row r="229" customFormat="false" ht="12.75" hidden="false" customHeight="false" outlineLevel="0" collapsed="false">
      <c r="K229" s="540"/>
      <c r="L229" s="644" t="n">
        <v>158040</v>
      </c>
      <c r="M229" s="540" t="n">
        <v>190000</v>
      </c>
      <c r="N229" s="540" t="n">
        <v>551699</v>
      </c>
      <c r="O229" s="540" t="n">
        <v>285920</v>
      </c>
      <c r="P229" s="540"/>
    </row>
    <row r="230" customFormat="false" ht="12.75" hidden="false" customHeight="false" outlineLevel="0" collapsed="false">
      <c r="K230" s="540"/>
      <c r="L230" s="644" t="n">
        <v>110000</v>
      </c>
      <c r="M230" s="540" t="n">
        <v>135000</v>
      </c>
      <c r="N230" s="540" t="n">
        <v>664000</v>
      </c>
      <c r="O230" s="540" t="n">
        <v>455870</v>
      </c>
      <c r="P230" s="540"/>
    </row>
    <row r="231" customFormat="false" ht="12.75" hidden="false" customHeight="false" outlineLevel="0" collapsed="false">
      <c r="K231" s="540"/>
      <c r="L231" s="645" t="n">
        <f aca="false">SUM(L228:L230)</f>
        <v>379037</v>
      </c>
      <c r="M231" s="619" t="n">
        <f aca="false">SUM(M228:M230)</f>
        <v>435000</v>
      </c>
      <c r="N231" s="619" t="n">
        <f aca="false">SUM(N228:N230)</f>
        <v>1355699</v>
      </c>
      <c r="O231" s="619" t="n">
        <f aca="false">SUM(O228:O230)</f>
        <v>1165290</v>
      </c>
      <c r="P231" s="619" t="n">
        <f aca="false">SUM(L231:O231)</f>
        <v>3335026</v>
      </c>
    </row>
    <row r="232" customFormat="false" ht="12.75" hidden="false" customHeight="false" outlineLevel="0" collapsed="false">
      <c r="K232" s="540"/>
      <c r="L232" s="540"/>
      <c r="M232" s="540"/>
      <c r="N232" s="540"/>
      <c r="O232" s="540"/>
      <c r="P232" s="540"/>
    </row>
    <row r="233" customFormat="false" ht="12.75" hidden="false" customHeight="false" outlineLevel="0" collapsed="false">
      <c r="K233" s="540" t="n">
        <v>2133</v>
      </c>
      <c r="L233" s="644" t="n">
        <v>3997</v>
      </c>
      <c r="M233" s="644" t="n">
        <v>4000</v>
      </c>
      <c r="N233" s="644" t="n">
        <v>119800</v>
      </c>
      <c r="O233" s="540" t="n">
        <v>30724</v>
      </c>
      <c r="P233" s="540"/>
    </row>
    <row r="234" customFormat="false" ht="12.75" hidden="false" customHeight="false" outlineLevel="0" collapsed="false">
      <c r="K234" s="540"/>
      <c r="L234" s="644" t="n">
        <v>3900</v>
      </c>
      <c r="M234" s="644" t="n">
        <v>46000</v>
      </c>
      <c r="N234" s="644" t="n">
        <v>119800</v>
      </c>
      <c r="O234" s="540" t="n">
        <v>3200</v>
      </c>
      <c r="P234" s="540"/>
    </row>
    <row r="235" customFormat="false" ht="12.75" hidden="false" customHeight="false" outlineLevel="0" collapsed="false">
      <c r="K235" s="540"/>
      <c r="L235" s="644" t="n">
        <v>3900</v>
      </c>
      <c r="M235" s="644" t="n">
        <v>352800</v>
      </c>
      <c r="N235" s="644" t="n">
        <v>490600</v>
      </c>
      <c r="O235" s="540" t="n">
        <v>10400</v>
      </c>
      <c r="P235" s="540"/>
    </row>
    <row r="236" customFormat="false" ht="12.75" hidden="false" customHeight="false" outlineLevel="0" collapsed="false">
      <c r="K236" s="540"/>
      <c r="L236" s="645" t="n">
        <f aca="false">SUM(L233:L235)</f>
        <v>11797</v>
      </c>
      <c r="M236" s="645" t="n">
        <f aca="false">SUM(M233:M235)</f>
        <v>402800</v>
      </c>
      <c r="N236" s="645" t="n">
        <f aca="false">SUM(N233:N235)</f>
        <v>730200</v>
      </c>
      <c r="O236" s="619" t="n">
        <f aca="false">SUM(O233:O235)</f>
        <v>44324</v>
      </c>
      <c r="P236" s="619" t="n">
        <f aca="false">SUM(L236:O236)</f>
        <v>1189121</v>
      </c>
    </row>
    <row r="237" customFormat="false" ht="12.75" hidden="false" customHeight="false" outlineLevel="0" collapsed="false">
      <c r="K237" s="540"/>
      <c r="L237" s="540"/>
      <c r="M237" s="540"/>
      <c r="N237" s="540"/>
      <c r="O237" s="540"/>
      <c r="P237" s="540"/>
    </row>
    <row r="238" customFormat="false" ht="12.75" hidden="false" customHeight="false" outlineLevel="0" collapsed="false">
      <c r="K238" s="540" t="n">
        <v>2141</v>
      </c>
      <c r="L238" s="540" t="n">
        <v>9272</v>
      </c>
      <c r="M238" s="644" t="n">
        <v>9200</v>
      </c>
      <c r="N238" s="540" t="n">
        <v>11000</v>
      </c>
      <c r="O238" s="644" t="n">
        <v>8200</v>
      </c>
      <c r="P238" s="540"/>
    </row>
    <row r="239" customFormat="false" ht="12.75" hidden="false" customHeight="false" outlineLevel="0" collapsed="false">
      <c r="K239" s="540"/>
      <c r="L239" s="540" t="n">
        <v>54952.2</v>
      </c>
      <c r="M239" s="644" t="n">
        <v>16880</v>
      </c>
      <c r="N239" s="540" t="n">
        <v>11000</v>
      </c>
      <c r="O239" s="644" t="n">
        <v>3680</v>
      </c>
      <c r="P239" s="540"/>
    </row>
    <row r="240" customFormat="false" ht="12.75" hidden="false" customHeight="false" outlineLevel="0" collapsed="false">
      <c r="K240" s="540"/>
      <c r="L240" s="540" t="n">
        <v>9000</v>
      </c>
      <c r="M240" s="644" t="n">
        <v>9120</v>
      </c>
      <c r="N240" s="540" t="n">
        <v>8200</v>
      </c>
      <c r="O240" s="644" t="n">
        <v>1800</v>
      </c>
      <c r="P240" s="540"/>
    </row>
    <row r="241" customFormat="false" ht="12.75" hidden="false" customHeight="false" outlineLevel="0" collapsed="false">
      <c r="K241" s="540"/>
      <c r="L241" s="619" t="n">
        <f aca="false">SUM(L238:L240)</f>
        <v>73224.2</v>
      </c>
      <c r="M241" s="645" t="n">
        <f aca="false">SUM(M238:M240)</f>
        <v>35200</v>
      </c>
      <c r="N241" s="619" t="n">
        <f aca="false">SUM(N238:N240)</f>
        <v>30200</v>
      </c>
      <c r="O241" s="645" t="n">
        <f aca="false">SUM(O238:O240)</f>
        <v>13680</v>
      </c>
      <c r="P241" s="643" t="n">
        <f aca="false">SUM(L241:O241)</f>
        <v>152304.2</v>
      </c>
    </row>
    <row r="242" customFormat="false" ht="12.75" hidden="false" customHeight="false" outlineLevel="0" collapsed="false">
      <c r="K242" s="540"/>
      <c r="L242" s="540"/>
      <c r="M242" s="540"/>
      <c r="N242" s="540"/>
      <c r="O242" s="540"/>
      <c r="P242" s="540"/>
    </row>
    <row r="243" customFormat="false" ht="12.75" hidden="false" customHeight="false" outlineLevel="0" collapsed="false">
      <c r="K243" s="540" t="n">
        <v>2143</v>
      </c>
      <c r="L243" s="540" t="n">
        <v>96204</v>
      </c>
      <c r="M243" s="540" t="n">
        <v>97000</v>
      </c>
      <c r="N243" s="540" t="n">
        <v>1507750</v>
      </c>
      <c r="O243" s="625" t="n">
        <v>25500</v>
      </c>
      <c r="P243" s="540"/>
    </row>
    <row r="244" customFormat="false" ht="12.75" hidden="false" customHeight="false" outlineLevel="0" collapsed="false">
      <c r="K244" s="540"/>
      <c r="L244" s="540" t="n">
        <v>276838.91</v>
      </c>
      <c r="M244" s="540" t="n">
        <v>103120</v>
      </c>
      <c r="N244" s="540" t="n">
        <v>619750</v>
      </c>
      <c r="O244" s="625" t="n">
        <v>30500</v>
      </c>
      <c r="P244" s="540"/>
    </row>
    <row r="245" customFormat="false" ht="12.75" hidden="false" customHeight="false" outlineLevel="0" collapsed="false">
      <c r="K245" s="540"/>
      <c r="L245" s="540" t="n">
        <v>97000</v>
      </c>
      <c r="M245" s="540" t="n">
        <v>136380</v>
      </c>
      <c r="N245" s="540" t="n">
        <v>3128765</v>
      </c>
      <c r="O245" s="625" t="n">
        <v>30900</v>
      </c>
      <c r="P245" s="540"/>
    </row>
    <row r="246" customFormat="false" ht="12.75" hidden="false" customHeight="false" outlineLevel="0" collapsed="false">
      <c r="K246" s="540"/>
      <c r="L246" s="619" t="n">
        <f aca="false">SUM(L243:L245)</f>
        <v>470042.91</v>
      </c>
      <c r="M246" s="619" t="n">
        <f aca="false">SUM(M243:M245)</f>
        <v>336500</v>
      </c>
      <c r="N246" s="619" t="n">
        <f aca="false">SUM(N243:N245)</f>
        <v>5256265</v>
      </c>
      <c r="O246" s="619" t="n">
        <f aca="false">SUM(O243:O245)</f>
        <v>86900</v>
      </c>
      <c r="P246" s="619" t="n">
        <f aca="false">SUM(L246:O246)</f>
        <v>6149707.91</v>
      </c>
    </row>
    <row r="247" customFormat="false" ht="12.75" hidden="false" customHeight="false" outlineLevel="0" collapsed="false">
      <c r="K247" s="540"/>
      <c r="L247" s="540"/>
      <c r="M247" s="540"/>
      <c r="N247" s="540"/>
      <c r="O247" s="540"/>
      <c r="P247" s="540"/>
    </row>
    <row r="248" customFormat="false" ht="12.75" hidden="false" customHeight="false" outlineLevel="0" collapsed="false">
      <c r="K248" s="644" t="n">
        <v>2410</v>
      </c>
      <c r="L248" s="644" t="n">
        <v>13464</v>
      </c>
      <c r="M248" s="644" t="n">
        <v>12000</v>
      </c>
      <c r="N248" s="644" t="n">
        <v>14000</v>
      </c>
      <c r="O248" s="644" t="n">
        <v>10000</v>
      </c>
      <c r="P248" s="644"/>
    </row>
    <row r="249" customFormat="false" ht="12.75" hidden="false" customHeight="false" outlineLevel="0" collapsed="false">
      <c r="K249" s="644"/>
      <c r="L249" s="644" t="n">
        <v>11800</v>
      </c>
      <c r="M249" s="644" t="n">
        <v>19000</v>
      </c>
      <c r="N249" s="644" t="n">
        <v>14000</v>
      </c>
      <c r="O249" s="644" t="n">
        <v>2500</v>
      </c>
      <c r="P249" s="644"/>
    </row>
    <row r="250" customFormat="false" ht="12.75" hidden="false" customHeight="false" outlineLevel="0" collapsed="false">
      <c r="K250" s="644"/>
      <c r="L250" s="644" t="n">
        <v>12000</v>
      </c>
      <c r="M250" s="644" t="n">
        <v>14000</v>
      </c>
      <c r="N250" s="644" t="n">
        <v>10000</v>
      </c>
      <c r="O250" s="644" t="n">
        <v>2500</v>
      </c>
      <c r="P250" s="644"/>
    </row>
    <row r="251" customFormat="false" ht="12.75" hidden="false" customHeight="false" outlineLevel="0" collapsed="false">
      <c r="K251" s="644"/>
      <c r="L251" s="645" t="n">
        <f aca="false">SUM(L248:L250)</f>
        <v>37264</v>
      </c>
      <c r="M251" s="645" t="n">
        <f aca="false">SUM(M248:M250)</f>
        <v>45000</v>
      </c>
      <c r="N251" s="645" t="n">
        <f aca="false">SUM(N248:N250)</f>
        <v>38000</v>
      </c>
      <c r="O251" s="645" t="n">
        <f aca="false">SUM(O248:O250)</f>
        <v>15000</v>
      </c>
      <c r="P251" s="645" t="n">
        <f aca="false">SUM(L251:O251)</f>
        <v>135264</v>
      </c>
    </row>
    <row r="252" customFormat="false" ht="12.75" hidden="false" customHeight="false" outlineLevel="0" collapsed="false">
      <c r="K252" s="540"/>
      <c r="L252" s="540"/>
      <c r="M252" s="540"/>
      <c r="N252" s="540"/>
      <c r="O252" s="540"/>
      <c r="P252" s="540"/>
    </row>
    <row r="253" customFormat="false" ht="12.75" hidden="false" customHeight="false" outlineLevel="0" collapsed="false">
      <c r="K253" s="644" t="n">
        <v>1171</v>
      </c>
      <c r="L253" s="644"/>
      <c r="M253" s="644"/>
      <c r="N253" s="644" t="n">
        <v>108450</v>
      </c>
      <c r="O253" s="644"/>
      <c r="P253" s="644"/>
    </row>
    <row r="254" customFormat="false" ht="12.75" hidden="false" customHeight="false" outlineLevel="0" collapsed="false">
      <c r="K254" s="644"/>
      <c r="L254" s="644"/>
      <c r="M254" s="644"/>
      <c r="N254" s="644" t="n">
        <v>10174</v>
      </c>
      <c r="O254" s="644"/>
      <c r="P254" s="644"/>
    </row>
    <row r="255" customFormat="false" ht="12.75" hidden="false" customHeight="false" outlineLevel="0" collapsed="false">
      <c r="K255" s="644"/>
      <c r="L255" s="644"/>
      <c r="M255" s="644"/>
      <c r="N255" s="644" t="n">
        <v>16550</v>
      </c>
      <c r="O255" s="644"/>
      <c r="P255" s="644"/>
    </row>
    <row r="256" customFormat="false" ht="12.75" hidden="false" customHeight="false" outlineLevel="0" collapsed="false">
      <c r="K256" s="644"/>
      <c r="L256" s="644"/>
      <c r="M256" s="644"/>
      <c r="N256" s="645" t="n">
        <f aca="false">SUM(N253:N255)</f>
        <v>135174</v>
      </c>
      <c r="O256" s="644"/>
      <c r="P256" s="645" t="n">
        <f aca="false">SUM(N256:O256)</f>
        <v>135174</v>
      </c>
    </row>
    <row r="257" customFormat="false" ht="12.75" hidden="false" customHeight="false" outlineLevel="0" collapsed="false">
      <c r="K257" s="540"/>
      <c r="L257" s="540"/>
      <c r="M257" s="540"/>
      <c r="N257" s="540"/>
      <c r="O257" s="540"/>
      <c r="P257" s="540"/>
    </row>
    <row r="258" customFormat="false" ht="12.75" hidden="false" customHeight="false" outlineLevel="0" collapsed="false">
      <c r="K258" s="644" t="n">
        <v>2121</v>
      </c>
      <c r="L258" s="644"/>
      <c r="M258" s="644"/>
      <c r="N258" s="644"/>
      <c r="O258" s="644"/>
      <c r="P258" s="644"/>
    </row>
    <row r="259" customFormat="false" ht="12.75" hidden="false" customHeight="false" outlineLevel="0" collapsed="false">
      <c r="K259" s="644"/>
      <c r="L259" s="644" t="n">
        <v>39303</v>
      </c>
      <c r="M259" s="644"/>
      <c r="N259" s="644"/>
      <c r="O259" s="644"/>
      <c r="P259" s="644"/>
    </row>
    <row r="260" customFormat="false" ht="12.75" hidden="false" customHeight="false" outlineLevel="0" collapsed="false">
      <c r="K260" s="540"/>
      <c r="L260" s="540"/>
      <c r="M260" s="540"/>
      <c r="N260" s="540"/>
      <c r="O260" s="540"/>
      <c r="P260" s="540"/>
    </row>
    <row r="261" customFormat="false" ht="12.75" hidden="false" customHeight="false" outlineLevel="0" collapsed="false">
      <c r="K261" s="540"/>
      <c r="L261" s="646" t="n">
        <f aca="false">SUM(L259)</f>
        <v>39303</v>
      </c>
      <c r="M261" s="632"/>
      <c r="N261" s="632"/>
      <c r="O261" s="632"/>
      <c r="P261" s="646" t="n">
        <f aca="false">SUM(L261:O261)</f>
        <v>39303</v>
      </c>
    </row>
    <row r="262" customFormat="false" ht="12.75" hidden="false" customHeight="false" outlineLevel="0" collapsed="false">
      <c r="K262" s="540"/>
      <c r="L262" s="540"/>
      <c r="M262" s="540"/>
      <c r="N262" s="540"/>
      <c r="O262" s="540"/>
      <c r="P262" s="540"/>
    </row>
    <row r="263" customFormat="false" ht="12.75" hidden="false" customHeight="false" outlineLevel="0" collapsed="false">
      <c r="K263" s="540" t="n">
        <v>150201</v>
      </c>
      <c r="L263" s="540" t="n">
        <v>488566</v>
      </c>
      <c r="M263" s="540" t="n">
        <v>775000</v>
      </c>
      <c r="N263" s="540" t="n">
        <v>512400</v>
      </c>
      <c r="O263" s="644" t="n">
        <v>416300</v>
      </c>
      <c r="P263" s="540"/>
    </row>
    <row r="264" customFormat="false" ht="12.75" hidden="false" customHeight="false" outlineLevel="0" collapsed="false">
      <c r="K264" s="540"/>
      <c r="L264" s="540" t="n">
        <v>1515517.99</v>
      </c>
      <c r="M264" s="540" t="n">
        <v>172200</v>
      </c>
      <c r="N264" s="540" t="n">
        <v>541400</v>
      </c>
      <c r="O264" s="644" t="n">
        <v>110400</v>
      </c>
      <c r="P264" s="540"/>
    </row>
    <row r="265" customFormat="false" ht="12.75" hidden="false" customHeight="false" outlineLevel="0" collapsed="false">
      <c r="K265" s="540"/>
      <c r="L265" s="540" t="n">
        <v>485000</v>
      </c>
      <c r="M265" s="540" t="n">
        <v>335600</v>
      </c>
      <c r="N265" s="540" t="n">
        <v>495300</v>
      </c>
      <c r="O265" s="644" t="n">
        <v>110400</v>
      </c>
      <c r="P265" s="540"/>
    </row>
    <row r="266" customFormat="false" ht="12.75" hidden="false" customHeight="false" outlineLevel="0" collapsed="false">
      <c r="K266" s="540"/>
      <c r="L266" s="619" t="n">
        <f aca="false">SUM(L263+L264+L265)</f>
        <v>2489083.99</v>
      </c>
      <c r="M266" s="619" t="n">
        <f aca="false">SUM(M263:M265)</f>
        <v>1282800</v>
      </c>
      <c r="N266" s="619" t="n">
        <f aca="false">SUM(N263:N265)</f>
        <v>1549100</v>
      </c>
      <c r="O266" s="645" t="n">
        <f aca="false">SUM(O263:O265)</f>
        <v>637100</v>
      </c>
      <c r="P266" s="619" t="n">
        <f aca="false">SUM(L266:O266)</f>
        <v>5958083.99</v>
      </c>
    </row>
    <row r="267" customFormat="false" ht="12.75" hidden="false" customHeight="false" outlineLevel="0" collapsed="false">
      <c r="K267" s="540"/>
      <c r="L267" s="540"/>
      <c r="M267" s="540"/>
      <c r="N267" s="540"/>
      <c r="O267" s="540"/>
      <c r="P267" s="540"/>
    </row>
    <row r="268" customFormat="false" ht="12.75" hidden="false" customHeight="false" outlineLevel="0" collapsed="false">
      <c r="K268" s="619" t="s">
        <v>257</v>
      </c>
      <c r="L268" s="643" t="n">
        <f aca="false">SUM(L227+L266)</f>
        <v>3499752.1</v>
      </c>
      <c r="M268" s="619" t="n">
        <f aca="false">SUM(M227+M266)</f>
        <v>2537300</v>
      </c>
      <c r="N268" s="619" t="n">
        <f aca="false">SUM(N227+N266)</f>
        <v>9094638</v>
      </c>
      <c r="O268" s="619" t="n">
        <f aca="false">SUM(O227+O266)</f>
        <v>1962294</v>
      </c>
      <c r="P268" s="643" t="n">
        <f aca="false">SUM(L268:O268)</f>
        <v>17093984.1</v>
      </c>
    </row>
  </sheetData>
  <mergeCells count="367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H17:H18"/>
    <mergeCell ref="N17:N18"/>
    <mergeCell ref="D19:D20"/>
    <mergeCell ref="E19:E20"/>
    <mergeCell ref="F19:F20"/>
    <mergeCell ref="H19:H20"/>
    <mergeCell ref="N19:N20"/>
    <mergeCell ref="A21:A22"/>
    <mergeCell ref="B21:B22"/>
    <mergeCell ref="D21:D22"/>
    <mergeCell ref="E21:E22"/>
    <mergeCell ref="F21:F22"/>
    <mergeCell ref="G21:G22"/>
    <mergeCell ref="H21:H22"/>
    <mergeCell ref="J21:J22"/>
    <mergeCell ref="K21:K22"/>
    <mergeCell ref="L21:L22"/>
    <mergeCell ref="M21:M22"/>
    <mergeCell ref="N21:N22"/>
    <mergeCell ref="A23:A24"/>
    <mergeCell ref="B23:B24"/>
    <mergeCell ref="D23:D24"/>
    <mergeCell ref="E23:E24"/>
    <mergeCell ref="F23:F24"/>
    <mergeCell ref="G23:G24"/>
    <mergeCell ref="H23:H24"/>
    <mergeCell ref="J23:J24"/>
    <mergeCell ref="K23:K24"/>
    <mergeCell ref="L23:L24"/>
    <mergeCell ref="M23:M24"/>
    <mergeCell ref="N23:N24"/>
    <mergeCell ref="A25:A26"/>
    <mergeCell ref="B25:B26"/>
    <mergeCell ref="D25:D26"/>
    <mergeCell ref="E25:E26"/>
    <mergeCell ref="F25:F26"/>
    <mergeCell ref="G25:G26"/>
    <mergeCell ref="H25:H26"/>
    <mergeCell ref="J25:J26"/>
    <mergeCell ref="K25:K26"/>
    <mergeCell ref="L25:L26"/>
    <mergeCell ref="M25:M26"/>
    <mergeCell ref="N25:N26"/>
    <mergeCell ref="B27:B28"/>
    <mergeCell ref="E27:E28"/>
    <mergeCell ref="N27:N28"/>
    <mergeCell ref="A29:A30"/>
    <mergeCell ref="B29:B30"/>
    <mergeCell ref="E29:E30"/>
    <mergeCell ref="N29:N30"/>
    <mergeCell ref="A31:A32"/>
    <mergeCell ref="B31:B32"/>
    <mergeCell ref="E31:E32"/>
    <mergeCell ref="N31:N32"/>
    <mergeCell ref="A33:A34"/>
    <mergeCell ref="E33:E34"/>
    <mergeCell ref="N33:N34"/>
    <mergeCell ref="A35:A36"/>
    <mergeCell ref="E35:E36"/>
    <mergeCell ref="A38:A39"/>
    <mergeCell ref="B38:B39"/>
    <mergeCell ref="D38:D39"/>
    <mergeCell ref="E38:E39"/>
    <mergeCell ref="F38:F39"/>
    <mergeCell ref="G38:G39"/>
    <mergeCell ref="H38:H39"/>
    <mergeCell ref="J38:J39"/>
    <mergeCell ref="K38:K39"/>
    <mergeCell ref="L38:L39"/>
    <mergeCell ref="M38:M39"/>
    <mergeCell ref="N38:N39"/>
    <mergeCell ref="A40:A41"/>
    <mergeCell ref="B40:B41"/>
    <mergeCell ref="D40:D41"/>
    <mergeCell ref="E40:E41"/>
    <mergeCell ref="F40:F41"/>
    <mergeCell ref="G40:G41"/>
    <mergeCell ref="H40:H41"/>
    <mergeCell ref="J40:J41"/>
    <mergeCell ref="K40:K41"/>
    <mergeCell ref="L40:L41"/>
    <mergeCell ref="M40:M41"/>
    <mergeCell ref="N40:N41"/>
    <mergeCell ref="A42:A43"/>
    <mergeCell ref="B42:B43"/>
    <mergeCell ref="D42:D43"/>
    <mergeCell ref="E42:E43"/>
    <mergeCell ref="F42:F43"/>
    <mergeCell ref="G42:G43"/>
    <mergeCell ref="H42:H43"/>
    <mergeCell ref="J42:J43"/>
    <mergeCell ref="K42:K43"/>
    <mergeCell ref="L42:L43"/>
    <mergeCell ref="M42:M43"/>
    <mergeCell ref="N42:N43"/>
    <mergeCell ref="A44:A45"/>
    <mergeCell ref="B44:B45"/>
    <mergeCell ref="D44:D45"/>
    <mergeCell ref="E44:E45"/>
    <mergeCell ref="F44:F45"/>
    <mergeCell ref="G44:G45"/>
    <mergeCell ref="H44:H45"/>
    <mergeCell ref="J44:J45"/>
    <mergeCell ref="K44:K45"/>
    <mergeCell ref="L44:L45"/>
    <mergeCell ref="M44:M45"/>
    <mergeCell ref="N44:N45"/>
    <mergeCell ref="A46:A47"/>
    <mergeCell ref="B46:B47"/>
    <mergeCell ref="E46:E47"/>
    <mergeCell ref="N46:N47"/>
    <mergeCell ref="A48:A49"/>
    <mergeCell ref="B48:B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B50:B51"/>
    <mergeCell ref="E50:E51"/>
    <mergeCell ref="N50:N51"/>
    <mergeCell ref="A52:A53"/>
    <mergeCell ref="B52:B53"/>
    <mergeCell ref="D52:D53"/>
    <mergeCell ref="E52:E53"/>
    <mergeCell ref="F52:F53"/>
    <mergeCell ref="G52:G53"/>
    <mergeCell ref="H52:H53"/>
    <mergeCell ref="K52:K53"/>
    <mergeCell ref="L52:L53"/>
    <mergeCell ref="M52:M53"/>
    <mergeCell ref="N52:N53"/>
    <mergeCell ref="A55:A56"/>
    <mergeCell ref="B55:B56"/>
    <mergeCell ref="D55:D56"/>
    <mergeCell ref="E55:E56"/>
    <mergeCell ref="F55:F56"/>
    <mergeCell ref="G55:G56"/>
    <mergeCell ref="H55:H56"/>
    <mergeCell ref="J55:J56"/>
    <mergeCell ref="K55:K56"/>
    <mergeCell ref="L55:L56"/>
    <mergeCell ref="M55:M56"/>
    <mergeCell ref="N55:N56"/>
    <mergeCell ref="A57:A58"/>
    <mergeCell ref="B57:B58"/>
    <mergeCell ref="D57:D58"/>
    <mergeCell ref="E57:E58"/>
    <mergeCell ref="F57:F58"/>
    <mergeCell ref="G57:G58"/>
    <mergeCell ref="H57:H58"/>
    <mergeCell ref="J57:J58"/>
    <mergeCell ref="K57:K58"/>
    <mergeCell ref="L57:L58"/>
    <mergeCell ref="M57:M58"/>
    <mergeCell ref="N57:N58"/>
    <mergeCell ref="A59:A60"/>
    <mergeCell ref="B59:B60"/>
    <mergeCell ref="E59:E60"/>
    <mergeCell ref="N59:N60"/>
    <mergeCell ref="A61:A62"/>
    <mergeCell ref="B61:B62"/>
    <mergeCell ref="D61:D62"/>
    <mergeCell ref="E61:E62"/>
    <mergeCell ref="F61:F62"/>
    <mergeCell ref="G61:G62"/>
    <mergeCell ref="H61:H62"/>
    <mergeCell ref="J61:J62"/>
    <mergeCell ref="K61:K62"/>
    <mergeCell ref="L61:L62"/>
    <mergeCell ref="M61:M62"/>
    <mergeCell ref="N61:N62"/>
    <mergeCell ref="E63:E64"/>
    <mergeCell ref="F63:F64"/>
    <mergeCell ref="N63:N64"/>
    <mergeCell ref="A65:A66"/>
    <mergeCell ref="B65:B66"/>
    <mergeCell ref="D65:D66"/>
    <mergeCell ref="E65:E66"/>
    <mergeCell ref="F65:F66"/>
    <mergeCell ref="G65:G66"/>
    <mergeCell ref="H65:H66"/>
    <mergeCell ref="J65:J66"/>
    <mergeCell ref="K65:K66"/>
    <mergeCell ref="L65:L66"/>
    <mergeCell ref="M65:M66"/>
    <mergeCell ref="N65:N66"/>
    <mergeCell ref="B67:B68"/>
    <mergeCell ref="N67:N68"/>
    <mergeCell ref="B69:B70"/>
    <mergeCell ref="N69:N70"/>
    <mergeCell ref="A72:A73"/>
    <mergeCell ref="B72:B73"/>
    <mergeCell ref="D72:D73"/>
    <mergeCell ref="E72:E73"/>
    <mergeCell ref="F72:F73"/>
    <mergeCell ref="G72:G73"/>
    <mergeCell ref="H72:H73"/>
    <mergeCell ref="J72:J73"/>
    <mergeCell ref="K72:K73"/>
    <mergeCell ref="L72:L73"/>
    <mergeCell ref="M72:M73"/>
    <mergeCell ref="N72:N73"/>
    <mergeCell ref="A74:A75"/>
    <mergeCell ref="B74:B75"/>
    <mergeCell ref="D74:D75"/>
    <mergeCell ref="E74:E75"/>
    <mergeCell ref="F74:F75"/>
    <mergeCell ref="G74:G75"/>
    <mergeCell ref="H74:H75"/>
    <mergeCell ref="N74:N75"/>
    <mergeCell ref="A76:A77"/>
    <mergeCell ref="B76:B77"/>
    <mergeCell ref="D76:D77"/>
    <mergeCell ref="E76:E77"/>
    <mergeCell ref="F76:F77"/>
    <mergeCell ref="G76:G77"/>
    <mergeCell ref="H76:H77"/>
    <mergeCell ref="J76:J77"/>
    <mergeCell ref="K76:K77"/>
    <mergeCell ref="L76:L77"/>
    <mergeCell ref="M76:M77"/>
    <mergeCell ref="N76:N77"/>
    <mergeCell ref="A78:A79"/>
    <mergeCell ref="B78:B79"/>
    <mergeCell ref="D78:D79"/>
    <mergeCell ref="E78:E79"/>
    <mergeCell ref="F78:F79"/>
    <mergeCell ref="G78:G79"/>
    <mergeCell ref="H78:H79"/>
    <mergeCell ref="J78:J79"/>
    <mergeCell ref="K78:K79"/>
    <mergeCell ref="L78:L79"/>
    <mergeCell ref="M78:M79"/>
    <mergeCell ref="N78:N79"/>
    <mergeCell ref="A80:A81"/>
    <mergeCell ref="E80:E81"/>
    <mergeCell ref="J80:J81"/>
    <mergeCell ref="K80:K81"/>
    <mergeCell ref="L80:L81"/>
    <mergeCell ref="M80:M81"/>
    <mergeCell ref="N80:N81"/>
    <mergeCell ref="B83:B84"/>
    <mergeCell ref="N83:N84"/>
    <mergeCell ref="A85:A86"/>
    <mergeCell ref="N85:N86"/>
    <mergeCell ref="N87:N88"/>
    <mergeCell ref="A90:A91"/>
    <mergeCell ref="B90:B91"/>
    <mergeCell ref="D90:D91"/>
    <mergeCell ref="E90:E91"/>
    <mergeCell ref="F90:F91"/>
    <mergeCell ref="G90:G91"/>
    <mergeCell ref="H90:H91"/>
    <mergeCell ref="J90:J91"/>
    <mergeCell ref="K90:K91"/>
    <mergeCell ref="L90:L91"/>
    <mergeCell ref="M90:M91"/>
    <mergeCell ref="N90:N91"/>
    <mergeCell ref="D92:D93"/>
    <mergeCell ref="E92:E93"/>
    <mergeCell ref="F92:F93"/>
    <mergeCell ref="H92:H93"/>
    <mergeCell ref="N92:N93"/>
    <mergeCell ref="D94:D95"/>
    <mergeCell ref="E94:E95"/>
    <mergeCell ref="F94:F95"/>
    <mergeCell ref="G94:G95"/>
    <mergeCell ref="H94:H95"/>
    <mergeCell ref="N94:N95"/>
    <mergeCell ref="D96:D97"/>
    <mergeCell ref="E96:E97"/>
    <mergeCell ref="F96:F97"/>
    <mergeCell ref="G96:G97"/>
    <mergeCell ref="H96:H97"/>
    <mergeCell ref="N96:N97"/>
    <mergeCell ref="E98:E99"/>
    <mergeCell ref="N98:N99"/>
    <mergeCell ref="C100:C101"/>
    <mergeCell ref="N100:N101"/>
    <mergeCell ref="A103:A104"/>
    <mergeCell ref="N103:N104"/>
    <mergeCell ref="A105:A106"/>
    <mergeCell ref="N105:N106"/>
    <mergeCell ref="N107:N108"/>
    <mergeCell ref="N109:N110"/>
    <mergeCell ref="N111:N112"/>
    <mergeCell ref="N113:N114"/>
    <mergeCell ref="N115:N116"/>
    <mergeCell ref="N117:N118"/>
    <mergeCell ref="A119:A120"/>
    <mergeCell ref="N119:N120"/>
    <mergeCell ref="B123:B124"/>
    <mergeCell ref="E123:E124"/>
    <mergeCell ref="N123:N124"/>
    <mergeCell ref="B125:B126"/>
    <mergeCell ref="E125:E126"/>
    <mergeCell ref="N125:N126"/>
    <mergeCell ref="A127:A128"/>
    <mergeCell ref="B127:B128"/>
    <mergeCell ref="E127:E128"/>
    <mergeCell ref="N127:N128"/>
    <mergeCell ref="A131:A132"/>
    <mergeCell ref="B131:B132"/>
    <mergeCell ref="E131:E132"/>
    <mergeCell ref="N131:N132"/>
    <mergeCell ref="A133:A134"/>
    <mergeCell ref="A135:A136"/>
    <mergeCell ref="B135:B136"/>
    <mergeCell ref="D135:D136"/>
    <mergeCell ref="E135:E136"/>
    <mergeCell ref="F135:F136"/>
    <mergeCell ref="G135:G136"/>
    <mergeCell ref="H135:H136"/>
    <mergeCell ref="N135:N136"/>
    <mergeCell ref="J141:L14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0-09-16T10:38:54Z</cp:lastPrinted>
  <dcterms:modified xsi:type="dcterms:W3CDTF">2010-10-18T07:55:46Z</dcterms:modified>
  <cp:revision>0</cp:revision>
  <dc:subject/>
  <dc:title/>
</cp:coreProperties>
</file>