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тит 2010 2вар (2)" sheetId="1" state="visible" r:id="rId2"/>
  </sheets>
  <definedNames>
    <definedName function="false" hidden="false" localSheetId="0" name="_xlnm.Print_Titles" vbProcedure="false">'тит 2010 2вар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9">
  <si>
    <t xml:space="preserve">Додаток</t>
  </si>
  <si>
    <t xml:space="preserve">до рішення виконавчого комітету міської ради</t>
  </si>
  <si>
    <t xml:space="preserve">25.08.2010р.№ 530/15</t>
  </si>
  <si>
    <t xml:space="preserve">ТИТУЛЬНИЙ СПИСОК</t>
  </si>
  <si>
    <t xml:space="preserve">будівництва об`єктів житла і соціальної сфери на  2010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0р.</t>
  </si>
  <si>
    <t xml:space="preserve">Обсяги капвкладень на 2010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2. Освіта</t>
  </si>
  <si>
    <t xml:space="preserve">2.1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193,0 проектні роботи</t>
  </si>
  <si>
    <t xml:space="preserve">ТОВ "Поліарт"</t>
  </si>
  <si>
    <t xml:space="preserve">Будівництво санвузлів ЗОШ №38 </t>
  </si>
  <si>
    <t xml:space="preserve">2008-2010р.р.</t>
  </si>
  <si>
    <t xml:space="preserve">ПП Никорич Г.І.</t>
  </si>
  <si>
    <t xml:space="preserve">2.2</t>
  </si>
  <si>
    <t xml:space="preserve">2.3</t>
  </si>
  <si>
    <t xml:space="preserve">Капітальний ремонт санвузлів ЗОШ №6 </t>
  </si>
  <si>
    <t xml:space="preserve">2010р.р.</t>
  </si>
  <si>
    <t xml:space="preserve">ПП Лучак П.Г.</t>
  </si>
  <si>
    <t xml:space="preserve">2.4</t>
  </si>
  <si>
    <t xml:space="preserve">Реконструкція будівлі ЗОШ №21 на вул. Руській,178 під дитячий садок №19</t>
  </si>
  <si>
    <t xml:space="preserve">КП "Містобуд"</t>
  </si>
  <si>
    <t xml:space="preserve">2.5</t>
  </si>
  <si>
    <t xml:space="preserve">Капітальний ремонт внутрішніх приміщень ЗОШ №34 на 
вул. Карбулицького,2</t>
  </si>
  <si>
    <t xml:space="preserve">2.6</t>
  </si>
  <si>
    <t xml:space="preserve">Будівництво санвузлів ЗОШ №19 на вул.Хотинській,23</t>
  </si>
  <si>
    <t xml:space="preserve">конкурс</t>
  </si>
  <si>
    <t xml:space="preserve">2010 р.</t>
  </si>
  <si>
    <t xml:space="preserve">2.7</t>
  </si>
  <si>
    <t xml:space="preserve">Капітальний ремонт фасадуЗОШ №34 на 
вул. Карбулицького,2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відділення "НДІпроектреконструкція"</t>
  </si>
  <si>
    <t xml:space="preserve">3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ПП"Теплогаз-буд"</t>
  </si>
  <si>
    <t xml:space="preserve">3.4</t>
  </si>
  <si>
    <t xml:space="preserve">Проектування та будівництво берегозакріплюючих споруд на р.Прут в районі ГКНС</t>
  </si>
  <si>
    <t xml:space="preserve">3.5</t>
  </si>
  <si>
    <t xml:space="preserve">Будівництво автономної котельні  на вулиці Кишинівській, 3-В</t>
  </si>
  <si>
    <t xml:space="preserve">2010р.</t>
  </si>
  <si>
    <t xml:space="preserve">3.6</t>
  </si>
  <si>
    <t xml:space="preserve">Реконструкція газорозподільчої станції (ГРС) с. Топорівці Новоселицького району</t>
  </si>
  <si>
    <t xml:space="preserve">ПП "Газбудсервіс"</t>
  </si>
  <si>
    <t xml:space="preserve">Газифікація кв.№2 житлового будинку на вул.Лубенській,1(будівництво)</t>
  </si>
  <si>
    <t xml:space="preserve">3.7</t>
  </si>
  <si>
    <t xml:space="preserve">4. Культура</t>
  </si>
  <si>
    <t xml:space="preserve">4.1</t>
  </si>
  <si>
    <t xml:space="preserve">Проектування та 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4.2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3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Реконструкція будівлі Головного широкоформатного кінотеатру вищого розряду "Чернівці" на вул. Університетській,10</t>
  </si>
  <si>
    <t xml:space="preserve">ПП Остапович В.Г.</t>
  </si>
  <si>
    <t xml:space="preserve">4.4</t>
  </si>
  <si>
    <t xml:space="preserve">4.5</t>
  </si>
  <si>
    <t xml:space="preserve">Реставрація пам`ятки архітектури (ох. №15 - ЧВ) Цетрального палацу культури  на 
Театральній площі,5</t>
  </si>
  <si>
    <t xml:space="preserve">2007-2011р.р.</t>
  </si>
  <si>
    <t xml:space="preserve">ТОВ "ОЛІС"</t>
  </si>
  <si>
    <t xml:space="preserve">4.6</t>
  </si>
  <si>
    <t xml:space="preserve">Реставраційно-ремонтні роботи будівлі на вул.Суворова,6 (благоустрій)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5100,106 7876,767</t>
  </si>
  <si>
    <t xml:space="preserve">ТОВ "Буковина Екоінвест"</t>
  </si>
  <si>
    <t xml:space="preserve">5.2</t>
  </si>
  <si>
    <t xml:space="preserve">Реконструкція скверу на розі вулиць Головної-Шкільної </t>
  </si>
  <si>
    <t xml:space="preserve">ВАТ ПМК-76</t>
  </si>
  <si>
    <t xml:space="preserve">5.3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2008-2009р.р.</t>
  </si>
  <si>
    <t xml:space="preserve">ПП"Будівельна компанія "Славутич"</t>
  </si>
  <si>
    <t xml:space="preserve">Реконструкція пам`ятки садово-паркового мистецтва міського значення - парку "Жовтневий"</t>
  </si>
  <si>
    <t xml:space="preserve">5.4</t>
  </si>
  <si>
    <t xml:space="preserve">5.5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5.6</t>
  </si>
  <si>
    <t xml:space="preserve">Будівництво оглядового майданчику №1 та підпірної стінки на вул.Шкільній,5 в м.Чернівцях                               </t>
  </si>
  <si>
    <t xml:space="preserve">обєкт</t>
  </si>
  <si>
    <t xml:space="preserve">Будівництво підпірних стін та сходів скверу на розі вул.Головної-Шкільної (оздоблювальні роботи)</t>
  </si>
  <si>
    <t xml:space="preserve">5.7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Проектні роботи на будівництво поліклініки на 250 відвідувань в зміну на вул. Горіхівській,1</t>
  </si>
  <si>
    <t xml:space="preserve">Інститут "Чернівціагропроект"</t>
  </si>
  <si>
    <t xml:space="preserve">6.2</t>
  </si>
  <si>
    <t xml:space="preserve">Реставрація пам`ятки архітектури місцевого значення 1937р. Комунальної медичної установи "Міська поліклініка №1" на 
вул. Шкільній,6</t>
  </si>
  <si>
    <t xml:space="preserve">ТОВ "Будторгінвест"</t>
  </si>
  <si>
    <t xml:space="preserve">6.3</t>
  </si>
  <si>
    <t xml:space="preserve">Реставрація будівлі комунальної медичної установи "Міський клінічний пологовий будинок №1" на 
вул. Головній,70</t>
  </si>
  <si>
    <t xml:space="preserve">КП "Реконструкція"</t>
  </si>
  <si>
    <t xml:space="preserve">6.4</t>
  </si>
  <si>
    <t xml:space="preserve">Всього:</t>
  </si>
  <si>
    <t xml:space="preserve">7. Погашення кредиторської заборгованості за 2009 рік</t>
  </si>
  <si>
    <t xml:space="preserve">7.1</t>
  </si>
  <si>
    <t xml:space="preserve">7.2</t>
  </si>
  <si>
    <t xml:space="preserve">Будівництво клубу в мікрорайоні "Ленківці"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7.8</t>
  </si>
  <si>
    <t xml:space="preserve">7.9</t>
  </si>
  <si>
    <t xml:space="preserve">Всього по кредиторській заборгованості за 2009 рік</t>
  </si>
  <si>
    <t xml:space="preserve">8. Резервний фонд міського бюджету</t>
  </si>
  <si>
    <t xml:space="preserve">8.1</t>
  </si>
  <si>
    <t xml:space="preserve">Будівництво мереж газопроводу,водопроводу,каналізації,електромереж,слабострумних мереж в районі пров.Білоруського,вулиць Білоруської,Нікопольської, Одеської, пошкоджених в результаті зсуву</t>
  </si>
  <si>
    <t xml:space="preserve">8.2</t>
  </si>
  <si>
    <t xml:space="preserve">Відновлювальні електромонтажні роботи з ліквідації завданих стихією збитків на вулицях Білоруській,Одеській (капітальний ремонт)</t>
  </si>
  <si>
    <t xml:space="preserve">МКП "Міськсвітло"</t>
  </si>
  <si>
    <t xml:space="preserve">8.3</t>
  </si>
  <si>
    <t xml:space="preserve">Аварійно-відновлювальні роботи для укріплення зсувного зхилу в районі будинковолодіння на вул.Нахімова,50(капітальний ремонт)</t>
  </si>
  <si>
    <t xml:space="preserve">8.4</t>
  </si>
  <si>
    <t xml:space="preserve">Спеціалізовані інженерно-геологічні та інженерно-геодезичні роботи  на зсувному схилі  вулиць Одеської, Мінської, Сагайдачного, Прутської Білоруської, Барбюса в м.Чернівцях </t>
  </si>
  <si>
    <t xml:space="preserve">ВАТ "Геотехнічний інститут"</t>
  </si>
  <si>
    <t xml:space="preserve">8.5</t>
  </si>
  <si>
    <t xml:space="preserve">Проектні роботи з першочергових будівельно-монтажних робіт  по вул.Барбюса-Білоруській в м.Чернівці </t>
  </si>
  <si>
    <t xml:space="preserve">філія "НДІпроектреконструкція"</t>
  </si>
  <si>
    <t xml:space="preserve">8.6</t>
  </si>
  <si>
    <t xml:space="preserve">Аварійно-відновлювальні роботи на зсувних схилах в районі провул.Білоруського- вул.Одеської , а саме: томпонування глиною тріщин, планування схилів ( капітальний ремонт</t>
  </si>
  <si>
    <t xml:space="preserve">ЗАТ "Трансмост"</t>
  </si>
  <si>
    <t xml:space="preserve">Всього резервний фонд:</t>
  </si>
  <si>
    <t xml:space="preserve">РАЗОМ: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  <numFmt numFmtId="170" formatCode="_(* #,##0.00_);_(* \(#,##0.00\);_(* \-??_);_(@_)"/>
    <numFmt numFmtId="171" formatCode="_-* #,##0.00\ _г_р_н_._-;\-* #,##0.00\ _г_р_н_._-;_-* \-??\ _г_р_н_._-;_-@_-"/>
    <numFmt numFmtId="172" formatCode="0.00000"/>
    <numFmt numFmtId="173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6600"/>
      <name val="Arial"/>
      <family val="0"/>
    </font>
    <font>
      <sz val="10"/>
      <color rgb="FF0000FF"/>
      <name val="Arial"/>
      <family val="0"/>
    </font>
    <font>
      <sz val="10"/>
      <color rgb="FFFF66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9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3366FF"/>
      <name val="Arial"/>
      <family val="0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color rgb="FFFF6600"/>
      <name val="Arial"/>
      <family val="0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3" t="n">
        <f aca="false">SUM(J12:M13)</f>
        <v>28.101</v>
      </c>
      <c r="J12" s="24" t="n">
        <v>28.101</v>
      </c>
      <c r="K12" s="24"/>
      <c r="L12" s="25"/>
      <c r="M12" s="26"/>
      <c r="N12" s="27" t="s">
        <v>26</v>
      </c>
      <c r="O12" s="28"/>
      <c r="S12" s="29"/>
    </row>
    <row r="13" customFormat="false" ht="13.5" hidden="false" customHeight="true" outlineLevel="0" collapsed="false">
      <c r="A13" s="17"/>
      <c r="B13" s="18"/>
      <c r="C13" s="30" t="s">
        <v>27</v>
      </c>
      <c r="D13" s="20"/>
      <c r="E13" s="21"/>
      <c r="F13" s="22"/>
      <c r="G13" s="21"/>
      <c r="H13" s="21"/>
      <c r="I13" s="31" t="n">
        <v>0.56</v>
      </c>
      <c r="J13" s="24"/>
      <c r="K13" s="24"/>
      <c r="L13" s="25"/>
      <c r="M13" s="26"/>
      <c r="N13" s="27"/>
      <c r="O13" s="32"/>
      <c r="P13" s="33"/>
    </row>
    <row r="14" customFormat="false" ht="62.25" hidden="false" customHeight="true" outlineLevel="0" collapsed="false">
      <c r="A14" s="34" t="n">
        <v>2141</v>
      </c>
      <c r="B14" s="35" t="s">
        <v>28</v>
      </c>
      <c r="C14" s="36" t="s">
        <v>29</v>
      </c>
      <c r="D14" s="37" t="s">
        <v>24</v>
      </c>
      <c r="E14" s="38" t="s">
        <v>25</v>
      </c>
      <c r="F14" s="38" t="n">
        <v>6421.275</v>
      </c>
      <c r="G14" s="39" t="n">
        <v>2650</v>
      </c>
      <c r="H14" s="38" t="n">
        <v>826.088</v>
      </c>
      <c r="I14" s="40" t="n">
        <f aca="false">SUM(J14:M15)</f>
        <v>106.352</v>
      </c>
      <c r="J14" s="41" t="n">
        <v>27.272</v>
      </c>
      <c r="K14" s="41" t="n">
        <v>35.2</v>
      </c>
      <c r="L14" s="42" t="n">
        <v>30.2</v>
      </c>
      <c r="M14" s="42" t="n">
        <v>13.68</v>
      </c>
      <c r="N14" s="43" t="s">
        <v>30</v>
      </c>
      <c r="O14" s="44"/>
      <c r="P14" s="45"/>
      <c r="Q14" s="46"/>
      <c r="S14" s="33"/>
    </row>
    <row r="15" customFormat="false" ht="20.25" hidden="false" customHeight="true" outlineLevel="0" collapsed="false">
      <c r="A15" s="34"/>
      <c r="B15" s="35"/>
      <c r="C15" s="19" t="s">
        <v>27</v>
      </c>
      <c r="D15" s="37"/>
      <c r="E15" s="38"/>
      <c r="F15" s="38"/>
      <c r="G15" s="39"/>
      <c r="H15" s="38"/>
      <c r="I15" s="47" t="n">
        <v>1.88</v>
      </c>
      <c r="J15" s="41"/>
      <c r="K15" s="41"/>
      <c r="L15" s="42"/>
      <c r="M15" s="42"/>
      <c r="N15" s="43"/>
      <c r="O15" s="48"/>
      <c r="P15" s="49"/>
    </row>
    <row r="16" customFormat="false" ht="15" hidden="false" customHeight="true" outlineLevel="0" collapsed="false">
      <c r="A16" s="50"/>
      <c r="B16" s="51"/>
      <c r="C16" s="52" t="s">
        <v>31</v>
      </c>
      <c r="D16" s="53"/>
      <c r="E16" s="54"/>
      <c r="F16" s="54"/>
      <c r="G16" s="54"/>
      <c r="H16" s="54"/>
      <c r="I16" s="55"/>
      <c r="J16" s="56"/>
      <c r="K16" s="56"/>
      <c r="L16" s="56"/>
      <c r="M16" s="56"/>
      <c r="N16" s="57"/>
      <c r="O16" s="48"/>
      <c r="P16" s="45"/>
    </row>
    <row r="17" customFormat="false" ht="52.5" hidden="false" customHeight="true" outlineLevel="0" collapsed="false">
      <c r="A17" s="58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9" t="n">
        <v>193</v>
      </c>
      <c r="H17" s="21" t="n">
        <v>25.524</v>
      </c>
      <c r="I17" s="60" t="n">
        <f aca="false">SUM(J17:M17)</f>
        <v>61.659</v>
      </c>
      <c r="J17" s="61" t="n">
        <v>61.659</v>
      </c>
      <c r="K17" s="61"/>
      <c r="L17" s="61"/>
      <c r="M17" s="61"/>
      <c r="N17" s="27" t="s">
        <v>35</v>
      </c>
      <c r="O17" s="48"/>
      <c r="P17" s="45"/>
    </row>
    <row r="18" customFormat="false" ht="11.25" hidden="false" customHeight="true" outlineLevel="0" collapsed="false">
      <c r="A18" s="58"/>
      <c r="B18" s="18"/>
      <c r="C18" s="62"/>
      <c r="D18" s="20"/>
      <c r="E18" s="21"/>
      <c r="F18" s="20"/>
      <c r="G18" s="21"/>
      <c r="H18" s="21"/>
      <c r="I18" s="63"/>
      <c r="J18" s="25"/>
      <c r="K18" s="25"/>
      <c r="L18" s="25"/>
      <c r="M18" s="25"/>
      <c r="N18" s="27"/>
      <c r="O18" s="48"/>
      <c r="P18" s="45"/>
    </row>
    <row r="19" customFormat="false" ht="30.75" hidden="false" customHeight="true" outlineLevel="0" collapsed="false">
      <c r="A19" s="64" t="n">
        <v>2123</v>
      </c>
      <c r="B19" s="65"/>
      <c r="C19" s="66" t="s">
        <v>36</v>
      </c>
      <c r="D19" s="67" t="s">
        <v>37</v>
      </c>
      <c r="E19" s="68" t="s">
        <v>25</v>
      </c>
      <c r="F19" s="69" t="n">
        <v>340</v>
      </c>
      <c r="G19" s="38" t="n">
        <v>334.927</v>
      </c>
      <c r="H19" s="68" t="n">
        <v>146.506</v>
      </c>
      <c r="I19" s="70" t="n">
        <f aca="false">SUM(J19:M19)</f>
        <v>230.373</v>
      </c>
      <c r="J19" s="71"/>
      <c r="K19" s="41" t="n">
        <v>94.21</v>
      </c>
      <c r="L19" s="41" t="n">
        <v>136.163</v>
      </c>
      <c r="M19" s="41"/>
      <c r="N19" s="72" t="s">
        <v>38</v>
      </c>
      <c r="O19" s="28"/>
      <c r="P19" s="45"/>
    </row>
    <row r="20" customFormat="false" ht="19.5" hidden="false" customHeight="true" outlineLevel="0" collapsed="false">
      <c r="A20" s="73"/>
      <c r="B20" s="74" t="s">
        <v>39</v>
      </c>
      <c r="C20" s="75" t="s">
        <v>27</v>
      </c>
      <c r="D20" s="67"/>
      <c r="E20" s="68"/>
      <c r="F20" s="69"/>
      <c r="G20" s="21"/>
      <c r="H20" s="68"/>
      <c r="I20" s="73" t="n">
        <v>4.348</v>
      </c>
      <c r="J20" s="76"/>
      <c r="K20" s="76"/>
      <c r="L20" s="76"/>
      <c r="M20" s="25"/>
      <c r="N20" s="72"/>
      <c r="O20" s="48"/>
      <c r="P20" s="77"/>
    </row>
    <row r="21" customFormat="false" ht="26.25" hidden="false" customHeight="true" outlineLevel="0" collapsed="false">
      <c r="A21" s="78" t="n">
        <v>2133</v>
      </c>
      <c r="B21" s="79" t="s">
        <v>40</v>
      </c>
      <c r="C21" s="36" t="s">
        <v>41</v>
      </c>
      <c r="D21" s="67" t="s">
        <v>42</v>
      </c>
      <c r="E21" s="68" t="s">
        <v>25</v>
      </c>
      <c r="F21" s="69" t="n">
        <v>299.6</v>
      </c>
      <c r="G21" s="80" t="n">
        <v>208</v>
      </c>
      <c r="H21" s="68"/>
      <c r="I21" s="81" t="n">
        <f aca="false">SUM(J21:M22)</f>
        <v>212</v>
      </c>
      <c r="J21" s="82"/>
      <c r="K21" s="83" t="n">
        <v>90</v>
      </c>
      <c r="L21" s="83" t="n">
        <v>90</v>
      </c>
      <c r="M21" s="83" t="n">
        <v>32</v>
      </c>
      <c r="N21" s="72" t="s">
        <v>43</v>
      </c>
      <c r="O21" s="84"/>
      <c r="P21" s="45"/>
    </row>
    <row r="22" customFormat="false" ht="19.5" hidden="false" customHeight="true" outlineLevel="0" collapsed="false">
      <c r="A22" s="78"/>
      <c r="B22" s="79"/>
      <c r="C22" s="30" t="s">
        <v>27</v>
      </c>
      <c r="D22" s="67"/>
      <c r="E22" s="68"/>
      <c r="F22" s="69"/>
      <c r="G22" s="80"/>
      <c r="H22" s="68"/>
      <c r="I22" s="85" t="n">
        <v>4</v>
      </c>
      <c r="J22" s="82"/>
      <c r="K22" s="83"/>
      <c r="L22" s="83"/>
      <c r="M22" s="83"/>
      <c r="N22" s="72"/>
      <c r="O22" s="48"/>
      <c r="P22" s="49"/>
    </row>
    <row r="23" customFormat="false" ht="37.5" hidden="false" customHeight="true" outlineLevel="0" collapsed="false">
      <c r="A23" s="78" t="n">
        <v>2143</v>
      </c>
      <c r="B23" s="79" t="s">
        <v>44</v>
      </c>
      <c r="C23" s="36" t="s">
        <v>45</v>
      </c>
      <c r="D23" s="67" t="s">
        <v>42</v>
      </c>
      <c r="E23" s="68" t="s">
        <v>25</v>
      </c>
      <c r="F23" s="86" t="n">
        <v>6188.684</v>
      </c>
      <c r="G23" s="83"/>
      <c r="H23" s="87"/>
      <c r="I23" s="88" t="n">
        <f aca="false">SUM(J23:M24)</f>
        <v>2550</v>
      </c>
      <c r="J23" s="82"/>
      <c r="K23" s="82" t="n">
        <v>117</v>
      </c>
      <c r="L23" s="82" t="n">
        <v>2392.5</v>
      </c>
      <c r="M23" s="83" t="n">
        <v>40.5</v>
      </c>
      <c r="N23" s="72" t="s">
        <v>46</v>
      </c>
      <c r="O23" s="28"/>
      <c r="P23" s="49"/>
    </row>
    <row r="24" customFormat="false" ht="19.5" hidden="false" customHeight="true" outlineLevel="0" collapsed="false">
      <c r="A24" s="78"/>
      <c r="B24" s="79"/>
      <c r="C24" s="30" t="s">
        <v>27</v>
      </c>
      <c r="D24" s="67"/>
      <c r="E24" s="68"/>
      <c r="F24" s="86"/>
      <c r="G24" s="83"/>
      <c r="H24" s="87"/>
      <c r="I24" s="85" t="n">
        <v>51</v>
      </c>
      <c r="J24" s="82"/>
      <c r="K24" s="82"/>
      <c r="L24" s="82"/>
      <c r="M24" s="83"/>
      <c r="N24" s="72"/>
      <c r="O24" s="48"/>
      <c r="P24" s="89"/>
    </row>
    <row r="25" customFormat="false" ht="39" hidden="false" customHeight="true" outlineLevel="0" collapsed="false">
      <c r="A25" s="78" t="n">
        <v>2133</v>
      </c>
      <c r="B25" s="90" t="s">
        <v>47</v>
      </c>
      <c r="C25" s="36" t="s">
        <v>48</v>
      </c>
      <c r="D25" s="67" t="s">
        <v>42</v>
      </c>
      <c r="E25" s="68" t="s">
        <v>25</v>
      </c>
      <c r="F25" s="86" t="n">
        <v>360.254</v>
      </c>
      <c r="G25" s="80"/>
      <c r="H25" s="91"/>
      <c r="I25" s="92" t="n">
        <f aca="false">SUM(J25:M26)</f>
        <v>298</v>
      </c>
      <c r="J25" s="82"/>
      <c r="K25" s="83" t="n">
        <v>298</v>
      </c>
      <c r="L25" s="83"/>
      <c r="M25" s="83"/>
      <c r="N25" s="93" t="s">
        <v>46</v>
      </c>
      <c r="O25" s="44"/>
      <c r="P25" s="45"/>
      <c r="Q25" s="94"/>
      <c r="S25" s="29"/>
    </row>
    <row r="26" customFormat="false" ht="12" hidden="false" customHeight="true" outlineLevel="0" collapsed="false">
      <c r="A26" s="78"/>
      <c r="B26" s="90"/>
      <c r="C26" s="30" t="s">
        <v>27</v>
      </c>
      <c r="D26" s="67"/>
      <c r="E26" s="68"/>
      <c r="F26" s="86"/>
      <c r="G26" s="80"/>
      <c r="H26" s="91"/>
      <c r="I26" s="31" t="n">
        <v>5.96</v>
      </c>
      <c r="J26" s="82"/>
      <c r="K26" s="83"/>
      <c r="L26" s="83"/>
      <c r="M26" s="83"/>
      <c r="N26" s="93"/>
      <c r="O26" s="44"/>
      <c r="P26" s="49"/>
    </row>
    <row r="27" customFormat="false" ht="33" hidden="false" customHeight="true" outlineLevel="0" collapsed="false">
      <c r="A27" s="95" t="n">
        <v>2123</v>
      </c>
      <c r="B27" s="96" t="s">
        <v>49</v>
      </c>
      <c r="C27" s="97" t="s">
        <v>50</v>
      </c>
      <c r="D27" s="37"/>
      <c r="E27" s="68" t="s">
        <v>25</v>
      </c>
      <c r="F27" s="98" t="n">
        <v>211.843</v>
      </c>
      <c r="G27" s="39"/>
      <c r="H27" s="99"/>
      <c r="I27" s="70" t="n">
        <f aca="false">SUM(J27:M27)</f>
        <v>211</v>
      </c>
      <c r="J27" s="42"/>
      <c r="K27" s="100"/>
      <c r="L27" s="100" t="n">
        <v>111</v>
      </c>
      <c r="M27" s="100" t="n">
        <v>100</v>
      </c>
      <c r="N27" s="101" t="s">
        <v>51</v>
      </c>
      <c r="O27" s="28"/>
      <c r="P27" s="49"/>
    </row>
    <row r="28" customFormat="false" ht="21" hidden="false" customHeight="true" outlineLevel="0" collapsed="false">
      <c r="A28" s="102"/>
      <c r="B28" s="103"/>
      <c r="C28" s="104" t="s">
        <v>27</v>
      </c>
      <c r="D28" s="25" t="s">
        <v>52</v>
      </c>
      <c r="E28" s="68"/>
      <c r="F28" s="105"/>
      <c r="G28" s="106"/>
      <c r="H28" s="21"/>
      <c r="I28" s="31" t="n">
        <v>3.9</v>
      </c>
      <c r="J28" s="24"/>
      <c r="K28" s="107"/>
      <c r="L28" s="107"/>
      <c r="M28" s="107"/>
      <c r="N28" s="108"/>
      <c r="O28" s="44"/>
      <c r="P28" s="89"/>
    </row>
    <row r="29" customFormat="false" ht="39.75" hidden="false" customHeight="true" outlineLevel="0" collapsed="false">
      <c r="A29" s="109" t="n">
        <v>2133</v>
      </c>
      <c r="B29" s="110" t="s">
        <v>53</v>
      </c>
      <c r="C29" s="111" t="s">
        <v>54</v>
      </c>
      <c r="D29" s="112" t="s">
        <v>52</v>
      </c>
      <c r="E29" s="113" t="s">
        <v>25</v>
      </c>
      <c r="F29" s="114" t="n">
        <v>65</v>
      </c>
      <c r="G29" s="115"/>
      <c r="H29" s="116"/>
      <c r="I29" s="117" t="n">
        <v>65</v>
      </c>
      <c r="J29" s="118"/>
      <c r="K29" s="119"/>
      <c r="L29" s="119" t="n">
        <v>65</v>
      </c>
      <c r="M29" s="119"/>
      <c r="N29" s="72" t="s">
        <v>46</v>
      </c>
      <c r="O29" s="44"/>
      <c r="P29" s="89"/>
    </row>
    <row r="30" customFormat="false" ht="21" hidden="false" customHeight="true" outlineLevel="0" collapsed="false">
      <c r="A30" s="120"/>
      <c r="B30" s="110"/>
      <c r="C30" s="121" t="s">
        <v>27</v>
      </c>
      <c r="D30" s="112"/>
      <c r="E30" s="113"/>
      <c r="F30" s="114"/>
      <c r="G30" s="115"/>
      <c r="H30" s="116"/>
      <c r="I30" s="117" t="n">
        <v>1.3</v>
      </c>
      <c r="J30" s="118"/>
      <c r="K30" s="119"/>
      <c r="L30" s="119"/>
      <c r="M30" s="119"/>
      <c r="N30" s="72"/>
      <c r="O30" s="44"/>
      <c r="P30" s="89"/>
    </row>
    <row r="31" customFormat="false" ht="17.25" hidden="false" customHeight="true" outlineLevel="0" collapsed="false">
      <c r="A31" s="122"/>
      <c r="B31" s="123"/>
      <c r="C31" s="124" t="s">
        <v>55</v>
      </c>
      <c r="D31" s="125"/>
      <c r="E31" s="126"/>
      <c r="F31" s="126"/>
      <c r="G31" s="126"/>
      <c r="H31" s="126"/>
      <c r="I31" s="126"/>
      <c r="J31" s="126"/>
      <c r="K31" s="126"/>
      <c r="L31" s="126"/>
      <c r="M31" s="127"/>
      <c r="N31" s="128"/>
      <c r="O31" s="44"/>
      <c r="P31" s="45"/>
    </row>
    <row r="32" customFormat="false" ht="50.25" hidden="false" customHeight="true" outlineLevel="0" collapsed="false">
      <c r="A32" s="129" t="n">
        <v>2123</v>
      </c>
      <c r="B32" s="18" t="s">
        <v>56</v>
      </c>
      <c r="C32" s="19" t="s">
        <v>57</v>
      </c>
      <c r="D32" s="20" t="s">
        <v>58</v>
      </c>
      <c r="E32" s="21" t="s">
        <v>25</v>
      </c>
      <c r="F32" s="21" t="n">
        <v>4553.53</v>
      </c>
      <c r="G32" s="21" t="n">
        <v>3854.677</v>
      </c>
      <c r="H32" s="21" t="n">
        <v>3530.2989</v>
      </c>
      <c r="I32" s="130" t="n">
        <f aca="false">SUM(J32:M33)</f>
        <v>297.797</v>
      </c>
      <c r="J32" s="24" t="n">
        <v>185.197</v>
      </c>
      <c r="K32" s="26" t="n">
        <v>10</v>
      </c>
      <c r="L32" s="107" t="n">
        <v>10</v>
      </c>
      <c r="M32" s="131" t="n">
        <v>92.6</v>
      </c>
      <c r="N32" s="27" t="s">
        <v>59</v>
      </c>
      <c r="O32" s="28"/>
      <c r="P32" s="45"/>
      <c r="Q32" s="46"/>
      <c r="S32" s="33"/>
    </row>
    <row r="33" customFormat="false" ht="13.5" hidden="false" customHeight="true" outlineLevel="0" collapsed="false">
      <c r="A33" s="129"/>
      <c r="B33" s="18"/>
      <c r="C33" s="30" t="s">
        <v>27</v>
      </c>
      <c r="D33" s="20"/>
      <c r="E33" s="21"/>
      <c r="F33" s="21"/>
      <c r="G33" s="21"/>
      <c r="H33" s="21"/>
      <c r="I33" s="132" t="n">
        <v>4.285</v>
      </c>
      <c r="J33" s="24"/>
      <c r="K33" s="26"/>
      <c r="L33" s="107"/>
      <c r="M33" s="131"/>
      <c r="N33" s="27"/>
      <c r="O33" s="48"/>
      <c r="P33" s="89"/>
    </row>
    <row r="34" customFormat="false" ht="75" hidden="false" customHeight="true" outlineLevel="0" collapsed="false">
      <c r="A34" s="78" t="n">
        <v>2123</v>
      </c>
      <c r="B34" s="79" t="s">
        <v>60</v>
      </c>
      <c r="C34" s="36" t="s">
        <v>61</v>
      </c>
      <c r="D34" s="67" t="s">
        <v>37</v>
      </c>
      <c r="E34" s="68" t="s">
        <v>25</v>
      </c>
      <c r="F34" s="68" t="n">
        <v>3788.718</v>
      </c>
      <c r="G34" s="68"/>
      <c r="H34" s="68" t="n">
        <v>93.028</v>
      </c>
      <c r="I34" s="92" t="n">
        <f aca="false">SUM(J34:M35)</f>
        <v>91.156</v>
      </c>
      <c r="J34" s="82" t="n">
        <v>20.507</v>
      </c>
      <c r="K34" s="133" t="n">
        <v>68.74</v>
      </c>
      <c r="L34" s="82" t="n">
        <v>1.909</v>
      </c>
      <c r="M34" s="134"/>
      <c r="N34" s="135" t="s">
        <v>62</v>
      </c>
      <c r="O34" s="44"/>
      <c r="P34" s="45"/>
      <c r="Q34" s="136"/>
      <c r="S34" s="29"/>
    </row>
    <row r="35" customFormat="false" ht="14.25" hidden="false" customHeight="true" outlineLevel="0" collapsed="false">
      <c r="A35" s="78"/>
      <c r="B35" s="79"/>
      <c r="C35" s="30" t="s">
        <v>27</v>
      </c>
      <c r="D35" s="67"/>
      <c r="E35" s="68"/>
      <c r="F35" s="68"/>
      <c r="G35" s="68"/>
      <c r="H35" s="68"/>
      <c r="I35" s="137" t="n">
        <v>1</v>
      </c>
      <c r="J35" s="82"/>
      <c r="K35" s="133"/>
      <c r="L35" s="82"/>
      <c r="M35" s="134"/>
      <c r="N35" s="135"/>
      <c r="O35" s="48"/>
      <c r="P35" s="138"/>
    </row>
    <row r="36" customFormat="false" ht="51.75" hidden="false" customHeight="true" outlineLevel="0" collapsed="false">
      <c r="A36" s="78" t="n">
        <v>2123</v>
      </c>
      <c r="B36" s="79" t="s">
        <v>63</v>
      </c>
      <c r="C36" s="66" t="s">
        <v>64</v>
      </c>
      <c r="D36" s="67" t="s">
        <v>65</v>
      </c>
      <c r="E36" s="68" t="s">
        <v>25</v>
      </c>
      <c r="F36" s="139" t="n">
        <v>15866.627</v>
      </c>
      <c r="G36" s="68"/>
      <c r="H36" s="139" t="n">
        <v>10670.818</v>
      </c>
      <c r="I36" s="70" t="n">
        <f aca="false">SUM(J36:M37)</f>
        <v>20</v>
      </c>
      <c r="J36" s="82"/>
      <c r="K36" s="83" t="n">
        <v>10</v>
      </c>
      <c r="L36" s="83" t="n">
        <v>10</v>
      </c>
      <c r="M36" s="82"/>
      <c r="N36" s="140" t="s">
        <v>66</v>
      </c>
      <c r="O36" s="44"/>
      <c r="S36" s="29"/>
    </row>
    <row r="37" customFormat="false" ht="21.75" hidden="false" customHeight="true" outlineLevel="0" collapsed="false">
      <c r="A37" s="78"/>
      <c r="B37" s="79"/>
      <c r="C37" s="30" t="s">
        <v>27</v>
      </c>
      <c r="D37" s="67"/>
      <c r="E37" s="68"/>
      <c r="F37" s="139"/>
      <c r="G37" s="68"/>
      <c r="H37" s="139"/>
      <c r="I37" s="31"/>
      <c r="J37" s="82"/>
      <c r="K37" s="83"/>
      <c r="L37" s="83"/>
      <c r="M37" s="82"/>
      <c r="N37" s="140"/>
      <c r="O37" s="44"/>
    </row>
    <row r="38" customFormat="false" ht="40.5" hidden="false" customHeight="true" outlineLevel="0" collapsed="false">
      <c r="A38" s="78" t="n">
        <v>2123</v>
      </c>
      <c r="B38" s="79" t="s">
        <v>67</v>
      </c>
      <c r="C38" s="36" t="s">
        <v>68</v>
      </c>
      <c r="D38" s="67" t="s">
        <v>52</v>
      </c>
      <c r="E38" s="68" t="s">
        <v>25</v>
      </c>
      <c r="F38" s="141"/>
      <c r="G38" s="142"/>
      <c r="H38" s="142"/>
      <c r="I38" s="70" t="n">
        <f aca="false">SUM(J38:M39)</f>
        <v>80</v>
      </c>
      <c r="J38" s="83"/>
      <c r="K38" s="133" t="n">
        <v>20</v>
      </c>
      <c r="L38" s="82" t="n">
        <v>29.98</v>
      </c>
      <c r="M38" s="143" t="n">
        <v>30.02</v>
      </c>
      <c r="N38" s="144"/>
      <c r="O38" s="44"/>
      <c r="P38" s="145"/>
      <c r="Q38" s="94"/>
      <c r="S38" s="29"/>
    </row>
    <row r="39" customFormat="false" ht="14.25" hidden="false" customHeight="true" outlineLevel="0" collapsed="false">
      <c r="A39" s="78"/>
      <c r="B39" s="79"/>
      <c r="C39" s="30"/>
      <c r="D39" s="67"/>
      <c r="E39" s="68"/>
      <c r="F39" s="141"/>
      <c r="G39" s="142"/>
      <c r="H39" s="142"/>
      <c r="I39" s="146"/>
      <c r="J39" s="83"/>
      <c r="K39" s="133"/>
      <c r="L39" s="82"/>
      <c r="M39" s="143"/>
      <c r="N39" s="144"/>
      <c r="O39" s="44"/>
      <c r="Q39" s="136"/>
    </row>
    <row r="40" customFormat="false" ht="24" hidden="false" customHeight="true" outlineLevel="0" collapsed="false">
      <c r="A40" s="78" t="n">
        <v>2123</v>
      </c>
      <c r="B40" s="79" t="s">
        <v>69</v>
      </c>
      <c r="C40" s="36" t="s">
        <v>70</v>
      </c>
      <c r="D40" s="67" t="s">
        <v>71</v>
      </c>
      <c r="E40" s="68" t="s">
        <v>25</v>
      </c>
      <c r="F40" s="68" t="n">
        <v>2361.774</v>
      </c>
      <c r="G40" s="68"/>
      <c r="H40" s="68" t="n">
        <v>13.556</v>
      </c>
      <c r="I40" s="147" t="n">
        <f aca="false">SUM(J40:M41)</f>
        <v>500</v>
      </c>
      <c r="J40" s="83"/>
      <c r="K40" s="133" t="n">
        <v>160</v>
      </c>
      <c r="L40" s="133" t="n">
        <v>228</v>
      </c>
      <c r="M40" s="133" t="n">
        <v>112</v>
      </c>
      <c r="N40" s="148"/>
      <c r="O40" s="44"/>
      <c r="Q40" s="136"/>
    </row>
    <row r="41" customFormat="false" ht="15" hidden="false" customHeight="true" outlineLevel="0" collapsed="false">
      <c r="A41" s="78"/>
      <c r="B41" s="79"/>
      <c r="C41" s="30" t="s">
        <v>27</v>
      </c>
      <c r="D41" s="67"/>
      <c r="E41" s="68"/>
      <c r="F41" s="68"/>
      <c r="G41" s="68"/>
      <c r="H41" s="68"/>
      <c r="I41" s="137" t="n">
        <v>9</v>
      </c>
      <c r="J41" s="83"/>
      <c r="K41" s="133"/>
      <c r="L41" s="133"/>
      <c r="M41" s="133"/>
      <c r="N41" s="148"/>
      <c r="O41" s="44"/>
      <c r="P41" s="138"/>
      <c r="Q41" s="136"/>
    </row>
    <row r="42" customFormat="false" ht="36.75" hidden="false" customHeight="true" outlineLevel="0" collapsed="false">
      <c r="A42" s="78" t="n">
        <v>2143</v>
      </c>
      <c r="B42" s="79" t="s">
        <v>72</v>
      </c>
      <c r="C42" s="36" t="s">
        <v>73</v>
      </c>
      <c r="D42" s="67" t="s">
        <v>37</v>
      </c>
      <c r="E42" s="68" t="s">
        <v>25</v>
      </c>
      <c r="F42" s="68" t="n">
        <v>15392.659</v>
      </c>
      <c r="G42" s="68"/>
      <c r="H42" s="68" t="n">
        <v>7291.763</v>
      </c>
      <c r="I42" s="149" t="n">
        <f aca="false">SUM(J42:M43)</f>
        <v>20</v>
      </c>
      <c r="J42" s="82"/>
      <c r="K42" s="87"/>
      <c r="L42" s="133"/>
      <c r="M42" s="133" t="n">
        <v>20</v>
      </c>
      <c r="N42" s="72" t="s">
        <v>74</v>
      </c>
      <c r="O42" s="44"/>
      <c r="Q42" s="136"/>
    </row>
    <row r="43" customFormat="false" ht="15.75" hidden="false" customHeight="true" outlineLevel="0" collapsed="false">
      <c r="A43" s="78"/>
      <c r="B43" s="79"/>
      <c r="C43" s="30" t="s">
        <v>27</v>
      </c>
      <c r="D43" s="67"/>
      <c r="E43" s="68"/>
      <c r="F43" s="68"/>
      <c r="G43" s="68"/>
      <c r="H43" s="68"/>
      <c r="I43" s="150"/>
      <c r="J43" s="82"/>
      <c r="K43" s="87"/>
      <c r="L43" s="133"/>
      <c r="M43" s="133"/>
      <c r="N43" s="72"/>
      <c r="O43" s="48"/>
      <c r="P43" s="138"/>
      <c r="Q43" s="136"/>
    </row>
    <row r="44" customFormat="false" ht="38.25" hidden="false" customHeight="true" outlineLevel="0" collapsed="false">
      <c r="A44" s="151" t="n">
        <v>2123</v>
      </c>
      <c r="B44" s="152"/>
      <c r="C44" s="153" t="s">
        <v>75</v>
      </c>
      <c r="D44" s="154" t="s">
        <v>52</v>
      </c>
      <c r="E44" s="113" t="s">
        <v>25</v>
      </c>
      <c r="F44" s="116"/>
      <c r="G44" s="116"/>
      <c r="H44" s="116"/>
      <c r="I44" s="155" t="n">
        <v>5</v>
      </c>
      <c r="J44" s="118"/>
      <c r="K44" s="112"/>
      <c r="L44" s="156"/>
      <c r="M44" s="156" t="n">
        <v>5</v>
      </c>
      <c r="N44" s="157"/>
      <c r="O44" s="48"/>
      <c r="P44" s="138"/>
      <c r="Q44" s="136"/>
    </row>
    <row r="45" customFormat="false" ht="15.75" hidden="false" customHeight="true" outlineLevel="0" collapsed="false">
      <c r="A45" s="158"/>
      <c r="B45" s="152" t="s">
        <v>76</v>
      </c>
      <c r="C45" s="159" t="s">
        <v>27</v>
      </c>
      <c r="D45" s="154"/>
      <c r="E45" s="113"/>
      <c r="F45" s="116"/>
      <c r="G45" s="116"/>
      <c r="H45" s="116"/>
      <c r="I45" s="155" t="n">
        <v>0.1</v>
      </c>
      <c r="J45" s="118"/>
      <c r="K45" s="112"/>
      <c r="L45" s="156"/>
      <c r="M45" s="156"/>
      <c r="N45" s="160"/>
      <c r="O45" s="48"/>
      <c r="P45" s="138"/>
      <c r="Q45" s="136"/>
    </row>
    <row r="46" customFormat="false" ht="20.25" hidden="false" customHeight="true" outlineLevel="0" collapsed="false">
      <c r="A46" s="161"/>
      <c r="B46" s="162"/>
      <c r="C46" s="52" t="s">
        <v>77</v>
      </c>
      <c r="D46" s="53"/>
      <c r="E46" s="54"/>
      <c r="F46" s="54"/>
      <c r="G46" s="54"/>
      <c r="H46" s="54"/>
      <c r="I46" s="163"/>
      <c r="J46" s="126"/>
      <c r="K46" s="126"/>
      <c r="L46" s="126"/>
      <c r="M46" s="127"/>
      <c r="N46" s="128"/>
      <c r="O46" s="48"/>
      <c r="Q46" s="136"/>
    </row>
    <row r="47" customFormat="false" ht="66.75" hidden="false" customHeight="true" outlineLevel="0" collapsed="false">
      <c r="A47" s="164" t="n">
        <v>2144</v>
      </c>
      <c r="B47" s="18" t="s">
        <v>78</v>
      </c>
      <c r="C47" s="19" t="s">
        <v>79</v>
      </c>
      <c r="D47" s="20" t="s">
        <v>37</v>
      </c>
      <c r="E47" s="21" t="s">
        <v>25</v>
      </c>
      <c r="F47" s="21" t="n">
        <v>423.796</v>
      </c>
      <c r="G47" s="21" t="n">
        <v>351.7</v>
      </c>
      <c r="H47" s="21" t="n">
        <v>236.865</v>
      </c>
      <c r="I47" s="23" t="n">
        <f aca="false">SUM(J47:M48)</f>
        <v>171.613</v>
      </c>
      <c r="J47" s="24" t="n">
        <v>171.613</v>
      </c>
      <c r="K47" s="107"/>
      <c r="L47" s="25"/>
      <c r="M47" s="24"/>
      <c r="N47" s="27" t="s">
        <v>80</v>
      </c>
      <c r="O47" s="44"/>
      <c r="Q47" s="136"/>
      <c r="S47" s="33"/>
    </row>
    <row r="48" customFormat="false" ht="12" hidden="false" customHeight="true" outlineLevel="0" collapsed="false">
      <c r="A48" s="164"/>
      <c r="B48" s="18"/>
      <c r="C48" s="30" t="s">
        <v>27</v>
      </c>
      <c r="D48" s="20"/>
      <c r="E48" s="21"/>
      <c r="F48" s="21"/>
      <c r="G48" s="21"/>
      <c r="H48" s="21"/>
      <c r="I48" s="73" t="n">
        <v>4.54</v>
      </c>
      <c r="J48" s="24"/>
      <c r="K48" s="107"/>
      <c r="L48" s="25"/>
      <c r="M48" s="24"/>
      <c r="N48" s="27"/>
      <c r="O48" s="44"/>
      <c r="Q48" s="136"/>
    </row>
    <row r="49" customFormat="false" ht="57" hidden="false" customHeight="true" outlineLevel="0" collapsed="false">
      <c r="A49" s="78" t="n">
        <v>2144</v>
      </c>
      <c r="B49" s="90" t="s">
        <v>81</v>
      </c>
      <c r="C49" s="19" t="s">
        <v>82</v>
      </c>
      <c r="D49" s="165" t="s">
        <v>37</v>
      </c>
      <c r="E49" s="166" t="s">
        <v>25</v>
      </c>
      <c r="F49" s="166" t="n">
        <v>299.837</v>
      </c>
      <c r="G49" s="166"/>
      <c r="H49" s="166" t="n">
        <v>173.363</v>
      </c>
      <c r="I49" s="23" t="n">
        <f aca="false">SUM(J49:M50)</f>
        <v>126.474</v>
      </c>
      <c r="J49" s="167" t="n">
        <v>45.839</v>
      </c>
      <c r="K49" s="61" t="n">
        <v>80.635</v>
      </c>
      <c r="L49" s="167"/>
      <c r="M49" s="118"/>
      <c r="N49" s="168" t="s">
        <v>83</v>
      </c>
      <c r="O49" s="44"/>
      <c r="Q49" s="136"/>
      <c r="S49" s="33"/>
    </row>
    <row r="50" customFormat="false" ht="15" hidden="false" customHeight="true" outlineLevel="0" collapsed="false">
      <c r="A50" s="78"/>
      <c r="B50" s="90"/>
      <c r="C50" s="19" t="s">
        <v>27</v>
      </c>
      <c r="D50" s="165"/>
      <c r="E50" s="166"/>
      <c r="F50" s="166"/>
      <c r="G50" s="166"/>
      <c r="H50" s="166"/>
      <c r="I50" s="169" t="n">
        <v>2.276</v>
      </c>
      <c r="J50" s="167"/>
      <c r="K50" s="61"/>
      <c r="L50" s="167"/>
      <c r="M50" s="118"/>
      <c r="N50" s="168"/>
      <c r="O50" s="48"/>
      <c r="Q50" s="136"/>
    </row>
    <row r="51" customFormat="false" ht="80.25" hidden="false" customHeight="true" outlineLevel="0" collapsed="false">
      <c r="A51" s="78" t="n">
        <v>2144</v>
      </c>
      <c r="B51" s="79" t="s">
        <v>84</v>
      </c>
      <c r="C51" s="36" t="s">
        <v>85</v>
      </c>
      <c r="D51" s="67" t="s">
        <v>24</v>
      </c>
      <c r="E51" s="68" t="s">
        <v>25</v>
      </c>
      <c r="F51" s="68" t="n">
        <v>1010.833</v>
      </c>
      <c r="G51" s="68" t="n">
        <v>867.574</v>
      </c>
      <c r="H51" s="80" t="n">
        <v>610.89</v>
      </c>
      <c r="I51" s="92" t="n">
        <f aca="false">SUM(J51:M52)</f>
        <v>99.91</v>
      </c>
      <c r="J51" s="82" t="n">
        <v>99.91</v>
      </c>
      <c r="K51" s="82"/>
      <c r="L51" s="82"/>
      <c r="M51" s="82"/>
      <c r="N51" s="170" t="s">
        <v>83</v>
      </c>
      <c r="O51" s="44"/>
      <c r="Q51" s="136"/>
    </row>
    <row r="52" customFormat="false" ht="13.5" hidden="false" customHeight="true" outlineLevel="0" collapsed="false">
      <c r="A52" s="78"/>
      <c r="B52" s="79"/>
      <c r="C52" s="30" t="s">
        <v>27</v>
      </c>
      <c r="D52" s="67"/>
      <c r="E52" s="68"/>
      <c r="F52" s="68"/>
      <c r="G52" s="68"/>
      <c r="H52" s="80"/>
      <c r="I52" s="31" t="n">
        <v>2</v>
      </c>
      <c r="J52" s="82"/>
      <c r="K52" s="82"/>
      <c r="L52" s="82"/>
      <c r="M52" s="82"/>
      <c r="N52" s="170"/>
      <c r="O52" s="48"/>
      <c r="P52" s="33"/>
      <c r="Q52" s="136"/>
    </row>
    <row r="53" customFormat="false" ht="59.25" hidden="false" customHeight="true" outlineLevel="0" collapsed="false">
      <c r="A53" s="64" t="n">
        <v>2410</v>
      </c>
      <c r="B53" s="171"/>
      <c r="C53" s="19" t="s">
        <v>86</v>
      </c>
      <c r="D53" s="165"/>
      <c r="E53" s="68" t="s">
        <v>25</v>
      </c>
      <c r="F53" s="68" t="n">
        <v>1153.49</v>
      </c>
      <c r="G53" s="166"/>
      <c r="H53" s="166"/>
      <c r="I53" s="23" t="n">
        <f aca="false">SUM(J53:M53)</f>
        <v>135.264</v>
      </c>
      <c r="J53" s="167" t="n">
        <v>37.264</v>
      </c>
      <c r="K53" s="172" t="n">
        <v>45</v>
      </c>
      <c r="L53" s="172" t="n">
        <v>38</v>
      </c>
      <c r="M53" s="172" t="n">
        <v>15</v>
      </c>
      <c r="N53" s="173" t="s">
        <v>87</v>
      </c>
      <c r="O53" s="44"/>
      <c r="Q53" s="136"/>
    </row>
    <row r="54" customFormat="false" ht="20.25" hidden="false" customHeight="true" outlineLevel="0" collapsed="false">
      <c r="A54" s="73"/>
      <c r="B54" s="74" t="s">
        <v>88</v>
      </c>
      <c r="C54" s="30" t="s">
        <v>27</v>
      </c>
      <c r="D54" s="20"/>
      <c r="E54" s="68"/>
      <c r="F54" s="68"/>
      <c r="G54" s="21"/>
      <c r="H54" s="21"/>
      <c r="I54" s="73" t="n">
        <v>2.43</v>
      </c>
      <c r="J54" s="24"/>
      <c r="K54" s="25"/>
      <c r="L54" s="24"/>
      <c r="M54" s="24"/>
      <c r="N54" s="173"/>
      <c r="O54" s="48"/>
      <c r="Q54" s="136"/>
    </row>
    <row r="55" customFormat="false" ht="64.5" hidden="false" customHeight="true" outlineLevel="0" collapsed="false">
      <c r="A55" s="78" t="n">
        <v>2144</v>
      </c>
      <c r="B55" s="79" t="s">
        <v>89</v>
      </c>
      <c r="C55" s="36" t="s">
        <v>90</v>
      </c>
      <c r="D55" s="67" t="s">
        <v>91</v>
      </c>
      <c r="E55" s="68" t="s">
        <v>25</v>
      </c>
      <c r="F55" s="68" t="n">
        <v>6758.314</v>
      </c>
      <c r="G55" s="68" t="n">
        <v>5581.297</v>
      </c>
      <c r="H55" s="139" t="n">
        <v>2390.258</v>
      </c>
      <c r="I55" s="92" t="n">
        <f aca="false">SUM(J55:M56)</f>
        <v>69.04</v>
      </c>
      <c r="J55" s="82"/>
      <c r="K55" s="82" t="n">
        <v>69.04</v>
      </c>
      <c r="L55" s="82"/>
      <c r="M55" s="82"/>
      <c r="N55" s="148" t="s">
        <v>92</v>
      </c>
      <c r="O55" s="44"/>
      <c r="Q55" s="136"/>
      <c r="S55" s="33"/>
    </row>
    <row r="56" customFormat="false" ht="18.75" hidden="false" customHeight="true" outlineLevel="0" collapsed="false">
      <c r="A56" s="78"/>
      <c r="B56" s="79"/>
      <c r="C56" s="30" t="s">
        <v>27</v>
      </c>
      <c r="D56" s="67"/>
      <c r="E56" s="68"/>
      <c r="F56" s="68"/>
      <c r="G56" s="68"/>
      <c r="H56" s="139"/>
      <c r="I56" s="31" t="n">
        <v>1</v>
      </c>
      <c r="J56" s="82"/>
      <c r="K56" s="82"/>
      <c r="L56" s="82"/>
      <c r="M56" s="82"/>
      <c r="N56" s="148"/>
      <c r="O56" s="44"/>
      <c r="P56" s="138"/>
      <c r="Q56" s="136"/>
    </row>
    <row r="57" customFormat="false" ht="38.25" hidden="false" customHeight="false" outlineLevel="0" collapsed="false">
      <c r="A57" s="40" t="n">
        <v>2144</v>
      </c>
      <c r="B57" s="90" t="s">
        <v>93</v>
      </c>
      <c r="C57" s="174" t="s">
        <v>94</v>
      </c>
      <c r="D57" s="37" t="s">
        <v>52</v>
      </c>
      <c r="E57" s="175" t="s">
        <v>25</v>
      </c>
      <c r="F57" s="166"/>
      <c r="G57" s="166"/>
      <c r="H57" s="176"/>
      <c r="I57" s="47" t="n">
        <f aca="false">SUM(J57:M57)</f>
        <v>30</v>
      </c>
      <c r="J57" s="167"/>
      <c r="K57" s="167"/>
      <c r="L57" s="167"/>
      <c r="M57" s="167" t="n">
        <v>30</v>
      </c>
      <c r="N57" s="177"/>
      <c r="O57" s="28"/>
      <c r="P57" s="138"/>
      <c r="Q57" s="136"/>
    </row>
    <row r="58" customFormat="false" ht="13.5" hidden="false" customHeight="false" outlineLevel="0" collapsed="false">
      <c r="A58" s="164"/>
      <c r="B58" s="90"/>
      <c r="C58" s="174" t="s">
        <v>27</v>
      </c>
      <c r="D58" s="165"/>
      <c r="E58" s="178"/>
      <c r="F58" s="166"/>
      <c r="G58" s="166"/>
      <c r="H58" s="176"/>
      <c r="I58" s="47" t="n">
        <v>0.6</v>
      </c>
      <c r="J58" s="167"/>
      <c r="K58" s="167"/>
      <c r="L58" s="167"/>
      <c r="M58" s="167"/>
      <c r="N58" s="179"/>
      <c r="O58" s="28"/>
      <c r="P58" s="180"/>
      <c r="Q58" s="136"/>
    </row>
    <row r="59" customFormat="false" ht="15.75" hidden="false" customHeight="true" outlineLevel="0" collapsed="false">
      <c r="A59" s="181"/>
      <c r="B59" s="162"/>
      <c r="C59" s="182" t="s">
        <v>95</v>
      </c>
      <c r="D59" s="53"/>
      <c r="E59" s="127"/>
      <c r="F59" s="54"/>
      <c r="G59" s="54"/>
      <c r="H59" s="54"/>
      <c r="I59" s="126"/>
      <c r="J59" s="126"/>
      <c r="K59" s="126"/>
      <c r="L59" s="126"/>
      <c r="M59" s="127"/>
      <c r="N59" s="128"/>
      <c r="O59" s="44"/>
      <c r="Q59" s="136"/>
    </row>
    <row r="60" customFormat="false" ht="52.5" hidden="false" customHeight="true" outlineLevel="0" collapsed="false">
      <c r="A60" s="164" t="n">
        <v>2143</v>
      </c>
      <c r="B60" s="18" t="s">
        <v>96</v>
      </c>
      <c r="C60" s="19" t="s">
        <v>97</v>
      </c>
      <c r="D60" s="20" t="s">
        <v>98</v>
      </c>
      <c r="E60" s="21" t="s">
        <v>25</v>
      </c>
      <c r="F60" s="21" t="n">
        <v>12677.3</v>
      </c>
      <c r="G60" s="20" t="s">
        <v>99</v>
      </c>
      <c r="H60" s="21" t="n">
        <v>11406.574</v>
      </c>
      <c r="I60" s="23" t="n">
        <f aca="false">SUM(J60:M61)</f>
        <v>572</v>
      </c>
      <c r="J60" s="24" t="n">
        <v>215.402</v>
      </c>
      <c r="K60" s="24" t="n">
        <v>230.598</v>
      </c>
      <c r="L60" s="24" t="n">
        <v>126</v>
      </c>
      <c r="M60" s="131"/>
      <c r="N60" s="183" t="s">
        <v>100</v>
      </c>
      <c r="O60" s="44"/>
      <c r="P60" s="46"/>
      <c r="Q60" s="46"/>
      <c r="R60" s="33"/>
      <c r="S60" s="33"/>
    </row>
    <row r="61" customFormat="false" ht="12.75" hidden="false" customHeight="true" outlineLevel="0" collapsed="false">
      <c r="A61" s="164"/>
      <c r="B61" s="18"/>
      <c r="C61" s="30" t="s">
        <v>27</v>
      </c>
      <c r="D61" s="20"/>
      <c r="E61" s="21"/>
      <c r="F61" s="21"/>
      <c r="G61" s="20"/>
      <c r="H61" s="21"/>
      <c r="I61" s="31" t="n">
        <v>7.647</v>
      </c>
      <c r="J61" s="24"/>
      <c r="K61" s="24"/>
      <c r="L61" s="24"/>
      <c r="M61" s="131"/>
      <c r="N61" s="183"/>
      <c r="O61" s="44"/>
      <c r="P61" s="33"/>
      <c r="Q61" s="136"/>
    </row>
    <row r="62" customFormat="false" ht="24" hidden="false" customHeight="true" outlineLevel="0" collapsed="false">
      <c r="A62" s="78" t="n">
        <v>2143</v>
      </c>
      <c r="B62" s="79" t="s">
        <v>101</v>
      </c>
      <c r="C62" s="36" t="s">
        <v>102</v>
      </c>
      <c r="D62" s="67" t="s">
        <v>37</v>
      </c>
      <c r="E62" s="68" t="s">
        <v>25</v>
      </c>
      <c r="F62" s="68" t="n">
        <v>299.429</v>
      </c>
      <c r="G62" s="68"/>
      <c r="H62" s="68" t="n">
        <v>149.825</v>
      </c>
      <c r="I62" s="92" t="n">
        <f aca="false">SUM(J62:M63)</f>
        <v>149.604</v>
      </c>
      <c r="J62" s="87" t="n">
        <v>74.802</v>
      </c>
      <c r="K62" s="87" t="n">
        <v>73.652</v>
      </c>
      <c r="L62" s="87" t="n">
        <v>1.15</v>
      </c>
      <c r="M62" s="82"/>
      <c r="N62" s="135" t="s">
        <v>103</v>
      </c>
      <c r="O62" s="44"/>
      <c r="Q62" s="136"/>
      <c r="S62" s="33"/>
    </row>
    <row r="63" customFormat="false" ht="14.25" hidden="false" customHeight="true" outlineLevel="0" collapsed="false">
      <c r="A63" s="78"/>
      <c r="B63" s="79"/>
      <c r="C63" s="30" t="s">
        <v>27</v>
      </c>
      <c r="D63" s="67"/>
      <c r="E63" s="68"/>
      <c r="F63" s="68"/>
      <c r="G63" s="68"/>
      <c r="H63" s="68"/>
      <c r="I63" s="184" t="n">
        <v>3</v>
      </c>
      <c r="J63" s="87"/>
      <c r="K63" s="87"/>
      <c r="L63" s="87"/>
      <c r="M63" s="82"/>
      <c r="N63" s="135"/>
      <c r="O63" s="44"/>
      <c r="P63" s="138"/>
      <c r="Q63" s="136"/>
    </row>
    <row r="64" customFormat="false" ht="50.25" hidden="false" customHeight="true" outlineLevel="0" collapsed="false">
      <c r="A64" s="78" t="n">
        <v>2133</v>
      </c>
      <c r="B64" s="79" t="s">
        <v>104</v>
      </c>
      <c r="C64" s="185" t="s">
        <v>105</v>
      </c>
      <c r="D64" s="67" t="s">
        <v>106</v>
      </c>
      <c r="E64" s="68" t="s">
        <v>25</v>
      </c>
      <c r="F64" s="68" t="n">
        <v>80.603</v>
      </c>
      <c r="G64" s="68"/>
      <c r="H64" s="68" t="n">
        <v>35.606</v>
      </c>
      <c r="I64" s="81" t="n">
        <f aca="false">SUM(J64:M65)</f>
        <v>44.997</v>
      </c>
      <c r="J64" s="87" t="n">
        <v>11.797</v>
      </c>
      <c r="K64" s="83" t="n">
        <v>14.8</v>
      </c>
      <c r="L64" s="83" t="n">
        <v>13.2</v>
      </c>
      <c r="M64" s="87" t="n">
        <v>5.2</v>
      </c>
      <c r="N64" s="135" t="s">
        <v>107</v>
      </c>
      <c r="O64" s="186"/>
      <c r="Q64" s="136"/>
      <c r="S64" s="33"/>
    </row>
    <row r="65" customFormat="false" ht="12" hidden="false" customHeight="true" outlineLevel="0" collapsed="false">
      <c r="A65" s="78"/>
      <c r="B65" s="79"/>
      <c r="C65" s="187" t="s">
        <v>27</v>
      </c>
      <c r="D65" s="67"/>
      <c r="E65" s="68"/>
      <c r="F65" s="68"/>
      <c r="G65" s="68"/>
      <c r="H65" s="68"/>
      <c r="I65" s="85" t="n">
        <v>0.806</v>
      </c>
      <c r="J65" s="87"/>
      <c r="K65" s="83"/>
      <c r="L65" s="83"/>
      <c r="M65" s="87"/>
      <c r="N65" s="135"/>
      <c r="O65" s="44"/>
      <c r="Q65" s="136"/>
    </row>
    <row r="66" customFormat="false" ht="39" hidden="false" customHeight="true" outlineLevel="0" collapsed="false">
      <c r="A66" s="188" t="n">
        <v>2143</v>
      </c>
      <c r="B66" s="35"/>
      <c r="C66" s="36" t="s">
        <v>108</v>
      </c>
      <c r="D66" s="37"/>
      <c r="E66" s="38" t="s">
        <v>25</v>
      </c>
      <c r="F66" s="39"/>
      <c r="G66" s="38"/>
      <c r="H66" s="38"/>
      <c r="I66" s="147" t="n">
        <f aca="false">SUM(J66:M67)</f>
        <v>84</v>
      </c>
      <c r="J66" s="41"/>
      <c r="K66" s="41"/>
      <c r="L66" s="41" t="n">
        <v>57.6</v>
      </c>
      <c r="M66" s="100" t="n">
        <v>26.4</v>
      </c>
      <c r="N66" s="189"/>
      <c r="O66" s="44"/>
      <c r="Q66" s="136"/>
    </row>
    <row r="67" customFormat="false" ht="11.25" hidden="false" customHeight="true" outlineLevel="0" collapsed="false">
      <c r="A67" s="188"/>
      <c r="B67" s="90" t="s">
        <v>109</v>
      </c>
      <c r="C67" s="19" t="s">
        <v>27</v>
      </c>
      <c r="D67" s="165"/>
      <c r="E67" s="38"/>
      <c r="F67" s="59"/>
      <c r="G67" s="166"/>
      <c r="H67" s="166"/>
      <c r="I67" s="169"/>
      <c r="J67" s="41"/>
      <c r="K67" s="41"/>
      <c r="L67" s="41"/>
      <c r="M67" s="100"/>
      <c r="N67" s="189"/>
      <c r="O67" s="48"/>
      <c r="Q67" s="136"/>
    </row>
    <row r="68" customFormat="false" ht="41.25" hidden="false" customHeight="true" outlineLevel="0" collapsed="false">
      <c r="A68" s="78" t="n">
        <v>2123</v>
      </c>
      <c r="B68" s="35" t="s">
        <v>110</v>
      </c>
      <c r="C68" s="190" t="s">
        <v>111</v>
      </c>
      <c r="D68" s="67" t="s">
        <v>98</v>
      </c>
      <c r="E68" s="68"/>
      <c r="F68" s="139" t="n">
        <v>345.936</v>
      </c>
      <c r="G68" s="87"/>
      <c r="H68" s="68" t="n">
        <v>296.417</v>
      </c>
      <c r="I68" s="191" t="n">
        <f aca="false">SUM(J68:M68)</f>
        <v>49.713</v>
      </c>
      <c r="J68" s="82" t="n">
        <v>49.713</v>
      </c>
      <c r="K68" s="83"/>
      <c r="L68" s="83"/>
      <c r="M68" s="192"/>
      <c r="N68" s="135" t="s">
        <v>112</v>
      </c>
      <c r="O68" s="44"/>
      <c r="Q68" s="136"/>
    </row>
    <row r="69" customFormat="false" ht="54.75" hidden="false" customHeight="true" outlineLevel="0" collapsed="false">
      <c r="A69" s="95" t="n">
        <v>2123</v>
      </c>
      <c r="B69" s="35" t="s">
        <v>113</v>
      </c>
      <c r="C69" s="66" t="s">
        <v>114</v>
      </c>
      <c r="D69" s="193" t="s">
        <v>37</v>
      </c>
      <c r="E69" s="38" t="s">
        <v>115</v>
      </c>
      <c r="F69" s="194" t="n">
        <v>305.503</v>
      </c>
      <c r="G69" s="195"/>
      <c r="H69" s="196" t="n">
        <v>224.693</v>
      </c>
      <c r="I69" s="197" t="n">
        <v>79.647</v>
      </c>
      <c r="J69" s="198"/>
      <c r="K69" s="199"/>
      <c r="L69" s="200" t="n">
        <v>79.647</v>
      </c>
      <c r="M69" s="201"/>
      <c r="N69" s="140" t="s">
        <v>100</v>
      </c>
      <c r="O69" s="202"/>
      <c r="Q69" s="136"/>
    </row>
    <row r="70" s="214" customFormat="true" ht="12" hidden="false" customHeight="true" outlineLevel="0" collapsed="false">
      <c r="A70" s="203"/>
      <c r="B70" s="18"/>
      <c r="C70" s="104" t="s">
        <v>27</v>
      </c>
      <c r="D70" s="204"/>
      <c r="E70" s="205"/>
      <c r="F70" s="206"/>
      <c r="G70" s="207"/>
      <c r="H70" s="205"/>
      <c r="I70" s="208" t="n">
        <v>1.573</v>
      </c>
      <c r="J70" s="131"/>
      <c r="K70" s="209"/>
      <c r="L70" s="210"/>
      <c r="M70" s="211"/>
      <c r="N70" s="212"/>
      <c r="O70" s="213"/>
      <c r="Q70" s="215"/>
    </row>
    <row r="71" s="228" customFormat="true" ht="49.5" hidden="false" customHeight="true" outlineLevel="0" collapsed="false">
      <c r="A71" s="216" t="n">
        <v>2123</v>
      </c>
      <c r="B71" s="217"/>
      <c r="C71" s="218" t="s">
        <v>116</v>
      </c>
      <c r="D71" s="219" t="s">
        <v>71</v>
      </c>
      <c r="E71" s="38" t="s">
        <v>115</v>
      </c>
      <c r="F71" s="220" t="n">
        <v>219</v>
      </c>
      <c r="G71" s="221"/>
      <c r="H71" s="222"/>
      <c r="I71" s="223" t="n">
        <v>219</v>
      </c>
      <c r="J71" s="224"/>
      <c r="K71" s="225"/>
      <c r="L71" s="224" t="n">
        <v>219</v>
      </c>
      <c r="M71" s="226"/>
      <c r="N71" s="227"/>
      <c r="O71" s="202"/>
      <c r="Q71" s="229"/>
    </row>
    <row r="72" customFormat="false" ht="12" hidden="false" customHeight="true" outlineLevel="0" collapsed="false">
      <c r="A72" s="230"/>
      <c r="B72" s="217" t="s">
        <v>117</v>
      </c>
      <c r="C72" s="231" t="s">
        <v>27</v>
      </c>
      <c r="D72" s="232"/>
      <c r="E72" s="233"/>
      <c r="F72" s="234"/>
      <c r="G72" s="235"/>
      <c r="H72" s="236"/>
      <c r="I72" s="237" t="n">
        <v>4.38</v>
      </c>
      <c r="J72" s="238"/>
      <c r="K72" s="239"/>
      <c r="L72" s="239"/>
      <c r="M72" s="240"/>
      <c r="N72" s="241"/>
      <c r="O72" s="242"/>
      <c r="P72" s="243"/>
      <c r="Q72" s="136"/>
    </row>
    <row r="73" customFormat="false" ht="18" hidden="false" customHeight="true" outlineLevel="0" collapsed="false">
      <c r="A73" s="244"/>
      <c r="B73" s="162"/>
      <c r="C73" s="52" t="s">
        <v>118</v>
      </c>
      <c r="D73" s="53"/>
      <c r="E73" s="54"/>
      <c r="F73" s="54"/>
      <c r="G73" s="54"/>
      <c r="H73" s="54"/>
      <c r="I73" s="126"/>
      <c r="J73" s="126"/>
      <c r="K73" s="126"/>
      <c r="L73" s="126"/>
      <c r="M73" s="127"/>
      <c r="N73" s="245"/>
      <c r="O73" s="48"/>
      <c r="Q73" s="136"/>
    </row>
    <row r="74" customFormat="false" ht="51" hidden="false" customHeight="true" outlineLevel="0" collapsed="false">
      <c r="A74" s="17" t="n">
        <v>2144</v>
      </c>
      <c r="B74" s="246" t="s">
        <v>119</v>
      </c>
      <c r="C74" s="19" t="s">
        <v>120</v>
      </c>
      <c r="D74" s="247" t="s">
        <v>98</v>
      </c>
      <c r="E74" s="247" t="s">
        <v>121</v>
      </c>
      <c r="F74" s="248" t="n">
        <v>56437.462</v>
      </c>
      <c r="G74" s="247" t="s">
        <v>122</v>
      </c>
      <c r="H74" s="22" t="n">
        <v>30472.483</v>
      </c>
      <c r="I74" s="130" t="n">
        <f aca="false">SUM(J74:M75)</f>
        <v>3578.664</v>
      </c>
      <c r="J74" s="249" t="n">
        <v>1141.203</v>
      </c>
      <c r="K74" s="249" t="n">
        <v>810.875</v>
      </c>
      <c r="L74" s="250" t="n">
        <v>1166.351</v>
      </c>
      <c r="M74" s="249" t="n">
        <v>460.235</v>
      </c>
      <c r="N74" s="251" t="s">
        <v>123</v>
      </c>
      <c r="O74" s="44"/>
      <c r="P74" s="33"/>
      <c r="Q74" s="136"/>
      <c r="S74" s="33"/>
      <c r="T74" s="136"/>
    </row>
    <row r="75" customFormat="false" ht="14.25" hidden="false" customHeight="true" outlineLevel="0" collapsed="false">
      <c r="A75" s="17"/>
      <c r="B75" s="246"/>
      <c r="C75" s="30" t="s">
        <v>27</v>
      </c>
      <c r="D75" s="247"/>
      <c r="E75" s="247"/>
      <c r="F75" s="248"/>
      <c r="G75" s="247"/>
      <c r="H75" s="22"/>
      <c r="I75" s="252" t="n">
        <v>66.133</v>
      </c>
      <c r="J75" s="249"/>
      <c r="K75" s="249"/>
      <c r="L75" s="250"/>
      <c r="M75" s="249"/>
      <c r="N75" s="251"/>
      <c r="O75" s="48"/>
      <c r="Q75" s="136"/>
    </row>
    <row r="76" customFormat="false" ht="39" hidden="false" customHeight="true" outlineLevel="0" collapsed="false">
      <c r="A76" s="40"/>
      <c r="B76" s="35"/>
      <c r="C76" s="36" t="s">
        <v>124</v>
      </c>
      <c r="D76" s="67" t="s">
        <v>98</v>
      </c>
      <c r="E76" s="68" t="s">
        <v>25</v>
      </c>
      <c r="F76" s="253" t="n">
        <v>290.971</v>
      </c>
      <c r="G76" s="38"/>
      <c r="H76" s="87" t="n">
        <v>205.441</v>
      </c>
      <c r="I76" s="254" t="n">
        <f aca="false">SUM(J76:M76)</f>
        <v>85.971</v>
      </c>
      <c r="J76" s="41" t="n">
        <v>13.921</v>
      </c>
      <c r="K76" s="41" t="n">
        <v>72.05</v>
      </c>
      <c r="L76" s="41"/>
      <c r="M76" s="42"/>
      <c r="N76" s="255" t="s">
        <v>125</v>
      </c>
      <c r="O76" s="186"/>
      <c r="Q76" s="136"/>
      <c r="S76" s="29"/>
    </row>
    <row r="77" customFormat="false" ht="15.75" hidden="false" customHeight="true" outlineLevel="0" collapsed="false">
      <c r="A77" s="164" t="n">
        <v>2123</v>
      </c>
      <c r="B77" s="18" t="s">
        <v>126</v>
      </c>
      <c r="C77" s="30"/>
      <c r="D77" s="67"/>
      <c r="E77" s="68"/>
      <c r="F77" s="253"/>
      <c r="G77" s="21"/>
      <c r="H77" s="87"/>
      <c r="I77" s="256"/>
      <c r="J77" s="25"/>
      <c r="K77" s="25"/>
      <c r="L77" s="25"/>
      <c r="M77" s="24"/>
      <c r="N77" s="255"/>
      <c r="O77" s="32"/>
      <c r="P77" s="138"/>
      <c r="Q77" s="136"/>
      <c r="S77" s="29"/>
    </row>
    <row r="78" customFormat="false" ht="76.5" hidden="false" customHeight="true" outlineLevel="0" collapsed="false">
      <c r="A78" s="40"/>
      <c r="B78" s="96"/>
      <c r="C78" s="36" t="s">
        <v>127</v>
      </c>
      <c r="D78" s="20" t="s">
        <v>91</v>
      </c>
      <c r="E78" s="21" t="s">
        <v>25</v>
      </c>
      <c r="F78" s="257" t="n">
        <v>4430.732</v>
      </c>
      <c r="G78" s="87" t="n">
        <v>3606.256</v>
      </c>
      <c r="H78" s="83" t="n">
        <v>760</v>
      </c>
      <c r="I78" s="258" t="n">
        <f aca="false">SUM(J78:M78)</f>
        <v>521.865</v>
      </c>
      <c r="J78" s="41"/>
      <c r="K78" s="100" t="n">
        <v>175</v>
      </c>
      <c r="L78" s="100" t="n">
        <v>200</v>
      </c>
      <c r="M78" s="42" t="n">
        <v>146.865</v>
      </c>
      <c r="N78" s="72" t="s">
        <v>128</v>
      </c>
      <c r="O78" s="186"/>
      <c r="Q78" s="136"/>
      <c r="S78" s="29"/>
    </row>
    <row r="79" customFormat="false" ht="16.5" hidden="false" customHeight="true" outlineLevel="0" collapsed="false">
      <c r="A79" s="164" t="n">
        <v>2144</v>
      </c>
      <c r="B79" s="259" t="s">
        <v>129</v>
      </c>
      <c r="C79" s="30" t="s">
        <v>27</v>
      </c>
      <c r="D79" s="20"/>
      <c r="E79" s="21"/>
      <c r="F79" s="257"/>
      <c r="G79" s="87"/>
      <c r="H79" s="83"/>
      <c r="I79" s="63" t="n">
        <v>9.4</v>
      </c>
      <c r="J79" s="25"/>
      <c r="K79" s="107"/>
      <c r="L79" s="107"/>
      <c r="M79" s="24"/>
      <c r="N79" s="72"/>
      <c r="O79" s="32"/>
      <c r="P79" s="33"/>
      <c r="Q79" s="136"/>
      <c r="S79" s="29"/>
    </row>
    <row r="80" customFormat="false" ht="63.75" hidden="false" customHeight="true" outlineLevel="0" collapsed="false">
      <c r="A80" s="40"/>
      <c r="B80" s="35"/>
      <c r="C80" s="36" t="s">
        <v>130</v>
      </c>
      <c r="D80" s="37" t="s">
        <v>37</v>
      </c>
      <c r="E80" s="38" t="s">
        <v>25</v>
      </c>
      <c r="F80" s="260" t="n">
        <v>2573.8</v>
      </c>
      <c r="G80" s="261" t="n">
        <v>2397.593</v>
      </c>
      <c r="H80" s="261" t="n">
        <v>177.523</v>
      </c>
      <c r="I80" s="262" t="n">
        <f aca="false">SUM(J80:M80)</f>
        <v>330</v>
      </c>
      <c r="J80" s="42" t="n">
        <v>87.7</v>
      </c>
      <c r="K80" s="100" t="n">
        <v>210</v>
      </c>
      <c r="L80" s="263" t="n">
        <v>32.3</v>
      </c>
      <c r="M80" s="100"/>
      <c r="N80" s="264" t="s">
        <v>131</v>
      </c>
      <c r="O80" s="186"/>
      <c r="Q80" s="136"/>
      <c r="S80" s="29"/>
    </row>
    <row r="81" customFormat="false" ht="19.5" hidden="false" customHeight="true" outlineLevel="0" collapsed="false">
      <c r="A81" s="265" t="n">
        <v>2144</v>
      </c>
      <c r="B81" s="90" t="s">
        <v>132</v>
      </c>
      <c r="C81" s="19" t="s">
        <v>27</v>
      </c>
      <c r="D81" s="37"/>
      <c r="E81" s="38"/>
      <c r="F81" s="260"/>
      <c r="G81" s="261"/>
      <c r="H81" s="261"/>
      <c r="I81" s="266" t="n">
        <v>5.94</v>
      </c>
      <c r="J81" s="167"/>
      <c r="K81" s="172"/>
      <c r="L81" s="167"/>
      <c r="M81" s="167"/>
      <c r="N81" s="264"/>
      <c r="O81" s="32"/>
      <c r="P81" s="33"/>
      <c r="Q81" s="136"/>
      <c r="S81" s="29"/>
    </row>
    <row r="82" customFormat="false" ht="12.75" hidden="false" customHeight="true" outlineLevel="0" collapsed="false">
      <c r="A82" s="267"/>
      <c r="B82" s="268"/>
      <c r="C82" s="269" t="s">
        <v>133</v>
      </c>
      <c r="D82" s="270"/>
      <c r="E82" s="271"/>
      <c r="F82" s="272"/>
      <c r="G82" s="271"/>
      <c r="H82" s="271"/>
      <c r="I82" s="273"/>
      <c r="J82" s="274"/>
      <c r="K82" s="274"/>
      <c r="L82" s="274"/>
      <c r="M82" s="275"/>
      <c r="N82" s="276"/>
      <c r="O82" s="33"/>
      <c r="Q82" s="136"/>
      <c r="S82" s="29"/>
    </row>
    <row r="83" customFormat="false" ht="12.75" hidden="false" customHeight="true" outlineLevel="0" collapsed="false">
      <c r="A83" s="277"/>
      <c r="B83" s="278"/>
      <c r="C83" s="269"/>
      <c r="D83" s="279"/>
      <c r="E83" s="280"/>
      <c r="F83" s="281"/>
      <c r="G83" s="280"/>
      <c r="H83" s="280"/>
      <c r="I83" s="282" t="n">
        <f aca="false">SUM(J83:M83)</f>
        <v>11124.2</v>
      </c>
      <c r="J83" s="283" t="n">
        <f aca="false">SUM(J12:J82)</f>
        <v>2271.9</v>
      </c>
      <c r="K83" s="284" t="n">
        <f aca="false">SUM(K12:K82)</f>
        <v>2684.8</v>
      </c>
      <c r="L83" s="285" t="n">
        <f aca="false">SUM(L12:L82)</f>
        <v>5038</v>
      </c>
      <c r="M83" s="285" t="n">
        <f aca="false">SUM(M12:M82)</f>
        <v>1129.5</v>
      </c>
      <c r="N83" s="286"/>
      <c r="O83" s="33"/>
      <c r="Q83" s="136"/>
      <c r="S83" s="29"/>
    </row>
    <row r="84" customFormat="false" ht="24.75" hidden="false" customHeight="true" outlineLevel="0" collapsed="false">
      <c r="A84" s="277"/>
      <c r="B84" s="287"/>
      <c r="C84" s="288" t="s">
        <v>134</v>
      </c>
      <c r="D84" s="281"/>
      <c r="E84" s="280"/>
      <c r="F84" s="281"/>
      <c r="G84" s="280"/>
      <c r="H84" s="280"/>
      <c r="I84" s="289"/>
      <c r="J84" s="290"/>
      <c r="K84" s="290"/>
      <c r="L84" s="290"/>
      <c r="M84" s="290"/>
      <c r="N84" s="291"/>
      <c r="O84" s="33"/>
      <c r="Q84" s="136"/>
      <c r="S84" s="29"/>
    </row>
    <row r="85" customFormat="false" ht="76.5" hidden="false" customHeight="true" outlineLevel="0" collapsed="false">
      <c r="A85" s="129" t="n">
        <v>2121</v>
      </c>
      <c r="B85" s="292"/>
      <c r="C85" s="19" t="s">
        <v>23</v>
      </c>
      <c r="D85" s="293"/>
      <c r="E85" s="294"/>
      <c r="F85" s="295"/>
      <c r="G85" s="294"/>
      <c r="H85" s="294"/>
      <c r="I85" s="296" t="n">
        <v>11.202</v>
      </c>
      <c r="J85" s="61" t="n">
        <v>11.202</v>
      </c>
      <c r="K85" s="61"/>
      <c r="L85" s="61"/>
      <c r="M85" s="167"/>
      <c r="N85" s="297"/>
      <c r="O85" s="33"/>
      <c r="Q85" s="136"/>
      <c r="S85" s="29"/>
    </row>
    <row r="86" customFormat="false" ht="15.75" hidden="false" customHeight="true" outlineLevel="0" collapsed="false">
      <c r="A86" s="129"/>
      <c r="B86" s="259" t="s">
        <v>135</v>
      </c>
      <c r="C86" s="30" t="s">
        <v>27</v>
      </c>
      <c r="D86" s="298"/>
      <c r="E86" s="299"/>
      <c r="F86" s="75"/>
      <c r="G86" s="299"/>
      <c r="H86" s="299"/>
      <c r="I86" s="300"/>
      <c r="J86" s="25"/>
      <c r="K86" s="25"/>
      <c r="L86" s="25"/>
      <c r="M86" s="24"/>
      <c r="N86" s="297"/>
      <c r="O86" s="33"/>
      <c r="Q86" s="136"/>
      <c r="S86" s="29"/>
    </row>
    <row r="87" customFormat="false" ht="66" hidden="false" customHeight="true" outlineLevel="0" collapsed="false">
      <c r="A87" s="301" t="n">
        <v>2141</v>
      </c>
      <c r="B87" s="96"/>
      <c r="C87" s="36" t="s">
        <v>29</v>
      </c>
      <c r="D87" s="302"/>
      <c r="E87" s="303"/>
      <c r="F87" s="66"/>
      <c r="G87" s="303"/>
      <c r="H87" s="303"/>
      <c r="I87" s="254" t="n">
        <v>45.9522</v>
      </c>
      <c r="J87" s="41" t="n">
        <v>45.9522</v>
      </c>
      <c r="K87" s="41"/>
      <c r="L87" s="41"/>
      <c r="M87" s="42"/>
      <c r="N87" s="304"/>
      <c r="O87" s="33"/>
      <c r="Q87" s="136"/>
      <c r="S87" s="29"/>
    </row>
    <row r="88" customFormat="false" ht="14.25" hidden="false" customHeight="true" outlineLevel="0" collapsed="false">
      <c r="A88" s="301"/>
      <c r="B88" s="259" t="s">
        <v>136</v>
      </c>
      <c r="C88" s="30" t="s">
        <v>27</v>
      </c>
      <c r="D88" s="298"/>
      <c r="E88" s="299"/>
      <c r="F88" s="75"/>
      <c r="G88" s="299"/>
      <c r="H88" s="299"/>
      <c r="I88" s="63"/>
      <c r="J88" s="25"/>
      <c r="K88" s="25"/>
      <c r="L88" s="25"/>
      <c r="M88" s="24"/>
      <c r="N88" s="304"/>
      <c r="O88" s="33"/>
      <c r="Q88" s="136"/>
      <c r="S88" s="29"/>
    </row>
    <row r="89" customFormat="false" ht="28.5" hidden="false" customHeight="true" outlineLevel="0" collapsed="false">
      <c r="A89" s="305"/>
      <c r="B89" s="96"/>
      <c r="C89" s="36" t="s">
        <v>137</v>
      </c>
      <c r="D89" s="302"/>
      <c r="E89" s="303"/>
      <c r="F89" s="66"/>
      <c r="G89" s="303"/>
      <c r="H89" s="303"/>
      <c r="I89" s="306" t="n">
        <v>0.04</v>
      </c>
      <c r="J89" s="307" t="n">
        <v>0.04</v>
      </c>
      <c r="K89" s="41"/>
      <c r="L89" s="41"/>
      <c r="M89" s="42"/>
      <c r="N89" s="304"/>
      <c r="O89" s="33"/>
      <c r="Q89" s="136"/>
      <c r="S89" s="29"/>
    </row>
    <row r="90" customFormat="false" ht="17.25" hidden="false" customHeight="true" outlineLevel="0" collapsed="false">
      <c r="A90" s="129" t="n">
        <v>2123</v>
      </c>
      <c r="B90" s="259" t="s">
        <v>138</v>
      </c>
      <c r="C90" s="30"/>
      <c r="D90" s="298"/>
      <c r="E90" s="299"/>
      <c r="F90" s="75"/>
      <c r="G90" s="299"/>
      <c r="H90" s="299"/>
      <c r="I90" s="63"/>
      <c r="J90" s="25"/>
      <c r="K90" s="25"/>
      <c r="L90" s="25"/>
      <c r="M90" s="24"/>
      <c r="N90" s="304"/>
      <c r="O90" s="33"/>
      <c r="Q90" s="136"/>
      <c r="S90" s="29"/>
    </row>
    <row r="91" customFormat="false" ht="49.5" hidden="false" customHeight="true" outlineLevel="0" collapsed="false">
      <c r="A91" s="305"/>
      <c r="B91" s="96"/>
      <c r="C91" s="19" t="s">
        <v>57</v>
      </c>
      <c r="D91" s="302"/>
      <c r="E91" s="303"/>
      <c r="F91" s="66"/>
      <c r="G91" s="303"/>
      <c r="H91" s="303"/>
      <c r="I91" s="308" t="n">
        <v>48</v>
      </c>
      <c r="J91" s="100" t="n">
        <v>48</v>
      </c>
      <c r="K91" s="41"/>
      <c r="L91" s="41"/>
      <c r="M91" s="42"/>
      <c r="N91" s="304"/>
      <c r="O91" s="33"/>
      <c r="Q91" s="136"/>
      <c r="S91" s="29"/>
    </row>
    <row r="92" customFormat="false" ht="15" hidden="false" customHeight="true" outlineLevel="0" collapsed="false">
      <c r="A92" s="129" t="n">
        <v>2123</v>
      </c>
      <c r="B92" s="259" t="s">
        <v>139</v>
      </c>
      <c r="C92" s="30"/>
      <c r="D92" s="298"/>
      <c r="E92" s="299"/>
      <c r="F92" s="75"/>
      <c r="G92" s="299"/>
      <c r="H92" s="299"/>
      <c r="I92" s="63"/>
      <c r="J92" s="25"/>
      <c r="K92" s="25"/>
      <c r="L92" s="25"/>
      <c r="M92" s="24"/>
      <c r="N92" s="304"/>
      <c r="O92" s="33"/>
      <c r="Q92" s="136"/>
      <c r="S92" s="29"/>
    </row>
    <row r="93" customFormat="false" ht="54" hidden="false" customHeight="true" outlineLevel="0" collapsed="false">
      <c r="A93" s="305"/>
      <c r="B93" s="96"/>
      <c r="C93" s="19" t="s">
        <v>97</v>
      </c>
      <c r="D93" s="302"/>
      <c r="E93" s="303"/>
      <c r="F93" s="66"/>
      <c r="G93" s="303"/>
      <c r="H93" s="303"/>
      <c r="I93" s="254" t="n">
        <v>97.47651</v>
      </c>
      <c r="J93" s="41" t="n">
        <v>97.47651</v>
      </c>
      <c r="K93" s="41"/>
      <c r="L93" s="41"/>
      <c r="M93" s="42"/>
      <c r="N93" s="304"/>
      <c r="O93" s="33"/>
      <c r="Q93" s="136"/>
      <c r="S93" s="29"/>
    </row>
    <row r="94" customFormat="false" ht="17.25" hidden="false" customHeight="true" outlineLevel="0" collapsed="false">
      <c r="A94" s="129" t="n">
        <v>2143</v>
      </c>
      <c r="B94" s="259" t="s">
        <v>140</v>
      </c>
      <c r="C94" s="30"/>
      <c r="D94" s="298"/>
      <c r="E94" s="299"/>
      <c r="F94" s="75"/>
      <c r="G94" s="299"/>
      <c r="H94" s="299"/>
      <c r="I94" s="63"/>
      <c r="J94" s="25"/>
      <c r="K94" s="25"/>
      <c r="L94" s="25"/>
      <c r="M94" s="24"/>
      <c r="N94" s="304"/>
      <c r="O94" s="33"/>
      <c r="Q94" s="136"/>
      <c r="S94" s="29"/>
    </row>
    <row r="95" customFormat="false" ht="29.25" hidden="false" customHeight="true" outlineLevel="0" collapsed="false">
      <c r="A95" s="305"/>
      <c r="B95" s="96"/>
      <c r="C95" s="36" t="s">
        <v>102</v>
      </c>
      <c r="D95" s="302"/>
      <c r="E95" s="303"/>
      <c r="F95" s="66"/>
      <c r="G95" s="303"/>
      <c r="H95" s="303"/>
      <c r="I95" s="254" t="n">
        <v>82.3624</v>
      </c>
      <c r="J95" s="41" t="n">
        <v>82.3624</v>
      </c>
      <c r="K95" s="41"/>
      <c r="L95" s="41"/>
      <c r="M95" s="42"/>
      <c r="N95" s="304"/>
      <c r="O95" s="33"/>
      <c r="Q95" s="136"/>
      <c r="S95" s="29"/>
    </row>
    <row r="96" customFormat="false" ht="28.5" hidden="false" customHeight="true" outlineLevel="0" collapsed="false">
      <c r="A96" s="129" t="n">
        <v>2143</v>
      </c>
      <c r="B96" s="259" t="s">
        <v>141</v>
      </c>
      <c r="C96" s="30"/>
      <c r="D96" s="298"/>
      <c r="E96" s="299"/>
      <c r="F96" s="75"/>
      <c r="G96" s="299"/>
      <c r="H96" s="299"/>
      <c r="I96" s="63"/>
      <c r="J96" s="25"/>
      <c r="K96" s="25"/>
      <c r="L96" s="25"/>
      <c r="M96" s="24"/>
      <c r="N96" s="304"/>
      <c r="O96" s="33"/>
      <c r="Q96" s="136"/>
      <c r="S96" s="29"/>
    </row>
    <row r="97" customFormat="false" ht="54.75" hidden="false" customHeight="true" outlineLevel="0" collapsed="false">
      <c r="A97" s="40"/>
      <c r="B97" s="96"/>
      <c r="C97" s="19" t="s">
        <v>82</v>
      </c>
      <c r="D97" s="302"/>
      <c r="E97" s="303"/>
      <c r="F97" s="66"/>
      <c r="G97" s="303"/>
      <c r="H97" s="303"/>
      <c r="I97" s="254" t="n">
        <v>22.694</v>
      </c>
      <c r="J97" s="41" t="n">
        <v>22.694</v>
      </c>
      <c r="K97" s="41"/>
      <c r="L97" s="41"/>
      <c r="M97" s="42"/>
      <c r="N97" s="304"/>
      <c r="O97" s="33"/>
      <c r="Q97" s="136"/>
      <c r="S97" s="29"/>
    </row>
    <row r="98" customFormat="false" ht="23.25" hidden="false" customHeight="true" outlineLevel="0" collapsed="false">
      <c r="A98" s="164" t="n">
        <v>2144</v>
      </c>
      <c r="B98" s="259" t="s">
        <v>142</v>
      </c>
      <c r="C98" s="30"/>
      <c r="D98" s="298"/>
      <c r="E98" s="299"/>
      <c r="F98" s="75"/>
      <c r="G98" s="299"/>
      <c r="H98" s="299"/>
      <c r="I98" s="63"/>
      <c r="J98" s="25"/>
      <c r="K98" s="25"/>
      <c r="L98" s="25"/>
      <c r="M98" s="24"/>
      <c r="N98" s="304"/>
      <c r="O98" s="33"/>
      <c r="Q98" s="136"/>
      <c r="S98" s="29"/>
    </row>
    <row r="99" customFormat="false" ht="65.25" hidden="false" customHeight="true" outlineLevel="0" collapsed="false">
      <c r="A99" s="40"/>
      <c r="B99" s="96"/>
      <c r="C99" s="36" t="s">
        <v>143</v>
      </c>
      <c r="D99" s="302"/>
      <c r="E99" s="303"/>
      <c r="F99" s="66"/>
      <c r="G99" s="303"/>
      <c r="H99" s="303"/>
      <c r="I99" s="254" t="n">
        <v>12.825</v>
      </c>
      <c r="J99" s="41" t="n">
        <v>12.825</v>
      </c>
      <c r="K99" s="41"/>
      <c r="L99" s="41"/>
      <c r="M99" s="42"/>
      <c r="N99" s="304"/>
      <c r="O99" s="33"/>
      <c r="Q99" s="136"/>
      <c r="S99" s="29"/>
    </row>
    <row r="100" customFormat="false" ht="23.25" hidden="false" customHeight="true" outlineLevel="0" collapsed="false">
      <c r="A100" s="164" t="n">
        <v>2144</v>
      </c>
      <c r="B100" s="259" t="s">
        <v>144</v>
      </c>
      <c r="C100" s="30"/>
      <c r="D100" s="298"/>
      <c r="E100" s="299"/>
      <c r="F100" s="75"/>
      <c r="G100" s="299"/>
      <c r="H100" s="299"/>
      <c r="I100" s="63"/>
      <c r="J100" s="25"/>
      <c r="K100" s="25"/>
      <c r="L100" s="25"/>
      <c r="M100" s="24"/>
      <c r="N100" s="304"/>
      <c r="O100" s="33"/>
      <c r="Q100" s="136"/>
      <c r="S100" s="29"/>
    </row>
    <row r="101" customFormat="false" ht="51.75" hidden="false" customHeight="true" outlineLevel="0" collapsed="false">
      <c r="A101" s="265" t="n">
        <v>2144</v>
      </c>
      <c r="B101" s="292"/>
      <c r="C101" s="19" t="s">
        <v>120</v>
      </c>
      <c r="D101" s="293"/>
      <c r="E101" s="294"/>
      <c r="F101" s="295"/>
      <c r="G101" s="294"/>
      <c r="H101" s="294"/>
      <c r="I101" s="266" t="n">
        <v>994.99899</v>
      </c>
      <c r="J101" s="309" t="n">
        <v>994.99899</v>
      </c>
      <c r="K101" s="61"/>
      <c r="L101" s="61"/>
      <c r="M101" s="167"/>
      <c r="N101" s="310"/>
      <c r="O101" s="33"/>
      <c r="Q101" s="136"/>
      <c r="S101" s="29"/>
    </row>
    <row r="102" customFormat="false" ht="12.75" hidden="false" customHeight="true" outlineLevel="0" collapsed="false">
      <c r="A102" s="265"/>
      <c r="B102" s="292" t="s">
        <v>145</v>
      </c>
      <c r="C102" s="19"/>
      <c r="D102" s="293"/>
      <c r="E102" s="294"/>
      <c r="F102" s="295"/>
      <c r="G102" s="294"/>
      <c r="H102" s="294"/>
      <c r="I102" s="311"/>
      <c r="J102" s="61"/>
      <c r="K102" s="61"/>
      <c r="L102" s="61"/>
      <c r="M102" s="167"/>
      <c r="N102" s="310"/>
      <c r="O102" s="33"/>
      <c r="Q102" s="136"/>
      <c r="S102" s="29"/>
    </row>
    <row r="103" customFormat="false" ht="27" hidden="false" customHeight="true" outlineLevel="0" collapsed="false">
      <c r="A103" s="50"/>
      <c r="B103" s="51"/>
      <c r="C103" s="312" t="s">
        <v>146</v>
      </c>
      <c r="D103" s="53"/>
      <c r="E103" s="54"/>
      <c r="F103" s="53"/>
      <c r="G103" s="54"/>
      <c r="H103" s="54"/>
      <c r="I103" s="313" t="n">
        <f aca="false">SUM(I85:I102)</f>
        <v>1315.5511</v>
      </c>
      <c r="J103" s="313" t="n">
        <f aca="false">SUM(J85:J102)</f>
        <v>1315.5511</v>
      </c>
      <c r="K103" s="313" t="n">
        <f aca="false">SUM(K85:K102)</f>
        <v>0</v>
      </c>
      <c r="L103" s="313" t="n">
        <f aca="false">SUM(L85:L102)</f>
        <v>0</v>
      </c>
      <c r="M103" s="313" t="n">
        <f aca="false">SUM(M85:M102)</f>
        <v>0</v>
      </c>
      <c r="N103" s="314" t="n">
        <f aca="false">SUM(N85:N102)</f>
        <v>0</v>
      </c>
      <c r="O103" s="315"/>
      <c r="Q103" s="136"/>
      <c r="S103" s="29"/>
    </row>
    <row r="104" s="319" customFormat="true" ht="27" hidden="false" customHeight="true" outlineLevel="0" collapsed="false">
      <c r="A104" s="316"/>
      <c r="B104" s="18"/>
      <c r="C104" s="317" t="s">
        <v>147</v>
      </c>
      <c r="D104" s="75"/>
      <c r="E104" s="299"/>
      <c r="F104" s="75"/>
      <c r="G104" s="299"/>
      <c r="H104" s="299"/>
      <c r="I104" s="25"/>
      <c r="J104" s="25"/>
      <c r="K104" s="25"/>
      <c r="L104" s="25"/>
      <c r="M104" s="24"/>
      <c r="N104" s="297"/>
      <c r="O104" s="318"/>
      <c r="Q104" s="320"/>
      <c r="S104" s="321"/>
    </row>
    <row r="105" s="228" customFormat="true" ht="103.5" hidden="false" customHeight="true" outlineLevel="0" collapsed="false">
      <c r="A105" s="169" t="n">
        <v>2123</v>
      </c>
      <c r="B105" s="292" t="s">
        <v>148</v>
      </c>
      <c r="C105" s="322" t="s">
        <v>149</v>
      </c>
      <c r="D105" s="295" t="s">
        <v>52</v>
      </c>
      <c r="E105" s="166" t="s">
        <v>25</v>
      </c>
      <c r="F105" s="295"/>
      <c r="G105" s="294"/>
      <c r="H105" s="294"/>
      <c r="I105" s="323" t="n">
        <f aca="false">SUM(J105:M105)</f>
        <v>804.05</v>
      </c>
      <c r="J105" s="324"/>
      <c r="K105" s="324"/>
      <c r="L105" s="324"/>
      <c r="M105" s="325" t="n">
        <v>804.05</v>
      </c>
      <c r="N105" s="326"/>
      <c r="O105" s="327"/>
      <c r="Q105" s="229"/>
      <c r="S105" s="328"/>
    </row>
    <row r="106" s="228" customFormat="true" ht="10.5" hidden="false" customHeight="true" outlineLevel="0" collapsed="false">
      <c r="A106" s="169"/>
      <c r="B106" s="259"/>
      <c r="C106" s="329" t="s">
        <v>27</v>
      </c>
      <c r="D106" s="75"/>
      <c r="E106" s="166"/>
      <c r="F106" s="75"/>
      <c r="G106" s="299"/>
      <c r="H106" s="299"/>
      <c r="I106" s="330" t="n">
        <v>16</v>
      </c>
      <c r="J106" s="331"/>
      <c r="K106" s="331"/>
      <c r="L106" s="331"/>
      <c r="M106" s="332"/>
      <c r="N106" s="297"/>
      <c r="O106" s="333"/>
      <c r="P106" s="334"/>
      <c r="Q106" s="229"/>
      <c r="S106" s="328"/>
    </row>
    <row r="107" s="228" customFormat="true" ht="78.75" hidden="false" customHeight="true" outlineLevel="0" collapsed="false">
      <c r="A107" s="64" t="n">
        <v>2133</v>
      </c>
      <c r="B107" s="65" t="s">
        <v>150</v>
      </c>
      <c r="C107" s="302" t="s">
        <v>151</v>
      </c>
      <c r="D107" s="302" t="s">
        <v>52</v>
      </c>
      <c r="E107" s="68" t="s">
        <v>25</v>
      </c>
      <c r="F107" s="66" t="n">
        <v>7.124</v>
      </c>
      <c r="G107" s="303"/>
      <c r="H107" s="303"/>
      <c r="I107" s="335" t="n">
        <f aca="false">SUM(J107:M107)</f>
        <v>7.124</v>
      </c>
      <c r="J107" s="336"/>
      <c r="K107" s="336"/>
      <c r="L107" s="336" t="n">
        <v>7.124</v>
      </c>
      <c r="M107" s="263"/>
      <c r="N107" s="310" t="s">
        <v>152</v>
      </c>
      <c r="O107" s="337"/>
      <c r="Q107" s="229"/>
      <c r="S107" s="328"/>
    </row>
    <row r="108" s="228" customFormat="true" ht="15" hidden="false" customHeight="true" outlineLevel="0" collapsed="false">
      <c r="A108" s="73"/>
      <c r="B108" s="74"/>
      <c r="C108" s="75" t="s">
        <v>27</v>
      </c>
      <c r="D108" s="298"/>
      <c r="E108" s="68"/>
      <c r="F108" s="75"/>
      <c r="G108" s="299"/>
      <c r="H108" s="299"/>
      <c r="I108" s="330" t="n">
        <v>0</v>
      </c>
      <c r="J108" s="331"/>
      <c r="K108" s="331"/>
      <c r="L108" s="338"/>
      <c r="M108" s="332"/>
      <c r="N108" s="297"/>
      <c r="O108" s="333"/>
      <c r="P108" s="334"/>
      <c r="Q108" s="229"/>
      <c r="S108" s="328"/>
    </row>
    <row r="109" s="228" customFormat="true" ht="66" hidden="false" customHeight="true" outlineLevel="0" collapsed="false">
      <c r="A109" s="339" t="n">
        <v>2133</v>
      </c>
      <c r="B109" s="35" t="s">
        <v>153</v>
      </c>
      <c r="C109" s="66" t="s">
        <v>154</v>
      </c>
      <c r="D109" s="66" t="s">
        <v>52</v>
      </c>
      <c r="E109" s="38" t="s">
        <v>25</v>
      </c>
      <c r="F109" s="340" t="n">
        <v>67</v>
      </c>
      <c r="G109" s="303"/>
      <c r="H109" s="303"/>
      <c r="I109" s="323" t="n">
        <f aca="false">SUM(J109:M109)</f>
        <v>67</v>
      </c>
      <c r="J109" s="263"/>
      <c r="K109" s="336"/>
      <c r="L109" s="263" t="n">
        <v>59.876</v>
      </c>
      <c r="M109" s="263" t="n">
        <v>7.124</v>
      </c>
      <c r="N109" s="310"/>
      <c r="O109" s="327"/>
      <c r="Q109" s="229"/>
      <c r="S109" s="328"/>
    </row>
    <row r="110" s="228" customFormat="true" ht="11.25" hidden="false" customHeight="true" outlineLevel="0" collapsed="false">
      <c r="A110" s="341"/>
      <c r="B110" s="18"/>
      <c r="C110" s="75" t="s">
        <v>27</v>
      </c>
      <c r="D110" s="75"/>
      <c r="E110" s="38"/>
      <c r="F110" s="75"/>
      <c r="G110" s="299"/>
      <c r="H110" s="299"/>
      <c r="I110" s="330" t="n">
        <v>1.547</v>
      </c>
      <c r="J110" s="332"/>
      <c r="K110" s="331"/>
      <c r="L110" s="331"/>
      <c r="M110" s="332"/>
      <c r="N110" s="297"/>
      <c r="O110" s="333"/>
      <c r="P110" s="342"/>
      <c r="Q110" s="229"/>
      <c r="S110" s="328"/>
    </row>
    <row r="111" s="228" customFormat="true" ht="75.75" hidden="false" customHeight="true" outlineLevel="0" collapsed="false">
      <c r="A111" s="339" t="n">
        <v>1171</v>
      </c>
      <c r="B111" s="35" t="s">
        <v>155</v>
      </c>
      <c r="C111" s="343" t="s">
        <v>156</v>
      </c>
      <c r="D111" s="66" t="s">
        <v>52</v>
      </c>
      <c r="E111" s="303"/>
      <c r="F111" s="66" t="n">
        <v>135.174</v>
      </c>
      <c r="G111" s="303"/>
      <c r="H111" s="303"/>
      <c r="I111" s="323" t="n">
        <f aca="false">SUM(J111:M111)</f>
        <v>135.174</v>
      </c>
      <c r="J111" s="263"/>
      <c r="K111" s="336"/>
      <c r="L111" s="336" t="n">
        <v>135.174</v>
      </c>
      <c r="M111" s="263"/>
      <c r="N111" s="310" t="s">
        <v>157</v>
      </c>
      <c r="O111" s="327"/>
      <c r="Q111" s="229"/>
      <c r="S111" s="328"/>
    </row>
    <row r="112" s="228" customFormat="true" ht="75.75" hidden="false" customHeight="true" outlineLevel="0" collapsed="false">
      <c r="A112" s="344" t="n">
        <v>2123</v>
      </c>
      <c r="B112" s="79" t="s">
        <v>158</v>
      </c>
      <c r="C112" s="345" t="s">
        <v>159</v>
      </c>
      <c r="D112" s="190" t="s">
        <v>52</v>
      </c>
      <c r="E112" s="346"/>
      <c r="F112" s="347" t="n">
        <v>21.62</v>
      </c>
      <c r="G112" s="346"/>
      <c r="H112" s="346"/>
      <c r="I112" s="348" t="n">
        <f aca="false">SUM(J112:M112)</f>
        <v>21.62</v>
      </c>
      <c r="J112" s="349"/>
      <c r="K112" s="350"/>
      <c r="L112" s="350"/>
      <c r="M112" s="349" t="n">
        <v>21.62</v>
      </c>
      <c r="N112" s="304" t="s">
        <v>160</v>
      </c>
      <c r="O112" s="327"/>
      <c r="Q112" s="229"/>
      <c r="S112" s="328"/>
    </row>
    <row r="113" s="228" customFormat="true" ht="88.5" hidden="false" customHeight="true" outlineLevel="0" collapsed="false">
      <c r="A113" s="351" t="n">
        <v>2133</v>
      </c>
      <c r="B113" s="292" t="s">
        <v>161</v>
      </c>
      <c r="C113" s="352" t="s">
        <v>162</v>
      </c>
      <c r="D113" s="322" t="s">
        <v>52</v>
      </c>
      <c r="E113" s="166" t="s">
        <v>25</v>
      </c>
      <c r="F113" s="322"/>
      <c r="G113" s="353"/>
      <c r="H113" s="353"/>
      <c r="I113" s="323" t="n">
        <f aca="false">SUM(J113:M113)</f>
        <v>75</v>
      </c>
      <c r="J113" s="354"/>
      <c r="K113" s="355"/>
      <c r="L113" s="354" t="n">
        <v>75</v>
      </c>
      <c r="M113" s="354"/>
      <c r="N113" s="326" t="s">
        <v>163</v>
      </c>
      <c r="O113" s="337"/>
      <c r="Q113" s="229"/>
      <c r="S113" s="328"/>
    </row>
    <row r="114" s="228" customFormat="true" ht="11.25" hidden="false" customHeight="true" outlineLevel="0" collapsed="false">
      <c r="A114" s="351"/>
      <c r="B114" s="292"/>
      <c r="C114" s="322" t="s">
        <v>27</v>
      </c>
      <c r="D114" s="322"/>
      <c r="E114" s="166"/>
      <c r="F114" s="322"/>
      <c r="G114" s="353"/>
      <c r="H114" s="353"/>
      <c r="I114" s="356" t="n">
        <v>1.404</v>
      </c>
      <c r="J114" s="354"/>
      <c r="K114" s="355"/>
      <c r="L114" s="355"/>
      <c r="M114" s="354"/>
      <c r="N114" s="326"/>
      <c r="O114" s="333"/>
      <c r="P114" s="357"/>
      <c r="Q114" s="229"/>
      <c r="S114" s="328"/>
    </row>
    <row r="115" s="228" customFormat="true" ht="23.25" hidden="false" customHeight="true" outlineLevel="0" collapsed="false">
      <c r="A115" s="358"/>
      <c r="B115" s="96"/>
      <c r="C115" s="359" t="s">
        <v>164</v>
      </c>
      <c r="D115" s="360"/>
      <c r="E115" s="361"/>
      <c r="F115" s="360"/>
      <c r="G115" s="303"/>
      <c r="H115" s="361"/>
      <c r="I115" s="92" t="n">
        <f aca="false">SUM(J115:M115)</f>
        <v>1109.968</v>
      </c>
      <c r="J115" s="362" t="n">
        <f aca="false">SUM(J105:J114)</f>
        <v>0</v>
      </c>
      <c r="K115" s="362" t="n">
        <f aca="false">SUM(K105:K114)</f>
        <v>0</v>
      </c>
      <c r="L115" s="362" t="n">
        <f aca="false">SUM(L105:L114)</f>
        <v>277.174</v>
      </c>
      <c r="M115" s="362" t="n">
        <f aca="false">SUM(M105:M114)</f>
        <v>832.794</v>
      </c>
      <c r="N115" s="363"/>
      <c r="O115" s="333"/>
      <c r="Q115" s="229"/>
      <c r="S115" s="328"/>
    </row>
    <row r="116" s="228" customFormat="true" ht="13.5" hidden="false" customHeight="true" outlineLevel="0" collapsed="false">
      <c r="A116" s="364"/>
      <c r="B116" s="259"/>
      <c r="C116" s="365" t="s">
        <v>27</v>
      </c>
      <c r="D116" s="329"/>
      <c r="E116" s="366"/>
      <c r="F116" s="329"/>
      <c r="G116" s="366"/>
      <c r="H116" s="299"/>
      <c r="I116" s="208"/>
      <c r="J116" s="164"/>
      <c r="K116" s="367"/>
      <c r="L116" s="368"/>
      <c r="M116" s="369"/>
      <c r="N116" s="297"/>
      <c r="O116" s="333"/>
      <c r="Q116" s="229"/>
      <c r="S116" s="328"/>
    </row>
    <row r="117" customFormat="false" ht="12.75" hidden="false" customHeight="false" outlineLevel="0" collapsed="false">
      <c r="A117" s="370"/>
      <c r="B117" s="371"/>
      <c r="C117" s="372" t="s">
        <v>165</v>
      </c>
      <c r="D117" s="373"/>
      <c r="E117" s="374"/>
      <c r="F117" s="374"/>
      <c r="G117" s="374"/>
      <c r="H117" s="375"/>
      <c r="I117" s="376" t="n">
        <f aca="false">SUM(J117:M117)</f>
        <v>13549.7191</v>
      </c>
      <c r="J117" s="377" t="n">
        <f aca="false">SUM(J103+J83+J115)</f>
        <v>3587.4511</v>
      </c>
      <c r="K117" s="377" t="n">
        <f aca="false">SUM(K103+K83+K115)</f>
        <v>2684.8</v>
      </c>
      <c r="L117" s="377" t="n">
        <f aca="false">SUM(L103+L83+L115)</f>
        <v>5315.174</v>
      </c>
      <c r="M117" s="377" t="n">
        <f aca="false">SUM(M103+M83+M115)</f>
        <v>1962.294</v>
      </c>
      <c r="N117" s="304"/>
      <c r="O117" s="333"/>
    </row>
    <row r="118" customFormat="false" ht="13.5" hidden="false" customHeight="false" outlineLevel="0" collapsed="false">
      <c r="A118" s="370"/>
      <c r="B118" s="371"/>
      <c r="C118" s="378" t="s">
        <v>27</v>
      </c>
      <c r="D118" s="373"/>
      <c r="E118" s="374"/>
      <c r="F118" s="374"/>
      <c r="G118" s="374"/>
      <c r="H118" s="375"/>
      <c r="I118" s="379" t="n">
        <f aca="false">SUM(I13+I15+I20+I22+I24+I26+I28+I33+I35+I41+I48+I50+I52+I54+I56+I58+I61+I63+I65+I72+I75+I79+I81+I106+I108+I110+I114)</f>
        <v>215.036</v>
      </c>
      <c r="J118" s="380"/>
      <c r="K118" s="381"/>
      <c r="L118" s="283"/>
      <c r="M118" s="382"/>
      <c r="N118" s="383"/>
      <c r="O118" s="333"/>
      <c r="P118" s="33"/>
    </row>
    <row r="119" customFormat="false" ht="12.75" hidden="false" customHeight="false" outlineLevel="0" collapsed="false">
      <c r="D119" s="384"/>
      <c r="I119" s="33"/>
      <c r="J119" s="385"/>
      <c r="K119" s="33"/>
      <c r="L119" s="386"/>
      <c r="M119" s="33"/>
      <c r="N119" s="387"/>
      <c r="O119" s="33"/>
    </row>
    <row r="120" s="388" customFormat="true" ht="12.75" hidden="false" customHeight="false" outlineLevel="0" collapsed="false">
      <c r="D120" s="389"/>
      <c r="H120" s="390"/>
      <c r="I120" s="390"/>
      <c r="J120" s="391"/>
      <c r="K120" s="391"/>
      <c r="L120" s="391"/>
      <c r="M120" s="391"/>
      <c r="N120" s="392"/>
      <c r="O120" s="32"/>
    </row>
    <row r="121" customFormat="false" ht="12.75" hidden="false" customHeight="false" outlineLevel="0" collapsed="false">
      <c r="D121" s="384"/>
      <c r="I121" s="33"/>
      <c r="J121" s="385"/>
      <c r="K121" s="33"/>
      <c r="L121" s="386"/>
      <c r="M121" s="33"/>
      <c r="N121" s="387"/>
      <c r="O121" s="33"/>
    </row>
    <row r="122" customFormat="false" ht="12.75" hidden="false" customHeight="false" outlineLevel="0" collapsed="false">
      <c r="D122" s="384"/>
      <c r="I122" s="33"/>
      <c r="J122" s="385"/>
      <c r="K122" s="180"/>
      <c r="L122" s="393"/>
      <c r="M122" s="180"/>
      <c r="N122" s="387"/>
    </row>
    <row r="123" customFormat="false" ht="15.75" hidden="false" customHeight="false" outlineLevel="0" collapsed="false">
      <c r="B123" s="394"/>
      <c r="C123" s="394" t="s">
        <v>166</v>
      </c>
      <c r="D123" s="394"/>
      <c r="E123" s="394"/>
      <c r="H123" s="33"/>
      <c r="I123" s="395"/>
      <c r="J123" s="396"/>
      <c r="K123" s="396"/>
      <c r="L123" s="396"/>
      <c r="M123" s="33"/>
      <c r="N123" s="384"/>
      <c r="O123" s="33"/>
    </row>
    <row r="124" customFormat="false" ht="15.75" hidden="false" customHeight="false" outlineLevel="0" collapsed="false">
      <c r="C124" s="397" t="s">
        <v>167</v>
      </c>
      <c r="D124" s="398"/>
      <c r="I124" s="397" t="s">
        <v>168</v>
      </c>
      <c r="J124" s="399"/>
      <c r="K124" s="400"/>
      <c r="L124" s="400"/>
      <c r="M124" s="400"/>
      <c r="N124" s="401"/>
      <c r="O124" s="402"/>
    </row>
    <row r="125" customFormat="false" ht="12.75" hidden="false" customHeight="false" outlineLevel="0" collapsed="false">
      <c r="K125" s="33"/>
      <c r="L125" s="33"/>
      <c r="M125" s="33"/>
      <c r="O125" s="33"/>
    </row>
    <row r="126" customFormat="false" ht="12.75" hidden="false" customHeight="false" outlineLevel="0" collapsed="false">
      <c r="I126" s="33"/>
      <c r="L126" s="33"/>
      <c r="M126" s="33"/>
    </row>
    <row r="127" customFormat="false" ht="15.75" hidden="false" customHeight="false" outlineLevel="0" collapsed="false">
      <c r="B127" s="394"/>
      <c r="C127" s="394"/>
      <c r="D127" s="394"/>
      <c r="E127" s="394"/>
      <c r="H127" s="33"/>
      <c r="J127" s="396"/>
      <c r="K127" s="396"/>
      <c r="L127" s="396"/>
    </row>
    <row r="130" s="395" customFormat="true" ht="12.75" hidden="false" customHeight="false" outlineLevel="0" collapsed="false">
      <c r="I130" s="403"/>
      <c r="J130" s="403"/>
      <c r="K130" s="403"/>
      <c r="L130" s="403"/>
      <c r="M130" s="403"/>
    </row>
    <row r="131" s="404" customFormat="true" ht="12.75" hidden="false" customHeight="false" outlineLevel="0" collapsed="false">
      <c r="I131" s="405"/>
      <c r="J131" s="405"/>
      <c r="K131" s="405"/>
      <c r="L131" s="405"/>
      <c r="M131" s="405"/>
    </row>
    <row r="132" customFormat="false" ht="12.75" hidden="false" customHeight="false" outlineLevel="0" collapsed="false">
      <c r="I132" s="405"/>
      <c r="J132" s="315"/>
      <c r="K132" s="315"/>
      <c r="L132" s="315"/>
      <c r="M132" s="315"/>
    </row>
    <row r="133" customFormat="false" ht="12.75" hidden="false" customHeight="false" outlineLevel="0" collapsed="false">
      <c r="I133" s="405"/>
      <c r="J133" s="315"/>
      <c r="K133" s="315"/>
      <c r="L133" s="315"/>
      <c r="M133" s="315"/>
    </row>
    <row r="134" customFormat="false" ht="12.75" hidden="false" customHeight="false" outlineLevel="0" collapsed="false">
      <c r="I134" s="405"/>
      <c r="J134" s="315"/>
      <c r="K134" s="315"/>
      <c r="L134" s="315"/>
      <c r="M134" s="315"/>
    </row>
    <row r="135" customFormat="false" ht="12.75" hidden="false" customHeight="false" outlineLevel="0" collapsed="false">
      <c r="I135" s="405"/>
      <c r="J135" s="315"/>
      <c r="K135" s="315"/>
      <c r="L135" s="315"/>
      <c r="M135" s="315"/>
      <c r="O135" s="406"/>
    </row>
    <row r="136" customFormat="false" ht="12.75" hidden="false" customHeight="false" outlineLevel="0" collapsed="false">
      <c r="I136" s="405"/>
      <c r="J136" s="315"/>
      <c r="K136" s="315"/>
      <c r="L136" s="315"/>
      <c r="M136" s="315"/>
    </row>
    <row r="137" customFormat="false" ht="12.75" hidden="false" customHeight="false" outlineLevel="0" collapsed="false">
      <c r="I137" s="405"/>
      <c r="J137" s="315"/>
      <c r="K137" s="315"/>
      <c r="L137" s="315"/>
      <c r="M137" s="315"/>
    </row>
    <row r="139" s="395" customFormat="true" ht="12.75" hidden="false" customHeight="false" outlineLevel="0" collapsed="false">
      <c r="I139" s="407"/>
      <c r="J139" s="407"/>
      <c r="K139" s="407"/>
      <c r="L139" s="407"/>
      <c r="M139" s="407"/>
    </row>
    <row r="140" customFormat="false" ht="12.75" hidden="false" customHeight="false" outlineLevel="0" collapsed="false">
      <c r="I140" s="408"/>
      <c r="J140" s="406"/>
      <c r="K140" s="406"/>
      <c r="L140" s="406"/>
      <c r="M140" s="406"/>
    </row>
    <row r="141" s="395" customFormat="true" ht="18.75" hidden="false" customHeight="true" outlineLevel="0" collapsed="false">
      <c r="I141" s="407"/>
      <c r="J141" s="407"/>
      <c r="K141" s="407"/>
      <c r="L141" s="407"/>
      <c r="M141" s="407"/>
    </row>
    <row r="142" customFormat="false" ht="15.75" hidden="false" customHeight="true" outlineLevel="0" collapsed="false">
      <c r="J142" s="385"/>
      <c r="K142" s="33"/>
      <c r="L142" s="409"/>
      <c r="M142" s="33"/>
    </row>
    <row r="143" customFormat="false" ht="12.75" hidden="false" customHeight="false" outlineLevel="0" collapsed="false">
      <c r="L143" s="410"/>
    </row>
    <row r="144" customFormat="false" ht="12.75" hidden="false" customHeight="false" outlineLevel="0" collapsed="false">
      <c r="J144" s="400"/>
      <c r="K144" s="400"/>
      <c r="L144" s="400"/>
      <c r="M144" s="400"/>
    </row>
    <row r="145" customFormat="false" ht="12.75" hidden="false" customHeight="false" outlineLevel="0" collapsed="false">
      <c r="L145" s="33"/>
    </row>
    <row r="148" customFormat="false" ht="12.75" hidden="false" customHeight="false" outlineLevel="0" collapsed="false">
      <c r="C148" s="395"/>
      <c r="D148" s="395"/>
      <c r="E148" s="395"/>
      <c r="F148" s="395"/>
      <c r="G148" s="395"/>
    </row>
    <row r="149" customFormat="false" ht="12.75" hidden="false" customHeight="false" outlineLevel="0" collapsed="false">
      <c r="C149" s="45"/>
    </row>
    <row r="154" customFormat="false" ht="12.75" hidden="false" customHeight="false" outlineLevel="0" collapsed="false">
      <c r="C154" s="395"/>
      <c r="D154" s="403"/>
      <c r="E154" s="403"/>
      <c r="F154" s="395"/>
      <c r="G154" s="403"/>
    </row>
    <row r="155" customFormat="false" ht="12.75" hidden="false" customHeight="false" outlineLevel="0" collapsed="false">
      <c r="C155" s="45"/>
    </row>
    <row r="162" customFormat="false" ht="12.75" hidden="false" customHeight="false" outlineLevel="0" collapsed="false">
      <c r="C162" s="395"/>
      <c r="D162" s="395"/>
      <c r="E162" s="403"/>
      <c r="F162" s="395"/>
      <c r="G162" s="395"/>
    </row>
  </sheetData>
  <mergeCells count="313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E27:E28"/>
    <mergeCell ref="E29:E30"/>
    <mergeCell ref="N29:N30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E44:E45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49:A50"/>
    <mergeCell ref="B49:B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A51:A52"/>
    <mergeCell ref="B51:B52"/>
    <mergeCell ref="D51:D52"/>
    <mergeCell ref="E51:E52"/>
    <mergeCell ref="F51:F52"/>
    <mergeCell ref="G51:G52"/>
    <mergeCell ref="H51:H52"/>
    <mergeCell ref="J51:J52"/>
    <mergeCell ref="K51:K52"/>
    <mergeCell ref="L51:L52"/>
    <mergeCell ref="M51:M52"/>
    <mergeCell ref="N51:N52"/>
    <mergeCell ref="E53:E54"/>
    <mergeCell ref="F53:F54"/>
    <mergeCell ref="N53:N54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A62:A63"/>
    <mergeCell ref="B62:B63"/>
    <mergeCell ref="D62:D63"/>
    <mergeCell ref="E62:E63"/>
    <mergeCell ref="F62:F63"/>
    <mergeCell ref="G62:G63"/>
    <mergeCell ref="H62:H63"/>
    <mergeCell ref="J62:J63"/>
    <mergeCell ref="K62:K63"/>
    <mergeCell ref="L62:L63"/>
    <mergeCell ref="M62:M63"/>
    <mergeCell ref="N62:N63"/>
    <mergeCell ref="A64:A65"/>
    <mergeCell ref="B64:B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A66:A67"/>
    <mergeCell ref="E66:E67"/>
    <mergeCell ref="J66:J67"/>
    <mergeCell ref="K66:K67"/>
    <mergeCell ref="L66:L67"/>
    <mergeCell ref="M66:M67"/>
    <mergeCell ref="N66:N67"/>
    <mergeCell ref="A74:A75"/>
    <mergeCell ref="B74:B75"/>
    <mergeCell ref="D74:D75"/>
    <mergeCell ref="E74:E75"/>
    <mergeCell ref="F74:F75"/>
    <mergeCell ref="G74:G75"/>
    <mergeCell ref="H74:H75"/>
    <mergeCell ref="J74:J75"/>
    <mergeCell ref="K74:K75"/>
    <mergeCell ref="L74:L75"/>
    <mergeCell ref="M74:M75"/>
    <mergeCell ref="N74:N75"/>
    <mergeCell ref="D76:D77"/>
    <mergeCell ref="E76:E77"/>
    <mergeCell ref="F76:F77"/>
    <mergeCell ref="H76:H77"/>
    <mergeCell ref="N76:N77"/>
    <mergeCell ref="D78:D79"/>
    <mergeCell ref="E78:E79"/>
    <mergeCell ref="F78:F79"/>
    <mergeCell ref="G78:G79"/>
    <mergeCell ref="H78:H79"/>
    <mergeCell ref="N78:N79"/>
    <mergeCell ref="D80:D81"/>
    <mergeCell ref="E80:E81"/>
    <mergeCell ref="F80:F81"/>
    <mergeCell ref="G80:G81"/>
    <mergeCell ref="H80:H81"/>
    <mergeCell ref="N80:N81"/>
    <mergeCell ref="C82:C83"/>
    <mergeCell ref="A85:A86"/>
    <mergeCell ref="N85:N86"/>
    <mergeCell ref="A87:A88"/>
    <mergeCell ref="N87:N88"/>
    <mergeCell ref="N89:N90"/>
    <mergeCell ref="N91:N92"/>
    <mergeCell ref="N93:N94"/>
    <mergeCell ref="N95:N96"/>
    <mergeCell ref="N97:N98"/>
    <mergeCell ref="N99:N100"/>
    <mergeCell ref="N101:N102"/>
    <mergeCell ref="E105:E106"/>
    <mergeCell ref="E107:E108"/>
    <mergeCell ref="E109:E110"/>
    <mergeCell ref="E113:E114"/>
    <mergeCell ref="A117:A118"/>
    <mergeCell ref="B117:B118"/>
    <mergeCell ref="D117:D118"/>
    <mergeCell ref="E117:E118"/>
    <mergeCell ref="F117:F118"/>
    <mergeCell ref="G117:G118"/>
    <mergeCell ref="H117:H118"/>
    <mergeCell ref="J123:L123"/>
    <mergeCell ref="J127:L1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8-26T14:55:02Z</cp:lastPrinted>
  <dcterms:modified xsi:type="dcterms:W3CDTF">2010-10-15T13:13:38Z</dcterms:modified>
  <cp:revision>0</cp:revision>
  <dc:subject/>
  <dc:title/>
</cp:coreProperties>
</file>