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тит 2010 2вар" sheetId="1" state="visible" r:id="rId2"/>
  </sheets>
  <definedNames>
    <definedName function="false" hidden="false" localSheetId="0" name="_xlnm.Print_Titles" vbProcedure="false">'тит 2010 2вар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7">
  <si>
    <t xml:space="preserve">Додаток</t>
  </si>
  <si>
    <t xml:space="preserve">до рішення виконавчого комітету міської ради</t>
  </si>
  <si>
    <t xml:space="preserve">11.05.2010р.№ 308/8</t>
  </si>
  <si>
    <t xml:space="preserve">ТИТУЛЬНИЙ СПИСОК</t>
  </si>
  <si>
    <t xml:space="preserve">будівництва об`єктів житла і соціальної сфери на  2010 рік</t>
  </si>
  <si>
    <t xml:space="preserve">департаменту містобудівного комплексу та земельних відносин Чернівецької міської ради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0р.</t>
  </si>
  <si>
    <t xml:space="preserve">Обсяги капвкладень на 2010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Проектування та будівництво 120-квартирного житлового будинку з вбудовано-прибудованими гаражами на 50 автомашин на                                       вул. Рівненській,10</t>
  </si>
  <si>
    <t xml:space="preserve">2007-2010р.р.</t>
  </si>
  <si>
    <t xml:space="preserve">об`єкт</t>
  </si>
  <si>
    <t xml:space="preserve">ТОВ "Хмельницьк-будінвест"</t>
  </si>
  <si>
    <t xml:space="preserve">у т.ч. утримання технагляду</t>
  </si>
  <si>
    <t xml:space="preserve">1.2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ПП "Ампірплюс"</t>
  </si>
  <si>
    <t xml:space="preserve">2. Освіта</t>
  </si>
  <si>
    <t xml:space="preserve">2.1</t>
  </si>
  <si>
    <t xml:space="preserve">Проектування та будівництво дитячого дошкільного закладу в мікрорайоні "Ленківці"                       м. Чернівці</t>
  </si>
  <si>
    <t xml:space="preserve">193,0 проектні роботи</t>
  </si>
  <si>
    <t xml:space="preserve">ТОВ "Поліарт"</t>
  </si>
  <si>
    <t xml:space="preserve">Будівництво санвузлів ЗОШ №38 </t>
  </si>
  <si>
    <t xml:space="preserve">2008-2010р.р.</t>
  </si>
  <si>
    <t xml:space="preserve">ТОВ "Будторгінвест"</t>
  </si>
  <si>
    <t xml:space="preserve">2.2</t>
  </si>
  <si>
    <t xml:space="preserve">2.3</t>
  </si>
  <si>
    <t xml:space="preserve">Капітальний ремонт санвузлів ЗОШ №6 </t>
  </si>
  <si>
    <t xml:space="preserve">2009р.р.</t>
  </si>
  <si>
    <t xml:space="preserve">ПП Лучак П.Г.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03-20010р.р.</t>
  </si>
  <si>
    <t xml:space="preserve">ЗАТ "Агрошляхбуд" "ПМК-76"</t>
  </si>
  <si>
    <t xml:space="preserve">3.2</t>
  </si>
  <si>
    <t xml:space="preserve">Будівництво КНС і напірного каналізаційного колектору в мікрорайоні "Рогізна"                            м. Чернівці (в т. ч. коригування проектно-кошторисної документації)</t>
  </si>
  <si>
    <t xml:space="preserve">відділення "НДІпроектреконструкція"</t>
  </si>
  <si>
    <t xml:space="preserve">3.3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2007-2009р.р.</t>
  </si>
  <si>
    <t xml:space="preserve">ПП"Теплогаз-буд"</t>
  </si>
  <si>
    <t xml:space="preserve">3.4</t>
  </si>
  <si>
    <t xml:space="preserve">Проектування та будівництво протизсувних споруд на р. Прут в районі ГКНС</t>
  </si>
  <si>
    <t xml:space="preserve">3.5</t>
  </si>
  <si>
    <t xml:space="preserve">Будівництво автономної котельні  на вулиці Кишинівській, 3-В</t>
  </si>
  <si>
    <t xml:space="preserve">2010р.</t>
  </si>
  <si>
    <t xml:space="preserve">тендер</t>
  </si>
  <si>
    <t xml:space="preserve">3.6</t>
  </si>
  <si>
    <t xml:space="preserve">Реконструкція газорозподільчої станції (ГРС) с. Топорівці Новоселицького району</t>
  </si>
  <si>
    <t xml:space="preserve">ПП "Газбудсервіс"</t>
  </si>
  <si>
    <t xml:space="preserve">4. Культура</t>
  </si>
  <si>
    <t xml:space="preserve">4.1</t>
  </si>
  <si>
    <t xml:space="preserve">Проектування та реставраційні роботи пам`ятки архітектури приміщень обласного художнього музею на Центральній площі,10</t>
  </si>
  <si>
    <t xml:space="preserve">АТЗТ "Кам"янець-Подільськ-Реставрація"</t>
  </si>
  <si>
    <t xml:space="preserve">4.2</t>
  </si>
  <si>
    <t xml:space="preserve">Реставраційно-ремонтні роботи  пам`ятки архітектури місцевого значення будівлі №69 на             вул. 28 Червня </t>
  </si>
  <si>
    <t xml:space="preserve">ПП "Рембуторг-інвест"</t>
  </si>
  <si>
    <t xml:space="preserve">4.3</t>
  </si>
  <si>
    <t xml:space="preserve">Невідкладні та першочергові ремонтно-реставраційні роботи пам`ятки архітектури будівлі училища мистецтв                           ім. С. Воробкевича на                          вул. Д. Загули,3 </t>
  </si>
  <si>
    <t xml:space="preserve">Реконструкція будівлі Головного широкоформатного кінотеатру вищого розряду "Чернівці" на вул. Університетській,10</t>
  </si>
  <si>
    <t xml:space="preserve">4.4</t>
  </si>
  <si>
    <t xml:space="preserve">4.5</t>
  </si>
  <si>
    <t xml:space="preserve">Реставрація пам`ятки архітектури (ох. №15- ЧВ) Цетрального палацу культури  на 
Театральній площі,5</t>
  </si>
  <si>
    <t xml:space="preserve">ТОВ "ОЛІС"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з проектуванням</t>
  </si>
  <si>
    <t xml:space="preserve">2006-2010р.р.</t>
  </si>
  <si>
    <t xml:space="preserve">5100,106 7876,767</t>
  </si>
  <si>
    <t xml:space="preserve">ТОВ "Буковина Екоінвест"</t>
  </si>
  <si>
    <t xml:space="preserve">5.2</t>
  </si>
  <si>
    <t xml:space="preserve">Реконструкція скверу на розі вулиць Головної-Шкільної </t>
  </si>
  <si>
    <t xml:space="preserve">ВАТ ПМК-76</t>
  </si>
  <si>
    <t xml:space="preserve">5.3</t>
  </si>
  <si>
    <t xml:space="preserve">Капітальний ремонт існуючого дерев`яного перекриття в приміщенні редакції газети "Буковина"по вул.Українській,22</t>
  </si>
  <si>
    <t xml:space="preserve">2008-2009р.р.</t>
  </si>
  <si>
    <t xml:space="preserve">ПП"Будівельна компанія "Славутич"</t>
  </si>
  <si>
    <t xml:space="preserve">Реконструкція пам`ятки садово-паркового мистецтва міського значення - парку "Жовтневий"</t>
  </si>
  <si>
    <t xml:space="preserve">5.4</t>
  </si>
  <si>
    <t xml:space="preserve">5.5</t>
  </si>
  <si>
    <t xml:space="preserve">Проектні роботи на будівництво протизсувних споруд на вул.Орловській в м.Чернівцях</t>
  </si>
  <si>
    <t xml:space="preserve">філія"НДІ проектрекон струкція"</t>
  </si>
  <si>
    <t xml:space="preserve">6.Охорона здоров`я</t>
  </si>
  <si>
    <t xml:space="preserve">6.1</t>
  </si>
  <si>
    <t xml:space="preserve">Реставрація з реабілітацією (добудова) лікувального корпусу дитячої лікарні на вул.Буковинський,4</t>
  </si>
  <si>
    <t xml:space="preserve">170 ліжок</t>
  </si>
  <si>
    <t xml:space="preserve">22186,645 28892,917</t>
  </si>
  <si>
    <t xml:space="preserve">ТОВ "Ріка"</t>
  </si>
  <si>
    <t xml:space="preserve">Проектні роботи на будівництво поліклініки на 250 відвідувань в зміну на вул. Горіхівській,1</t>
  </si>
  <si>
    <t xml:space="preserve">Інститут "Чернівціагропроект"</t>
  </si>
  <si>
    <t xml:space="preserve">6.2</t>
  </si>
  <si>
    <t xml:space="preserve">Реставрація пам`ятки архітектури місцевого значення 1937р. Комунальної медичної установи "Міська поліклініка №1" на 
вул. Шкільній,6</t>
  </si>
  <si>
    <t xml:space="preserve">6.3</t>
  </si>
  <si>
    <t xml:space="preserve">Реставрація будівлі комунальної медичної установи "Міський клінічний пологовий будинок №1" на 
вул. Головній,70</t>
  </si>
  <si>
    <t xml:space="preserve">КП "Реконструкція"</t>
  </si>
  <si>
    <t xml:space="preserve">6.4</t>
  </si>
  <si>
    <t xml:space="preserve">7. Погашення кредиторської заборгованості за 2009 рік</t>
  </si>
  <si>
    <t xml:space="preserve">7.1</t>
  </si>
  <si>
    <t xml:space="preserve">7.2</t>
  </si>
  <si>
    <t xml:space="preserve">Будівництво клубу в мікрорайоні "Ленківці"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Реставраційно-ремонтні роботи будівлі філармонії на вул.М.Заньковецької,12 у м.Чернівцях - пам`ятки архітектури ХІХст. (ох. №17-чв)</t>
  </si>
  <si>
    <t xml:space="preserve">7.8</t>
  </si>
  <si>
    <t xml:space="preserve">7.9</t>
  </si>
  <si>
    <t xml:space="preserve">Всього по кредиторській заборгованості за 2009 рік</t>
  </si>
  <si>
    <t xml:space="preserve">РАЗОМ:</t>
  </si>
  <si>
    <t xml:space="preserve">Секретар виконавчого комітету  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0.0"/>
    <numFmt numFmtId="169" formatCode="_(* #,##0.00_);_(* \(#,##0.00\);_(* \-??_);_(@_)"/>
    <numFmt numFmtId="170" formatCode="0.00000"/>
    <numFmt numFmtId="171" formatCode="General"/>
    <numFmt numFmtId="172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3366FF"/>
      <name val="Arial"/>
      <family val="0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color rgb="FFFF6600"/>
      <name val="Arial"/>
      <family val="0"/>
    </font>
    <font>
      <sz val="8"/>
      <color rgb="FFFF660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7.28"/>
    <col collapsed="false" customWidth="true" hidden="false" outlineLevel="0" max="14" min="14" style="0" width="14.14"/>
    <col collapsed="false" customWidth="true" hidden="false" outlineLevel="0" max="15" min="15" style="0" width="12.7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1.75" hidden="false" customHeight="true" outlineLevel="0" collapsed="false">
      <c r="A11" s="14"/>
      <c r="B11" s="14"/>
      <c r="C11" s="15" t="s">
        <v>2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82.5" hidden="false" customHeight="true" outlineLevel="0" collapsed="false">
      <c r="A12" s="17" t="n">
        <v>2121</v>
      </c>
      <c r="B12" s="18" t="s">
        <v>22</v>
      </c>
      <c r="C12" s="19" t="s">
        <v>23</v>
      </c>
      <c r="D12" s="20" t="s">
        <v>24</v>
      </c>
      <c r="E12" s="21" t="s">
        <v>25</v>
      </c>
      <c r="F12" s="22" t="n">
        <v>29948.44</v>
      </c>
      <c r="G12" s="21" t="n">
        <v>22821.139</v>
      </c>
      <c r="H12" s="21" t="n">
        <v>3217.221</v>
      </c>
      <c r="I12" s="23" t="n">
        <v>440.7</v>
      </c>
      <c r="J12" s="24" t="n">
        <v>115.8</v>
      </c>
      <c r="K12" s="24" t="n">
        <v>147.5</v>
      </c>
      <c r="L12" s="24" t="n">
        <v>127</v>
      </c>
      <c r="M12" s="25" t="n">
        <v>50.4</v>
      </c>
      <c r="N12" s="26" t="s">
        <v>26</v>
      </c>
      <c r="O12" s="27" t="n">
        <f aca="false">SUM(J12:N12)</f>
        <v>440.7</v>
      </c>
      <c r="S12" s="28"/>
    </row>
    <row r="13" customFormat="false" ht="19.5" hidden="false" customHeight="true" outlineLevel="0" collapsed="false">
      <c r="A13" s="17"/>
      <c r="B13" s="18"/>
      <c r="C13" s="29" t="s">
        <v>27</v>
      </c>
      <c r="D13" s="20"/>
      <c r="E13" s="21"/>
      <c r="F13" s="22"/>
      <c r="G13" s="21"/>
      <c r="H13" s="21"/>
      <c r="I13" s="30" t="n">
        <v>7.93</v>
      </c>
      <c r="J13" s="24"/>
      <c r="K13" s="24"/>
      <c r="L13" s="24"/>
      <c r="M13" s="25"/>
      <c r="N13" s="26"/>
      <c r="O13" s="31"/>
      <c r="P13" s="0" t="n">
        <v>7.93</v>
      </c>
    </row>
    <row r="14" customFormat="false" ht="68.25" hidden="false" customHeight="true" outlineLevel="0" collapsed="false">
      <c r="A14" s="32" t="n">
        <v>2141</v>
      </c>
      <c r="B14" s="33" t="s">
        <v>28</v>
      </c>
      <c r="C14" s="34" t="s">
        <v>29</v>
      </c>
      <c r="D14" s="35" t="s">
        <v>24</v>
      </c>
      <c r="E14" s="36" t="s">
        <v>25</v>
      </c>
      <c r="F14" s="36" t="n">
        <v>6421.275</v>
      </c>
      <c r="G14" s="37" t="n">
        <v>2650</v>
      </c>
      <c r="H14" s="36" t="n">
        <v>826.088</v>
      </c>
      <c r="I14" s="38" t="n">
        <v>106.352</v>
      </c>
      <c r="J14" s="39" t="n">
        <v>27.272</v>
      </c>
      <c r="K14" s="39" t="n">
        <v>35.2</v>
      </c>
      <c r="L14" s="40" t="n">
        <v>30.2</v>
      </c>
      <c r="M14" s="40" t="n">
        <v>13.68</v>
      </c>
      <c r="N14" s="41" t="s">
        <v>30</v>
      </c>
      <c r="O14" s="27" t="n">
        <f aca="false">J14+K14+L14+M14</f>
        <v>106.352</v>
      </c>
      <c r="P14" s="42"/>
      <c r="Q14" s="43"/>
      <c r="S14" s="44"/>
    </row>
    <row r="15" customFormat="false" ht="20.25" hidden="false" customHeight="true" outlineLevel="0" collapsed="false">
      <c r="A15" s="32"/>
      <c r="B15" s="33"/>
      <c r="C15" s="19" t="s">
        <v>27</v>
      </c>
      <c r="D15" s="35"/>
      <c r="E15" s="36"/>
      <c r="F15" s="36"/>
      <c r="G15" s="37"/>
      <c r="H15" s="36"/>
      <c r="I15" s="45" t="n">
        <v>1.88</v>
      </c>
      <c r="J15" s="39"/>
      <c r="K15" s="39"/>
      <c r="L15" s="40"/>
      <c r="M15" s="40"/>
      <c r="N15" s="41"/>
      <c r="O15" s="46"/>
      <c r="P15" s="47" t="n">
        <v>1.88</v>
      </c>
    </row>
    <row r="16" customFormat="false" ht="15" hidden="false" customHeight="true" outlineLevel="0" collapsed="false">
      <c r="A16" s="48"/>
      <c r="B16" s="49"/>
      <c r="C16" s="50" t="s">
        <v>31</v>
      </c>
      <c r="D16" s="51"/>
      <c r="E16" s="52"/>
      <c r="F16" s="52"/>
      <c r="G16" s="52"/>
      <c r="H16" s="52"/>
      <c r="I16" s="53"/>
      <c r="J16" s="54"/>
      <c r="K16" s="54"/>
      <c r="L16" s="54"/>
      <c r="M16" s="54"/>
      <c r="N16" s="55"/>
      <c r="O16" s="46"/>
      <c r="P16" s="42"/>
    </row>
    <row r="17" customFormat="false" ht="52.5" hidden="false" customHeight="true" outlineLevel="0" collapsed="false">
      <c r="A17" s="56" t="n">
        <v>2123</v>
      </c>
      <c r="B17" s="18" t="s">
        <v>32</v>
      </c>
      <c r="C17" s="19" t="s">
        <v>33</v>
      </c>
      <c r="D17" s="20" t="s">
        <v>24</v>
      </c>
      <c r="E17" s="21" t="s">
        <v>25</v>
      </c>
      <c r="F17" s="20" t="s">
        <v>34</v>
      </c>
      <c r="G17" s="57"/>
      <c r="H17" s="21" t="n">
        <v>25.524</v>
      </c>
      <c r="I17" s="58" t="n">
        <v>61.659</v>
      </c>
      <c r="J17" s="59" t="n">
        <v>61.659</v>
      </c>
      <c r="K17" s="59"/>
      <c r="L17" s="59"/>
      <c r="M17" s="59"/>
      <c r="N17" s="26" t="s">
        <v>35</v>
      </c>
      <c r="O17" s="46" t="n">
        <f aca="false">J17</f>
        <v>61.659</v>
      </c>
      <c r="P17" s="42"/>
    </row>
    <row r="18" customFormat="false" ht="11.25" hidden="false" customHeight="true" outlineLevel="0" collapsed="false">
      <c r="A18" s="56"/>
      <c r="B18" s="18"/>
      <c r="C18" s="60"/>
      <c r="D18" s="20"/>
      <c r="E18" s="21"/>
      <c r="F18" s="20"/>
      <c r="G18" s="21"/>
      <c r="H18" s="21"/>
      <c r="I18" s="61"/>
      <c r="J18" s="24"/>
      <c r="K18" s="24"/>
      <c r="L18" s="24"/>
      <c r="M18" s="24"/>
      <c r="N18" s="26"/>
      <c r="O18" s="46"/>
      <c r="P18" s="42"/>
    </row>
    <row r="19" customFormat="false" ht="30.75" hidden="false" customHeight="true" outlineLevel="0" collapsed="false">
      <c r="A19" s="62" t="n">
        <v>2123</v>
      </c>
      <c r="B19" s="63"/>
      <c r="C19" s="64" t="s">
        <v>36</v>
      </c>
      <c r="D19" s="65" t="s">
        <v>37</v>
      </c>
      <c r="E19" s="21" t="s">
        <v>25</v>
      </c>
      <c r="F19" s="66" t="n">
        <v>340</v>
      </c>
      <c r="G19" s="36"/>
      <c r="H19" s="67" t="n">
        <v>146.506</v>
      </c>
      <c r="I19" s="62" t="n">
        <v>188.421</v>
      </c>
      <c r="J19" s="39"/>
      <c r="K19" s="39" t="n">
        <v>94.21</v>
      </c>
      <c r="L19" s="39" t="n">
        <v>94.211</v>
      </c>
      <c r="M19" s="39"/>
      <c r="N19" s="68" t="s">
        <v>38</v>
      </c>
      <c r="O19" s="27" t="n">
        <f aca="false">K19+L19</f>
        <v>188.421</v>
      </c>
      <c r="P19" s="42"/>
    </row>
    <row r="20" customFormat="false" ht="19.5" hidden="false" customHeight="true" outlineLevel="0" collapsed="false">
      <c r="A20" s="69"/>
      <c r="B20" s="70" t="s">
        <v>39</v>
      </c>
      <c r="C20" s="71" t="s">
        <v>27</v>
      </c>
      <c r="D20" s="65"/>
      <c r="E20" s="21"/>
      <c r="F20" s="66"/>
      <c r="G20" s="21"/>
      <c r="H20" s="67"/>
      <c r="I20" s="69" t="n">
        <v>3.39</v>
      </c>
      <c r="J20" s="24"/>
      <c r="K20" s="24"/>
      <c r="L20" s="24"/>
      <c r="M20" s="24"/>
      <c r="N20" s="68"/>
      <c r="O20" s="46"/>
      <c r="P20" s="42" t="n">
        <f aca="false">I20</f>
        <v>3.39</v>
      </c>
    </row>
    <row r="21" customFormat="false" ht="29.25" hidden="false" customHeight="true" outlineLevel="0" collapsed="false">
      <c r="A21" s="32" t="n">
        <v>2133</v>
      </c>
      <c r="B21" s="72" t="s">
        <v>40</v>
      </c>
      <c r="C21" s="19" t="s">
        <v>41</v>
      </c>
      <c r="D21" s="65" t="s">
        <v>42</v>
      </c>
      <c r="E21" s="21" t="s">
        <v>25</v>
      </c>
      <c r="F21" s="73" t="n">
        <v>299.6</v>
      </c>
      <c r="G21" s="74" t="n">
        <v>208</v>
      </c>
      <c r="H21" s="75"/>
      <c r="I21" s="58" t="n">
        <v>212</v>
      </c>
      <c r="J21" s="76"/>
      <c r="K21" s="77" t="n">
        <v>90</v>
      </c>
      <c r="L21" s="77" t="n">
        <v>90</v>
      </c>
      <c r="M21" s="77" t="n">
        <v>32</v>
      </c>
      <c r="N21" s="78" t="s">
        <v>43</v>
      </c>
      <c r="O21" s="27" t="n">
        <f aca="false">SUM(J21:N21)</f>
        <v>212</v>
      </c>
      <c r="P21" s="42"/>
      <c r="Q21" s="79"/>
      <c r="S21" s="28"/>
    </row>
    <row r="22" customFormat="false" ht="17.25" hidden="false" customHeight="true" outlineLevel="0" collapsed="false">
      <c r="A22" s="32"/>
      <c r="B22" s="72"/>
      <c r="C22" s="80" t="s">
        <v>27</v>
      </c>
      <c r="D22" s="65"/>
      <c r="E22" s="21"/>
      <c r="F22" s="73"/>
      <c r="G22" s="74"/>
      <c r="H22" s="75"/>
      <c r="I22" s="81" t="n">
        <v>4</v>
      </c>
      <c r="J22" s="76"/>
      <c r="K22" s="77"/>
      <c r="L22" s="77"/>
      <c r="M22" s="77"/>
      <c r="N22" s="78"/>
      <c r="O22" s="27"/>
      <c r="P22" s="82" t="n">
        <f aca="false">I22</f>
        <v>4</v>
      </c>
    </row>
    <row r="23" customFormat="false" ht="17.25" hidden="false" customHeight="true" outlineLevel="0" collapsed="false">
      <c r="A23" s="83"/>
      <c r="B23" s="84"/>
      <c r="C23" s="85" t="s">
        <v>44</v>
      </c>
      <c r="D23" s="86"/>
      <c r="E23" s="87"/>
      <c r="F23" s="87"/>
      <c r="G23" s="87"/>
      <c r="H23" s="87"/>
      <c r="I23" s="87"/>
      <c r="J23" s="87"/>
      <c r="K23" s="87"/>
      <c r="L23" s="87"/>
      <c r="M23" s="88"/>
      <c r="N23" s="89"/>
      <c r="O23" s="27"/>
      <c r="P23" s="42"/>
    </row>
    <row r="24" customFormat="false" ht="50.25" hidden="false" customHeight="true" outlineLevel="0" collapsed="false">
      <c r="A24" s="90" t="n">
        <v>2123</v>
      </c>
      <c r="B24" s="18" t="s">
        <v>45</v>
      </c>
      <c r="C24" s="19" t="s">
        <v>46</v>
      </c>
      <c r="D24" s="20" t="s">
        <v>47</v>
      </c>
      <c r="E24" s="21" t="s">
        <v>25</v>
      </c>
      <c r="F24" s="21"/>
      <c r="G24" s="21"/>
      <c r="H24" s="21"/>
      <c r="I24" s="91" t="n">
        <v>252.797</v>
      </c>
      <c r="J24" s="92" t="n">
        <v>185.197</v>
      </c>
      <c r="K24" s="25" t="n">
        <v>10</v>
      </c>
      <c r="L24" s="93" t="n">
        <v>10</v>
      </c>
      <c r="M24" s="25" t="n">
        <v>47.6</v>
      </c>
      <c r="N24" s="26" t="s">
        <v>48</v>
      </c>
      <c r="O24" s="27" t="n">
        <f aca="false">J24+K24+L24+M24</f>
        <v>252.797</v>
      </c>
      <c r="P24" s="42"/>
      <c r="Q24" s="43"/>
      <c r="S24" s="44"/>
    </row>
    <row r="25" customFormat="false" ht="13.5" hidden="false" customHeight="true" outlineLevel="0" collapsed="false">
      <c r="A25" s="90"/>
      <c r="B25" s="18"/>
      <c r="C25" s="29" t="s">
        <v>27</v>
      </c>
      <c r="D25" s="20"/>
      <c r="E25" s="21"/>
      <c r="F25" s="21"/>
      <c r="G25" s="21"/>
      <c r="H25" s="21"/>
      <c r="I25" s="30" t="n">
        <v>3.385</v>
      </c>
      <c r="J25" s="92"/>
      <c r="K25" s="25"/>
      <c r="L25" s="93"/>
      <c r="M25" s="25"/>
      <c r="N25" s="26"/>
      <c r="O25" s="46"/>
      <c r="P25" s="82" t="n">
        <f aca="false">I25</f>
        <v>3.385</v>
      </c>
    </row>
    <row r="26" customFormat="false" ht="75" hidden="false" customHeight="true" outlineLevel="0" collapsed="false">
      <c r="A26" s="94" t="n">
        <v>2123</v>
      </c>
      <c r="B26" s="95" t="s">
        <v>49</v>
      </c>
      <c r="C26" s="34" t="s">
        <v>50</v>
      </c>
      <c r="D26" s="65" t="s">
        <v>37</v>
      </c>
      <c r="E26" s="67" t="s">
        <v>25</v>
      </c>
      <c r="F26" s="67" t="n">
        <v>3788.718</v>
      </c>
      <c r="G26" s="67"/>
      <c r="H26" s="67" t="n">
        <v>93.028</v>
      </c>
      <c r="I26" s="96" t="n">
        <v>91.156</v>
      </c>
      <c r="J26" s="97" t="n">
        <v>20.507</v>
      </c>
      <c r="K26" s="98" t="n">
        <v>68.74</v>
      </c>
      <c r="L26" s="97" t="n">
        <v>1.909</v>
      </c>
      <c r="M26" s="99"/>
      <c r="N26" s="100" t="s">
        <v>51</v>
      </c>
      <c r="O26" s="27" t="n">
        <f aca="false">J26+K26+L26</f>
        <v>91.156</v>
      </c>
      <c r="P26" s="42"/>
      <c r="Q26" s="101"/>
      <c r="S26" s="28"/>
    </row>
    <row r="27" customFormat="false" ht="14.25" hidden="false" customHeight="true" outlineLevel="0" collapsed="false">
      <c r="A27" s="94"/>
      <c r="B27" s="95"/>
      <c r="C27" s="29" t="s">
        <v>27</v>
      </c>
      <c r="D27" s="65"/>
      <c r="E27" s="67"/>
      <c r="F27" s="67"/>
      <c r="G27" s="67"/>
      <c r="H27" s="67"/>
      <c r="I27" s="102" t="n">
        <v>1</v>
      </c>
      <c r="J27" s="97"/>
      <c r="K27" s="98"/>
      <c r="L27" s="97"/>
      <c r="M27" s="99"/>
      <c r="N27" s="100"/>
      <c r="O27" s="46"/>
      <c r="P27" s="28" t="n">
        <f aca="false">I27</f>
        <v>1</v>
      </c>
    </row>
    <row r="28" customFormat="false" ht="51.75" hidden="false" customHeight="true" outlineLevel="0" collapsed="false">
      <c r="A28" s="94" t="n">
        <v>2123</v>
      </c>
      <c r="B28" s="95" t="s">
        <v>52</v>
      </c>
      <c r="C28" s="64" t="s">
        <v>53</v>
      </c>
      <c r="D28" s="65" t="s">
        <v>54</v>
      </c>
      <c r="E28" s="67" t="s">
        <v>25</v>
      </c>
      <c r="F28" s="103" t="n">
        <v>15866.627</v>
      </c>
      <c r="G28" s="67"/>
      <c r="H28" s="103" t="n">
        <v>10670.818</v>
      </c>
      <c r="I28" s="104" t="n">
        <v>20</v>
      </c>
      <c r="J28" s="97"/>
      <c r="K28" s="105" t="n">
        <v>10</v>
      </c>
      <c r="L28" s="105" t="n">
        <v>10</v>
      </c>
      <c r="M28" s="97"/>
      <c r="N28" s="106" t="s">
        <v>55</v>
      </c>
      <c r="O28" s="27" t="n">
        <f aca="false">SUM(J28:N28)</f>
        <v>20</v>
      </c>
      <c r="S28" s="28"/>
    </row>
    <row r="29" customFormat="false" ht="21.75" hidden="false" customHeight="true" outlineLevel="0" collapsed="false">
      <c r="A29" s="94"/>
      <c r="B29" s="95"/>
      <c r="C29" s="29" t="s">
        <v>27</v>
      </c>
      <c r="D29" s="65"/>
      <c r="E29" s="67"/>
      <c r="F29" s="103"/>
      <c r="G29" s="67"/>
      <c r="H29" s="103"/>
      <c r="I29" s="30"/>
      <c r="J29" s="97"/>
      <c r="K29" s="105"/>
      <c r="L29" s="105"/>
      <c r="M29" s="97"/>
      <c r="N29" s="106"/>
      <c r="O29" s="27"/>
      <c r="P29" s="0" t="n">
        <v>0</v>
      </c>
    </row>
    <row r="30" customFormat="false" ht="40.5" hidden="false" customHeight="true" outlineLevel="0" collapsed="false">
      <c r="A30" s="94" t="n">
        <v>2123</v>
      </c>
      <c r="B30" s="33" t="s">
        <v>56</v>
      </c>
      <c r="C30" s="34" t="s">
        <v>57</v>
      </c>
      <c r="D30" s="107"/>
      <c r="E30" s="21" t="s">
        <v>25</v>
      </c>
      <c r="F30" s="108"/>
      <c r="G30" s="109"/>
      <c r="H30" s="109"/>
      <c r="I30" s="104" t="n">
        <v>80</v>
      </c>
      <c r="J30" s="105"/>
      <c r="K30" s="98" t="n">
        <v>20</v>
      </c>
      <c r="L30" s="98" t="n">
        <v>29.88</v>
      </c>
      <c r="M30" s="110" t="n">
        <v>30.12</v>
      </c>
      <c r="N30" s="111"/>
      <c r="O30" s="27" t="n">
        <f aca="false">K30+L30+M30</f>
        <v>80</v>
      </c>
      <c r="P30" s="112"/>
      <c r="Q30" s="79"/>
      <c r="S30" s="28"/>
    </row>
    <row r="31" customFormat="false" ht="9" hidden="false" customHeight="true" outlineLevel="0" collapsed="false">
      <c r="A31" s="94"/>
      <c r="B31" s="33"/>
      <c r="C31" s="29"/>
      <c r="D31" s="107"/>
      <c r="E31" s="21"/>
      <c r="F31" s="108"/>
      <c r="G31" s="109"/>
      <c r="H31" s="109"/>
      <c r="I31" s="113"/>
      <c r="J31" s="105"/>
      <c r="K31" s="98"/>
      <c r="L31" s="98"/>
      <c r="M31" s="110"/>
      <c r="N31" s="111"/>
      <c r="O31" s="27"/>
      <c r="P31" s="0" t="n">
        <v>0</v>
      </c>
      <c r="Q31" s="101"/>
    </row>
    <row r="32" customFormat="false" ht="24" hidden="false" customHeight="true" outlineLevel="0" collapsed="false">
      <c r="A32" s="94" t="n">
        <v>2123</v>
      </c>
      <c r="B32" s="95" t="s">
        <v>58</v>
      </c>
      <c r="C32" s="34" t="s">
        <v>59</v>
      </c>
      <c r="D32" s="65" t="s">
        <v>60</v>
      </c>
      <c r="E32" s="67" t="s">
        <v>25</v>
      </c>
      <c r="F32" s="67" t="n">
        <v>2361.774</v>
      </c>
      <c r="G32" s="67"/>
      <c r="H32" s="67" t="n">
        <v>13.556</v>
      </c>
      <c r="I32" s="114" t="n">
        <v>500</v>
      </c>
      <c r="J32" s="105"/>
      <c r="K32" s="98" t="n">
        <v>160</v>
      </c>
      <c r="L32" s="98" t="n">
        <v>228</v>
      </c>
      <c r="M32" s="98" t="n">
        <v>112</v>
      </c>
      <c r="N32" s="115" t="s">
        <v>61</v>
      </c>
      <c r="O32" s="27" t="n">
        <f aca="false">M32+L32+K32</f>
        <v>500</v>
      </c>
      <c r="Q32" s="101"/>
    </row>
    <row r="33" customFormat="false" ht="15" hidden="false" customHeight="true" outlineLevel="0" collapsed="false">
      <c r="A33" s="94"/>
      <c r="B33" s="95"/>
      <c r="C33" s="29" t="s">
        <v>27</v>
      </c>
      <c r="D33" s="65"/>
      <c r="E33" s="67"/>
      <c r="F33" s="67"/>
      <c r="G33" s="67"/>
      <c r="H33" s="67"/>
      <c r="I33" s="102" t="n">
        <v>9</v>
      </c>
      <c r="J33" s="105"/>
      <c r="K33" s="98"/>
      <c r="L33" s="98"/>
      <c r="M33" s="98"/>
      <c r="N33" s="115"/>
      <c r="O33" s="27"/>
      <c r="P33" s="28" t="n">
        <f aca="false">I33</f>
        <v>9</v>
      </c>
      <c r="Q33" s="101"/>
    </row>
    <row r="34" customFormat="false" ht="36.75" hidden="false" customHeight="true" outlineLevel="0" collapsed="false">
      <c r="A34" s="38" t="n">
        <v>2143</v>
      </c>
      <c r="B34" s="33" t="s">
        <v>62</v>
      </c>
      <c r="C34" s="34" t="s">
        <v>63</v>
      </c>
      <c r="D34" s="35" t="s">
        <v>37</v>
      </c>
      <c r="E34" s="36" t="s">
        <v>25</v>
      </c>
      <c r="F34" s="36" t="n">
        <v>15392.659</v>
      </c>
      <c r="G34" s="36"/>
      <c r="H34" s="36" t="n">
        <v>7291.763</v>
      </c>
      <c r="I34" s="116" t="n">
        <v>20</v>
      </c>
      <c r="J34" s="40"/>
      <c r="K34" s="39"/>
      <c r="L34" s="117"/>
      <c r="M34" s="117" t="n">
        <v>20</v>
      </c>
      <c r="N34" s="41" t="s">
        <v>64</v>
      </c>
      <c r="O34" s="27" t="n">
        <v>20</v>
      </c>
      <c r="Q34" s="101"/>
    </row>
    <row r="35" customFormat="false" ht="25.5" hidden="false" customHeight="true" outlineLevel="0" collapsed="false">
      <c r="A35" s="38"/>
      <c r="B35" s="33"/>
      <c r="C35" s="19" t="s">
        <v>27</v>
      </c>
      <c r="D35" s="35"/>
      <c r="E35" s="36"/>
      <c r="F35" s="36"/>
      <c r="G35" s="36"/>
      <c r="H35" s="36"/>
      <c r="I35" s="45"/>
      <c r="J35" s="40"/>
      <c r="K35" s="39"/>
      <c r="L35" s="117"/>
      <c r="M35" s="117"/>
      <c r="N35" s="41"/>
      <c r="O35" s="46"/>
      <c r="P35" s="118" t="n">
        <f aca="false">I35</f>
        <v>0</v>
      </c>
      <c r="Q35" s="101"/>
    </row>
    <row r="36" customFormat="false" ht="20.25" hidden="false" customHeight="true" outlineLevel="0" collapsed="false">
      <c r="A36" s="119"/>
      <c r="B36" s="84"/>
      <c r="C36" s="50" t="s">
        <v>65</v>
      </c>
      <c r="D36" s="51"/>
      <c r="E36" s="52"/>
      <c r="F36" s="52"/>
      <c r="G36" s="52"/>
      <c r="H36" s="52"/>
      <c r="I36" s="120"/>
      <c r="J36" s="87"/>
      <c r="K36" s="87"/>
      <c r="L36" s="87"/>
      <c r="M36" s="88"/>
      <c r="N36" s="89"/>
      <c r="O36" s="46"/>
      <c r="Q36" s="101"/>
    </row>
    <row r="37" customFormat="false" ht="72.75" hidden="false" customHeight="true" outlineLevel="0" collapsed="false">
      <c r="A37" s="121" t="n">
        <v>2144</v>
      </c>
      <c r="B37" s="18" t="s">
        <v>66</v>
      </c>
      <c r="C37" s="19" t="s">
        <v>67</v>
      </c>
      <c r="D37" s="20" t="s">
        <v>37</v>
      </c>
      <c r="E37" s="21" t="s">
        <v>25</v>
      </c>
      <c r="F37" s="21" t="n">
        <v>423.796</v>
      </c>
      <c r="G37" s="21" t="n">
        <v>351.7</v>
      </c>
      <c r="H37" s="21" t="n">
        <v>236.865</v>
      </c>
      <c r="I37" s="91" t="n">
        <v>171.613</v>
      </c>
      <c r="J37" s="92" t="n">
        <v>171.613</v>
      </c>
      <c r="K37" s="93"/>
      <c r="L37" s="24"/>
      <c r="M37" s="92"/>
      <c r="N37" s="26" t="s">
        <v>68</v>
      </c>
      <c r="O37" s="27" t="n">
        <f aca="false">SUM(J37:N37)</f>
        <v>171.613</v>
      </c>
      <c r="Q37" s="101"/>
      <c r="S37" s="44"/>
    </row>
    <row r="38" customFormat="false" ht="19.5" hidden="false" customHeight="true" outlineLevel="0" collapsed="false">
      <c r="A38" s="121"/>
      <c r="B38" s="18"/>
      <c r="C38" s="29" t="s">
        <v>27</v>
      </c>
      <c r="D38" s="20"/>
      <c r="E38" s="21"/>
      <c r="F38" s="21"/>
      <c r="G38" s="21"/>
      <c r="H38" s="21"/>
      <c r="I38" s="69" t="n">
        <v>4.54</v>
      </c>
      <c r="J38" s="92"/>
      <c r="K38" s="93"/>
      <c r="L38" s="24"/>
      <c r="M38" s="92"/>
      <c r="N38" s="26"/>
      <c r="O38" s="27"/>
      <c r="P38" s="0" t="n">
        <f aca="false">I38</f>
        <v>4.54</v>
      </c>
      <c r="Q38" s="101"/>
    </row>
    <row r="39" customFormat="false" ht="54" hidden="false" customHeight="true" outlineLevel="0" collapsed="false">
      <c r="A39" s="94" t="n">
        <v>2144</v>
      </c>
      <c r="B39" s="122" t="s">
        <v>69</v>
      </c>
      <c r="C39" s="19" t="s">
        <v>70</v>
      </c>
      <c r="D39" s="123" t="s">
        <v>37</v>
      </c>
      <c r="E39" s="57" t="s">
        <v>25</v>
      </c>
      <c r="F39" s="57" t="n">
        <v>299.837</v>
      </c>
      <c r="G39" s="57"/>
      <c r="H39" s="57" t="n">
        <v>173.363</v>
      </c>
      <c r="I39" s="124" t="n">
        <v>126.474</v>
      </c>
      <c r="J39" s="125" t="n">
        <v>45.839</v>
      </c>
      <c r="K39" s="59" t="n">
        <v>80.635</v>
      </c>
      <c r="L39" s="125"/>
      <c r="M39" s="126"/>
      <c r="N39" s="127" t="s">
        <v>71</v>
      </c>
      <c r="O39" s="27" t="n">
        <f aca="false">J39+K39+L39+M39</f>
        <v>126.474</v>
      </c>
      <c r="Q39" s="101"/>
      <c r="S39" s="44"/>
    </row>
    <row r="40" customFormat="false" ht="24" hidden="false" customHeight="true" outlineLevel="0" collapsed="false">
      <c r="A40" s="94"/>
      <c r="B40" s="122"/>
      <c r="C40" s="19" t="s">
        <v>27</v>
      </c>
      <c r="D40" s="123"/>
      <c r="E40" s="57"/>
      <c r="F40" s="57"/>
      <c r="G40" s="57"/>
      <c r="H40" s="57"/>
      <c r="I40" s="128" t="n">
        <v>2.276</v>
      </c>
      <c r="J40" s="125"/>
      <c r="K40" s="59"/>
      <c r="L40" s="125"/>
      <c r="M40" s="126"/>
      <c r="N40" s="127"/>
      <c r="O40" s="46"/>
      <c r="P40" s="0" t="n">
        <f aca="false">I40</f>
        <v>2.276</v>
      </c>
      <c r="Q40" s="101"/>
    </row>
    <row r="41" customFormat="false" ht="81" hidden="false" customHeight="true" outlineLevel="0" collapsed="false">
      <c r="A41" s="38" t="n">
        <v>2144</v>
      </c>
      <c r="B41" s="95" t="s">
        <v>72</v>
      </c>
      <c r="C41" s="34" t="s">
        <v>73</v>
      </c>
      <c r="D41" s="65" t="s">
        <v>24</v>
      </c>
      <c r="E41" s="67" t="s">
        <v>25</v>
      </c>
      <c r="F41" s="67" t="n">
        <v>1010.833</v>
      </c>
      <c r="G41" s="67" t="n">
        <v>867.574</v>
      </c>
      <c r="H41" s="129" t="n">
        <v>610.89</v>
      </c>
      <c r="I41" s="96" t="n">
        <v>99.91</v>
      </c>
      <c r="J41" s="97" t="n">
        <v>99.91</v>
      </c>
      <c r="K41" s="97"/>
      <c r="L41" s="97"/>
      <c r="M41" s="97"/>
      <c r="N41" s="130" t="s">
        <v>71</v>
      </c>
      <c r="O41" s="27" t="n">
        <f aca="false">I41</f>
        <v>99.91</v>
      </c>
      <c r="Q41" s="101"/>
    </row>
    <row r="42" customFormat="false" ht="20.25" hidden="false" customHeight="true" outlineLevel="0" collapsed="false">
      <c r="A42" s="38"/>
      <c r="B42" s="95"/>
      <c r="C42" s="29" t="s">
        <v>27</v>
      </c>
      <c r="D42" s="65"/>
      <c r="E42" s="67"/>
      <c r="F42" s="67"/>
      <c r="G42" s="67"/>
      <c r="H42" s="129"/>
      <c r="I42" s="30" t="n">
        <v>2</v>
      </c>
      <c r="J42" s="97"/>
      <c r="K42" s="97"/>
      <c r="L42" s="97"/>
      <c r="M42" s="97"/>
      <c r="N42" s="130"/>
      <c r="O42" s="46"/>
      <c r="P42" s="44" t="n">
        <f aca="false">I42</f>
        <v>2</v>
      </c>
      <c r="Q42" s="101"/>
    </row>
    <row r="43" customFormat="false" ht="52.5" hidden="false" customHeight="true" outlineLevel="0" collapsed="false">
      <c r="A43" s="62" t="n">
        <v>2410</v>
      </c>
      <c r="B43" s="131"/>
      <c r="C43" s="19" t="s">
        <v>74</v>
      </c>
      <c r="D43" s="123"/>
      <c r="E43" s="67" t="s">
        <v>25</v>
      </c>
      <c r="F43" s="67" t="n">
        <v>1153.49</v>
      </c>
      <c r="G43" s="57"/>
      <c r="H43" s="57"/>
      <c r="I43" s="91" t="n">
        <v>135.264</v>
      </c>
      <c r="J43" s="125" t="n">
        <v>37.264</v>
      </c>
      <c r="K43" s="132" t="n">
        <v>45</v>
      </c>
      <c r="L43" s="132" t="n">
        <v>38</v>
      </c>
      <c r="M43" s="132" t="n">
        <v>15</v>
      </c>
      <c r="N43" s="133"/>
      <c r="O43" s="27" t="n">
        <f aca="false">J43+K43+L43+M43</f>
        <v>135.264</v>
      </c>
      <c r="Q43" s="101"/>
    </row>
    <row r="44" customFormat="false" ht="20.25" hidden="false" customHeight="true" outlineLevel="0" collapsed="false">
      <c r="A44" s="69"/>
      <c r="B44" s="70" t="s">
        <v>75</v>
      </c>
      <c r="C44" s="29" t="s">
        <v>27</v>
      </c>
      <c r="D44" s="20"/>
      <c r="E44" s="67"/>
      <c r="F44" s="67"/>
      <c r="G44" s="21"/>
      <c r="H44" s="21"/>
      <c r="I44" s="69" t="n">
        <v>2.43</v>
      </c>
      <c r="J44" s="92"/>
      <c r="K44" s="24"/>
      <c r="L44" s="92"/>
      <c r="M44" s="92"/>
      <c r="N44" s="133"/>
      <c r="O44" s="46"/>
      <c r="P44" s="0" t="n">
        <f aca="false">I44</f>
        <v>2.43</v>
      </c>
      <c r="Q44" s="101"/>
    </row>
    <row r="45" customFormat="false" ht="69.75" hidden="false" customHeight="true" outlineLevel="0" collapsed="false">
      <c r="A45" s="38" t="n">
        <v>2144</v>
      </c>
      <c r="B45" s="33" t="s">
        <v>76</v>
      </c>
      <c r="C45" s="34" t="s">
        <v>77</v>
      </c>
      <c r="D45" s="35" t="s">
        <v>24</v>
      </c>
      <c r="E45" s="36" t="s">
        <v>25</v>
      </c>
      <c r="F45" s="36" t="n">
        <v>6787.149</v>
      </c>
      <c r="G45" s="36" t="n">
        <v>5581.297</v>
      </c>
      <c r="H45" s="134" t="n">
        <v>1390.258</v>
      </c>
      <c r="I45" s="96" t="n">
        <v>69.04</v>
      </c>
      <c r="J45" s="40"/>
      <c r="K45" s="40" t="n">
        <v>69.04</v>
      </c>
      <c r="L45" s="40"/>
      <c r="M45" s="40"/>
      <c r="N45" s="135" t="s">
        <v>78</v>
      </c>
      <c r="O45" s="27" t="n">
        <f aca="false">J45+K45+L45</f>
        <v>69.04</v>
      </c>
      <c r="Q45" s="101"/>
      <c r="S45" s="44"/>
    </row>
    <row r="46" customFormat="false" ht="18.75" hidden="false" customHeight="true" outlineLevel="0" collapsed="false">
      <c r="A46" s="38"/>
      <c r="B46" s="33"/>
      <c r="C46" s="19" t="s">
        <v>27</v>
      </c>
      <c r="D46" s="35"/>
      <c r="E46" s="36"/>
      <c r="F46" s="36"/>
      <c r="G46" s="36"/>
      <c r="H46" s="134"/>
      <c r="I46" s="136" t="n">
        <v>1</v>
      </c>
      <c r="J46" s="40"/>
      <c r="K46" s="40"/>
      <c r="L46" s="40"/>
      <c r="M46" s="40"/>
      <c r="N46" s="135"/>
      <c r="O46" s="27"/>
      <c r="P46" s="118" t="n">
        <f aca="false">I46</f>
        <v>1</v>
      </c>
      <c r="Q46" s="101"/>
    </row>
    <row r="47" customFormat="false" ht="15.75" hidden="false" customHeight="true" outlineLevel="0" collapsed="false">
      <c r="A47" s="137"/>
      <c r="B47" s="84"/>
      <c r="C47" s="138" t="s">
        <v>79</v>
      </c>
      <c r="D47" s="51"/>
      <c r="E47" s="52"/>
      <c r="F47" s="52"/>
      <c r="G47" s="52"/>
      <c r="H47" s="52"/>
      <c r="I47" s="87"/>
      <c r="J47" s="87"/>
      <c r="K47" s="87"/>
      <c r="L47" s="87"/>
      <c r="M47" s="88"/>
      <c r="N47" s="89"/>
      <c r="O47" s="27"/>
      <c r="Q47" s="101"/>
    </row>
    <row r="48" customFormat="false" ht="52.5" hidden="false" customHeight="true" outlineLevel="0" collapsed="false">
      <c r="A48" s="17" t="n">
        <v>2143</v>
      </c>
      <c r="B48" s="18" t="s">
        <v>80</v>
      </c>
      <c r="C48" s="19" t="s">
        <v>81</v>
      </c>
      <c r="D48" s="20" t="s">
        <v>82</v>
      </c>
      <c r="E48" s="21" t="s">
        <v>25</v>
      </c>
      <c r="F48" s="21" t="n">
        <v>12677.3</v>
      </c>
      <c r="G48" s="20" t="s">
        <v>83</v>
      </c>
      <c r="H48" s="21" t="n">
        <v>11406.574</v>
      </c>
      <c r="I48" s="124" t="n">
        <v>572</v>
      </c>
      <c r="J48" s="92" t="n">
        <v>215.402</v>
      </c>
      <c r="K48" s="92" t="n">
        <v>230.598</v>
      </c>
      <c r="L48" s="92" t="n">
        <v>126</v>
      </c>
      <c r="M48" s="139"/>
      <c r="N48" s="140" t="s">
        <v>84</v>
      </c>
      <c r="O48" s="27" t="n">
        <f aca="false">J48+K48+L48+M48</f>
        <v>572</v>
      </c>
      <c r="P48" s="43"/>
      <c r="Q48" s="43"/>
      <c r="R48" s="44"/>
      <c r="S48" s="44"/>
    </row>
    <row r="49" customFormat="false" ht="12.75" hidden="false" customHeight="true" outlineLevel="0" collapsed="false">
      <c r="A49" s="17"/>
      <c r="B49" s="18"/>
      <c r="C49" s="29" t="s">
        <v>27</v>
      </c>
      <c r="D49" s="20"/>
      <c r="E49" s="21"/>
      <c r="F49" s="21"/>
      <c r="G49" s="20"/>
      <c r="H49" s="21"/>
      <c r="I49" s="30" t="n">
        <v>7.647</v>
      </c>
      <c r="J49" s="92"/>
      <c r="K49" s="92"/>
      <c r="L49" s="92"/>
      <c r="M49" s="139"/>
      <c r="N49" s="140"/>
      <c r="O49" s="27"/>
      <c r="P49" s="44" t="n">
        <v>7.647</v>
      </c>
      <c r="Q49" s="101"/>
    </row>
    <row r="50" customFormat="false" ht="24" hidden="false" customHeight="true" outlineLevel="0" collapsed="false">
      <c r="A50" s="94" t="n">
        <v>2143</v>
      </c>
      <c r="B50" s="95" t="s">
        <v>85</v>
      </c>
      <c r="C50" s="34" t="s">
        <v>86</v>
      </c>
      <c r="D50" s="65" t="s">
        <v>37</v>
      </c>
      <c r="E50" s="67" t="s">
        <v>25</v>
      </c>
      <c r="F50" s="67" t="n">
        <v>299.429</v>
      </c>
      <c r="G50" s="67"/>
      <c r="H50" s="67" t="n">
        <v>149.825</v>
      </c>
      <c r="I50" s="96" t="n">
        <v>149.604</v>
      </c>
      <c r="J50" s="141" t="n">
        <v>74.802</v>
      </c>
      <c r="K50" s="141" t="n">
        <v>36.402</v>
      </c>
      <c r="L50" s="141" t="n">
        <v>38.4</v>
      </c>
      <c r="M50" s="97"/>
      <c r="N50" s="100" t="s">
        <v>87</v>
      </c>
      <c r="O50" s="27" t="n">
        <f aca="false">SUM(J50:N50)</f>
        <v>149.604</v>
      </c>
      <c r="Q50" s="101"/>
      <c r="S50" s="44"/>
    </row>
    <row r="51" customFormat="false" ht="14.25" hidden="false" customHeight="true" outlineLevel="0" collapsed="false">
      <c r="A51" s="94"/>
      <c r="B51" s="95"/>
      <c r="C51" s="29" t="s">
        <v>27</v>
      </c>
      <c r="D51" s="65"/>
      <c r="E51" s="67"/>
      <c r="F51" s="67"/>
      <c r="G51" s="67"/>
      <c r="H51" s="67"/>
      <c r="I51" s="142" t="n">
        <v>3</v>
      </c>
      <c r="J51" s="141"/>
      <c r="K51" s="141"/>
      <c r="L51" s="141"/>
      <c r="M51" s="97"/>
      <c r="N51" s="100"/>
      <c r="O51" s="27"/>
      <c r="P51" s="0" t="n">
        <v>3</v>
      </c>
      <c r="Q51" s="101"/>
    </row>
    <row r="52" customFormat="false" ht="50.25" hidden="false" customHeight="true" outlineLevel="0" collapsed="false">
      <c r="A52" s="94" t="n">
        <v>2133</v>
      </c>
      <c r="B52" s="95" t="s">
        <v>88</v>
      </c>
      <c r="C52" s="143" t="s">
        <v>89</v>
      </c>
      <c r="D52" s="65" t="s">
        <v>90</v>
      </c>
      <c r="E52" s="67" t="s">
        <v>25</v>
      </c>
      <c r="F52" s="67" t="n">
        <v>80.603</v>
      </c>
      <c r="G52" s="67"/>
      <c r="H52" s="67" t="n">
        <v>35.606</v>
      </c>
      <c r="I52" s="144" t="n">
        <v>44.997</v>
      </c>
      <c r="J52" s="141" t="n">
        <v>11.797</v>
      </c>
      <c r="K52" s="105" t="n">
        <v>14.8</v>
      </c>
      <c r="L52" s="105" t="n">
        <v>13.2</v>
      </c>
      <c r="M52" s="141" t="n">
        <v>5.2</v>
      </c>
      <c r="N52" s="100" t="s">
        <v>91</v>
      </c>
      <c r="O52" s="145" t="n">
        <f aca="false">SUM(J52:N52)</f>
        <v>44.997</v>
      </c>
      <c r="Q52" s="101"/>
      <c r="S52" s="44"/>
    </row>
    <row r="53" customFormat="false" ht="12" hidden="false" customHeight="true" outlineLevel="0" collapsed="false">
      <c r="A53" s="94"/>
      <c r="B53" s="95"/>
      <c r="C53" s="146" t="s">
        <v>27</v>
      </c>
      <c r="D53" s="65"/>
      <c r="E53" s="67"/>
      <c r="F53" s="67"/>
      <c r="G53" s="67"/>
      <c r="H53" s="67"/>
      <c r="I53" s="147" t="n">
        <v>0.806</v>
      </c>
      <c r="J53" s="141"/>
      <c r="K53" s="105"/>
      <c r="L53" s="105"/>
      <c r="M53" s="141"/>
      <c r="N53" s="100"/>
      <c r="O53" s="27"/>
      <c r="P53" s="0" t="n">
        <v>0.806</v>
      </c>
      <c r="Q53" s="101"/>
    </row>
    <row r="54" customFormat="false" ht="39" hidden="false" customHeight="true" outlineLevel="0" collapsed="false">
      <c r="A54" s="94" t="n">
        <v>2143</v>
      </c>
      <c r="B54" s="33"/>
      <c r="C54" s="34" t="s">
        <v>92</v>
      </c>
      <c r="D54" s="35"/>
      <c r="E54" s="67" t="s">
        <v>25</v>
      </c>
      <c r="F54" s="37"/>
      <c r="G54" s="36"/>
      <c r="H54" s="36"/>
      <c r="I54" s="114" t="n">
        <v>84</v>
      </c>
      <c r="J54" s="141"/>
      <c r="K54" s="141"/>
      <c r="L54" s="141" t="n">
        <v>57.6</v>
      </c>
      <c r="M54" s="105" t="n">
        <v>26.4</v>
      </c>
      <c r="N54" s="148"/>
      <c r="O54" s="27" t="n">
        <f aca="false">L54+M54</f>
        <v>84</v>
      </c>
      <c r="Q54" s="101"/>
    </row>
    <row r="55" customFormat="false" ht="9.75" hidden="false" customHeight="true" outlineLevel="0" collapsed="false">
      <c r="A55" s="94"/>
      <c r="B55" s="18" t="s">
        <v>93</v>
      </c>
      <c r="C55" s="29" t="s">
        <v>27</v>
      </c>
      <c r="D55" s="20"/>
      <c r="E55" s="67"/>
      <c r="F55" s="149"/>
      <c r="G55" s="21"/>
      <c r="H55" s="21"/>
      <c r="I55" s="69"/>
      <c r="J55" s="141"/>
      <c r="K55" s="141"/>
      <c r="L55" s="141"/>
      <c r="M55" s="105"/>
      <c r="N55" s="148"/>
      <c r="O55" s="46"/>
      <c r="P55" s="0" t="n">
        <v>0</v>
      </c>
      <c r="Q55" s="101"/>
    </row>
    <row r="56" customFormat="false" ht="41.25" hidden="false" customHeight="true" outlineLevel="0" collapsed="false">
      <c r="A56" s="150" t="n">
        <v>2123</v>
      </c>
      <c r="B56" s="72" t="s">
        <v>94</v>
      </c>
      <c r="C56" s="151" t="s">
        <v>95</v>
      </c>
      <c r="D56" s="152" t="s">
        <v>82</v>
      </c>
      <c r="E56" s="75"/>
      <c r="F56" s="153" t="n">
        <v>345.936</v>
      </c>
      <c r="G56" s="154"/>
      <c r="H56" s="75" t="n">
        <v>296.417</v>
      </c>
      <c r="I56" s="155" t="n">
        <v>49.713</v>
      </c>
      <c r="J56" s="76" t="n">
        <v>49.713</v>
      </c>
      <c r="K56" s="77"/>
      <c r="L56" s="77"/>
      <c r="M56" s="156"/>
      <c r="N56" s="157" t="s">
        <v>96</v>
      </c>
      <c r="O56" s="27" t="n">
        <f aca="false">SUM(J56:N56)</f>
        <v>49.713</v>
      </c>
      <c r="Q56" s="101"/>
    </row>
    <row r="57" customFormat="false" ht="18" hidden="false" customHeight="true" outlineLevel="0" collapsed="false">
      <c r="A57" s="87"/>
      <c r="B57" s="84"/>
      <c r="C57" s="50" t="s">
        <v>97</v>
      </c>
      <c r="D57" s="51"/>
      <c r="E57" s="52"/>
      <c r="F57" s="52"/>
      <c r="G57" s="52"/>
      <c r="H57" s="52"/>
      <c r="I57" s="87"/>
      <c r="J57" s="87"/>
      <c r="K57" s="87"/>
      <c r="L57" s="87"/>
      <c r="M57" s="88"/>
      <c r="N57" s="89"/>
      <c r="O57" s="46"/>
      <c r="Q57" s="101"/>
    </row>
    <row r="58" customFormat="false" ht="51" hidden="false" customHeight="true" outlineLevel="0" collapsed="false">
      <c r="A58" s="17" t="n">
        <v>2144</v>
      </c>
      <c r="B58" s="158" t="s">
        <v>98</v>
      </c>
      <c r="C58" s="19" t="s">
        <v>99</v>
      </c>
      <c r="D58" s="159" t="s">
        <v>82</v>
      </c>
      <c r="E58" s="159" t="s">
        <v>100</v>
      </c>
      <c r="F58" s="160" t="n">
        <v>56437.462</v>
      </c>
      <c r="G58" s="159" t="s">
        <v>101</v>
      </c>
      <c r="H58" s="22" t="n">
        <v>30472.483</v>
      </c>
      <c r="I58" s="124" t="n">
        <v>4210.664</v>
      </c>
      <c r="J58" s="161" t="n">
        <v>1141.204</v>
      </c>
      <c r="K58" s="161" t="n">
        <v>1196.125</v>
      </c>
      <c r="L58" s="161" t="n">
        <v>1413.1</v>
      </c>
      <c r="M58" s="161" t="n">
        <v>460.235</v>
      </c>
      <c r="N58" s="162" t="s">
        <v>102</v>
      </c>
      <c r="O58" s="27" t="n">
        <f aca="false">J58+K58+L58+M58</f>
        <v>4210.664</v>
      </c>
      <c r="P58" s="44"/>
      <c r="Q58" s="101"/>
      <c r="S58" s="44"/>
    </row>
    <row r="59" customFormat="false" ht="14.25" hidden="false" customHeight="true" outlineLevel="0" collapsed="false">
      <c r="A59" s="17"/>
      <c r="B59" s="158"/>
      <c r="C59" s="29" t="s">
        <v>27</v>
      </c>
      <c r="D59" s="159"/>
      <c r="E59" s="159"/>
      <c r="F59" s="160"/>
      <c r="G59" s="159"/>
      <c r="H59" s="22"/>
      <c r="I59" s="69" t="n">
        <v>75.8</v>
      </c>
      <c r="J59" s="161"/>
      <c r="K59" s="161"/>
      <c r="L59" s="161"/>
      <c r="M59" s="161"/>
      <c r="N59" s="162"/>
      <c r="O59" s="46"/>
      <c r="P59" s="0" t="n">
        <f aca="false">I59</f>
        <v>75.8</v>
      </c>
      <c r="Q59" s="101"/>
    </row>
    <row r="60" customFormat="false" ht="39" hidden="false" customHeight="true" outlineLevel="0" collapsed="false">
      <c r="A60" s="38"/>
      <c r="B60" s="33"/>
      <c r="C60" s="34" t="s">
        <v>103</v>
      </c>
      <c r="D60" s="65" t="s">
        <v>82</v>
      </c>
      <c r="E60" s="67" t="s">
        <v>25</v>
      </c>
      <c r="F60" s="163" t="n">
        <v>290.971</v>
      </c>
      <c r="G60" s="36"/>
      <c r="H60" s="141" t="n">
        <v>205.441</v>
      </c>
      <c r="I60" s="164" t="n">
        <v>85.971</v>
      </c>
      <c r="J60" s="39" t="n">
        <v>13.921</v>
      </c>
      <c r="K60" s="39" t="n">
        <v>72.05</v>
      </c>
      <c r="L60" s="39"/>
      <c r="M60" s="40"/>
      <c r="N60" s="165" t="s">
        <v>104</v>
      </c>
      <c r="O60" s="31" t="n">
        <f aca="false">J60+K60</f>
        <v>85.971</v>
      </c>
      <c r="Q60" s="101"/>
      <c r="S60" s="28"/>
    </row>
    <row r="61" customFormat="false" ht="15.75" hidden="false" customHeight="true" outlineLevel="0" collapsed="false">
      <c r="A61" s="121" t="n">
        <v>2123</v>
      </c>
      <c r="B61" s="18" t="s">
        <v>105</v>
      </c>
      <c r="C61" s="29"/>
      <c r="D61" s="65"/>
      <c r="E61" s="67"/>
      <c r="F61" s="163"/>
      <c r="G61" s="21"/>
      <c r="H61" s="141"/>
      <c r="I61" s="166"/>
      <c r="J61" s="24"/>
      <c r="K61" s="24"/>
      <c r="L61" s="24"/>
      <c r="M61" s="92"/>
      <c r="N61" s="165"/>
      <c r="O61" s="31"/>
      <c r="Q61" s="101"/>
      <c r="S61" s="28"/>
    </row>
    <row r="62" customFormat="false" ht="76.5" hidden="false" customHeight="true" outlineLevel="0" collapsed="false">
      <c r="A62" s="38"/>
      <c r="B62" s="167"/>
      <c r="C62" s="34" t="s">
        <v>106</v>
      </c>
      <c r="D62" s="20" t="s">
        <v>24</v>
      </c>
      <c r="E62" s="21" t="s">
        <v>25</v>
      </c>
      <c r="F62" s="168" t="n">
        <v>4430.7</v>
      </c>
      <c r="G62" s="141" t="n">
        <v>3606.256</v>
      </c>
      <c r="H62" s="141" t="n">
        <v>762.9</v>
      </c>
      <c r="I62" s="164" t="n">
        <v>521.865</v>
      </c>
      <c r="J62" s="39"/>
      <c r="K62" s="169" t="n">
        <v>175</v>
      </c>
      <c r="L62" s="169" t="n">
        <v>200</v>
      </c>
      <c r="M62" s="40" t="n">
        <v>146.865</v>
      </c>
      <c r="N62" s="68" t="s">
        <v>38</v>
      </c>
      <c r="O62" s="31" t="n">
        <f aca="false">K62+L62+M62</f>
        <v>521.865</v>
      </c>
      <c r="Q62" s="101"/>
      <c r="S62" s="28"/>
    </row>
    <row r="63" customFormat="false" ht="16.5" hidden="false" customHeight="true" outlineLevel="0" collapsed="false">
      <c r="A63" s="121" t="n">
        <v>2144</v>
      </c>
      <c r="B63" s="170" t="s">
        <v>107</v>
      </c>
      <c r="C63" s="29" t="s">
        <v>27</v>
      </c>
      <c r="D63" s="20"/>
      <c r="E63" s="21"/>
      <c r="F63" s="168"/>
      <c r="G63" s="141"/>
      <c r="H63" s="141"/>
      <c r="I63" s="61" t="n">
        <v>9.4</v>
      </c>
      <c r="J63" s="24"/>
      <c r="K63" s="24"/>
      <c r="L63" s="24"/>
      <c r="M63" s="92"/>
      <c r="N63" s="68"/>
      <c r="O63" s="31"/>
      <c r="P63" s="0" t="n">
        <f aca="false">I63</f>
        <v>9.4</v>
      </c>
      <c r="Q63" s="101"/>
      <c r="S63" s="28"/>
    </row>
    <row r="64" customFormat="false" ht="63.75" hidden="false" customHeight="true" outlineLevel="0" collapsed="false">
      <c r="A64" s="38"/>
      <c r="B64" s="33"/>
      <c r="C64" s="34" t="s">
        <v>108</v>
      </c>
      <c r="D64" s="35" t="s">
        <v>37</v>
      </c>
      <c r="E64" s="36" t="s">
        <v>25</v>
      </c>
      <c r="F64" s="171" t="n">
        <v>2573.8</v>
      </c>
      <c r="G64" s="172" t="n">
        <v>2397.593</v>
      </c>
      <c r="H64" s="172" t="n">
        <v>177.5</v>
      </c>
      <c r="I64" s="173" t="n">
        <v>330</v>
      </c>
      <c r="J64" s="39"/>
      <c r="K64" s="169" t="n">
        <v>110</v>
      </c>
      <c r="L64" s="169" t="n">
        <v>110</v>
      </c>
      <c r="M64" s="169" t="n">
        <v>110</v>
      </c>
      <c r="N64" s="174" t="s">
        <v>109</v>
      </c>
      <c r="O64" s="145" t="n">
        <f aca="false">K64+L64+M64</f>
        <v>330</v>
      </c>
      <c r="Q64" s="101"/>
      <c r="S64" s="28"/>
    </row>
    <row r="65" customFormat="false" ht="19.5" hidden="false" customHeight="true" outlineLevel="0" collapsed="false">
      <c r="A65" s="91" t="n">
        <v>2144</v>
      </c>
      <c r="B65" s="122" t="s">
        <v>110</v>
      </c>
      <c r="C65" s="19" t="s">
        <v>27</v>
      </c>
      <c r="D65" s="35"/>
      <c r="E65" s="36"/>
      <c r="F65" s="171"/>
      <c r="G65" s="172"/>
      <c r="H65" s="172"/>
      <c r="I65" s="175" t="n">
        <v>5.94</v>
      </c>
      <c r="J65" s="59"/>
      <c r="K65" s="59"/>
      <c r="L65" s="59"/>
      <c r="M65" s="125"/>
      <c r="N65" s="174"/>
      <c r="O65" s="31"/>
      <c r="P65" s="0" t="n">
        <f aca="false">I65</f>
        <v>5.94</v>
      </c>
      <c r="Q65" s="101"/>
      <c r="S65" s="28"/>
    </row>
    <row r="66" customFormat="false" ht="12.75" hidden="false" customHeight="true" outlineLevel="0" collapsed="false">
      <c r="A66" s="176"/>
      <c r="B66" s="177"/>
      <c r="C66" s="178"/>
      <c r="D66" s="179"/>
      <c r="E66" s="180"/>
      <c r="F66" s="181"/>
      <c r="G66" s="180"/>
      <c r="H66" s="180"/>
      <c r="I66" s="182" t="n">
        <f aca="false">I12+I14+I17+I19+I21+I24+I26+I28+I30+I32+I34+I37+I39+I41+I43+I45+I48+I50+I52+I54+I56+I58+I60+I62+I64</f>
        <v>8624.2</v>
      </c>
      <c r="J66" s="183"/>
      <c r="K66" s="183"/>
      <c r="L66" s="183"/>
      <c r="M66" s="184"/>
      <c r="N66" s="185"/>
      <c r="O66" s="44" t="n">
        <f aca="false">SUM(O12:O65)</f>
        <v>8624.2</v>
      </c>
      <c r="Q66" s="101"/>
      <c r="S66" s="28"/>
    </row>
    <row r="67" customFormat="false" ht="12.75" hidden="false" customHeight="true" outlineLevel="0" collapsed="false">
      <c r="A67" s="186"/>
      <c r="B67" s="187"/>
      <c r="C67" s="80"/>
      <c r="D67" s="188"/>
      <c r="E67" s="189"/>
      <c r="F67" s="190"/>
      <c r="G67" s="189"/>
      <c r="H67" s="189"/>
      <c r="I67" s="81" t="n">
        <f aca="false">I65+I63+I59+I53+I51+I49+I46+I44+I42+I40+I38+I33+I27+I25+I22+I20+I15+I13</f>
        <v>145.424</v>
      </c>
      <c r="J67" s="191" t="n">
        <f aca="false">SUM(J12:J66)</f>
        <v>2271.9</v>
      </c>
      <c r="K67" s="192" t="n">
        <f aca="false">SUM(K12:K66)</f>
        <v>2665.3</v>
      </c>
      <c r="L67" s="191" t="n">
        <f aca="false">SUM(L12:L66)</f>
        <v>2617.5</v>
      </c>
      <c r="M67" s="191" t="n">
        <f aca="false">SUM(M12:M66)</f>
        <v>1069.5</v>
      </c>
      <c r="N67" s="193"/>
      <c r="O67" s="44"/>
      <c r="P67" s="0" t="n">
        <f aca="false">SUM(P12:P66)</f>
        <v>145.424</v>
      </c>
      <c r="Q67" s="101"/>
      <c r="S67" s="28"/>
    </row>
    <row r="68" customFormat="false" ht="24.75" hidden="false" customHeight="true" outlineLevel="0" collapsed="false">
      <c r="A68" s="186"/>
      <c r="B68" s="72"/>
      <c r="C68" s="194" t="s">
        <v>111</v>
      </c>
      <c r="D68" s="190"/>
      <c r="E68" s="189"/>
      <c r="F68" s="190"/>
      <c r="G68" s="189"/>
      <c r="H68" s="189"/>
      <c r="I68" s="195"/>
      <c r="J68" s="76"/>
      <c r="K68" s="76"/>
      <c r="L68" s="76"/>
      <c r="M68" s="76"/>
      <c r="N68" s="193"/>
      <c r="O68" s="44"/>
      <c r="Q68" s="101"/>
      <c r="S68" s="28"/>
    </row>
    <row r="69" customFormat="false" ht="82.5" hidden="false" customHeight="true" outlineLevel="0" collapsed="false">
      <c r="A69" s="196" t="n">
        <v>2121</v>
      </c>
      <c r="B69" s="197"/>
      <c r="C69" s="19" t="s">
        <v>23</v>
      </c>
      <c r="D69" s="198"/>
      <c r="E69" s="199"/>
      <c r="F69" s="200"/>
      <c r="G69" s="199"/>
      <c r="H69" s="199"/>
      <c r="I69" s="201" t="n">
        <v>11.202</v>
      </c>
      <c r="J69" s="59" t="n">
        <v>11.202</v>
      </c>
      <c r="K69" s="59"/>
      <c r="L69" s="59"/>
      <c r="M69" s="125"/>
      <c r="N69" s="202"/>
      <c r="O69" s="44"/>
      <c r="Q69" s="101"/>
      <c r="S69" s="28"/>
    </row>
    <row r="70" customFormat="false" ht="21" hidden="false" customHeight="true" outlineLevel="0" collapsed="false">
      <c r="A70" s="196"/>
      <c r="B70" s="170" t="s">
        <v>112</v>
      </c>
      <c r="C70" s="29" t="s">
        <v>27</v>
      </c>
      <c r="D70" s="203"/>
      <c r="E70" s="204"/>
      <c r="F70" s="71"/>
      <c r="G70" s="204"/>
      <c r="H70" s="204"/>
      <c r="I70" s="205"/>
      <c r="J70" s="24"/>
      <c r="K70" s="24"/>
      <c r="L70" s="24"/>
      <c r="M70" s="92"/>
      <c r="N70" s="202"/>
      <c r="O70" s="44"/>
      <c r="Q70" s="101"/>
      <c r="S70" s="28"/>
    </row>
    <row r="71" customFormat="false" ht="71.25" hidden="false" customHeight="true" outlineLevel="0" collapsed="false">
      <c r="A71" s="206" t="n">
        <v>2141</v>
      </c>
      <c r="B71" s="167"/>
      <c r="C71" s="34" t="s">
        <v>29</v>
      </c>
      <c r="D71" s="207"/>
      <c r="E71" s="208"/>
      <c r="F71" s="64"/>
      <c r="G71" s="208"/>
      <c r="H71" s="208"/>
      <c r="I71" s="164" t="n">
        <v>45.9522</v>
      </c>
      <c r="J71" s="39" t="n">
        <v>45.9522</v>
      </c>
      <c r="K71" s="39"/>
      <c r="L71" s="39"/>
      <c r="M71" s="40"/>
      <c r="N71" s="209"/>
      <c r="O71" s="44"/>
      <c r="Q71" s="101"/>
      <c r="S71" s="28"/>
    </row>
    <row r="72" customFormat="false" ht="27" hidden="false" customHeight="true" outlineLevel="0" collapsed="false">
      <c r="A72" s="206"/>
      <c r="B72" s="170" t="s">
        <v>113</v>
      </c>
      <c r="C72" s="29" t="s">
        <v>27</v>
      </c>
      <c r="D72" s="203"/>
      <c r="E72" s="204"/>
      <c r="F72" s="71"/>
      <c r="G72" s="204"/>
      <c r="H72" s="204"/>
      <c r="I72" s="61"/>
      <c r="J72" s="24"/>
      <c r="K72" s="24"/>
      <c r="L72" s="24"/>
      <c r="M72" s="92"/>
      <c r="N72" s="209"/>
      <c r="O72" s="44"/>
      <c r="Q72" s="101"/>
      <c r="S72" s="28"/>
    </row>
    <row r="73" customFormat="false" ht="28.5" hidden="false" customHeight="true" outlineLevel="0" collapsed="false">
      <c r="A73" s="210"/>
      <c r="B73" s="167"/>
      <c r="C73" s="34" t="s">
        <v>114</v>
      </c>
      <c r="D73" s="207"/>
      <c r="E73" s="208"/>
      <c r="F73" s="64"/>
      <c r="G73" s="208"/>
      <c r="H73" s="208"/>
      <c r="I73" s="173" t="n">
        <v>0.04</v>
      </c>
      <c r="J73" s="117" t="n">
        <v>0.04</v>
      </c>
      <c r="K73" s="39"/>
      <c r="L73" s="39"/>
      <c r="M73" s="40"/>
      <c r="N73" s="209"/>
      <c r="O73" s="44"/>
      <c r="Q73" s="101"/>
      <c r="S73" s="28"/>
    </row>
    <row r="74" customFormat="false" ht="17.25" hidden="false" customHeight="true" outlineLevel="0" collapsed="false">
      <c r="A74" s="196" t="n">
        <v>2123</v>
      </c>
      <c r="B74" s="170" t="s">
        <v>115</v>
      </c>
      <c r="C74" s="29"/>
      <c r="D74" s="203"/>
      <c r="E74" s="204"/>
      <c r="F74" s="71"/>
      <c r="G74" s="204"/>
      <c r="H74" s="204"/>
      <c r="I74" s="61"/>
      <c r="J74" s="24"/>
      <c r="K74" s="24"/>
      <c r="L74" s="24"/>
      <c r="M74" s="92"/>
      <c r="N74" s="209"/>
      <c r="O74" s="44"/>
      <c r="Q74" s="101"/>
      <c r="S74" s="28"/>
    </row>
    <row r="75" customFormat="false" ht="54" hidden="false" customHeight="true" outlineLevel="0" collapsed="false">
      <c r="A75" s="210"/>
      <c r="B75" s="167"/>
      <c r="C75" s="19" t="s">
        <v>46</v>
      </c>
      <c r="D75" s="207"/>
      <c r="E75" s="208"/>
      <c r="F75" s="64"/>
      <c r="G75" s="208"/>
      <c r="H75" s="208"/>
      <c r="I75" s="211" t="n">
        <v>48</v>
      </c>
      <c r="J75" s="169" t="n">
        <v>48</v>
      </c>
      <c r="K75" s="39"/>
      <c r="L75" s="39"/>
      <c r="M75" s="40"/>
      <c r="N75" s="209"/>
      <c r="O75" s="44"/>
      <c r="Q75" s="101"/>
      <c r="S75" s="28"/>
    </row>
    <row r="76" customFormat="false" ht="15" hidden="false" customHeight="true" outlineLevel="0" collapsed="false">
      <c r="A76" s="196" t="n">
        <v>2123</v>
      </c>
      <c r="B76" s="170" t="s">
        <v>116</v>
      </c>
      <c r="C76" s="29"/>
      <c r="D76" s="203"/>
      <c r="E76" s="204"/>
      <c r="F76" s="71"/>
      <c r="G76" s="204"/>
      <c r="H76" s="204"/>
      <c r="I76" s="61"/>
      <c r="J76" s="24"/>
      <c r="K76" s="24"/>
      <c r="L76" s="24"/>
      <c r="M76" s="92"/>
      <c r="N76" s="209"/>
      <c r="O76" s="44"/>
      <c r="Q76" s="101"/>
      <c r="S76" s="28"/>
    </row>
    <row r="77" customFormat="false" ht="51.75" hidden="false" customHeight="true" outlineLevel="0" collapsed="false">
      <c r="A77" s="210"/>
      <c r="B77" s="167"/>
      <c r="C77" s="19" t="s">
        <v>81</v>
      </c>
      <c r="D77" s="207"/>
      <c r="E77" s="208"/>
      <c r="F77" s="64"/>
      <c r="G77" s="208"/>
      <c r="H77" s="208"/>
      <c r="I77" s="164" t="n">
        <v>97.47651</v>
      </c>
      <c r="J77" s="39" t="n">
        <v>97.47651</v>
      </c>
      <c r="K77" s="39"/>
      <c r="L77" s="39"/>
      <c r="M77" s="40"/>
      <c r="N77" s="209"/>
      <c r="O77" s="44"/>
      <c r="Q77" s="101"/>
      <c r="S77" s="28"/>
    </row>
    <row r="78" customFormat="false" ht="17.25" hidden="false" customHeight="true" outlineLevel="0" collapsed="false">
      <c r="A78" s="196" t="n">
        <v>2143</v>
      </c>
      <c r="B78" s="170" t="s">
        <v>117</v>
      </c>
      <c r="C78" s="29"/>
      <c r="D78" s="203"/>
      <c r="E78" s="204"/>
      <c r="F78" s="71"/>
      <c r="G78" s="204"/>
      <c r="H78" s="204"/>
      <c r="I78" s="61"/>
      <c r="J78" s="24"/>
      <c r="K78" s="24"/>
      <c r="L78" s="24"/>
      <c r="M78" s="92"/>
      <c r="N78" s="209"/>
      <c r="O78" s="44"/>
      <c r="Q78" s="101"/>
      <c r="S78" s="28"/>
    </row>
    <row r="79" customFormat="false" ht="29.25" hidden="false" customHeight="true" outlineLevel="0" collapsed="false">
      <c r="A79" s="210"/>
      <c r="B79" s="167"/>
      <c r="C79" s="34" t="s">
        <v>86</v>
      </c>
      <c r="D79" s="207"/>
      <c r="E79" s="208"/>
      <c r="F79" s="64"/>
      <c r="G79" s="208"/>
      <c r="H79" s="208"/>
      <c r="I79" s="164" t="n">
        <v>82.3624</v>
      </c>
      <c r="J79" s="39" t="n">
        <v>82.3624</v>
      </c>
      <c r="K79" s="39"/>
      <c r="L79" s="39"/>
      <c r="M79" s="40"/>
      <c r="N79" s="209"/>
      <c r="O79" s="44"/>
      <c r="Q79" s="101"/>
      <c r="S79" s="28"/>
    </row>
    <row r="80" customFormat="false" ht="28.5" hidden="false" customHeight="true" outlineLevel="0" collapsed="false">
      <c r="A80" s="196" t="n">
        <v>2143</v>
      </c>
      <c r="B80" s="170" t="s">
        <v>118</v>
      </c>
      <c r="C80" s="29"/>
      <c r="D80" s="203"/>
      <c r="E80" s="204"/>
      <c r="F80" s="71"/>
      <c r="G80" s="204"/>
      <c r="H80" s="204"/>
      <c r="I80" s="61"/>
      <c r="J80" s="24"/>
      <c r="K80" s="24"/>
      <c r="L80" s="24"/>
      <c r="M80" s="92"/>
      <c r="N80" s="209"/>
      <c r="O80" s="44"/>
      <c r="Q80" s="101"/>
      <c r="S80" s="28"/>
    </row>
    <row r="81" customFormat="false" ht="54.75" hidden="false" customHeight="true" outlineLevel="0" collapsed="false">
      <c r="A81" s="38"/>
      <c r="B81" s="167"/>
      <c r="C81" s="19" t="s">
        <v>70</v>
      </c>
      <c r="D81" s="207"/>
      <c r="E81" s="208"/>
      <c r="F81" s="64"/>
      <c r="G81" s="208"/>
      <c r="H81" s="208"/>
      <c r="I81" s="164" t="n">
        <v>22.694</v>
      </c>
      <c r="J81" s="39" t="n">
        <v>22.694</v>
      </c>
      <c r="K81" s="39"/>
      <c r="L81" s="39"/>
      <c r="M81" s="40"/>
      <c r="N81" s="209"/>
      <c r="O81" s="44"/>
      <c r="Q81" s="101"/>
      <c r="S81" s="28"/>
    </row>
    <row r="82" customFormat="false" ht="23.25" hidden="false" customHeight="true" outlineLevel="0" collapsed="false">
      <c r="A82" s="121" t="n">
        <v>2144</v>
      </c>
      <c r="B82" s="170" t="s">
        <v>119</v>
      </c>
      <c r="C82" s="29"/>
      <c r="D82" s="203"/>
      <c r="E82" s="204"/>
      <c r="F82" s="71"/>
      <c r="G82" s="204"/>
      <c r="H82" s="204"/>
      <c r="I82" s="61"/>
      <c r="J82" s="24"/>
      <c r="K82" s="24"/>
      <c r="L82" s="24"/>
      <c r="M82" s="92"/>
      <c r="N82" s="209"/>
      <c r="O82" s="44"/>
      <c r="Q82" s="101"/>
      <c r="S82" s="28"/>
    </row>
    <row r="83" customFormat="false" ht="65.25" hidden="false" customHeight="true" outlineLevel="0" collapsed="false">
      <c r="A83" s="38"/>
      <c r="B83" s="167"/>
      <c r="C83" s="34" t="s">
        <v>120</v>
      </c>
      <c r="D83" s="207"/>
      <c r="E83" s="208"/>
      <c r="F83" s="64"/>
      <c r="G83" s="208"/>
      <c r="H83" s="208"/>
      <c r="I83" s="164" t="n">
        <v>12.825</v>
      </c>
      <c r="J83" s="39" t="n">
        <v>12.825</v>
      </c>
      <c r="K83" s="39"/>
      <c r="L83" s="39"/>
      <c r="M83" s="40"/>
      <c r="N83" s="209"/>
      <c r="O83" s="44"/>
      <c r="Q83" s="101"/>
      <c r="S83" s="28"/>
    </row>
    <row r="84" customFormat="false" ht="23.25" hidden="false" customHeight="true" outlineLevel="0" collapsed="false">
      <c r="A84" s="121" t="n">
        <v>2144</v>
      </c>
      <c r="B84" s="170" t="s">
        <v>121</v>
      </c>
      <c r="C84" s="29"/>
      <c r="D84" s="203"/>
      <c r="E84" s="204"/>
      <c r="F84" s="71"/>
      <c r="G84" s="204"/>
      <c r="H84" s="204"/>
      <c r="I84" s="61"/>
      <c r="J84" s="24"/>
      <c r="K84" s="24"/>
      <c r="L84" s="24"/>
      <c r="M84" s="92"/>
      <c r="N84" s="209"/>
      <c r="O84" s="44"/>
      <c r="Q84" s="101"/>
      <c r="S84" s="28"/>
    </row>
    <row r="85" customFormat="false" ht="51.75" hidden="false" customHeight="true" outlineLevel="0" collapsed="false">
      <c r="A85" s="91" t="n">
        <v>2144</v>
      </c>
      <c r="B85" s="197"/>
      <c r="C85" s="19" t="s">
        <v>99</v>
      </c>
      <c r="D85" s="198"/>
      <c r="E85" s="199"/>
      <c r="F85" s="200"/>
      <c r="G85" s="199"/>
      <c r="H85" s="199"/>
      <c r="I85" s="175" t="n">
        <v>994.99899</v>
      </c>
      <c r="J85" s="212" t="n">
        <v>994.99899</v>
      </c>
      <c r="K85" s="59"/>
      <c r="L85" s="59"/>
      <c r="M85" s="125"/>
      <c r="N85" s="213"/>
      <c r="O85" s="44"/>
      <c r="Q85" s="101"/>
      <c r="S85" s="28"/>
    </row>
    <row r="86" customFormat="false" ht="12.75" hidden="false" customHeight="true" outlineLevel="0" collapsed="false">
      <c r="A86" s="91"/>
      <c r="B86" s="197" t="s">
        <v>122</v>
      </c>
      <c r="C86" s="19"/>
      <c r="D86" s="198"/>
      <c r="E86" s="199"/>
      <c r="F86" s="200"/>
      <c r="G86" s="199"/>
      <c r="H86" s="199"/>
      <c r="I86" s="214"/>
      <c r="J86" s="59"/>
      <c r="K86" s="59"/>
      <c r="L86" s="59"/>
      <c r="M86" s="125"/>
      <c r="N86" s="213"/>
      <c r="O86" s="44"/>
      <c r="Q86" s="101"/>
      <c r="S86" s="28"/>
    </row>
    <row r="87" customFormat="false" ht="27" hidden="false" customHeight="true" outlineLevel="0" collapsed="false">
      <c r="A87" s="48"/>
      <c r="B87" s="49"/>
      <c r="C87" s="215" t="s">
        <v>123</v>
      </c>
      <c r="D87" s="51"/>
      <c r="E87" s="52"/>
      <c r="F87" s="51"/>
      <c r="G87" s="52"/>
      <c r="H87" s="52"/>
      <c r="I87" s="53" t="n">
        <f aca="false">SUM(I69:I86)</f>
        <v>1315.5511</v>
      </c>
      <c r="J87" s="216" t="n">
        <f aca="false">SUM(J69:J86)</f>
        <v>1315.5511</v>
      </c>
      <c r="K87" s="54"/>
      <c r="L87" s="54"/>
      <c r="M87" s="217"/>
      <c r="N87" s="218"/>
      <c r="O87" s="44"/>
      <c r="Q87" s="101"/>
      <c r="S87" s="28"/>
    </row>
    <row r="88" customFormat="false" ht="12.75" hidden="false" customHeight="false" outlineLevel="0" collapsed="false">
      <c r="A88" s="219"/>
      <c r="B88" s="220"/>
      <c r="C88" s="221" t="s">
        <v>124</v>
      </c>
      <c r="D88" s="222"/>
      <c r="E88" s="223"/>
      <c r="F88" s="223"/>
      <c r="G88" s="223"/>
      <c r="H88" s="224"/>
      <c r="I88" s="225" t="n">
        <f aca="false">I87+I66</f>
        <v>9939.7511</v>
      </c>
      <c r="J88" s="226" t="n">
        <f aca="false">J87+J67</f>
        <v>3587.4511</v>
      </c>
      <c r="K88" s="227" t="n">
        <f aca="false">K67</f>
        <v>2665.3</v>
      </c>
      <c r="L88" s="228" t="n">
        <f aca="false">L67</f>
        <v>2617.5</v>
      </c>
      <c r="M88" s="227" t="n">
        <f aca="false">M67</f>
        <v>1069.5</v>
      </c>
      <c r="N88" s="229"/>
      <c r="O88" s="230" t="n">
        <f aca="false">J88+K88+L88+M88</f>
        <v>9939.7511</v>
      </c>
    </row>
    <row r="89" customFormat="false" ht="13.5" hidden="false" customHeight="false" outlineLevel="0" collapsed="false">
      <c r="A89" s="219"/>
      <c r="B89" s="220"/>
      <c r="C89" s="231" t="s">
        <v>27</v>
      </c>
      <c r="D89" s="222"/>
      <c r="E89" s="223"/>
      <c r="F89" s="223"/>
      <c r="G89" s="223"/>
      <c r="H89" s="224"/>
      <c r="I89" s="232" t="n">
        <f aca="false">I67</f>
        <v>145.424</v>
      </c>
      <c r="J89" s="226"/>
      <c r="K89" s="227"/>
      <c r="L89" s="228"/>
      <c r="M89" s="227"/>
      <c r="N89" s="229"/>
      <c r="O89" s="44"/>
      <c r="P89" s="44"/>
    </row>
    <row r="90" customFormat="false" ht="12.75" hidden="false" customHeight="false" outlineLevel="0" collapsed="false">
      <c r="D90" s="233"/>
      <c r="I90" s="44"/>
      <c r="J90" s="234"/>
      <c r="K90" s="44"/>
      <c r="L90" s="235"/>
      <c r="M90" s="44"/>
      <c r="N90" s="236"/>
      <c r="O90" s="44"/>
    </row>
    <row r="91" customFormat="false" ht="12.75" hidden="false" customHeight="false" outlineLevel="0" collapsed="false">
      <c r="D91" s="233"/>
      <c r="I91" s="44"/>
      <c r="J91" s="234"/>
      <c r="K91" s="237"/>
      <c r="L91" s="238"/>
      <c r="M91" s="237"/>
      <c r="N91" s="236"/>
    </row>
    <row r="92" customFormat="false" ht="15.75" hidden="false" customHeight="false" outlineLevel="0" collapsed="false">
      <c r="B92" s="239" t="s">
        <v>125</v>
      </c>
      <c r="C92" s="239"/>
      <c r="D92" s="239"/>
      <c r="E92" s="239"/>
      <c r="H92" s="44"/>
      <c r="J92" s="240" t="s">
        <v>126</v>
      </c>
      <c r="K92" s="240"/>
      <c r="L92" s="240"/>
      <c r="M92" s="44"/>
      <c r="N92" s="233"/>
      <c r="O92" s="44"/>
    </row>
    <row r="93" customFormat="false" ht="12.75" hidden="false" customHeight="false" outlineLevel="0" collapsed="false">
      <c r="J93" s="241"/>
      <c r="K93" s="241"/>
      <c r="L93" s="241"/>
      <c r="M93" s="241"/>
      <c r="N93" s="242"/>
      <c r="O93" s="243"/>
    </row>
    <row r="94" customFormat="false" ht="12.75" hidden="false" customHeight="false" outlineLevel="0" collapsed="false">
      <c r="K94" s="44"/>
      <c r="L94" s="44"/>
      <c r="M94" s="44"/>
      <c r="O94" s="44"/>
    </row>
    <row r="95" customFormat="false" ht="12.75" hidden="false" customHeight="false" outlineLevel="0" collapsed="false">
      <c r="I95" s="44"/>
      <c r="L95" s="44"/>
      <c r="M95" s="44"/>
    </row>
    <row r="96" customFormat="false" ht="15.75" hidden="false" customHeight="false" outlineLevel="0" collapsed="false">
      <c r="B96" s="239"/>
      <c r="C96" s="239"/>
      <c r="D96" s="239"/>
      <c r="E96" s="239"/>
      <c r="H96" s="44"/>
      <c r="J96" s="240"/>
      <c r="K96" s="240"/>
      <c r="L96" s="240"/>
    </row>
    <row r="111" customFormat="false" ht="12.75" hidden="false" customHeight="false" outlineLevel="0" collapsed="false">
      <c r="J111" s="234"/>
      <c r="K111" s="44"/>
      <c r="L111" s="244"/>
      <c r="M111" s="44"/>
    </row>
    <row r="112" customFormat="false" ht="12.75" hidden="false" customHeight="false" outlineLevel="0" collapsed="false">
      <c r="L112" s="245"/>
    </row>
    <row r="113" customFormat="false" ht="12.75" hidden="false" customHeight="false" outlineLevel="0" collapsed="false">
      <c r="J113" s="241"/>
      <c r="K113" s="241"/>
      <c r="L113" s="241"/>
      <c r="M113" s="241"/>
    </row>
    <row r="114" customFormat="false" ht="12.75" hidden="false" customHeight="false" outlineLevel="0" collapsed="false">
      <c r="L114" s="44"/>
    </row>
    <row r="117" customFormat="false" ht="12.75" hidden="false" customHeight="false" outlineLevel="0" collapsed="false">
      <c r="C117" s="246"/>
      <c r="D117" s="246"/>
      <c r="E117" s="246"/>
      <c r="F117" s="246"/>
      <c r="G117" s="246"/>
    </row>
    <row r="118" customFormat="false" ht="12.75" hidden="false" customHeight="false" outlineLevel="0" collapsed="false">
      <c r="C118" s="42"/>
    </row>
    <row r="123" customFormat="false" ht="12.75" hidden="false" customHeight="false" outlineLevel="0" collapsed="false">
      <c r="C123" s="246"/>
      <c r="D123" s="247"/>
      <c r="E123" s="247"/>
      <c r="F123" s="246"/>
      <c r="G123" s="247"/>
    </row>
    <row r="124" customFormat="false" ht="12.75" hidden="false" customHeight="false" outlineLevel="0" collapsed="false">
      <c r="C124" s="42"/>
    </row>
    <row r="131" customFormat="false" ht="12.75" hidden="false" customHeight="false" outlineLevel="0" collapsed="false">
      <c r="C131" s="246"/>
      <c r="D131" s="246"/>
      <c r="E131" s="247"/>
      <c r="F131" s="246"/>
      <c r="G131" s="246"/>
    </row>
  </sheetData>
  <mergeCells count="285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H17:H18"/>
    <mergeCell ref="N17:N18"/>
    <mergeCell ref="D19:D20"/>
    <mergeCell ref="E19:E20"/>
    <mergeCell ref="F19:F20"/>
    <mergeCell ref="H19:H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4:A25"/>
    <mergeCell ref="B24:B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A26:A27"/>
    <mergeCell ref="B26:B27"/>
    <mergeCell ref="D26:D27"/>
    <mergeCell ref="E26:E27"/>
    <mergeCell ref="F26:F27"/>
    <mergeCell ref="G26:G27"/>
    <mergeCell ref="H26:H27"/>
    <mergeCell ref="J26:J27"/>
    <mergeCell ref="K26:K27"/>
    <mergeCell ref="L26:L27"/>
    <mergeCell ref="M26:M27"/>
    <mergeCell ref="N26:N27"/>
    <mergeCell ref="A28:A29"/>
    <mergeCell ref="B28:B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A30:A31"/>
    <mergeCell ref="B30:B31"/>
    <mergeCell ref="D30:D31"/>
    <mergeCell ref="E30:E31"/>
    <mergeCell ref="F30:F31"/>
    <mergeCell ref="G30:G31"/>
    <mergeCell ref="H30:H31"/>
    <mergeCell ref="J30:J31"/>
    <mergeCell ref="K30:K31"/>
    <mergeCell ref="L30:L31"/>
    <mergeCell ref="M30:M31"/>
    <mergeCell ref="N30:N31"/>
    <mergeCell ref="A32:A33"/>
    <mergeCell ref="B32:B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A34:A35"/>
    <mergeCell ref="B34:B35"/>
    <mergeCell ref="D34:D35"/>
    <mergeCell ref="E34:E35"/>
    <mergeCell ref="F34:F35"/>
    <mergeCell ref="G34:G35"/>
    <mergeCell ref="H34:H35"/>
    <mergeCell ref="J34:J35"/>
    <mergeCell ref="K34:K35"/>
    <mergeCell ref="L34:L35"/>
    <mergeCell ref="M34:M35"/>
    <mergeCell ref="N34:N35"/>
    <mergeCell ref="A37:A38"/>
    <mergeCell ref="B37:B38"/>
    <mergeCell ref="D37:D38"/>
    <mergeCell ref="E37:E38"/>
    <mergeCell ref="F37:F38"/>
    <mergeCell ref="G37:G38"/>
    <mergeCell ref="H37:H38"/>
    <mergeCell ref="J37:J38"/>
    <mergeCell ref="K37:K38"/>
    <mergeCell ref="L37:L38"/>
    <mergeCell ref="M37:M38"/>
    <mergeCell ref="N37:N38"/>
    <mergeCell ref="A39:A40"/>
    <mergeCell ref="B39:B40"/>
    <mergeCell ref="D39:D40"/>
    <mergeCell ref="E39:E40"/>
    <mergeCell ref="F39:F40"/>
    <mergeCell ref="G39:G40"/>
    <mergeCell ref="H39:H40"/>
    <mergeCell ref="J39:J40"/>
    <mergeCell ref="K39:K40"/>
    <mergeCell ref="L39:L40"/>
    <mergeCell ref="M39:M40"/>
    <mergeCell ref="N39:N40"/>
    <mergeCell ref="A41:A42"/>
    <mergeCell ref="B41:B42"/>
    <mergeCell ref="D41:D42"/>
    <mergeCell ref="E41:E42"/>
    <mergeCell ref="F41:F42"/>
    <mergeCell ref="G41:G42"/>
    <mergeCell ref="H41:H42"/>
    <mergeCell ref="J41:J42"/>
    <mergeCell ref="K41:K42"/>
    <mergeCell ref="L41:L42"/>
    <mergeCell ref="M41:M42"/>
    <mergeCell ref="N41:N42"/>
    <mergeCell ref="E43:E44"/>
    <mergeCell ref="F43:F44"/>
    <mergeCell ref="N43:N44"/>
    <mergeCell ref="A45:A46"/>
    <mergeCell ref="B45:B46"/>
    <mergeCell ref="D45:D46"/>
    <mergeCell ref="E45:E46"/>
    <mergeCell ref="F45:F46"/>
    <mergeCell ref="G45:G46"/>
    <mergeCell ref="H45:H46"/>
    <mergeCell ref="J45:J46"/>
    <mergeCell ref="K45:K46"/>
    <mergeCell ref="L45:L46"/>
    <mergeCell ref="M45:M46"/>
    <mergeCell ref="N45:N46"/>
    <mergeCell ref="A48:A49"/>
    <mergeCell ref="B48:B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A50:A51"/>
    <mergeCell ref="B50:B51"/>
    <mergeCell ref="D50:D51"/>
    <mergeCell ref="E50:E51"/>
    <mergeCell ref="F50:F51"/>
    <mergeCell ref="G50:G51"/>
    <mergeCell ref="H50:H51"/>
    <mergeCell ref="J50:J51"/>
    <mergeCell ref="K50:K51"/>
    <mergeCell ref="L50:L51"/>
    <mergeCell ref="M50:M51"/>
    <mergeCell ref="N50:N51"/>
    <mergeCell ref="A52:A53"/>
    <mergeCell ref="B52:B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A54:A55"/>
    <mergeCell ref="E54:E55"/>
    <mergeCell ref="J54:J55"/>
    <mergeCell ref="K54:K55"/>
    <mergeCell ref="L54:L55"/>
    <mergeCell ref="M54:M55"/>
    <mergeCell ref="N54:N55"/>
    <mergeCell ref="A58:A59"/>
    <mergeCell ref="B58:B59"/>
    <mergeCell ref="D58:D59"/>
    <mergeCell ref="E58:E59"/>
    <mergeCell ref="F58:F59"/>
    <mergeCell ref="G58:G59"/>
    <mergeCell ref="H58:H59"/>
    <mergeCell ref="J58:J59"/>
    <mergeCell ref="K58:K59"/>
    <mergeCell ref="L58:L59"/>
    <mergeCell ref="M58:M59"/>
    <mergeCell ref="N58:N59"/>
    <mergeCell ref="D60:D61"/>
    <mergeCell ref="E60:E61"/>
    <mergeCell ref="F60:F61"/>
    <mergeCell ref="H60:H61"/>
    <mergeCell ref="N60:N61"/>
    <mergeCell ref="D62:D63"/>
    <mergeCell ref="E62:E63"/>
    <mergeCell ref="F62:F63"/>
    <mergeCell ref="G62:G63"/>
    <mergeCell ref="H62:H63"/>
    <mergeCell ref="N62:N63"/>
    <mergeCell ref="D64:D65"/>
    <mergeCell ref="E64:E65"/>
    <mergeCell ref="F64:F65"/>
    <mergeCell ref="G64:G65"/>
    <mergeCell ref="H64:H65"/>
    <mergeCell ref="N64:N65"/>
    <mergeCell ref="A69:A70"/>
    <mergeCell ref="N69:N70"/>
    <mergeCell ref="A71:A72"/>
    <mergeCell ref="N71:N72"/>
    <mergeCell ref="N73:N74"/>
    <mergeCell ref="N75:N76"/>
    <mergeCell ref="N77:N78"/>
    <mergeCell ref="N79:N80"/>
    <mergeCell ref="N81:N82"/>
    <mergeCell ref="N83:N84"/>
    <mergeCell ref="N85:N86"/>
    <mergeCell ref="A88:A89"/>
    <mergeCell ref="B88:B89"/>
    <mergeCell ref="D88:D89"/>
    <mergeCell ref="E88:E89"/>
    <mergeCell ref="F88:F89"/>
    <mergeCell ref="G88:G89"/>
    <mergeCell ref="H88:H89"/>
    <mergeCell ref="J88:J89"/>
    <mergeCell ref="K88:K89"/>
    <mergeCell ref="L88:L89"/>
    <mergeCell ref="M88:M89"/>
    <mergeCell ref="N88:N89"/>
    <mergeCell ref="J92:L92"/>
    <mergeCell ref="J96:L9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05-17T10:13:01Z</cp:lastPrinted>
  <dcterms:modified xsi:type="dcterms:W3CDTF">2010-05-25T14:57:07Z</dcterms:modified>
  <cp:revision>0</cp:revision>
  <dc:subject/>
  <dc:title/>
</cp:coreProperties>
</file>