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63</definedName>
    <definedName function="false" hidden="false" localSheetId="0" name="_xlnm.Print_Titles" vbProcedure="false">Лист3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4">
  <si>
    <t xml:space="preserve">                Затверджено</t>
  </si>
  <si>
    <t xml:space="preserve">                Рішення виконавчого комітету</t>
  </si>
  <si>
    <t xml:space="preserve">                Чернівецької міської ради     </t>
  </si>
  <si>
    <t xml:space="preserve">                01.03.2010 № 128/3</t>
  </si>
  <si>
    <t xml:space="preserve">Титульний список</t>
  </si>
  <si>
    <t xml:space="preserve">будівництва об´єктів комунального господарства</t>
  </si>
  <si>
    <t xml:space="preserve">по департаменту житлово-комунального господарства на І квартал 2010 року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0   (тис.грн.)</t>
  </si>
  <si>
    <t xml:space="preserve">Обсяги капвкладень на 2010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в тому числі: погашення кредиторської заборгованості</t>
  </si>
  <si>
    <t xml:space="preserve">I</t>
  </si>
  <si>
    <t xml:space="preserve">II</t>
  </si>
  <si>
    <t xml:space="preserve">III</t>
  </si>
  <si>
    <t xml:space="preserve">IV</t>
  </si>
  <si>
    <t xml:space="preserve"> Будівництво дороги на вул.С.Воробкевича на ділянці від вул.В.Комарова до вул.Південно-Кільцевої,                   </t>
  </si>
  <si>
    <t xml:space="preserve">ВАТ              "ШБУ-60"  </t>
  </si>
  <si>
    <t xml:space="preserve">в т. ч. :  </t>
  </si>
  <si>
    <t xml:space="preserve">будівництво дороги;</t>
  </si>
  <si>
    <t xml:space="preserve">технічний нагляд</t>
  </si>
  <si>
    <t xml:space="preserve">ДЖКГ</t>
  </si>
  <si>
    <t xml:space="preserve">Будівництво заїзду на територію Кафедрального Свято-Духівського собору з вул. Кафедральної в т.ч.комплексна державна експертиза проекту</t>
  </si>
  <si>
    <t xml:space="preserve">ВАТ "ПМК-76"  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Проектна організація</t>
  </si>
  <si>
    <t xml:space="preserve">Реконструкція дороги на вул.А.Пумнула на ділянці від вул.Червоноармійської до вул.Запорізької,в т.ч.</t>
  </si>
  <si>
    <t xml:space="preserve">ТзОВ       "Хмельницьк-будінвест"</t>
  </si>
  <si>
    <t xml:space="preserve">реконструкція ;</t>
  </si>
  <si>
    <t xml:space="preserve">Реконструкція дороги на вул.П.Сагайдачного</t>
  </si>
  <si>
    <t xml:space="preserve">в т.ч.:</t>
  </si>
  <si>
    <t xml:space="preserve">Реконструкція дороги на вул.Миру,                                                         </t>
  </si>
  <si>
    <t xml:space="preserve">ППФ "Явсон"</t>
  </si>
  <si>
    <t xml:space="preserve">реконструкція  ;    </t>
  </si>
  <si>
    <t xml:space="preserve">Реконструкція об'єктів КП "Міжнародний аеропорт "Чернівці",                                                                                                                                                                                                    </t>
  </si>
  <si>
    <t xml:space="preserve">проектні організації підрядні організації</t>
  </si>
  <si>
    <t xml:space="preserve">в т. ч. :</t>
  </si>
  <si>
    <t xml:space="preserve">реконструкція фасаду центральної частини та дверей аеровокзалу;</t>
  </si>
  <si>
    <t xml:space="preserve">реконструкція шпиля оглядової вежі аеровокзалу;</t>
  </si>
  <si>
    <t xml:space="preserve">проектні роботи, авторський нагляд;</t>
  </si>
  <si>
    <t xml:space="preserve">Реконструкція тротуарів на вул.Університетській,                                                                                                          </t>
  </si>
  <si>
    <t xml:space="preserve">ТзОВ "Європроект-шляхбуд"</t>
  </si>
  <si>
    <t xml:space="preserve">реконструкція;</t>
  </si>
  <si>
    <t xml:space="preserve">Реконструкція тротуарів на вул.Ю.Гагаріна,                                                                                                          </t>
  </si>
  <si>
    <t xml:space="preserve">Реконструкція зовнішнього освітлення та контактної мережі тролейбуса на вул.Головній від вул.Садової до вул.Ю.Гагаріна та вул.Ю.Гагаріна від вул.Б.Хмельницького до вул.Одеської</t>
  </si>
  <si>
    <t xml:space="preserve">ТзОВ "Світло-Інвест-Захід"</t>
  </si>
  <si>
    <t xml:space="preserve">комплексна державна експертиза проекту;</t>
  </si>
  <si>
    <t xml:space="preserve">Укрінвестекспертиза</t>
  </si>
  <si>
    <r>
      <rPr>
        <sz val="14"/>
        <rFont val="Times New Roman"/>
        <family val="1"/>
      </rPr>
      <t xml:space="preserve">Виконання реставраційних робіт в історико-культурному заповіднику на вул.Зеленій в м.Чернівцях </t>
    </r>
    <r>
      <rPr>
        <sz val="13.5"/>
        <rFont val="Times New Roman"/>
        <family val="1"/>
      </rPr>
      <t xml:space="preserve">(християнське кладовище),</t>
    </r>
  </si>
  <si>
    <t xml:space="preserve">ВАТ                                  "ПМК-76"</t>
  </si>
  <si>
    <t xml:space="preserve">Реконструкція історико-архітектурного ансамблю на вул.О.Кобилянської на ділянці від вул.Кафедральної до Центральної площі,</t>
  </si>
  <si>
    <t xml:space="preserve">ЧМКП ШЕП </t>
  </si>
  <si>
    <t xml:space="preserve">проектні роботи;</t>
  </si>
  <si>
    <t xml:space="preserve">проектна організація</t>
  </si>
  <si>
    <t xml:space="preserve">Реконструкція тротуарів на вул.Головній на ділянці від вул. Б.Хмельницького до вул.Садової, в т.ч. :</t>
  </si>
  <si>
    <t xml:space="preserve">Капітальний ремонт тротуарів на вул.В.Чкалова на ділянці від фабрики №9 до залізничного переїзду,</t>
  </si>
  <si>
    <t xml:space="preserve">УПП "Сантехбудмеханізація"</t>
  </si>
  <si>
    <t xml:space="preserve">в т. ч.:</t>
  </si>
  <si>
    <t xml:space="preserve">капітальний ремонт;</t>
  </si>
  <si>
    <t xml:space="preserve">Капітальний ремонт тротуарів на вул.В.Чкалова на ділянці від залізничного переїзду до вул.Головної</t>
  </si>
  <si>
    <t xml:space="preserve">Реконструкція дорожнього покриття на вул.Бережанській на ділянці між вул. Ю. Гагаріна та вул. Надвірнянською</t>
  </si>
  <si>
    <t xml:space="preserve">ЗАТ "Агрошляхбуд</t>
  </si>
  <si>
    <t xml:space="preserve">Реконструкція вул.В.Винниченка від вул.Комунальників до вул.Я.Райніса</t>
  </si>
  <si>
    <t xml:space="preserve">ЧМКП ШЕП</t>
  </si>
  <si>
    <t xml:space="preserve">Реконструкція вул.Винниченка від вул.Я.Райніса до вул.У.Кармелюка</t>
  </si>
  <si>
    <t xml:space="preserve">Реконструкція ділянки каналізаційної мережі на вул.А.Барбюса від будинку № 28 до будинку № 61</t>
  </si>
  <si>
    <t xml:space="preserve">ДКП "Чернівціводоканал"</t>
  </si>
  <si>
    <t xml:space="preserve">Реконструкція дороги на вул. Шолом-Алейхема</t>
  </si>
  <si>
    <t xml:space="preserve">ВАТ "ШБУ-60"</t>
  </si>
  <si>
    <t xml:space="preserve">Реконструкція тротуарів на вул.Шолом-Алейхема</t>
  </si>
  <si>
    <t xml:space="preserve">Капітальний ремонт перехрестя вул. Лібавської та Запорізкої</t>
  </si>
  <si>
    <t xml:space="preserve">Капітальний ремонт тротуарів на вул.29 Березня</t>
  </si>
  <si>
    <t xml:space="preserve">ПП Костенко С.П.</t>
  </si>
  <si>
    <t xml:space="preserve">капітальний ремонт</t>
  </si>
  <si>
    <t xml:space="preserve">Капітальний ремонт тротуарів на вул.Ф.Шіллера,Сіді-Таль, Театральній площі (біля театру  ім.О.Кобилянської), Центральній площі</t>
  </si>
  <si>
    <t xml:space="preserve">технагляд</t>
  </si>
  <si>
    <t xml:space="preserve">Капітальний ремонт тротуарних примикань вул.Т.Шевченка, Кафедральної, Є.Гакмана, М.Гоголя, пл.Центральної</t>
  </si>
  <si>
    <t xml:space="preserve">Реконструкція прогонової будови "Турецького моста",</t>
  </si>
  <si>
    <t xml:space="preserve">ТзОВ                       "УкрМіст-Антикор"</t>
  </si>
  <si>
    <t xml:space="preserve">Реконструкція історико-архітектурного ансамблю на вул.О.Кобилянської від вул.Т.Шевченка до вул.Кафедральної,</t>
  </si>
  <si>
    <t xml:space="preserve">реконструкція,</t>
  </si>
  <si>
    <t xml:space="preserve">Виконання реставраційних робіт в історико-культурному заповіднику на вул.Зеленій в м.Чернівцях (єврейське кладовище)</t>
  </si>
  <si>
    <t xml:space="preserve">реставрація;</t>
  </si>
  <si>
    <t xml:space="preserve">Капітальний ремонт дороги на вул. О.Доброго,</t>
  </si>
  <si>
    <t xml:space="preserve">Реконструкція дороги на пров.Шкільному</t>
  </si>
  <si>
    <t xml:space="preserve">Реконструкція дороги на вул.Сучавській</t>
  </si>
  <si>
    <t xml:space="preserve">Реконструкція тротуарів на вул. І.Франка,</t>
  </si>
  <si>
    <t xml:space="preserve">Реконструкція дороги на вул. А. Барбюса на ділянці від вул. П. Сагайдачного до вул. Глухівської,</t>
  </si>
  <si>
    <t xml:space="preserve">Реконструкція дороги на вул. А. Барбюса на ділянці від вул. Глухівської до вул. М.Удонова,</t>
  </si>
  <si>
    <t xml:space="preserve">ЧМКП ШЕП    ДЖКГ</t>
  </si>
  <si>
    <t xml:space="preserve">Реконструкція (асфальтування гравійних робіт) вул.Дубінської (від вул.Сторожинецької до вул.Мукачівської), вул.Мукачівської (від вул.Дубінської до вул.Хрещатинської), вул.Хрещатинської (від вул.Мукачівської до вул.Сокирянської,вул.Макіївської, вул.Путильс</t>
  </si>
  <si>
    <t xml:space="preserve">Реконструкція вул. Канівської на ділянці від вул.Червоноармійської до вул. Сторожинецької, в т. ч.: проектні роботи, техумови, висновки, комплексна державна експертиза проекту</t>
  </si>
  <si>
    <t xml:space="preserve">Проектні організаціїї, служби, Укрінвестекспертиза</t>
  </si>
  <si>
    <t xml:space="preserve">Реконструкція насосно-силового обладнання на насосній станції 3-го підйому водогону "Дністер-Чернівці"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МКП "Чернівцітеплокомуненерго"</t>
  </si>
  <si>
    <t xml:space="preserve">Модернізація, реконструкція системи теплопостачання мікрорайону Кармелюка-Салтикова-Щедріна з оснащенням автоматизованими приладами обліку та регулювання споживання енергоресурсів</t>
  </si>
  <si>
    <t xml:space="preserve">МКП "Чернівцітеплокомуненерго"</t>
  </si>
  <si>
    <t xml:space="preserve">Реконструкція котельні "Будинок дитини"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Разом:</t>
  </si>
  <si>
    <t xml:space="preserve">І кв</t>
  </si>
  <si>
    <t xml:space="preserve">ІІ кв</t>
  </si>
  <si>
    <t xml:space="preserve">ІІІ кв</t>
  </si>
  <si>
    <t xml:space="preserve">IV кв</t>
  </si>
  <si>
    <t xml:space="preserve">МАЄ БУТ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"/>
    <numFmt numFmtId="167" formatCode="0.0"/>
    <numFmt numFmtId="168" formatCode="0.00"/>
    <numFmt numFmtId="169" formatCode="@"/>
    <numFmt numFmtId="170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sz val="13.5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2.41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8.85"/>
    <col collapsed="false" customWidth="true" hidden="false" outlineLevel="0" max="8" min="8" style="0" width="12.85"/>
    <col collapsed="false" customWidth="true" hidden="false" outlineLevel="0" max="9" min="9" style="0" width="18.99"/>
    <col collapsed="false" customWidth="true" hidden="false" outlineLevel="0" max="10" min="10" style="0" width="10.99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1" width="15.13"/>
  </cols>
  <sheetData>
    <row r="1" s="2" customFormat="true" ht="4.5" hidden="false" customHeight="true" outlineLevel="0" collapsed="false">
      <c r="M1" s="3"/>
    </row>
    <row r="2" s="2" customFormat="true" ht="17.25" hidden="false" customHeight="true" outlineLevel="0" collapsed="false">
      <c r="H2" s="4" t="s">
        <v>0</v>
      </c>
      <c r="I2" s="4"/>
      <c r="J2" s="4"/>
      <c r="K2" s="4"/>
      <c r="L2" s="4"/>
      <c r="M2" s="4"/>
    </row>
    <row r="3" s="2" customFormat="true" ht="18" hidden="false" customHeight="true" outlineLevel="0" collapsed="false">
      <c r="H3" s="4" t="s">
        <v>1</v>
      </c>
      <c r="I3" s="4"/>
      <c r="J3" s="4"/>
      <c r="K3" s="4"/>
      <c r="L3" s="4"/>
      <c r="M3" s="4"/>
    </row>
    <row r="4" s="2" customFormat="true" ht="18.75" hidden="false" customHeight="false" outlineLevel="0" collapsed="false">
      <c r="H4" s="4" t="s">
        <v>2</v>
      </c>
      <c r="I4" s="4"/>
      <c r="J4" s="4"/>
      <c r="K4" s="4"/>
      <c r="L4" s="4"/>
      <c r="M4" s="4"/>
    </row>
    <row r="5" s="2" customFormat="true" ht="15.75" hidden="false" customHeight="true" outlineLevel="0" collapsed="false">
      <c r="H5" s="2" t="s">
        <v>3</v>
      </c>
      <c r="M5" s="3"/>
    </row>
    <row r="6" s="2" customFormat="true" ht="11.25" hidden="false" customHeight="true" outlineLevel="0" collapsed="false">
      <c r="M6" s="3"/>
    </row>
    <row r="7" s="2" customFormat="true" ht="8.25" hidden="false" customHeight="true" outlineLevel="0" collapsed="false">
      <c r="M7" s="3"/>
    </row>
    <row r="8" s="6" customFormat="true" ht="17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8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8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7" customFormat="true" ht="12" hidden="false" customHeight="true" outlineLevel="0" collapsed="false">
      <c r="M11" s="8"/>
    </row>
    <row r="12" s="7" customFormat="true" ht="12" hidden="false" customHeight="true" outlineLevel="0" collapsed="false">
      <c r="M12" s="8"/>
    </row>
    <row r="13" s="7" customFormat="true" ht="49.5" hidden="false" customHeight="true" outlineLevel="0" collapsed="false">
      <c r="A13" s="9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10" t="s">
        <v>12</v>
      </c>
      <c r="G13" s="10"/>
      <c r="H13" s="11" t="s">
        <v>13</v>
      </c>
      <c r="I13" s="11"/>
      <c r="J13" s="11"/>
      <c r="K13" s="11"/>
      <c r="L13" s="11"/>
      <c r="M13" s="9" t="s">
        <v>14</v>
      </c>
    </row>
    <row r="14" s="7" customFormat="true" ht="25.5" hidden="false" customHeight="true" outlineLevel="0" collapsed="false">
      <c r="A14" s="9"/>
      <c r="B14" s="9"/>
      <c r="C14" s="9"/>
      <c r="D14" s="9"/>
      <c r="E14" s="9"/>
      <c r="F14" s="9" t="s">
        <v>15</v>
      </c>
      <c r="G14" s="9" t="s">
        <v>16</v>
      </c>
      <c r="H14" s="9" t="s">
        <v>17</v>
      </c>
      <c r="I14" s="9"/>
      <c r="J14" s="9" t="s">
        <v>18</v>
      </c>
      <c r="K14" s="9" t="s">
        <v>19</v>
      </c>
      <c r="L14" s="9" t="s">
        <v>20</v>
      </c>
      <c r="M14" s="9"/>
    </row>
    <row r="15" s="7" customFormat="true" ht="82.5" hidden="false" customHeight="true" outlineLevel="0" collapsed="false">
      <c r="A15" s="9"/>
      <c r="B15" s="9"/>
      <c r="C15" s="9"/>
      <c r="D15" s="9"/>
      <c r="E15" s="9"/>
      <c r="F15" s="9"/>
      <c r="G15" s="9"/>
      <c r="H15" s="9" t="s">
        <v>15</v>
      </c>
      <c r="I15" s="9" t="s">
        <v>16</v>
      </c>
      <c r="J15" s="9"/>
      <c r="K15" s="9"/>
      <c r="L15" s="9"/>
      <c r="M15" s="9"/>
    </row>
    <row r="16" s="13" customFormat="true" ht="15.7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  <c r="L16" s="12" t="n">
        <v>12</v>
      </c>
      <c r="M16" s="12" t="n">
        <v>13</v>
      </c>
    </row>
    <row r="17" s="7" customFormat="true" ht="39.75" hidden="false" customHeight="true" outlineLevel="0" collapsed="false">
      <c r="A17" s="14" t="n">
        <v>1</v>
      </c>
      <c r="B17" s="15" t="s">
        <v>21</v>
      </c>
      <c r="C17" s="16" t="n">
        <v>2123</v>
      </c>
      <c r="D17" s="17" t="n">
        <v>16547.98</v>
      </c>
      <c r="E17" s="17" t="n">
        <v>7952.792</v>
      </c>
      <c r="F17" s="18" t="n">
        <f aca="false">SUM(F19:F20)</f>
        <v>517.9212</v>
      </c>
      <c r="G17" s="18" t="n">
        <f aca="false">SUM(G19:G20)</f>
        <v>67.9212</v>
      </c>
      <c r="H17" s="18" t="n">
        <f aca="false">SUM(H19:H20)</f>
        <v>517.9212</v>
      </c>
      <c r="I17" s="18" t="n">
        <f aca="false">SUM(I19:I20)</f>
        <v>67.9212</v>
      </c>
      <c r="J17" s="17"/>
      <c r="K17" s="17"/>
      <c r="L17" s="17"/>
      <c r="M17" s="19" t="s">
        <v>22</v>
      </c>
    </row>
    <row r="18" s="7" customFormat="true" ht="18.75" hidden="false" customHeight="false" outlineLevel="0" collapsed="false">
      <c r="A18" s="14"/>
      <c r="B18" s="20" t="s">
        <v>23</v>
      </c>
      <c r="C18" s="21"/>
      <c r="D18" s="22"/>
      <c r="E18" s="22"/>
      <c r="F18" s="23"/>
      <c r="G18" s="23"/>
      <c r="H18" s="23"/>
      <c r="I18" s="23"/>
      <c r="J18" s="24"/>
      <c r="K18" s="22"/>
      <c r="L18" s="25"/>
      <c r="M18" s="19"/>
    </row>
    <row r="19" s="7" customFormat="true" ht="18.75" hidden="false" customHeight="false" outlineLevel="0" collapsed="false">
      <c r="A19" s="14"/>
      <c r="B19" s="26" t="s">
        <v>24</v>
      </c>
      <c r="C19" s="21"/>
      <c r="D19" s="22"/>
      <c r="E19" s="22"/>
      <c r="F19" s="23" t="n">
        <v>504.7208</v>
      </c>
      <c r="G19" s="23" t="n">
        <v>65.6808</v>
      </c>
      <c r="H19" s="23" t="n">
        <v>504.7208</v>
      </c>
      <c r="I19" s="23" t="n">
        <v>65.6808</v>
      </c>
      <c r="J19" s="24"/>
      <c r="K19" s="22"/>
      <c r="L19" s="25"/>
      <c r="M19" s="19"/>
    </row>
    <row r="20" s="7" customFormat="true" ht="18.75" hidden="false" customHeight="false" outlineLevel="0" collapsed="false">
      <c r="A20" s="14"/>
      <c r="B20" s="27" t="s">
        <v>25</v>
      </c>
      <c r="C20" s="28"/>
      <c r="D20" s="29"/>
      <c r="E20" s="28"/>
      <c r="F20" s="30" t="n">
        <v>13.2004</v>
      </c>
      <c r="G20" s="30" t="n">
        <v>2.2404</v>
      </c>
      <c r="H20" s="30" t="n">
        <v>13.2004</v>
      </c>
      <c r="I20" s="30" t="n">
        <v>2.2404</v>
      </c>
      <c r="J20" s="31"/>
      <c r="K20" s="29"/>
      <c r="L20" s="32"/>
      <c r="M20" s="33" t="s">
        <v>26</v>
      </c>
    </row>
    <row r="21" s="7" customFormat="true" ht="56.25" hidden="false" customHeight="false" outlineLevel="0" collapsed="false">
      <c r="A21" s="14" t="n">
        <v>2</v>
      </c>
      <c r="B21" s="34" t="s">
        <v>27</v>
      </c>
      <c r="C21" s="14" t="n">
        <v>2123</v>
      </c>
      <c r="D21" s="35" t="n">
        <v>120</v>
      </c>
      <c r="E21" s="14" t="n">
        <v>75.192</v>
      </c>
      <c r="F21" s="36" t="n">
        <v>45.36</v>
      </c>
      <c r="G21" s="36" t="n">
        <v>44.808</v>
      </c>
      <c r="H21" s="36" t="n">
        <v>45.36</v>
      </c>
      <c r="I21" s="36" t="n">
        <v>44.808</v>
      </c>
      <c r="J21" s="37"/>
      <c r="K21" s="35"/>
      <c r="L21" s="38"/>
      <c r="M21" s="39" t="s">
        <v>28</v>
      </c>
    </row>
    <row r="22" s="7" customFormat="true" ht="56.25" hidden="false" customHeight="false" outlineLevel="0" collapsed="false">
      <c r="A22" s="16" t="n">
        <v>3</v>
      </c>
      <c r="B22" s="15" t="s">
        <v>29</v>
      </c>
      <c r="C22" s="16" t="n">
        <v>2123</v>
      </c>
      <c r="D22" s="17"/>
      <c r="E22" s="16"/>
      <c r="F22" s="18" t="n">
        <v>10</v>
      </c>
      <c r="G22" s="18"/>
      <c r="H22" s="18" t="n">
        <v>10</v>
      </c>
      <c r="I22" s="40"/>
      <c r="J22" s="41"/>
      <c r="K22" s="17"/>
      <c r="L22" s="42"/>
      <c r="M22" s="19" t="s">
        <v>30</v>
      </c>
    </row>
    <row r="23" s="43" customFormat="true" ht="40.5" hidden="false" customHeight="true" outlineLevel="0" collapsed="false">
      <c r="A23" s="14" t="n">
        <v>4</v>
      </c>
      <c r="B23" s="15" t="s">
        <v>31</v>
      </c>
      <c r="C23" s="16" t="n">
        <v>2143</v>
      </c>
      <c r="D23" s="17" t="n">
        <v>4989.9</v>
      </c>
      <c r="E23" s="17" t="n">
        <v>4606.283</v>
      </c>
      <c r="F23" s="18" t="n">
        <f aca="false">SUM(F25:F26)</f>
        <v>185.21</v>
      </c>
      <c r="G23" s="18" t="n">
        <f aca="false">SUM(G25:G26)</f>
        <v>82.71</v>
      </c>
      <c r="H23" s="18" t="n">
        <f aca="false">SUM(H25:H26)</f>
        <v>185.21</v>
      </c>
      <c r="I23" s="18" t="n">
        <f aca="false">SUM(I25:I26)</f>
        <v>82.71</v>
      </c>
      <c r="J23" s="17"/>
      <c r="K23" s="17"/>
      <c r="L23" s="17"/>
      <c r="M23" s="19" t="s">
        <v>32</v>
      </c>
    </row>
    <row r="24" s="43" customFormat="true" ht="15.75" hidden="false" customHeight="true" outlineLevel="0" collapsed="false">
      <c r="A24" s="14"/>
      <c r="B24" s="26" t="s">
        <v>23</v>
      </c>
      <c r="C24" s="21"/>
      <c r="D24" s="22"/>
      <c r="E24" s="22"/>
      <c r="F24" s="23"/>
      <c r="G24" s="23"/>
      <c r="H24" s="23"/>
      <c r="I24" s="23"/>
      <c r="J24" s="22"/>
      <c r="K24" s="22"/>
      <c r="L24" s="22"/>
      <c r="M24" s="19"/>
    </row>
    <row r="25" s="43" customFormat="true" ht="18.75" hidden="false" customHeight="false" outlineLevel="0" collapsed="false">
      <c r="A25" s="14"/>
      <c r="B25" s="26" t="s">
        <v>33</v>
      </c>
      <c r="C25" s="21"/>
      <c r="D25" s="22"/>
      <c r="E25" s="44"/>
      <c r="F25" s="23" t="n">
        <v>181</v>
      </c>
      <c r="G25" s="23" t="n">
        <v>81</v>
      </c>
      <c r="H25" s="23" t="n">
        <v>181</v>
      </c>
      <c r="I25" s="23" t="n">
        <v>81</v>
      </c>
      <c r="J25" s="22"/>
      <c r="K25" s="22"/>
      <c r="L25" s="22"/>
      <c r="M25" s="19"/>
    </row>
    <row r="26" s="43" customFormat="true" ht="17.25" hidden="false" customHeight="true" outlineLevel="0" collapsed="false">
      <c r="A26" s="14"/>
      <c r="B26" s="27" t="s">
        <v>25</v>
      </c>
      <c r="C26" s="28"/>
      <c r="D26" s="29"/>
      <c r="E26" s="45"/>
      <c r="F26" s="23" t="n">
        <v>4.21</v>
      </c>
      <c r="G26" s="23" t="n">
        <v>1.71</v>
      </c>
      <c r="H26" s="23" t="n">
        <v>4.21</v>
      </c>
      <c r="I26" s="23" t="n">
        <v>1.71</v>
      </c>
      <c r="J26" s="29"/>
      <c r="K26" s="29"/>
      <c r="L26" s="29"/>
      <c r="M26" s="33" t="s">
        <v>26</v>
      </c>
    </row>
    <row r="27" s="43" customFormat="true" ht="18.75" hidden="false" customHeight="false" outlineLevel="0" collapsed="false">
      <c r="A27" s="16" t="n">
        <v>5</v>
      </c>
      <c r="B27" s="15" t="s">
        <v>34</v>
      </c>
      <c r="C27" s="10" t="n">
        <v>2143</v>
      </c>
      <c r="D27" s="46" t="n">
        <v>11951</v>
      </c>
      <c r="E27" s="47" t="n">
        <v>9789.531</v>
      </c>
      <c r="F27" s="48" t="n">
        <f aca="false">SUM(F29)</f>
        <v>2.589</v>
      </c>
      <c r="G27" s="48" t="n">
        <f aca="false">G29</f>
        <v>2.589</v>
      </c>
      <c r="H27" s="48" t="n">
        <f aca="false">SUM(H29)</f>
        <v>2.589</v>
      </c>
      <c r="I27" s="48" t="n">
        <f aca="false">I29</f>
        <v>2.589</v>
      </c>
      <c r="J27" s="46"/>
      <c r="K27" s="46"/>
      <c r="L27" s="46"/>
      <c r="M27" s="19"/>
    </row>
    <row r="28" s="43" customFormat="true" ht="18.75" hidden="false" customHeight="false" outlineLevel="0" collapsed="false">
      <c r="A28" s="21"/>
      <c r="B28" s="49" t="s">
        <v>35</v>
      </c>
      <c r="C28" s="50"/>
      <c r="D28" s="51"/>
      <c r="E28" s="52"/>
      <c r="F28" s="53"/>
      <c r="G28" s="53"/>
      <c r="H28" s="53"/>
      <c r="I28" s="53"/>
      <c r="J28" s="51"/>
      <c r="K28" s="51"/>
      <c r="L28" s="51"/>
      <c r="M28" s="54"/>
    </row>
    <row r="29" s="43" customFormat="true" ht="18.75" hidden="false" customHeight="false" outlineLevel="0" collapsed="false">
      <c r="A29" s="28"/>
      <c r="B29" s="55" t="s">
        <v>25</v>
      </c>
      <c r="C29" s="56"/>
      <c r="D29" s="57"/>
      <c r="E29" s="58"/>
      <c r="F29" s="59" t="n">
        <v>2.589</v>
      </c>
      <c r="G29" s="59" t="n">
        <v>2.589</v>
      </c>
      <c r="H29" s="59" t="n">
        <v>2.589</v>
      </c>
      <c r="I29" s="59" t="n">
        <v>2.589</v>
      </c>
      <c r="J29" s="57"/>
      <c r="K29" s="57"/>
      <c r="L29" s="57"/>
      <c r="M29" s="33" t="s">
        <v>26</v>
      </c>
    </row>
    <row r="30" s="63" customFormat="true" ht="18.75" hidden="false" customHeight="true" outlineLevel="0" collapsed="false">
      <c r="A30" s="60" t="n">
        <v>6</v>
      </c>
      <c r="B30" s="61" t="s">
        <v>36</v>
      </c>
      <c r="C30" s="62" t="n">
        <v>2143</v>
      </c>
      <c r="D30" s="16" t="n">
        <v>3141.162</v>
      </c>
      <c r="E30" s="17" t="n">
        <v>1926.051</v>
      </c>
      <c r="F30" s="18" t="n">
        <f aca="false">SUM(F32:F33)</f>
        <v>51.25</v>
      </c>
      <c r="G30" s="18"/>
      <c r="H30" s="18" t="n">
        <f aca="false">SUM(H32:H33)</f>
        <v>51.25</v>
      </c>
      <c r="I30" s="18"/>
      <c r="J30" s="17"/>
      <c r="K30" s="17"/>
      <c r="L30" s="17"/>
      <c r="M30" s="19" t="s">
        <v>37</v>
      </c>
    </row>
    <row r="31" s="63" customFormat="true" ht="18.75" hidden="false" customHeight="false" outlineLevel="0" collapsed="false">
      <c r="A31" s="60"/>
      <c r="B31" s="64" t="s">
        <v>23</v>
      </c>
      <c r="C31" s="65"/>
      <c r="D31" s="21"/>
      <c r="E31" s="21"/>
      <c r="F31" s="23"/>
      <c r="G31" s="23"/>
      <c r="H31" s="23"/>
      <c r="I31" s="23"/>
      <c r="J31" s="22"/>
      <c r="K31" s="22"/>
      <c r="L31" s="22"/>
      <c r="M31" s="19"/>
    </row>
    <row r="32" s="63" customFormat="true" ht="17.25" hidden="false" customHeight="true" outlineLevel="0" collapsed="false">
      <c r="A32" s="60"/>
      <c r="B32" s="49" t="s">
        <v>38</v>
      </c>
      <c r="C32" s="65"/>
      <c r="D32" s="21"/>
      <c r="E32" s="21"/>
      <c r="F32" s="23" t="n">
        <v>50</v>
      </c>
      <c r="G32" s="23"/>
      <c r="H32" s="23" t="n">
        <v>50</v>
      </c>
      <c r="I32" s="23"/>
      <c r="J32" s="22"/>
      <c r="K32" s="22"/>
      <c r="L32" s="22"/>
      <c r="M32" s="19"/>
    </row>
    <row r="33" s="63" customFormat="true" ht="18" hidden="false" customHeight="true" outlineLevel="0" collapsed="false">
      <c r="A33" s="60"/>
      <c r="B33" s="55" t="s">
        <v>25</v>
      </c>
      <c r="C33" s="66"/>
      <c r="D33" s="28"/>
      <c r="E33" s="28"/>
      <c r="F33" s="30" t="n">
        <v>1.25</v>
      </c>
      <c r="G33" s="30"/>
      <c r="H33" s="30" t="n">
        <v>1.25</v>
      </c>
      <c r="I33" s="30"/>
      <c r="J33" s="29"/>
      <c r="K33" s="29"/>
      <c r="L33" s="29"/>
      <c r="M33" s="33" t="s">
        <v>26</v>
      </c>
    </row>
    <row r="34" s="43" customFormat="true" ht="33.75" hidden="false" customHeight="true" outlineLevel="0" collapsed="false">
      <c r="A34" s="14" t="n">
        <v>7</v>
      </c>
      <c r="B34" s="67" t="s">
        <v>39</v>
      </c>
      <c r="C34" s="16" t="n">
        <v>2143</v>
      </c>
      <c r="D34" s="17" t="n">
        <v>34635</v>
      </c>
      <c r="E34" s="17" t="n">
        <v>6395.746</v>
      </c>
      <c r="F34" s="18" t="n">
        <f aca="false">SUM(F36:F38)</f>
        <v>300</v>
      </c>
      <c r="G34" s="18"/>
      <c r="H34" s="18" t="n">
        <f aca="false">SUM(H36:H38)</f>
        <v>300</v>
      </c>
      <c r="I34" s="18"/>
      <c r="J34" s="17"/>
      <c r="K34" s="17"/>
      <c r="L34" s="17"/>
      <c r="M34" s="39" t="s">
        <v>40</v>
      </c>
    </row>
    <row r="35" s="43" customFormat="true" ht="18.75" hidden="false" customHeight="false" outlineLevel="0" collapsed="false">
      <c r="A35" s="14"/>
      <c r="B35" s="68" t="s">
        <v>41</v>
      </c>
      <c r="C35" s="21"/>
      <c r="D35" s="22"/>
      <c r="E35" s="21"/>
      <c r="F35" s="23"/>
      <c r="G35" s="23"/>
      <c r="H35" s="23"/>
      <c r="I35" s="23"/>
      <c r="J35" s="22"/>
      <c r="K35" s="24"/>
      <c r="L35" s="24"/>
      <c r="M35" s="39"/>
    </row>
    <row r="36" s="43" customFormat="true" ht="37.5" hidden="false" customHeight="false" outlineLevel="0" collapsed="false">
      <c r="A36" s="14"/>
      <c r="B36" s="26" t="s">
        <v>42</v>
      </c>
      <c r="C36" s="21"/>
      <c r="D36" s="21"/>
      <c r="E36" s="21"/>
      <c r="F36" s="23" t="n">
        <v>93.174</v>
      </c>
      <c r="G36" s="23"/>
      <c r="H36" s="23" t="n">
        <v>93.174</v>
      </c>
      <c r="I36" s="23"/>
      <c r="J36" s="22"/>
      <c r="K36" s="24"/>
      <c r="L36" s="24"/>
      <c r="M36" s="39"/>
    </row>
    <row r="37" s="43" customFormat="true" ht="18.75" hidden="false" customHeight="false" outlineLevel="0" collapsed="false">
      <c r="A37" s="14"/>
      <c r="B37" s="26" t="s">
        <v>43</v>
      </c>
      <c r="C37" s="21"/>
      <c r="D37" s="21"/>
      <c r="E37" s="21"/>
      <c r="F37" s="23" t="n">
        <v>130.606</v>
      </c>
      <c r="G37" s="23"/>
      <c r="H37" s="23" t="n">
        <v>130.606</v>
      </c>
      <c r="I37" s="23"/>
      <c r="J37" s="22"/>
      <c r="K37" s="24"/>
      <c r="L37" s="24"/>
      <c r="M37" s="39"/>
    </row>
    <row r="38" s="43" customFormat="true" ht="18.75" hidden="false" customHeight="false" outlineLevel="0" collapsed="false">
      <c r="A38" s="14"/>
      <c r="B38" s="27" t="s">
        <v>44</v>
      </c>
      <c r="C38" s="28"/>
      <c r="D38" s="28"/>
      <c r="E38" s="28"/>
      <c r="F38" s="30" t="n">
        <v>76.22</v>
      </c>
      <c r="G38" s="30"/>
      <c r="H38" s="30" t="n">
        <v>76.22</v>
      </c>
      <c r="I38" s="30"/>
      <c r="J38" s="29"/>
      <c r="K38" s="31"/>
      <c r="L38" s="31"/>
      <c r="M38" s="39"/>
    </row>
    <row r="39" s="43" customFormat="true" ht="18.75" hidden="false" customHeight="true" outlineLevel="0" collapsed="false">
      <c r="A39" s="14" t="n">
        <v>8</v>
      </c>
      <c r="B39" s="15" t="s">
        <v>45</v>
      </c>
      <c r="C39" s="16" t="n">
        <v>2143</v>
      </c>
      <c r="D39" s="17" t="n">
        <v>1311.492</v>
      </c>
      <c r="E39" s="17" t="n">
        <v>540.74</v>
      </c>
      <c r="F39" s="18" t="n">
        <f aca="false">SUM(F41:F42)</f>
        <v>186.43</v>
      </c>
      <c r="G39" s="18" t="n">
        <f aca="false">SUM(G41:G42)</f>
        <v>1.43</v>
      </c>
      <c r="H39" s="18" t="n">
        <f aca="false">SUM(H41:H42)</f>
        <v>186.43</v>
      </c>
      <c r="I39" s="18" t="n">
        <f aca="false">SUM(I41:I42)</f>
        <v>1.43</v>
      </c>
      <c r="J39" s="17"/>
      <c r="K39" s="17"/>
      <c r="L39" s="17"/>
      <c r="M39" s="19" t="s">
        <v>46</v>
      </c>
    </row>
    <row r="40" s="43" customFormat="true" ht="14.25" hidden="false" customHeight="true" outlineLevel="0" collapsed="false">
      <c r="A40" s="14"/>
      <c r="B40" s="26" t="s">
        <v>23</v>
      </c>
      <c r="C40" s="21"/>
      <c r="D40" s="22"/>
      <c r="E40" s="22"/>
      <c r="F40" s="23"/>
      <c r="G40" s="23"/>
      <c r="H40" s="23"/>
      <c r="I40" s="23"/>
      <c r="J40" s="22"/>
      <c r="K40" s="22"/>
      <c r="L40" s="22"/>
      <c r="M40" s="19"/>
    </row>
    <row r="41" s="43" customFormat="true" ht="18.75" hidden="false" customHeight="false" outlineLevel="0" collapsed="false">
      <c r="A41" s="14"/>
      <c r="B41" s="26" t="s">
        <v>47</v>
      </c>
      <c r="C41" s="21"/>
      <c r="D41" s="22"/>
      <c r="E41" s="22"/>
      <c r="F41" s="23" t="n">
        <v>180.493</v>
      </c>
      <c r="G41" s="23"/>
      <c r="H41" s="23" t="n">
        <v>180.493</v>
      </c>
      <c r="I41" s="23"/>
      <c r="J41" s="22"/>
      <c r="K41" s="22"/>
      <c r="L41" s="22"/>
      <c r="M41" s="19"/>
    </row>
    <row r="42" s="43" customFormat="true" ht="16.5" hidden="false" customHeight="true" outlineLevel="0" collapsed="false">
      <c r="A42" s="14"/>
      <c r="B42" s="27" t="s">
        <v>25</v>
      </c>
      <c r="C42" s="28"/>
      <c r="D42" s="29"/>
      <c r="E42" s="28"/>
      <c r="F42" s="23" t="n">
        <v>5.937</v>
      </c>
      <c r="G42" s="30" t="n">
        <v>1.43</v>
      </c>
      <c r="H42" s="23" t="n">
        <v>5.937</v>
      </c>
      <c r="I42" s="30" t="n">
        <v>1.43</v>
      </c>
      <c r="J42" s="29"/>
      <c r="K42" s="29"/>
      <c r="L42" s="29"/>
      <c r="M42" s="33" t="s">
        <v>26</v>
      </c>
      <c r="N42" s="63"/>
    </row>
    <row r="43" s="43" customFormat="true" ht="18.75" hidden="false" customHeight="true" outlineLevel="0" collapsed="false">
      <c r="A43" s="14" t="n">
        <v>9</v>
      </c>
      <c r="B43" s="69" t="s">
        <v>48</v>
      </c>
      <c r="C43" s="16" t="n">
        <v>2143</v>
      </c>
      <c r="D43" s="17" t="n">
        <v>3685.093</v>
      </c>
      <c r="E43" s="70" t="n">
        <v>1761.832</v>
      </c>
      <c r="F43" s="18" t="n">
        <f aca="false">SUM(F45:F46)</f>
        <v>219.05</v>
      </c>
      <c r="G43" s="18"/>
      <c r="H43" s="18" t="n">
        <f aca="false">SUM(H45:H46)</f>
        <v>219.05</v>
      </c>
      <c r="I43" s="71"/>
      <c r="J43" s="17"/>
      <c r="K43" s="17"/>
      <c r="L43" s="17"/>
      <c r="M43" s="19" t="s">
        <v>46</v>
      </c>
      <c r="N43" s="63"/>
    </row>
    <row r="44" s="43" customFormat="true" ht="18.75" hidden="false" customHeight="true" outlineLevel="0" collapsed="false">
      <c r="A44" s="14"/>
      <c r="B44" s="72" t="s">
        <v>23</v>
      </c>
      <c r="C44" s="21"/>
      <c r="D44" s="22"/>
      <c r="E44" s="73"/>
      <c r="F44" s="23"/>
      <c r="G44" s="23"/>
      <c r="H44" s="23"/>
      <c r="I44" s="74"/>
      <c r="J44" s="22"/>
      <c r="K44" s="75"/>
      <c r="L44" s="22"/>
      <c r="M44" s="19"/>
      <c r="N44" s="63"/>
    </row>
    <row r="45" s="43" customFormat="true" ht="18.75" hidden="false" customHeight="false" outlineLevel="0" collapsed="false">
      <c r="A45" s="14"/>
      <c r="B45" s="72" t="s">
        <v>47</v>
      </c>
      <c r="C45" s="21"/>
      <c r="D45" s="22"/>
      <c r="E45" s="73"/>
      <c r="F45" s="23" t="n">
        <v>213.714</v>
      </c>
      <c r="G45" s="23"/>
      <c r="H45" s="23" t="n">
        <v>213.714</v>
      </c>
      <c r="I45" s="76"/>
      <c r="J45" s="22"/>
      <c r="K45" s="75"/>
      <c r="L45" s="22"/>
      <c r="M45" s="19"/>
      <c r="N45" s="63"/>
    </row>
    <row r="46" s="43" customFormat="true" ht="18" hidden="false" customHeight="true" outlineLevel="0" collapsed="false">
      <c r="A46" s="14"/>
      <c r="B46" s="77" t="s">
        <v>25</v>
      </c>
      <c r="C46" s="28"/>
      <c r="D46" s="29"/>
      <c r="E46" s="78"/>
      <c r="F46" s="23" t="n">
        <v>5.336</v>
      </c>
      <c r="G46" s="30"/>
      <c r="H46" s="23" t="n">
        <v>5.336</v>
      </c>
      <c r="I46" s="79"/>
      <c r="J46" s="29"/>
      <c r="K46" s="80"/>
      <c r="L46" s="81"/>
      <c r="M46" s="33" t="s">
        <v>26</v>
      </c>
      <c r="N46" s="63"/>
    </row>
    <row r="47" s="63" customFormat="true" ht="75" hidden="false" customHeight="true" outlineLevel="0" collapsed="false">
      <c r="A47" s="14" t="n">
        <v>10</v>
      </c>
      <c r="B47" s="61" t="s">
        <v>49</v>
      </c>
      <c r="C47" s="16" t="n">
        <v>2143</v>
      </c>
      <c r="D47" s="17" t="n">
        <v>6249</v>
      </c>
      <c r="E47" s="82" t="n">
        <v>5194.99</v>
      </c>
      <c r="F47" s="18" t="n">
        <f aca="false">SUM(F49:F51)</f>
        <v>288.018</v>
      </c>
      <c r="G47" s="18" t="n">
        <f aca="false">SUM(G49:G51)</f>
        <v>0.818</v>
      </c>
      <c r="H47" s="18" t="n">
        <f aca="false">SUM(H49:H51)</f>
        <v>288.018</v>
      </c>
      <c r="I47" s="18" t="n">
        <f aca="false">SUM(I49:I51)</f>
        <v>0.818</v>
      </c>
      <c r="J47" s="17"/>
      <c r="K47" s="17"/>
      <c r="L47" s="17"/>
      <c r="M47" s="19" t="s">
        <v>50</v>
      </c>
    </row>
    <row r="48" s="63" customFormat="true" ht="18.75" hidden="false" customHeight="false" outlineLevel="0" collapsed="false">
      <c r="A48" s="14"/>
      <c r="B48" s="49" t="s">
        <v>23</v>
      </c>
      <c r="C48" s="21"/>
      <c r="D48" s="22"/>
      <c r="E48" s="21"/>
      <c r="F48" s="23"/>
      <c r="G48" s="23"/>
      <c r="H48" s="23"/>
      <c r="I48" s="23"/>
      <c r="J48" s="24"/>
      <c r="K48" s="22"/>
      <c r="L48" s="25"/>
      <c r="M48" s="19"/>
    </row>
    <row r="49" s="63" customFormat="true" ht="18.75" hidden="false" customHeight="false" outlineLevel="0" collapsed="false">
      <c r="A49" s="14"/>
      <c r="B49" s="49" t="s">
        <v>33</v>
      </c>
      <c r="C49" s="21"/>
      <c r="D49" s="22"/>
      <c r="E49" s="21"/>
      <c r="F49" s="23" t="n">
        <v>270.74</v>
      </c>
      <c r="G49" s="23"/>
      <c r="H49" s="23" t="n">
        <v>270.74</v>
      </c>
      <c r="I49" s="23"/>
      <c r="J49" s="24"/>
      <c r="K49" s="22"/>
      <c r="L49" s="25"/>
      <c r="M49" s="19"/>
    </row>
    <row r="50" s="63" customFormat="true" ht="30" hidden="false" customHeight="false" outlineLevel="0" collapsed="false">
      <c r="A50" s="14"/>
      <c r="B50" s="49" t="s">
        <v>51</v>
      </c>
      <c r="C50" s="21"/>
      <c r="D50" s="22"/>
      <c r="E50" s="21"/>
      <c r="F50" s="53" t="n">
        <v>9.7</v>
      </c>
      <c r="G50" s="53"/>
      <c r="H50" s="53" t="n">
        <v>9.7</v>
      </c>
      <c r="I50" s="53"/>
      <c r="J50" s="83"/>
      <c r="K50" s="51"/>
      <c r="L50" s="84"/>
      <c r="M50" s="54" t="s">
        <v>52</v>
      </c>
    </row>
    <row r="51" s="63" customFormat="true" ht="18.75" hidden="false" customHeight="false" outlineLevel="0" collapsed="false">
      <c r="A51" s="14"/>
      <c r="B51" s="55" t="s">
        <v>25</v>
      </c>
      <c r="C51" s="28"/>
      <c r="D51" s="29"/>
      <c r="E51" s="28"/>
      <c r="F51" s="23" t="n">
        <v>7.578</v>
      </c>
      <c r="G51" s="30" t="n">
        <v>0.818</v>
      </c>
      <c r="H51" s="23" t="n">
        <v>7.578</v>
      </c>
      <c r="I51" s="30" t="n">
        <v>0.818</v>
      </c>
      <c r="J51" s="31"/>
      <c r="K51" s="29"/>
      <c r="L51" s="32"/>
      <c r="M51" s="33" t="s">
        <v>26</v>
      </c>
    </row>
    <row r="52" s="43" customFormat="true" ht="56.25" hidden="false" customHeight="true" outlineLevel="0" collapsed="false">
      <c r="A52" s="14" t="n">
        <v>11</v>
      </c>
      <c r="B52" s="15" t="s">
        <v>53</v>
      </c>
      <c r="C52" s="16" t="n">
        <v>2144</v>
      </c>
      <c r="D52" s="17" t="n">
        <v>5625.566</v>
      </c>
      <c r="E52" s="17" t="n">
        <v>2219.176</v>
      </c>
      <c r="F52" s="18" t="n">
        <f aca="false">SUM(F54:F55)</f>
        <v>178.773</v>
      </c>
      <c r="G52" s="18" t="n">
        <f aca="false">SUM(G54:G55)</f>
        <v>78.773</v>
      </c>
      <c r="H52" s="18" t="n">
        <f aca="false">SUM(H54:H55)</f>
        <v>178.773</v>
      </c>
      <c r="I52" s="18" t="n">
        <f aca="false">SUM(I54:I55)</f>
        <v>78.773</v>
      </c>
      <c r="J52" s="17"/>
      <c r="K52" s="17"/>
      <c r="L52" s="17"/>
      <c r="M52" s="19" t="s">
        <v>54</v>
      </c>
    </row>
    <row r="53" s="43" customFormat="true" ht="18.75" hidden="false" customHeight="false" outlineLevel="0" collapsed="false">
      <c r="A53" s="14"/>
      <c r="B53" s="20" t="s">
        <v>23</v>
      </c>
      <c r="C53" s="21"/>
      <c r="D53" s="22"/>
      <c r="E53" s="21"/>
      <c r="F53" s="23"/>
      <c r="G53" s="23"/>
      <c r="H53" s="23"/>
      <c r="I53" s="23"/>
      <c r="J53" s="22"/>
      <c r="K53" s="24"/>
      <c r="L53" s="22"/>
      <c r="M53" s="19"/>
    </row>
    <row r="54" s="43" customFormat="true" ht="18.75" hidden="false" customHeight="false" outlineLevel="0" collapsed="false">
      <c r="A54" s="14"/>
      <c r="B54" s="26" t="s">
        <v>33</v>
      </c>
      <c r="C54" s="21"/>
      <c r="D54" s="22"/>
      <c r="E54" s="21"/>
      <c r="F54" s="23" t="n">
        <v>172.924</v>
      </c>
      <c r="G54" s="23" t="n">
        <v>75.424</v>
      </c>
      <c r="H54" s="23" t="n">
        <v>172.924</v>
      </c>
      <c r="I54" s="23" t="n">
        <v>75.424</v>
      </c>
      <c r="J54" s="22"/>
      <c r="K54" s="24"/>
      <c r="L54" s="22"/>
      <c r="M54" s="19"/>
    </row>
    <row r="55" s="43" customFormat="true" ht="18" hidden="false" customHeight="true" outlineLevel="0" collapsed="false">
      <c r="A55" s="14"/>
      <c r="B55" s="27" t="s">
        <v>25</v>
      </c>
      <c r="C55" s="28"/>
      <c r="D55" s="29"/>
      <c r="E55" s="28"/>
      <c r="F55" s="23" t="n">
        <v>5.849</v>
      </c>
      <c r="G55" s="23" t="n">
        <v>3.349</v>
      </c>
      <c r="H55" s="23" t="n">
        <v>5.849</v>
      </c>
      <c r="I55" s="23" t="n">
        <v>3.349</v>
      </c>
      <c r="J55" s="29"/>
      <c r="K55" s="31"/>
      <c r="L55" s="29"/>
      <c r="M55" s="33" t="s">
        <v>26</v>
      </c>
    </row>
    <row r="56" s="43" customFormat="true" ht="51.75" hidden="false" customHeight="true" outlineLevel="0" collapsed="false">
      <c r="A56" s="14" t="n">
        <v>12</v>
      </c>
      <c r="B56" s="67" t="s">
        <v>55</v>
      </c>
      <c r="C56" s="16" t="n">
        <v>2143</v>
      </c>
      <c r="D56" s="17" t="n">
        <v>9425.687</v>
      </c>
      <c r="E56" s="17" t="n">
        <v>5904.552</v>
      </c>
      <c r="F56" s="18" t="n">
        <f aca="false">SUM(F58:F60)</f>
        <v>1863.977</v>
      </c>
      <c r="G56" s="18" t="n">
        <f aca="false">SUM(G58:G60)</f>
        <v>286.438</v>
      </c>
      <c r="H56" s="18" t="n">
        <f aca="false">SUM(H58:H60)</f>
        <v>1863.977</v>
      </c>
      <c r="I56" s="18" t="n">
        <f aca="false">SUM(I58:I60)</f>
        <v>286.438</v>
      </c>
      <c r="J56" s="17"/>
      <c r="K56" s="17"/>
      <c r="L56" s="17"/>
      <c r="M56" s="85"/>
    </row>
    <row r="57" s="43" customFormat="true" ht="16.5" hidden="false" customHeight="true" outlineLevel="0" collapsed="false">
      <c r="A57" s="14"/>
      <c r="B57" s="20" t="s">
        <v>23</v>
      </c>
      <c r="C57" s="21"/>
      <c r="D57" s="22"/>
      <c r="E57" s="44"/>
      <c r="F57" s="23"/>
      <c r="G57" s="23"/>
      <c r="H57" s="23"/>
      <c r="I57" s="23"/>
      <c r="J57" s="24"/>
      <c r="K57" s="22"/>
      <c r="L57" s="75"/>
      <c r="M57" s="86"/>
    </row>
    <row r="58" s="43" customFormat="true" ht="18" hidden="false" customHeight="true" outlineLevel="0" collapsed="false">
      <c r="A58" s="14"/>
      <c r="B58" s="26" t="s">
        <v>47</v>
      </c>
      <c r="C58" s="21"/>
      <c r="D58" s="22"/>
      <c r="E58" s="44"/>
      <c r="F58" s="87" t="n">
        <v>1816.776</v>
      </c>
      <c r="G58" s="87" t="n">
        <v>280.845</v>
      </c>
      <c r="H58" s="87" t="n">
        <v>1816.776</v>
      </c>
      <c r="I58" s="87" t="n">
        <v>280.845</v>
      </c>
      <c r="J58" s="24"/>
      <c r="K58" s="22"/>
      <c r="L58" s="75"/>
      <c r="M58" s="54" t="s">
        <v>56</v>
      </c>
    </row>
    <row r="59" s="43" customFormat="true" ht="30" hidden="false" customHeight="false" outlineLevel="0" collapsed="false">
      <c r="A59" s="14"/>
      <c r="B59" s="26" t="s">
        <v>57</v>
      </c>
      <c r="C59" s="21"/>
      <c r="D59" s="22"/>
      <c r="E59" s="44"/>
      <c r="F59" s="88" t="n">
        <v>3</v>
      </c>
      <c r="G59" s="88"/>
      <c r="H59" s="88" t="n">
        <v>3</v>
      </c>
      <c r="I59" s="88"/>
      <c r="J59" s="83"/>
      <c r="K59" s="51"/>
      <c r="L59" s="89"/>
      <c r="M59" s="54" t="s">
        <v>58</v>
      </c>
    </row>
    <row r="60" s="43" customFormat="true" ht="18.75" hidden="false" customHeight="false" outlineLevel="0" collapsed="false">
      <c r="A60" s="14"/>
      <c r="B60" s="27" t="s">
        <v>25</v>
      </c>
      <c r="C60" s="28"/>
      <c r="D60" s="29"/>
      <c r="E60" s="45"/>
      <c r="F60" s="87" t="n">
        <v>44.201</v>
      </c>
      <c r="G60" s="23" t="n">
        <v>5.593</v>
      </c>
      <c r="H60" s="87" t="n">
        <v>44.201</v>
      </c>
      <c r="I60" s="23" t="n">
        <v>5.593</v>
      </c>
      <c r="J60" s="31"/>
      <c r="K60" s="29"/>
      <c r="L60" s="80"/>
      <c r="M60" s="33" t="s">
        <v>26</v>
      </c>
    </row>
    <row r="61" s="43" customFormat="true" ht="38.25" hidden="false" customHeight="true" outlineLevel="0" collapsed="false">
      <c r="A61" s="14" t="n">
        <v>13</v>
      </c>
      <c r="B61" s="15" t="s">
        <v>59</v>
      </c>
      <c r="C61" s="16" t="n">
        <v>2143</v>
      </c>
      <c r="D61" s="17" t="n">
        <v>5600</v>
      </c>
      <c r="E61" s="17" t="n">
        <v>870.361</v>
      </c>
      <c r="F61" s="18" t="n">
        <f aca="false">SUM(F62:F63)</f>
        <v>277.5</v>
      </c>
      <c r="G61" s="18"/>
      <c r="H61" s="18" t="n">
        <f aca="false">SUM(H62:H63)</f>
        <v>277.5</v>
      </c>
      <c r="I61" s="18"/>
      <c r="J61" s="17"/>
      <c r="K61" s="17"/>
      <c r="L61" s="17"/>
      <c r="M61" s="19" t="s">
        <v>56</v>
      </c>
    </row>
    <row r="62" s="43" customFormat="true" ht="18.75" hidden="false" customHeight="false" outlineLevel="0" collapsed="false">
      <c r="A62" s="14"/>
      <c r="B62" s="26" t="s">
        <v>47</v>
      </c>
      <c r="C62" s="21"/>
      <c r="D62" s="22"/>
      <c r="E62" s="44"/>
      <c r="F62" s="23" t="n">
        <v>270.74</v>
      </c>
      <c r="G62" s="23"/>
      <c r="H62" s="23" t="n">
        <v>270.74</v>
      </c>
      <c r="I62" s="23"/>
      <c r="J62" s="22"/>
      <c r="K62" s="22"/>
      <c r="L62" s="22"/>
      <c r="M62" s="19"/>
    </row>
    <row r="63" s="43" customFormat="true" ht="16.5" hidden="false" customHeight="true" outlineLevel="0" collapsed="false">
      <c r="A63" s="14"/>
      <c r="B63" s="27" t="s">
        <v>25</v>
      </c>
      <c r="C63" s="28"/>
      <c r="D63" s="29"/>
      <c r="E63" s="45"/>
      <c r="F63" s="30" t="n">
        <v>6.76</v>
      </c>
      <c r="G63" s="30"/>
      <c r="H63" s="30" t="n">
        <v>6.76</v>
      </c>
      <c r="I63" s="30"/>
      <c r="J63" s="29"/>
      <c r="K63" s="29"/>
      <c r="L63" s="29"/>
      <c r="M63" s="33" t="s">
        <v>26</v>
      </c>
    </row>
    <row r="64" s="43" customFormat="true" ht="34.5" hidden="false" customHeight="true" outlineLevel="0" collapsed="false">
      <c r="A64" s="16" t="n">
        <v>14</v>
      </c>
      <c r="B64" s="90" t="s">
        <v>60</v>
      </c>
      <c r="C64" s="10" t="n">
        <v>2133</v>
      </c>
      <c r="D64" s="91" t="n">
        <v>200</v>
      </c>
      <c r="E64" s="47"/>
      <c r="F64" s="48" t="n">
        <f aca="false">SUM(F66:F67)</f>
        <v>200</v>
      </c>
      <c r="G64" s="92"/>
      <c r="H64" s="48" t="n">
        <f aca="false">SUM(H66:H67)</f>
        <v>200</v>
      </c>
      <c r="I64" s="48"/>
      <c r="J64" s="91"/>
      <c r="K64" s="46"/>
      <c r="L64" s="91"/>
      <c r="M64" s="93" t="s">
        <v>61</v>
      </c>
    </row>
    <row r="65" s="43" customFormat="true" ht="18.75" hidden="false" customHeight="false" outlineLevel="0" collapsed="false">
      <c r="A65" s="21"/>
      <c r="B65" s="94" t="s">
        <v>62</v>
      </c>
      <c r="C65" s="50"/>
      <c r="D65" s="89"/>
      <c r="E65" s="52"/>
      <c r="F65" s="53"/>
      <c r="G65" s="95"/>
      <c r="H65" s="53"/>
      <c r="I65" s="53"/>
      <c r="J65" s="89"/>
      <c r="K65" s="51"/>
      <c r="L65" s="89"/>
      <c r="M65" s="93"/>
    </row>
    <row r="66" s="43" customFormat="true" ht="18.75" hidden="false" customHeight="false" outlineLevel="0" collapsed="false">
      <c r="A66" s="21"/>
      <c r="B66" s="96" t="s">
        <v>63</v>
      </c>
      <c r="C66" s="50"/>
      <c r="D66" s="89"/>
      <c r="E66" s="52"/>
      <c r="F66" s="53" t="n">
        <v>195.128</v>
      </c>
      <c r="G66" s="97"/>
      <c r="H66" s="53" t="n">
        <v>195.128</v>
      </c>
      <c r="I66" s="53"/>
      <c r="J66" s="89"/>
      <c r="K66" s="51"/>
      <c r="L66" s="89"/>
      <c r="M66" s="93"/>
    </row>
    <row r="67" s="43" customFormat="true" ht="18" hidden="false" customHeight="true" outlineLevel="0" collapsed="false">
      <c r="A67" s="28"/>
      <c r="B67" s="98" t="s">
        <v>25</v>
      </c>
      <c r="C67" s="56"/>
      <c r="D67" s="99"/>
      <c r="E67" s="58"/>
      <c r="F67" s="59" t="n">
        <v>4.872</v>
      </c>
      <c r="G67" s="100"/>
      <c r="H67" s="59" t="n">
        <v>4.872</v>
      </c>
      <c r="I67" s="59"/>
      <c r="J67" s="99"/>
      <c r="K67" s="57"/>
      <c r="L67" s="99"/>
      <c r="M67" s="33" t="s">
        <v>26</v>
      </c>
    </row>
    <row r="68" s="43" customFormat="true" ht="37.5" hidden="false" customHeight="false" outlineLevel="0" collapsed="false">
      <c r="A68" s="21" t="n">
        <v>15</v>
      </c>
      <c r="B68" s="96" t="s">
        <v>64</v>
      </c>
      <c r="C68" s="50" t="n">
        <v>2133</v>
      </c>
      <c r="D68" s="89" t="n">
        <v>280</v>
      </c>
      <c r="E68" s="101"/>
      <c r="F68" s="48" t="n">
        <f aca="false">SUM(F69:F70)</f>
        <v>200</v>
      </c>
      <c r="G68" s="97"/>
      <c r="H68" s="48" t="n">
        <f aca="false">SUM(H69:H70)</f>
        <v>200</v>
      </c>
      <c r="I68" s="53"/>
      <c r="J68" s="89"/>
      <c r="K68" s="51"/>
      <c r="L68" s="89"/>
      <c r="M68" s="102" t="s">
        <v>61</v>
      </c>
    </row>
    <row r="69" s="43" customFormat="true" ht="18.75" hidden="false" customHeight="false" outlineLevel="0" collapsed="false">
      <c r="A69" s="21"/>
      <c r="B69" s="96" t="s">
        <v>47</v>
      </c>
      <c r="C69" s="50"/>
      <c r="D69" s="89"/>
      <c r="E69" s="52"/>
      <c r="F69" s="53" t="n">
        <v>195.128</v>
      </c>
      <c r="G69" s="97"/>
      <c r="H69" s="53" t="n">
        <v>195.128</v>
      </c>
      <c r="I69" s="53"/>
      <c r="J69" s="89"/>
      <c r="K69" s="51"/>
      <c r="L69" s="89"/>
      <c r="M69" s="102"/>
    </row>
    <row r="70" s="43" customFormat="true" ht="18" hidden="false" customHeight="true" outlineLevel="0" collapsed="false">
      <c r="A70" s="28"/>
      <c r="B70" s="98" t="s">
        <v>25</v>
      </c>
      <c r="C70" s="56"/>
      <c r="D70" s="99"/>
      <c r="E70" s="58"/>
      <c r="F70" s="59" t="n">
        <v>4.872</v>
      </c>
      <c r="G70" s="100"/>
      <c r="H70" s="59" t="n">
        <v>4.872</v>
      </c>
      <c r="I70" s="59"/>
      <c r="J70" s="99"/>
      <c r="K70" s="57"/>
      <c r="L70" s="99"/>
      <c r="M70" s="33" t="s">
        <v>26</v>
      </c>
    </row>
    <row r="71" s="43" customFormat="true" ht="51.75" hidden="false" customHeight="false" outlineLevel="0" collapsed="false">
      <c r="A71" s="16" t="n">
        <v>16</v>
      </c>
      <c r="B71" s="103" t="s">
        <v>65</v>
      </c>
      <c r="C71" s="10" t="n">
        <v>2143</v>
      </c>
      <c r="D71" s="46" t="n">
        <v>932.588</v>
      </c>
      <c r="E71" s="46" t="n">
        <v>894.547</v>
      </c>
      <c r="F71" s="48" t="n">
        <f aca="false">SUM(F73:F74)</f>
        <v>38.891</v>
      </c>
      <c r="G71" s="48" t="n">
        <f aca="false">SUM(G73:G74)</f>
        <v>1.691</v>
      </c>
      <c r="H71" s="48" t="n">
        <f aca="false">SUM(H73:H74)</f>
        <v>38.891</v>
      </c>
      <c r="I71" s="48" t="n">
        <f aca="false">SUM(I73:I74)</f>
        <v>1.691</v>
      </c>
      <c r="J71" s="46"/>
      <c r="K71" s="46"/>
      <c r="L71" s="46"/>
      <c r="M71" s="19" t="s">
        <v>66</v>
      </c>
    </row>
    <row r="72" s="43" customFormat="true" ht="18.75" hidden="false" customHeight="false" outlineLevel="0" collapsed="false">
      <c r="A72" s="21"/>
      <c r="B72" s="104" t="s">
        <v>35</v>
      </c>
      <c r="C72" s="50"/>
      <c r="D72" s="51"/>
      <c r="E72" s="52"/>
      <c r="F72" s="53"/>
      <c r="G72" s="53"/>
      <c r="H72" s="53"/>
      <c r="I72" s="53"/>
      <c r="J72" s="51"/>
      <c r="K72" s="51"/>
      <c r="L72" s="51"/>
      <c r="M72" s="54"/>
    </row>
    <row r="73" s="43" customFormat="true" ht="18.75" hidden="false" customHeight="false" outlineLevel="0" collapsed="false">
      <c r="A73" s="21"/>
      <c r="B73" s="49" t="s">
        <v>47</v>
      </c>
      <c r="C73" s="50"/>
      <c r="D73" s="51"/>
      <c r="E73" s="52"/>
      <c r="F73" s="53" t="n">
        <v>37.2</v>
      </c>
      <c r="G73" s="53"/>
      <c r="H73" s="53" t="n">
        <v>37.2</v>
      </c>
      <c r="I73" s="53"/>
      <c r="J73" s="51"/>
      <c r="K73" s="51"/>
      <c r="L73" s="51"/>
      <c r="M73" s="54"/>
    </row>
    <row r="74" s="43" customFormat="true" ht="17.25" hidden="false" customHeight="true" outlineLevel="0" collapsed="false">
      <c r="A74" s="28"/>
      <c r="B74" s="55" t="s">
        <v>25</v>
      </c>
      <c r="C74" s="56"/>
      <c r="D74" s="57"/>
      <c r="E74" s="58"/>
      <c r="F74" s="59" t="n">
        <v>1.691</v>
      </c>
      <c r="G74" s="59" t="n">
        <v>1.691</v>
      </c>
      <c r="H74" s="59" t="n">
        <v>1.691</v>
      </c>
      <c r="I74" s="59" t="n">
        <v>1.691</v>
      </c>
      <c r="J74" s="57"/>
      <c r="K74" s="57"/>
      <c r="L74" s="57"/>
      <c r="M74" s="33" t="s">
        <v>26</v>
      </c>
    </row>
    <row r="75" s="43" customFormat="true" ht="37.5" hidden="false" customHeight="false" outlineLevel="0" collapsed="false">
      <c r="A75" s="21" t="n">
        <v>17</v>
      </c>
      <c r="B75" s="96" t="s">
        <v>67</v>
      </c>
      <c r="C75" s="50" t="n">
        <v>2143</v>
      </c>
      <c r="D75" s="89" t="n">
        <v>300</v>
      </c>
      <c r="E75" s="83" t="n">
        <v>178.568</v>
      </c>
      <c r="F75" s="48" t="n">
        <v>77.328</v>
      </c>
      <c r="G75" s="97" t="n">
        <v>77.328</v>
      </c>
      <c r="H75" s="48" t="n">
        <v>77.328</v>
      </c>
      <c r="I75" s="97" t="n">
        <v>77.328</v>
      </c>
      <c r="J75" s="89"/>
      <c r="K75" s="51"/>
      <c r="L75" s="89"/>
      <c r="M75" s="54" t="s">
        <v>68</v>
      </c>
    </row>
    <row r="76" s="43" customFormat="true" ht="37.5" hidden="false" customHeight="false" outlineLevel="0" collapsed="false">
      <c r="A76" s="14" t="n">
        <v>18</v>
      </c>
      <c r="B76" s="105" t="s">
        <v>69</v>
      </c>
      <c r="C76" s="9" t="n">
        <v>2143</v>
      </c>
      <c r="D76" s="106" t="n">
        <v>300</v>
      </c>
      <c r="E76" s="107" t="n">
        <v>252</v>
      </c>
      <c r="F76" s="108" t="n">
        <v>40.671</v>
      </c>
      <c r="G76" s="109" t="n">
        <v>40.671</v>
      </c>
      <c r="H76" s="108" t="n">
        <v>40.671</v>
      </c>
      <c r="I76" s="109" t="n">
        <v>40.671</v>
      </c>
      <c r="J76" s="106"/>
      <c r="K76" s="110"/>
      <c r="L76" s="106"/>
      <c r="M76" s="39" t="s">
        <v>68</v>
      </c>
    </row>
    <row r="77" s="43" customFormat="true" ht="40.5" hidden="false" customHeight="true" outlineLevel="0" collapsed="false">
      <c r="A77" s="16" t="n">
        <v>19</v>
      </c>
      <c r="B77" s="61" t="s">
        <v>70</v>
      </c>
      <c r="C77" s="10" t="n">
        <v>2143</v>
      </c>
      <c r="D77" s="46" t="n">
        <v>222.437</v>
      </c>
      <c r="E77" s="111" t="n">
        <v>3.962</v>
      </c>
      <c r="F77" s="48" t="n">
        <f aca="false">SUM(F79:F80)</f>
        <v>78.675</v>
      </c>
      <c r="G77" s="112" t="n">
        <f aca="false">SUM(G79:G80)</f>
        <v>10</v>
      </c>
      <c r="H77" s="48" t="n">
        <f aca="false">SUM(H79:H80)</f>
        <v>78.675</v>
      </c>
      <c r="I77" s="112" t="n">
        <f aca="false">SUM(I79:I80)</f>
        <v>10</v>
      </c>
      <c r="J77" s="46"/>
      <c r="K77" s="46"/>
      <c r="L77" s="46"/>
      <c r="M77" s="93" t="s">
        <v>71</v>
      </c>
    </row>
    <row r="78" s="43" customFormat="true" ht="18" hidden="false" customHeight="true" outlineLevel="0" collapsed="false">
      <c r="A78" s="21"/>
      <c r="B78" s="49" t="s">
        <v>62</v>
      </c>
      <c r="C78" s="50"/>
      <c r="D78" s="51"/>
      <c r="E78" s="101"/>
      <c r="F78" s="53"/>
      <c r="G78" s="97"/>
      <c r="H78" s="53"/>
      <c r="I78" s="97"/>
      <c r="J78" s="51"/>
      <c r="K78" s="51"/>
      <c r="L78" s="51"/>
      <c r="M78" s="54"/>
    </row>
    <row r="79" s="43" customFormat="true" ht="17.25" hidden="false" customHeight="true" outlineLevel="0" collapsed="false">
      <c r="A79" s="21"/>
      <c r="B79" s="49" t="s">
        <v>47</v>
      </c>
      <c r="C79" s="50"/>
      <c r="D79" s="51"/>
      <c r="E79" s="101"/>
      <c r="F79" s="53" t="n">
        <v>77</v>
      </c>
      <c r="G79" s="53" t="n">
        <v>10</v>
      </c>
      <c r="H79" s="53" t="n">
        <v>77</v>
      </c>
      <c r="I79" s="53" t="n">
        <v>10</v>
      </c>
      <c r="J79" s="51"/>
      <c r="K79" s="51"/>
      <c r="L79" s="51"/>
      <c r="M79" s="54"/>
    </row>
    <row r="80" s="43" customFormat="true" ht="17.25" hidden="false" customHeight="true" outlineLevel="0" collapsed="false">
      <c r="A80" s="28"/>
      <c r="B80" s="55" t="s">
        <v>25</v>
      </c>
      <c r="C80" s="56"/>
      <c r="D80" s="57"/>
      <c r="E80" s="113"/>
      <c r="F80" s="53" t="n">
        <v>1.675</v>
      </c>
      <c r="G80" s="59"/>
      <c r="H80" s="53" t="n">
        <v>1.675</v>
      </c>
      <c r="I80" s="59"/>
      <c r="J80" s="57"/>
      <c r="K80" s="57"/>
      <c r="L80" s="57"/>
      <c r="M80" s="33" t="s">
        <v>26</v>
      </c>
    </row>
    <row r="81" s="43" customFormat="true" ht="18.75" hidden="false" customHeight="true" outlineLevel="0" collapsed="false">
      <c r="A81" s="16" t="n">
        <v>20</v>
      </c>
      <c r="B81" s="61" t="s">
        <v>72</v>
      </c>
      <c r="C81" s="10" t="n">
        <v>2143</v>
      </c>
      <c r="D81" s="46" t="n">
        <v>292.006</v>
      </c>
      <c r="E81" s="46" t="n">
        <v>250.625</v>
      </c>
      <c r="F81" s="48" t="n">
        <f aca="false">SUM(F83:F84)</f>
        <v>36.974</v>
      </c>
      <c r="G81" s="48" t="n">
        <f aca="false">SUM(G83:G84)</f>
        <v>0.074</v>
      </c>
      <c r="H81" s="48" t="n">
        <f aca="false">SUM(H83:H84)</f>
        <v>36.974</v>
      </c>
      <c r="I81" s="48" t="n">
        <f aca="false">SUM(I83:I84)</f>
        <v>0.074</v>
      </c>
      <c r="J81" s="46"/>
      <c r="K81" s="46"/>
      <c r="L81" s="46"/>
      <c r="M81" s="19" t="s">
        <v>73</v>
      </c>
    </row>
    <row r="82" s="43" customFormat="true" ht="18.75" hidden="false" customHeight="false" outlineLevel="0" collapsed="false">
      <c r="A82" s="21"/>
      <c r="B82" s="49" t="s">
        <v>23</v>
      </c>
      <c r="C82" s="50"/>
      <c r="D82" s="51"/>
      <c r="E82" s="52"/>
      <c r="F82" s="53"/>
      <c r="G82" s="53"/>
      <c r="H82" s="53"/>
      <c r="I82" s="53"/>
      <c r="J82" s="51"/>
      <c r="K82" s="51"/>
      <c r="L82" s="51"/>
      <c r="M82" s="19"/>
    </row>
    <row r="83" s="43" customFormat="true" ht="18.75" hidden="false" customHeight="false" outlineLevel="0" collapsed="false">
      <c r="A83" s="21"/>
      <c r="B83" s="49" t="s">
        <v>33</v>
      </c>
      <c r="C83" s="50"/>
      <c r="D83" s="51"/>
      <c r="E83" s="52"/>
      <c r="F83" s="53" t="n">
        <v>36</v>
      </c>
      <c r="G83" s="53"/>
      <c r="H83" s="53" t="n">
        <v>36</v>
      </c>
      <c r="I83" s="53"/>
      <c r="J83" s="51"/>
      <c r="K83" s="51"/>
      <c r="L83" s="51"/>
      <c r="M83" s="54"/>
    </row>
    <row r="84" s="43" customFormat="true" ht="18.75" hidden="false" customHeight="false" outlineLevel="0" collapsed="false">
      <c r="A84" s="28"/>
      <c r="B84" s="55" t="s">
        <v>25</v>
      </c>
      <c r="C84" s="56"/>
      <c r="D84" s="57"/>
      <c r="E84" s="58"/>
      <c r="F84" s="59" t="n">
        <v>0.974</v>
      </c>
      <c r="G84" s="59" t="n">
        <v>0.074</v>
      </c>
      <c r="H84" s="59" t="n">
        <v>0.974</v>
      </c>
      <c r="I84" s="59" t="n">
        <v>0.074</v>
      </c>
      <c r="J84" s="57"/>
      <c r="K84" s="57"/>
      <c r="L84" s="57"/>
      <c r="M84" s="54" t="s">
        <v>26</v>
      </c>
    </row>
    <row r="85" s="43" customFormat="true" ht="18.75" hidden="false" customHeight="false" outlineLevel="0" collapsed="false">
      <c r="A85" s="16" t="n">
        <v>21</v>
      </c>
      <c r="B85" s="15" t="s">
        <v>74</v>
      </c>
      <c r="C85" s="10" t="n">
        <v>2143</v>
      </c>
      <c r="D85" s="46" t="n">
        <v>290</v>
      </c>
      <c r="E85" s="46" t="n">
        <v>279.984</v>
      </c>
      <c r="F85" s="48" t="n">
        <f aca="false">SUM(F87)</f>
        <v>1.41</v>
      </c>
      <c r="G85" s="48" t="n">
        <f aca="false">G87</f>
        <v>1.41</v>
      </c>
      <c r="H85" s="48" t="n">
        <f aca="false">SUM(H87)</f>
        <v>1.41</v>
      </c>
      <c r="I85" s="48" t="n">
        <f aca="false">I87</f>
        <v>1.41</v>
      </c>
      <c r="J85" s="46"/>
      <c r="K85" s="46"/>
      <c r="L85" s="46"/>
      <c r="M85" s="19"/>
    </row>
    <row r="86" s="43" customFormat="true" ht="18.75" hidden="false" customHeight="false" outlineLevel="0" collapsed="false">
      <c r="A86" s="21"/>
      <c r="B86" s="49" t="s">
        <v>35</v>
      </c>
      <c r="C86" s="50"/>
      <c r="D86" s="51"/>
      <c r="E86" s="52"/>
      <c r="F86" s="53"/>
      <c r="G86" s="53"/>
      <c r="H86" s="53"/>
      <c r="I86" s="53"/>
      <c r="J86" s="51"/>
      <c r="K86" s="51"/>
      <c r="L86" s="51"/>
      <c r="M86" s="54"/>
    </row>
    <row r="87" s="43" customFormat="true" ht="18.75" hidden="false" customHeight="false" outlineLevel="0" collapsed="false">
      <c r="A87" s="28"/>
      <c r="B87" s="55" t="s">
        <v>25</v>
      </c>
      <c r="C87" s="56"/>
      <c r="D87" s="57"/>
      <c r="E87" s="58"/>
      <c r="F87" s="59" t="n">
        <v>1.41</v>
      </c>
      <c r="G87" s="59" t="n">
        <v>1.41</v>
      </c>
      <c r="H87" s="59" t="n">
        <v>1.41</v>
      </c>
      <c r="I87" s="59" t="n">
        <v>1.41</v>
      </c>
      <c r="J87" s="57"/>
      <c r="K87" s="57"/>
      <c r="L87" s="57"/>
      <c r="M87" s="33" t="s">
        <v>26</v>
      </c>
    </row>
    <row r="88" s="43" customFormat="true" ht="37.5" hidden="false" customHeight="false" outlineLevel="0" collapsed="false">
      <c r="A88" s="16" t="n">
        <v>22</v>
      </c>
      <c r="B88" s="114" t="s">
        <v>75</v>
      </c>
      <c r="C88" s="10" t="n">
        <v>2133</v>
      </c>
      <c r="D88" s="46" t="n">
        <v>184</v>
      </c>
      <c r="E88" s="46" t="n">
        <v>179.88</v>
      </c>
      <c r="F88" s="48" t="n">
        <f aca="false">SUM(F90)</f>
        <v>4.387</v>
      </c>
      <c r="G88" s="48" t="n">
        <f aca="false">SUM(G90)</f>
        <v>4.387</v>
      </c>
      <c r="H88" s="48" t="n">
        <f aca="false">SUM(H90)</f>
        <v>4.387</v>
      </c>
      <c r="I88" s="48" t="n">
        <f aca="false">SUM(I90)</f>
        <v>4.387</v>
      </c>
      <c r="J88" s="46"/>
      <c r="K88" s="46"/>
      <c r="L88" s="46"/>
      <c r="M88" s="19"/>
    </row>
    <row r="89" s="43" customFormat="true" ht="18.75" hidden="false" customHeight="false" outlineLevel="0" collapsed="false">
      <c r="A89" s="21"/>
      <c r="B89" s="49" t="s">
        <v>35</v>
      </c>
      <c r="C89" s="115"/>
      <c r="D89" s="51"/>
      <c r="E89" s="52"/>
      <c r="F89" s="53"/>
      <c r="G89" s="53"/>
      <c r="H89" s="53"/>
      <c r="I89" s="53"/>
      <c r="J89" s="51"/>
      <c r="K89" s="51"/>
      <c r="L89" s="51"/>
      <c r="M89" s="54"/>
    </row>
    <row r="90" s="43" customFormat="true" ht="18.75" hidden="false" customHeight="false" outlineLevel="0" collapsed="false">
      <c r="A90" s="28"/>
      <c r="B90" s="55" t="s">
        <v>25</v>
      </c>
      <c r="C90" s="56"/>
      <c r="D90" s="57"/>
      <c r="E90" s="58"/>
      <c r="F90" s="59" t="n">
        <v>4.387</v>
      </c>
      <c r="G90" s="59" t="n">
        <v>4.387</v>
      </c>
      <c r="H90" s="59" t="n">
        <v>4.387</v>
      </c>
      <c r="I90" s="59" t="n">
        <v>4.387</v>
      </c>
      <c r="J90" s="57"/>
      <c r="K90" s="57"/>
      <c r="L90" s="57"/>
      <c r="M90" s="33" t="s">
        <v>26</v>
      </c>
    </row>
    <row r="91" s="43" customFormat="true" ht="18.75" hidden="false" customHeight="true" outlineLevel="0" collapsed="false">
      <c r="A91" s="16" t="n">
        <v>23</v>
      </c>
      <c r="B91" s="61" t="s">
        <v>76</v>
      </c>
      <c r="C91" s="116" t="n">
        <v>2133</v>
      </c>
      <c r="D91" s="46" t="n">
        <v>55.2</v>
      </c>
      <c r="E91" s="46" t="n">
        <v>55.117</v>
      </c>
      <c r="F91" s="48" t="n">
        <f aca="false">SUM(F93:F94)</f>
        <v>20.468</v>
      </c>
      <c r="G91" s="48" t="n">
        <f aca="false">SUM(G93:G94)</f>
        <v>20.468</v>
      </c>
      <c r="H91" s="48" t="n">
        <f aca="false">SUM(H93:H94)</f>
        <v>20.468</v>
      </c>
      <c r="I91" s="48" t="n">
        <f aca="false">SUM(I93:I94)</f>
        <v>20.468</v>
      </c>
      <c r="J91" s="46"/>
      <c r="K91" s="46"/>
      <c r="L91" s="46"/>
      <c r="M91" s="19" t="s">
        <v>77</v>
      </c>
    </row>
    <row r="92" s="43" customFormat="true" ht="18.75" hidden="false" customHeight="false" outlineLevel="0" collapsed="false">
      <c r="A92" s="21"/>
      <c r="B92" s="49" t="s">
        <v>35</v>
      </c>
      <c r="C92" s="115"/>
      <c r="D92" s="51"/>
      <c r="E92" s="52"/>
      <c r="F92" s="53"/>
      <c r="G92" s="53"/>
      <c r="H92" s="53"/>
      <c r="I92" s="53"/>
      <c r="J92" s="51"/>
      <c r="K92" s="51"/>
      <c r="L92" s="51"/>
      <c r="M92" s="19"/>
    </row>
    <row r="93" s="43" customFormat="true" ht="18.75" hidden="false" customHeight="false" outlineLevel="0" collapsed="false">
      <c r="A93" s="21"/>
      <c r="B93" s="49" t="s">
        <v>78</v>
      </c>
      <c r="C93" s="115"/>
      <c r="D93" s="51"/>
      <c r="E93" s="52"/>
      <c r="F93" s="53" t="n">
        <v>20.117</v>
      </c>
      <c r="G93" s="53" t="n">
        <v>20.117</v>
      </c>
      <c r="H93" s="53" t="n">
        <v>20.117</v>
      </c>
      <c r="I93" s="53" t="n">
        <v>20.117</v>
      </c>
      <c r="J93" s="51"/>
      <c r="K93" s="51"/>
      <c r="L93" s="51"/>
      <c r="M93" s="117"/>
    </row>
    <row r="94" s="43" customFormat="true" ht="18.75" hidden="false" customHeight="false" outlineLevel="0" collapsed="false">
      <c r="A94" s="28"/>
      <c r="B94" s="55" t="s">
        <v>25</v>
      </c>
      <c r="C94" s="118"/>
      <c r="D94" s="57"/>
      <c r="E94" s="58"/>
      <c r="F94" s="59" t="n">
        <v>0.351</v>
      </c>
      <c r="G94" s="59" t="n">
        <v>0.351</v>
      </c>
      <c r="H94" s="59" t="n">
        <v>0.351</v>
      </c>
      <c r="I94" s="59" t="n">
        <v>0.351</v>
      </c>
      <c r="J94" s="57"/>
      <c r="K94" s="57"/>
      <c r="L94" s="57"/>
      <c r="M94" s="33" t="s">
        <v>26</v>
      </c>
    </row>
    <row r="95" s="43" customFormat="true" ht="56.25" hidden="false" customHeight="false" outlineLevel="0" collapsed="false">
      <c r="A95" s="16" t="n">
        <v>24</v>
      </c>
      <c r="B95" s="61" t="s">
        <v>79</v>
      </c>
      <c r="C95" s="10" t="n">
        <v>2133</v>
      </c>
      <c r="D95" s="46" t="n">
        <v>160</v>
      </c>
      <c r="E95" s="46" t="n">
        <v>154.857</v>
      </c>
      <c r="F95" s="48" t="n">
        <f aca="false">SUM(F97)</f>
        <v>2.647</v>
      </c>
      <c r="G95" s="48" t="n">
        <f aca="false">SUM(G97)</f>
        <v>2.647</v>
      </c>
      <c r="H95" s="48" t="n">
        <f aca="false">SUM(H97)</f>
        <v>2.647</v>
      </c>
      <c r="I95" s="48" t="n">
        <f aca="false">SUM(I97)</f>
        <v>2.647</v>
      </c>
      <c r="J95" s="46"/>
      <c r="K95" s="46"/>
      <c r="L95" s="46"/>
      <c r="M95" s="19"/>
    </row>
    <row r="96" s="43" customFormat="true" ht="18.75" hidden="false" customHeight="false" outlineLevel="0" collapsed="false">
      <c r="A96" s="21"/>
      <c r="B96" s="49" t="s">
        <v>35</v>
      </c>
      <c r="C96" s="50"/>
      <c r="D96" s="51"/>
      <c r="E96" s="51"/>
      <c r="F96" s="53"/>
      <c r="G96" s="53"/>
      <c r="H96" s="53"/>
      <c r="I96" s="53"/>
      <c r="J96" s="51"/>
      <c r="K96" s="51"/>
      <c r="L96" s="51"/>
      <c r="M96" s="54"/>
    </row>
    <row r="97" s="43" customFormat="true" ht="18.75" hidden="false" customHeight="false" outlineLevel="0" collapsed="false">
      <c r="A97" s="28"/>
      <c r="B97" s="55" t="s">
        <v>80</v>
      </c>
      <c r="C97" s="56"/>
      <c r="D97" s="57"/>
      <c r="E97" s="57"/>
      <c r="F97" s="59" t="n">
        <v>2.647</v>
      </c>
      <c r="G97" s="59" t="n">
        <v>2.647</v>
      </c>
      <c r="H97" s="59" t="n">
        <v>2.647</v>
      </c>
      <c r="I97" s="59" t="n">
        <v>2.647</v>
      </c>
      <c r="J97" s="57"/>
      <c r="K97" s="57"/>
      <c r="L97" s="57"/>
      <c r="M97" s="33" t="s">
        <v>26</v>
      </c>
    </row>
    <row r="98" s="43" customFormat="true" ht="56.25" hidden="false" customHeight="false" outlineLevel="0" collapsed="false">
      <c r="A98" s="16" t="n">
        <v>25</v>
      </c>
      <c r="B98" s="15" t="s">
        <v>81</v>
      </c>
      <c r="C98" s="10" t="n">
        <v>2133</v>
      </c>
      <c r="D98" s="46" t="n">
        <v>74.6</v>
      </c>
      <c r="E98" s="46" t="n">
        <v>74.6</v>
      </c>
      <c r="F98" s="48" t="n">
        <f aca="false">SUM(F100)</f>
        <v>0.705</v>
      </c>
      <c r="G98" s="48" t="n">
        <f aca="false">SUM(G100)</f>
        <v>0.705</v>
      </c>
      <c r="H98" s="48" t="n">
        <f aca="false">SUM(H100)</f>
        <v>0.705</v>
      </c>
      <c r="I98" s="48" t="n">
        <f aca="false">SUM(I100)</f>
        <v>0.705</v>
      </c>
      <c r="J98" s="46"/>
      <c r="K98" s="46"/>
      <c r="L98" s="46"/>
      <c r="M98" s="19"/>
    </row>
    <row r="99" s="43" customFormat="true" ht="18.75" hidden="false" customHeight="false" outlineLevel="0" collapsed="false">
      <c r="A99" s="21"/>
      <c r="B99" s="49" t="s">
        <v>35</v>
      </c>
      <c r="C99" s="50"/>
      <c r="D99" s="51"/>
      <c r="E99" s="51"/>
      <c r="F99" s="53"/>
      <c r="G99" s="53"/>
      <c r="H99" s="53"/>
      <c r="I99" s="53"/>
      <c r="J99" s="51"/>
      <c r="K99" s="51"/>
      <c r="L99" s="51"/>
      <c r="M99" s="54"/>
    </row>
    <row r="100" s="43" customFormat="true" ht="18.75" hidden="false" customHeight="false" outlineLevel="0" collapsed="false">
      <c r="A100" s="28"/>
      <c r="B100" s="27" t="s">
        <v>80</v>
      </c>
      <c r="C100" s="56"/>
      <c r="D100" s="57"/>
      <c r="E100" s="57"/>
      <c r="F100" s="59" t="n">
        <v>0.705</v>
      </c>
      <c r="G100" s="59" t="n">
        <v>0.705</v>
      </c>
      <c r="H100" s="59" t="n">
        <v>0.705</v>
      </c>
      <c r="I100" s="59" t="n">
        <v>0.705</v>
      </c>
      <c r="J100" s="57"/>
      <c r="K100" s="57"/>
      <c r="L100" s="57"/>
      <c r="M100" s="33" t="s">
        <v>26</v>
      </c>
    </row>
    <row r="101" s="43" customFormat="true" ht="34.5" hidden="false" customHeight="true" outlineLevel="0" collapsed="false">
      <c r="A101" s="14" t="n">
        <v>26</v>
      </c>
      <c r="B101" s="15" t="s">
        <v>82</v>
      </c>
      <c r="C101" s="16" t="n">
        <v>2143</v>
      </c>
      <c r="D101" s="17" t="n">
        <v>203.324</v>
      </c>
      <c r="E101" s="17" t="n">
        <v>148.087</v>
      </c>
      <c r="F101" s="18" t="n">
        <f aca="false">SUM(F103:F104)</f>
        <v>55.379</v>
      </c>
      <c r="G101" s="18" t="n">
        <f aca="false">SUM(G103:G104)</f>
        <v>0.921</v>
      </c>
      <c r="H101" s="18" t="n">
        <f aca="false">SUM(H103:H104)</f>
        <v>55.379</v>
      </c>
      <c r="I101" s="18" t="n">
        <f aca="false">SUM(I103:I104)</f>
        <v>0.921</v>
      </c>
      <c r="J101" s="17"/>
      <c r="K101" s="17"/>
      <c r="L101" s="17"/>
      <c r="M101" s="19" t="s">
        <v>83</v>
      </c>
    </row>
    <row r="102" s="43" customFormat="true" ht="18" hidden="false" customHeight="true" outlineLevel="0" collapsed="false">
      <c r="A102" s="14"/>
      <c r="B102" s="26" t="s">
        <v>23</v>
      </c>
      <c r="C102" s="21"/>
      <c r="D102" s="22"/>
      <c r="E102" s="44"/>
      <c r="F102" s="23"/>
      <c r="G102" s="23"/>
      <c r="H102" s="23"/>
      <c r="I102" s="23"/>
      <c r="J102" s="22"/>
      <c r="K102" s="22"/>
      <c r="L102" s="22"/>
      <c r="M102" s="19"/>
    </row>
    <row r="103" s="43" customFormat="true" ht="18.75" hidden="false" customHeight="false" outlineLevel="0" collapsed="false">
      <c r="A103" s="14"/>
      <c r="B103" s="72" t="s">
        <v>33</v>
      </c>
      <c r="C103" s="21"/>
      <c r="D103" s="22"/>
      <c r="E103" s="44"/>
      <c r="F103" s="23" t="n">
        <v>53.861</v>
      </c>
      <c r="G103" s="23"/>
      <c r="H103" s="23" t="n">
        <v>53.861</v>
      </c>
      <c r="I103" s="23"/>
      <c r="J103" s="22"/>
      <c r="K103" s="22"/>
      <c r="L103" s="22"/>
      <c r="M103" s="19"/>
    </row>
    <row r="104" s="43" customFormat="true" ht="18.75" hidden="false" customHeight="false" outlineLevel="0" collapsed="false">
      <c r="A104" s="14"/>
      <c r="B104" s="27" t="s">
        <v>25</v>
      </c>
      <c r="C104" s="28"/>
      <c r="D104" s="29"/>
      <c r="E104" s="45"/>
      <c r="F104" s="23" t="n">
        <v>1.518</v>
      </c>
      <c r="G104" s="30" t="n">
        <v>0.921</v>
      </c>
      <c r="H104" s="23" t="n">
        <v>1.518</v>
      </c>
      <c r="I104" s="30" t="n">
        <v>0.921</v>
      </c>
      <c r="J104" s="29"/>
      <c r="K104" s="29"/>
      <c r="L104" s="29"/>
      <c r="M104" s="119" t="s">
        <v>26</v>
      </c>
    </row>
    <row r="105" s="63" customFormat="true" ht="54.75" hidden="false" customHeight="true" outlineLevel="0" collapsed="false">
      <c r="A105" s="16" t="n">
        <v>27</v>
      </c>
      <c r="B105" s="61" t="s">
        <v>84</v>
      </c>
      <c r="C105" s="10" t="n">
        <v>2143</v>
      </c>
      <c r="D105" s="46" t="n">
        <v>4050</v>
      </c>
      <c r="E105" s="46" t="n">
        <v>2012.975</v>
      </c>
      <c r="F105" s="48" t="n">
        <f aca="false">SUM(F107:F108)</f>
        <v>308.683</v>
      </c>
      <c r="G105" s="48" t="n">
        <f aca="false">SUM(G107:G108)</f>
        <v>113.459</v>
      </c>
      <c r="H105" s="48" t="n">
        <f aca="false">SUM(H107:H108)</f>
        <v>308.683</v>
      </c>
      <c r="I105" s="48" t="n">
        <f aca="false">SUM(I107:I108)</f>
        <v>113.459</v>
      </c>
      <c r="J105" s="46"/>
      <c r="K105" s="46"/>
      <c r="L105" s="46"/>
      <c r="M105" s="19" t="s">
        <v>56</v>
      </c>
    </row>
    <row r="106" s="63" customFormat="true" ht="18" hidden="false" customHeight="true" outlineLevel="0" collapsed="false">
      <c r="A106" s="21"/>
      <c r="B106" s="49" t="s">
        <v>62</v>
      </c>
      <c r="C106" s="50"/>
      <c r="D106" s="51"/>
      <c r="E106" s="52"/>
      <c r="F106" s="53"/>
      <c r="G106" s="53"/>
      <c r="H106" s="53"/>
      <c r="I106" s="53"/>
      <c r="J106" s="51"/>
      <c r="K106" s="51"/>
      <c r="L106" s="51"/>
      <c r="M106" s="54"/>
    </row>
    <row r="107" s="63" customFormat="true" ht="19.5" hidden="false" customHeight="true" outlineLevel="0" collapsed="false">
      <c r="A107" s="21"/>
      <c r="B107" s="49" t="s">
        <v>85</v>
      </c>
      <c r="C107" s="50"/>
      <c r="D107" s="51"/>
      <c r="E107" s="52"/>
      <c r="F107" s="53" t="n">
        <v>300.328</v>
      </c>
      <c r="G107" s="53" t="n">
        <v>109.866</v>
      </c>
      <c r="H107" s="53" t="n">
        <v>300.328</v>
      </c>
      <c r="I107" s="53" t="n">
        <v>109.866</v>
      </c>
      <c r="J107" s="51"/>
      <c r="K107" s="51"/>
      <c r="L107" s="51"/>
      <c r="M107" s="54"/>
    </row>
    <row r="108" s="63" customFormat="true" ht="18.75" hidden="false" customHeight="true" outlineLevel="0" collapsed="false">
      <c r="A108" s="28"/>
      <c r="B108" s="55" t="s">
        <v>25</v>
      </c>
      <c r="C108" s="56"/>
      <c r="D108" s="57"/>
      <c r="E108" s="58"/>
      <c r="F108" s="53" t="n">
        <v>8.355</v>
      </c>
      <c r="G108" s="59" t="n">
        <v>3.593</v>
      </c>
      <c r="H108" s="53" t="n">
        <v>8.355</v>
      </c>
      <c r="I108" s="59" t="n">
        <v>3.593</v>
      </c>
      <c r="J108" s="57"/>
      <c r="K108" s="57"/>
      <c r="L108" s="57"/>
      <c r="M108" s="33" t="s">
        <v>26</v>
      </c>
    </row>
    <row r="109" s="63" customFormat="true" ht="56.25" hidden="false" customHeight="false" outlineLevel="0" collapsed="false">
      <c r="A109" s="16" t="n">
        <v>28</v>
      </c>
      <c r="B109" s="61" t="s">
        <v>86</v>
      </c>
      <c r="C109" s="10" t="n">
        <v>2144</v>
      </c>
      <c r="D109" s="46" t="n">
        <v>2602.72</v>
      </c>
      <c r="E109" s="46" t="n">
        <v>428.254</v>
      </c>
      <c r="F109" s="48" t="n">
        <f aca="false">SUM(F111:F112)</f>
        <v>277.6844</v>
      </c>
      <c r="G109" s="48" t="n">
        <f aca="false">SUM(G111:G112)</f>
        <v>77.6844</v>
      </c>
      <c r="H109" s="48" t="n">
        <f aca="false">SUM(H111:H112)</f>
        <v>277.6844</v>
      </c>
      <c r="I109" s="48" t="n">
        <f aca="false">SUM(I111:I112)</f>
        <v>77.6844</v>
      </c>
      <c r="J109" s="46"/>
      <c r="K109" s="46"/>
      <c r="L109" s="46"/>
      <c r="M109" s="19" t="s">
        <v>28</v>
      </c>
    </row>
    <row r="110" s="63" customFormat="true" ht="15.75" hidden="false" customHeight="true" outlineLevel="0" collapsed="false">
      <c r="A110" s="21"/>
      <c r="B110" s="49" t="s">
        <v>62</v>
      </c>
      <c r="C110" s="50"/>
      <c r="D110" s="51"/>
      <c r="E110" s="51"/>
      <c r="F110" s="53"/>
      <c r="G110" s="53"/>
      <c r="H110" s="53"/>
      <c r="I110" s="53"/>
      <c r="J110" s="51"/>
      <c r="K110" s="51"/>
      <c r="L110" s="51"/>
      <c r="M110" s="117"/>
    </row>
    <row r="111" s="63" customFormat="true" ht="18.75" hidden="false" customHeight="false" outlineLevel="0" collapsed="false">
      <c r="A111" s="21"/>
      <c r="B111" s="49" t="s">
        <v>87</v>
      </c>
      <c r="C111" s="50"/>
      <c r="D111" s="51"/>
      <c r="E111" s="51"/>
      <c r="F111" s="53" t="n">
        <v>268.7024</v>
      </c>
      <c r="G111" s="53" t="n">
        <v>73.7024</v>
      </c>
      <c r="H111" s="53" t="n">
        <v>268.7024</v>
      </c>
      <c r="I111" s="53" t="n">
        <v>73.7024</v>
      </c>
      <c r="J111" s="51"/>
      <c r="K111" s="51"/>
      <c r="L111" s="51"/>
      <c r="M111" s="54"/>
    </row>
    <row r="112" s="63" customFormat="true" ht="18" hidden="false" customHeight="true" outlineLevel="0" collapsed="false">
      <c r="A112" s="28"/>
      <c r="B112" s="55" t="s">
        <v>25</v>
      </c>
      <c r="C112" s="56"/>
      <c r="D112" s="57"/>
      <c r="E112" s="57"/>
      <c r="F112" s="59" t="n">
        <v>8.982</v>
      </c>
      <c r="G112" s="59" t="n">
        <v>3.982</v>
      </c>
      <c r="H112" s="59" t="n">
        <v>8.982</v>
      </c>
      <c r="I112" s="59" t="n">
        <v>3.982</v>
      </c>
      <c r="J112" s="57"/>
      <c r="K112" s="57"/>
      <c r="L112" s="57"/>
      <c r="M112" s="33" t="s">
        <v>26</v>
      </c>
    </row>
    <row r="113" s="63" customFormat="true" ht="18.75" hidden="false" customHeight="false" outlineLevel="0" collapsed="false">
      <c r="A113" s="16" t="n">
        <v>29</v>
      </c>
      <c r="B113" s="61" t="s">
        <v>88</v>
      </c>
      <c r="C113" s="10" t="n">
        <v>2133</v>
      </c>
      <c r="D113" s="46" t="n">
        <v>279.1</v>
      </c>
      <c r="E113" s="46"/>
      <c r="F113" s="48" t="n">
        <f aca="false">F115+F116</f>
        <v>150</v>
      </c>
      <c r="G113" s="48"/>
      <c r="H113" s="48" t="n">
        <f aca="false">H115+H116</f>
        <v>150</v>
      </c>
      <c r="I113" s="48"/>
      <c r="J113" s="46"/>
      <c r="K113" s="46"/>
      <c r="L113" s="46"/>
      <c r="M113" s="19" t="s">
        <v>68</v>
      </c>
    </row>
    <row r="114" s="63" customFormat="true" ht="18" hidden="false" customHeight="true" outlineLevel="0" collapsed="false">
      <c r="A114" s="21"/>
      <c r="B114" s="49" t="s">
        <v>62</v>
      </c>
      <c r="C114" s="50"/>
      <c r="D114" s="51"/>
      <c r="E114" s="51"/>
      <c r="F114" s="53"/>
      <c r="G114" s="53"/>
      <c r="H114" s="53"/>
      <c r="I114" s="53"/>
      <c r="J114" s="51"/>
      <c r="K114" s="51"/>
      <c r="L114" s="51"/>
      <c r="M114" s="86"/>
    </row>
    <row r="115" s="63" customFormat="true" ht="18" hidden="false" customHeight="true" outlineLevel="0" collapsed="false">
      <c r="A115" s="21"/>
      <c r="B115" s="49" t="s">
        <v>63</v>
      </c>
      <c r="C115" s="50"/>
      <c r="D115" s="51"/>
      <c r="E115" s="51"/>
      <c r="F115" s="53" t="n">
        <v>146.5</v>
      </c>
      <c r="G115" s="53"/>
      <c r="H115" s="53" t="n">
        <v>146.5</v>
      </c>
      <c r="I115" s="53"/>
      <c r="J115" s="51"/>
      <c r="K115" s="51"/>
      <c r="L115" s="51"/>
      <c r="M115" s="86"/>
    </row>
    <row r="116" s="63" customFormat="true" ht="18.75" hidden="false" customHeight="false" outlineLevel="0" collapsed="false">
      <c r="A116" s="28"/>
      <c r="B116" s="55" t="s">
        <v>25</v>
      </c>
      <c r="C116" s="56"/>
      <c r="D116" s="57"/>
      <c r="E116" s="57"/>
      <c r="F116" s="59" t="n">
        <v>3.5</v>
      </c>
      <c r="G116" s="59"/>
      <c r="H116" s="59" t="n">
        <v>3.5</v>
      </c>
      <c r="I116" s="59"/>
      <c r="J116" s="57"/>
      <c r="K116" s="57"/>
      <c r="L116" s="57"/>
      <c r="M116" s="33" t="s">
        <v>26</v>
      </c>
    </row>
    <row r="117" s="63" customFormat="true" ht="18.75" hidden="false" customHeight="false" outlineLevel="0" collapsed="false">
      <c r="A117" s="16" t="n">
        <v>30</v>
      </c>
      <c r="B117" s="120" t="s">
        <v>89</v>
      </c>
      <c r="C117" s="10" t="n">
        <v>2143</v>
      </c>
      <c r="D117" s="46" t="n">
        <v>933.184</v>
      </c>
      <c r="E117" s="46" t="n">
        <v>461.403</v>
      </c>
      <c r="F117" s="48" t="n">
        <f aca="false">SUM(F119)</f>
        <v>0.509</v>
      </c>
      <c r="G117" s="48" t="n">
        <f aca="false">SUM(G119)</f>
        <v>0.509</v>
      </c>
      <c r="H117" s="48" t="n">
        <f aca="false">SUM(H119)</f>
        <v>0.509</v>
      </c>
      <c r="I117" s="48" t="n">
        <f aca="false">SUM(I119)</f>
        <v>0.509</v>
      </c>
      <c r="J117" s="46"/>
      <c r="K117" s="46"/>
      <c r="L117" s="46"/>
      <c r="M117" s="19"/>
    </row>
    <row r="118" s="63" customFormat="true" ht="18.75" hidden="false" customHeight="false" outlineLevel="0" collapsed="false">
      <c r="A118" s="21"/>
      <c r="B118" s="49" t="s">
        <v>35</v>
      </c>
      <c r="C118" s="50"/>
      <c r="D118" s="51"/>
      <c r="E118" s="51"/>
      <c r="F118" s="53"/>
      <c r="G118" s="53"/>
      <c r="H118" s="53"/>
      <c r="I118" s="53"/>
      <c r="J118" s="51"/>
      <c r="K118" s="51"/>
      <c r="L118" s="51"/>
      <c r="M118" s="54"/>
    </row>
    <row r="119" s="63" customFormat="true" ht="18.75" hidden="false" customHeight="false" outlineLevel="0" collapsed="false">
      <c r="A119" s="28"/>
      <c r="B119" s="55" t="s">
        <v>25</v>
      </c>
      <c r="C119" s="56"/>
      <c r="D119" s="57"/>
      <c r="E119" s="57"/>
      <c r="F119" s="59" t="n">
        <v>0.509</v>
      </c>
      <c r="G119" s="59" t="n">
        <v>0.509</v>
      </c>
      <c r="H119" s="59" t="n">
        <v>0.509</v>
      </c>
      <c r="I119" s="59" t="n">
        <v>0.509</v>
      </c>
      <c r="J119" s="57"/>
      <c r="K119" s="57"/>
      <c r="L119" s="57"/>
      <c r="M119" s="33" t="s">
        <v>26</v>
      </c>
    </row>
    <row r="120" s="63" customFormat="true" ht="18.75" hidden="false" customHeight="false" outlineLevel="0" collapsed="false">
      <c r="A120" s="21" t="n">
        <v>31</v>
      </c>
      <c r="B120" s="121" t="s">
        <v>90</v>
      </c>
      <c r="C120" s="50" t="n">
        <v>2143</v>
      </c>
      <c r="D120" s="51" t="n">
        <v>1767.203</v>
      </c>
      <c r="E120" s="51" t="n">
        <v>711.711</v>
      </c>
      <c r="F120" s="53" t="n">
        <f aca="false">SUM(F122)</f>
        <v>2.1</v>
      </c>
      <c r="G120" s="53" t="n">
        <f aca="false">G122</f>
        <v>2.1</v>
      </c>
      <c r="H120" s="53" t="n">
        <f aca="false">SUM(H122)</f>
        <v>2.1</v>
      </c>
      <c r="I120" s="53" t="n">
        <f aca="false">I122</f>
        <v>2.1</v>
      </c>
      <c r="J120" s="51"/>
      <c r="K120" s="51"/>
      <c r="L120" s="83"/>
      <c r="M120" s="19"/>
    </row>
    <row r="121" s="63" customFormat="true" ht="18.75" hidden="false" customHeight="false" outlineLevel="0" collapsed="false">
      <c r="A121" s="21"/>
      <c r="B121" s="49" t="s">
        <v>35</v>
      </c>
      <c r="C121" s="50"/>
      <c r="D121" s="51"/>
      <c r="E121" s="51"/>
      <c r="F121" s="53"/>
      <c r="G121" s="53"/>
      <c r="H121" s="53"/>
      <c r="I121" s="53"/>
      <c r="J121" s="51"/>
      <c r="K121" s="51"/>
      <c r="L121" s="83"/>
      <c r="M121" s="54"/>
    </row>
    <row r="122" s="63" customFormat="true" ht="18.75" hidden="false" customHeight="false" outlineLevel="0" collapsed="false">
      <c r="A122" s="21"/>
      <c r="B122" s="55" t="s">
        <v>25</v>
      </c>
      <c r="C122" s="50"/>
      <c r="D122" s="51"/>
      <c r="E122" s="51"/>
      <c r="F122" s="53" t="n">
        <v>2.1</v>
      </c>
      <c r="G122" s="53" t="n">
        <v>2.1</v>
      </c>
      <c r="H122" s="53" t="n">
        <v>2.1</v>
      </c>
      <c r="I122" s="53" t="n">
        <v>2.1</v>
      </c>
      <c r="J122" s="51"/>
      <c r="K122" s="51"/>
      <c r="L122" s="83"/>
      <c r="M122" s="33" t="s">
        <v>26</v>
      </c>
    </row>
    <row r="123" s="63" customFormat="true" ht="18.75" hidden="false" customHeight="true" outlineLevel="0" collapsed="false">
      <c r="A123" s="16" t="n">
        <v>32</v>
      </c>
      <c r="B123" s="61" t="s">
        <v>91</v>
      </c>
      <c r="C123" s="10" t="n">
        <v>2143</v>
      </c>
      <c r="D123" s="46" t="n">
        <v>200</v>
      </c>
      <c r="E123" s="46"/>
      <c r="F123" s="48" t="n">
        <f aca="false">SUM(F125:F126)</f>
        <v>50.41</v>
      </c>
      <c r="G123" s="48"/>
      <c r="H123" s="48" t="n">
        <f aca="false">SUM(H125:H126)</f>
        <v>50.41</v>
      </c>
      <c r="I123" s="48"/>
      <c r="J123" s="46"/>
      <c r="K123" s="46"/>
      <c r="L123" s="46"/>
      <c r="M123" s="19" t="s">
        <v>56</v>
      </c>
    </row>
    <row r="124" s="63" customFormat="true" ht="15.75" hidden="false" customHeight="true" outlineLevel="0" collapsed="false">
      <c r="A124" s="21"/>
      <c r="B124" s="49" t="s">
        <v>62</v>
      </c>
      <c r="C124" s="50"/>
      <c r="D124" s="51"/>
      <c r="E124" s="51"/>
      <c r="F124" s="53"/>
      <c r="G124" s="53"/>
      <c r="H124" s="53"/>
      <c r="I124" s="53"/>
      <c r="J124" s="51"/>
      <c r="K124" s="51"/>
      <c r="L124" s="51"/>
      <c r="M124" s="54"/>
    </row>
    <row r="125" s="63" customFormat="true" ht="15.75" hidden="false" customHeight="true" outlineLevel="0" collapsed="false">
      <c r="A125" s="21"/>
      <c r="B125" s="49" t="s">
        <v>85</v>
      </c>
      <c r="C125" s="50"/>
      <c r="D125" s="51"/>
      <c r="E125" s="51"/>
      <c r="F125" s="53" t="n">
        <v>49.21</v>
      </c>
      <c r="G125" s="53"/>
      <c r="H125" s="53" t="n">
        <v>49.21</v>
      </c>
      <c r="I125" s="53"/>
      <c r="J125" s="51"/>
      <c r="K125" s="51"/>
      <c r="L125" s="51"/>
      <c r="M125" s="54"/>
    </row>
    <row r="126" s="63" customFormat="true" ht="18.75" hidden="false" customHeight="false" outlineLevel="0" collapsed="false">
      <c r="A126" s="28"/>
      <c r="B126" s="55" t="s">
        <v>25</v>
      </c>
      <c r="C126" s="56"/>
      <c r="D126" s="57"/>
      <c r="E126" s="57"/>
      <c r="F126" s="59" t="n">
        <v>1.2</v>
      </c>
      <c r="G126" s="59"/>
      <c r="H126" s="59" t="n">
        <v>1.2</v>
      </c>
      <c r="I126" s="59"/>
      <c r="J126" s="57"/>
      <c r="K126" s="57"/>
      <c r="L126" s="57"/>
      <c r="M126" s="33" t="s">
        <v>26</v>
      </c>
    </row>
    <row r="127" s="128" customFormat="true" ht="39.75" hidden="false" customHeight="true" outlineLevel="0" collapsed="false">
      <c r="A127" s="122" t="n">
        <v>33</v>
      </c>
      <c r="B127" s="123" t="s">
        <v>92</v>
      </c>
      <c r="C127" s="124" t="n">
        <v>2143</v>
      </c>
      <c r="D127" s="125" t="n">
        <v>293.416</v>
      </c>
      <c r="E127" s="125" t="n">
        <v>49.624</v>
      </c>
      <c r="F127" s="126" t="n">
        <f aca="false">SUM(F129:F130)</f>
        <v>243.184</v>
      </c>
      <c r="G127" s="126" t="n">
        <f aca="false">SUM(G129:G130)</f>
        <v>0.392</v>
      </c>
      <c r="H127" s="126" t="n">
        <f aca="false">SUM(H129:H130)</f>
        <v>243.184</v>
      </c>
      <c r="I127" s="126" t="n">
        <f aca="false">SUM(I129:I130)</f>
        <v>0.392</v>
      </c>
      <c r="J127" s="127"/>
      <c r="K127" s="125"/>
      <c r="L127" s="125"/>
      <c r="M127" s="19" t="s">
        <v>56</v>
      </c>
    </row>
    <row r="128" s="63" customFormat="true" ht="17.25" hidden="false" customHeight="true" outlineLevel="0" collapsed="false">
      <c r="A128" s="21"/>
      <c r="B128" s="49" t="s">
        <v>62</v>
      </c>
      <c r="C128" s="50"/>
      <c r="D128" s="51"/>
      <c r="E128" s="51"/>
      <c r="F128" s="53"/>
      <c r="G128" s="53"/>
      <c r="H128" s="53"/>
      <c r="I128" s="53"/>
      <c r="J128" s="51"/>
      <c r="K128" s="51"/>
      <c r="L128" s="51"/>
      <c r="M128" s="54"/>
    </row>
    <row r="129" s="63" customFormat="true" ht="19.5" hidden="false" customHeight="true" outlineLevel="0" collapsed="false">
      <c r="A129" s="21"/>
      <c r="B129" s="49" t="s">
        <v>85</v>
      </c>
      <c r="C129" s="50"/>
      <c r="D129" s="51"/>
      <c r="E129" s="51"/>
      <c r="F129" s="53" t="n">
        <v>239.002</v>
      </c>
      <c r="G129" s="53"/>
      <c r="H129" s="53" t="n">
        <v>239.002</v>
      </c>
      <c r="I129" s="53"/>
      <c r="J129" s="51"/>
      <c r="K129" s="51"/>
      <c r="L129" s="51"/>
      <c r="M129" s="54"/>
    </row>
    <row r="130" s="63" customFormat="true" ht="17.25" hidden="false" customHeight="true" outlineLevel="0" collapsed="false">
      <c r="A130" s="21"/>
      <c r="B130" s="55" t="s">
        <v>25</v>
      </c>
      <c r="C130" s="50"/>
      <c r="D130" s="51"/>
      <c r="E130" s="51"/>
      <c r="F130" s="53" t="n">
        <v>4.182</v>
      </c>
      <c r="G130" s="53" t="n">
        <v>0.392</v>
      </c>
      <c r="H130" s="53" t="n">
        <v>4.182</v>
      </c>
      <c r="I130" s="53" t="n">
        <v>0.392</v>
      </c>
      <c r="J130" s="51"/>
      <c r="K130" s="51"/>
      <c r="L130" s="51"/>
      <c r="M130" s="33" t="s">
        <v>26</v>
      </c>
    </row>
    <row r="131" s="63" customFormat="true" ht="37.5" hidden="false" customHeight="true" outlineLevel="0" collapsed="false">
      <c r="A131" s="16" t="n">
        <v>34</v>
      </c>
      <c r="B131" s="123" t="s">
        <v>93</v>
      </c>
      <c r="C131" s="10" t="n">
        <v>2143</v>
      </c>
      <c r="D131" s="46" t="n">
        <v>300</v>
      </c>
      <c r="E131" s="46"/>
      <c r="F131" s="48" t="n">
        <f aca="false">F133+F134</f>
        <v>153.75</v>
      </c>
      <c r="G131" s="48"/>
      <c r="H131" s="48" t="n">
        <f aca="false">H133+H134</f>
        <v>153.75</v>
      </c>
      <c r="I131" s="48"/>
      <c r="J131" s="46"/>
      <c r="K131" s="46"/>
      <c r="L131" s="46"/>
      <c r="M131" s="39" t="s">
        <v>94</v>
      </c>
    </row>
    <row r="132" s="63" customFormat="true" ht="17.25" hidden="false" customHeight="true" outlineLevel="0" collapsed="false">
      <c r="A132" s="21"/>
      <c r="B132" s="49" t="s">
        <v>62</v>
      </c>
      <c r="C132" s="50"/>
      <c r="D132" s="51"/>
      <c r="E132" s="51"/>
      <c r="F132" s="53"/>
      <c r="G132" s="53"/>
      <c r="H132" s="53"/>
      <c r="I132" s="53"/>
      <c r="J132" s="51"/>
      <c r="K132" s="51"/>
      <c r="L132" s="51"/>
      <c r="M132" s="39"/>
    </row>
    <row r="133" s="63" customFormat="true" ht="17.25" hidden="false" customHeight="true" outlineLevel="0" collapsed="false">
      <c r="A133" s="21"/>
      <c r="B133" s="49" t="s">
        <v>85</v>
      </c>
      <c r="C133" s="50"/>
      <c r="D133" s="51"/>
      <c r="E133" s="51"/>
      <c r="F133" s="53" t="n">
        <v>150</v>
      </c>
      <c r="G133" s="53"/>
      <c r="H133" s="53" t="n">
        <v>150</v>
      </c>
      <c r="I133" s="53"/>
      <c r="J133" s="51"/>
      <c r="K133" s="51"/>
      <c r="L133" s="51"/>
      <c r="M133" s="39"/>
    </row>
    <row r="134" s="63" customFormat="true" ht="17.25" hidden="false" customHeight="true" outlineLevel="0" collapsed="false">
      <c r="A134" s="28"/>
      <c r="B134" s="55" t="s">
        <v>25</v>
      </c>
      <c r="C134" s="56"/>
      <c r="D134" s="57"/>
      <c r="E134" s="57"/>
      <c r="F134" s="59" t="n">
        <v>3.75</v>
      </c>
      <c r="G134" s="59"/>
      <c r="H134" s="59" t="n">
        <v>3.75</v>
      </c>
      <c r="I134" s="59"/>
      <c r="J134" s="57"/>
      <c r="K134" s="57"/>
      <c r="L134" s="57"/>
      <c r="M134" s="39"/>
    </row>
    <row r="135" s="63" customFormat="true" ht="112.5" hidden="false" customHeight="false" outlineLevel="0" collapsed="false">
      <c r="A135" s="16" t="n">
        <v>35</v>
      </c>
      <c r="B135" s="129" t="s">
        <v>95</v>
      </c>
      <c r="C135" s="10" t="n">
        <v>2143</v>
      </c>
      <c r="D135" s="46" t="n">
        <v>7564.994</v>
      </c>
      <c r="E135" s="46" t="n">
        <v>302.175</v>
      </c>
      <c r="F135" s="48" t="n">
        <f aca="false">SUM(F137)</f>
        <v>0.175</v>
      </c>
      <c r="G135" s="48" t="n">
        <f aca="false">G137</f>
        <v>0.175</v>
      </c>
      <c r="H135" s="48" t="n">
        <f aca="false">SUM(H137)</f>
        <v>0.175</v>
      </c>
      <c r="I135" s="48" t="n">
        <f aca="false">I137</f>
        <v>0.175</v>
      </c>
      <c r="J135" s="46"/>
      <c r="K135" s="46"/>
      <c r="L135" s="46"/>
      <c r="M135" s="19"/>
    </row>
    <row r="136" s="63" customFormat="true" ht="18.75" hidden="false" customHeight="false" outlineLevel="0" collapsed="false">
      <c r="A136" s="21"/>
      <c r="B136" s="130" t="s">
        <v>35</v>
      </c>
      <c r="C136" s="50"/>
      <c r="D136" s="51"/>
      <c r="E136" s="51"/>
      <c r="F136" s="53"/>
      <c r="G136" s="53"/>
      <c r="H136" s="53"/>
      <c r="I136" s="53"/>
      <c r="J136" s="51"/>
      <c r="K136" s="51"/>
      <c r="L136" s="51"/>
      <c r="M136" s="54"/>
    </row>
    <row r="137" s="63" customFormat="true" ht="18.75" hidden="false" customHeight="false" outlineLevel="0" collapsed="false">
      <c r="A137" s="28"/>
      <c r="B137" s="55" t="s">
        <v>25</v>
      </c>
      <c r="C137" s="56"/>
      <c r="D137" s="57"/>
      <c r="E137" s="57"/>
      <c r="F137" s="59" t="n">
        <v>0.175</v>
      </c>
      <c r="G137" s="59" t="n">
        <v>0.175</v>
      </c>
      <c r="H137" s="59" t="n">
        <v>0.175</v>
      </c>
      <c r="I137" s="59" t="n">
        <v>0.175</v>
      </c>
      <c r="J137" s="57"/>
      <c r="K137" s="57"/>
      <c r="L137" s="57"/>
      <c r="M137" s="33" t="s">
        <v>26</v>
      </c>
    </row>
    <row r="138" s="63" customFormat="true" ht="75" hidden="false" customHeight="true" outlineLevel="0" collapsed="false">
      <c r="A138" s="14" t="n">
        <v>36</v>
      </c>
      <c r="B138" s="131" t="s">
        <v>96</v>
      </c>
      <c r="C138" s="9" t="n">
        <v>2143</v>
      </c>
      <c r="D138" s="110"/>
      <c r="E138" s="110"/>
      <c r="F138" s="108" t="n">
        <v>50</v>
      </c>
      <c r="G138" s="108"/>
      <c r="H138" s="108" t="n">
        <v>50</v>
      </c>
      <c r="I138" s="108"/>
      <c r="J138" s="110"/>
      <c r="K138" s="110"/>
      <c r="L138" s="110"/>
      <c r="M138" s="132" t="s">
        <v>97</v>
      </c>
    </row>
    <row r="139" s="63" customFormat="true" ht="56.25" hidden="false" customHeight="false" outlineLevel="0" collapsed="false">
      <c r="A139" s="21" t="n">
        <v>37</v>
      </c>
      <c r="B139" s="49" t="s">
        <v>98</v>
      </c>
      <c r="C139" s="50" t="n">
        <v>2143</v>
      </c>
      <c r="D139" s="51" t="n">
        <v>3882.276</v>
      </c>
      <c r="E139" s="51"/>
      <c r="F139" s="53" t="n">
        <v>10</v>
      </c>
      <c r="G139" s="53" t="n">
        <v>10</v>
      </c>
      <c r="H139" s="53" t="n">
        <v>10</v>
      </c>
      <c r="I139" s="53" t="n">
        <v>10</v>
      </c>
      <c r="J139" s="51"/>
      <c r="K139" s="51"/>
      <c r="L139" s="51"/>
      <c r="M139" s="54" t="s">
        <v>61</v>
      </c>
    </row>
    <row r="140" s="139" customFormat="true" ht="18.75" hidden="false" customHeight="false" outlineLevel="0" collapsed="false">
      <c r="A140" s="133"/>
      <c r="B140" s="134" t="s">
        <v>99</v>
      </c>
      <c r="C140" s="135"/>
      <c r="D140" s="136"/>
      <c r="E140" s="136"/>
      <c r="F140" s="137" t="n">
        <f aca="false">F17+F21+F22+F23+F27+F30+F34+F39+F43+F47+F52+F56+F61+F64+F68+F71+F75+F76+F77+F81+F85+F88+F91+F95+F98+F101+F105+F109+F113+F117+F120+F123+F127+F131+F135+F138+F139</f>
        <v>6130.1086</v>
      </c>
      <c r="G140" s="137" t="n">
        <f aca="false">G17+G21+G22+G23+G27+G30+G34+G39+G43+G47+G52+G56+G61+G64+G68+G71+G75+G76+G77+G81+G85+G88+G91+G95+G98+G101+G105+G109+G113+G117+G120+G123+G127+G131+G135+G138+G139</f>
        <v>930.1086</v>
      </c>
      <c r="H140" s="137" t="n">
        <f aca="false">H17+H21+H22+H23+H27+H30+H34+H39+H43+H47+H52+H56+H61+H64+H68+H71+H75+H76+H77+H81+H85+H88+H91+H95+H98+H101+H105+H109+H113+H117+H120+H123+H127+H131+H135+H138+H139</f>
        <v>6130.1086</v>
      </c>
      <c r="I140" s="137" t="n">
        <f aca="false">I17+I21+I22+I23+I27+I30+I34+I39+I43+I47+I52+I56+I61+I64+I68+I71+I75+I76+I77+I81+I85+I88+I91+I95+I98+I101+I105+I109+I113+I117+I120+I123+I127+I131+I135+I138+I139</f>
        <v>930.1086</v>
      </c>
      <c r="J140" s="136"/>
      <c r="K140" s="136"/>
      <c r="L140" s="136"/>
      <c r="M140" s="138"/>
    </row>
    <row r="141" s="7" customFormat="true" ht="18.75" hidden="false" customHeight="false" outlineLevel="0" collapsed="false">
      <c r="A141" s="140"/>
      <c r="B141" s="134" t="s">
        <v>100</v>
      </c>
      <c r="C141" s="14"/>
      <c r="D141" s="141"/>
      <c r="E141" s="14"/>
      <c r="F141" s="142" t="n">
        <f aca="false">F20+F26+F29+F33+F42+F46+F51+F55+F60+F63+F67+F74+F80+F84+F87+F90+F94+F97+F100+F104+F108+F112+F116+F119+F122+F126+F130+F134+F137+F70</f>
        <v>154.7654</v>
      </c>
      <c r="G141" s="142" t="n">
        <f aca="false">G20+G26+G29+G33+G42+G46+G51+G55+G60+G63+G67+G74+G80+G84+G87+G90+G94+G97+G100+G104+G108+G112+G116+G119+G122+G126+G130+G134+G137</f>
        <v>40.6664</v>
      </c>
      <c r="H141" s="142" t="n">
        <f aca="false">H20+H26+H29+H33+H42+H46+H51+H55+H60+H63+H67+H74+H80+H84+H87+H90+H94+H97+H100+H104+H108+H112+H116+H119+H122+H126+H130+H134+H137+H70</f>
        <v>154.7654</v>
      </c>
      <c r="I141" s="142" t="n">
        <f aca="false">I20+I26+I29+I33+I42+I46+I51+I55+I60+I63+I67+I74+I80+I84+I87+I90+I94+I97+I100+I104+I108+I112+I116+I119+I122+I126+I130+I134+I137+I70</f>
        <v>40.6664</v>
      </c>
      <c r="J141" s="143"/>
      <c r="K141" s="143"/>
      <c r="L141" s="143"/>
      <c r="M141" s="39"/>
    </row>
    <row r="142" s="63" customFormat="true" ht="18.75" hidden="false" customHeight="true" outlineLevel="0" collapsed="false">
      <c r="A142" s="144" t="s">
        <v>101</v>
      </c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</row>
    <row r="143" s="63" customFormat="true" ht="81" hidden="false" customHeight="true" outlineLevel="0" collapsed="false">
      <c r="A143" s="14" t="n">
        <v>1</v>
      </c>
      <c r="B143" s="131" t="s">
        <v>102</v>
      </c>
      <c r="C143" s="9" t="n">
        <v>2410</v>
      </c>
      <c r="D143" s="110"/>
      <c r="E143" s="110"/>
      <c r="F143" s="108" t="n">
        <v>4.854</v>
      </c>
      <c r="G143" s="108" t="n">
        <v>4.854</v>
      </c>
      <c r="H143" s="108" t="n">
        <v>4.854</v>
      </c>
      <c r="I143" s="108" t="n">
        <v>4.854</v>
      </c>
      <c r="J143" s="110"/>
      <c r="K143" s="110"/>
      <c r="L143" s="110"/>
      <c r="M143" s="39" t="s">
        <v>103</v>
      </c>
    </row>
    <row r="144" s="63" customFormat="true" ht="45" hidden="false" customHeight="false" outlineLevel="0" collapsed="false">
      <c r="A144" s="21" t="n">
        <v>2</v>
      </c>
      <c r="B144" s="49" t="s">
        <v>104</v>
      </c>
      <c r="C144" s="50" t="n">
        <v>2410</v>
      </c>
      <c r="D144" s="51"/>
      <c r="E144" s="51"/>
      <c r="F144" s="53" t="n">
        <v>16.146</v>
      </c>
      <c r="G144" s="53" t="n">
        <v>16.146</v>
      </c>
      <c r="H144" s="53" t="n">
        <v>16.146</v>
      </c>
      <c r="I144" s="53" t="n">
        <v>16.146</v>
      </c>
      <c r="J144" s="51"/>
      <c r="K144" s="51"/>
      <c r="L144" s="51"/>
      <c r="M144" s="54" t="s">
        <v>103</v>
      </c>
    </row>
    <row r="145" s="152" customFormat="true" ht="18" hidden="false" customHeight="true" outlineLevel="0" collapsed="false">
      <c r="A145" s="145"/>
      <c r="B145" s="146" t="s">
        <v>99</v>
      </c>
      <c r="C145" s="147"/>
      <c r="D145" s="148"/>
      <c r="E145" s="148"/>
      <c r="F145" s="149" t="n">
        <f aca="false">SUM(F143:F144)</f>
        <v>21</v>
      </c>
      <c r="G145" s="149" t="n">
        <f aca="false">SUM(G143:G144)</f>
        <v>21</v>
      </c>
      <c r="H145" s="149" t="n">
        <f aca="false">SUM(H143:H144)</f>
        <v>21</v>
      </c>
      <c r="I145" s="149" t="n">
        <f aca="false">SUM(I143:I144)</f>
        <v>21</v>
      </c>
      <c r="J145" s="150"/>
      <c r="K145" s="150"/>
      <c r="L145" s="150"/>
      <c r="M145" s="151"/>
    </row>
    <row r="146" s="154" customFormat="true" ht="18.75" hidden="false" customHeight="false" outlineLevel="0" collapsed="false">
      <c r="A146" s="147"/>
      <c r="B146" s="134" t="s">
        <v>105</v>
      </c>
      <c r="C146" s="133"/>
      <c r="D146" s="153"/>
      <c r="E146" s="133"/>
      <c r="F146" s="142" t="n">
        <f aca="false">F140+F145</f>
        <v>6151.1086</v>
      </c>
      <c r="G146" s="142" t="n">
        <f aca="false">G140+G145</f>
        <v>951.1086</v>
      </c>
      <c r="H146" s="142" t="n">
        <f aca="false">H140+H145</f>
        <v>6151.1086</v>
      </c>
      <c r="I146" s="142" t="n">
        <f aca="false">I140+I145</f>
        <v>951.1086</v>
      </c>
      <c r="J146" s="143"/>
      <c r="K146" s="143"/>
      <c r="L146" s="143"/>
      <c r="M146" s="138"/>
    </row>
    <row r="147" s="154" customFormat="true" ht="18.75" hidden="false" customHeight="false" outlineLevel="0" collapsed="false">
      <c r="A147" s="147"/>
      <c r="B147" s="134" t="s">
        <v>100</v>
      </c>
      <c r="C147" s="133"/>
      <c r="D147" s="153"/>
      <c r="E147" s="133"/>
      <c r="F147" s="142" t="n">
        <f aca="false">F141</f>
        <v>154.7654</v>
      </c>
      <c r="G147" s="142" t="n">
        <f aca="false">G141</f>
        <v>40.6664</v>
      </c>
      <c r="H147" s="142" t="n">
        <f aca="false">H141</f>
        <v>154.7654</v>
      </c>
      <c r="I147" s="142" t="n">
        <f aca="false">I141</f>
        <v>40.6664</v>
      </c>
      <c r="J147" s="143"/>
      <c r="K147" s="143"/>
      <c r="L147" s="143"/>
      <c r="M147" s="138"/>
    </row>
    <row r="148" s="7" customFormat="true" ht="17.25" hidden="false" customHeight="true" outlineLevel="0" collapsed="false">
      <c r="A148" s="155"/>
      <c r="B148" s="156"/>
      <c r="C148" s="73"/>
      <c r="D148" s="157"/>
      <c r="E148" s="73"/>
      <c r="F148" s="158"/>
      <c r="G148" s="158"/>
      <c r="H148" s="158"/>
      <c r="I148" s="158"/>
      <c r="J148" s="158"/>
      <c r="K148" s="158"/>
      <c r="L148" s="158"/>
      <c r="M148" s="159"/>
    </row>
    <row r="149" s="7" customFormat="true" ht="18.75" hidden="true" customHeight="false" outlineLevel="0" collapsed="false">
      <c r="A149" s="155"/>
      <c r="B149" s="156"/>
      <c r="C149" s="73"/>
      <c r="D149" s="157"/>
      <c r="E149" s="73"/>
      <c r="F149" s="158"/>
      <c r="G149" s="158"/>
      <c r="H149" s="158"/>
      <c r="I149" s="158"/>
      <c r="J149" s="158"/>
      <c r="K149" s="158"/>
      <c r="L149" s="158"/>
      <c r="M149" s="159"/>
    </row>
    <row r="150" s="7" customFormat="true" ht="18.75" hidden="true" customHeight="false" outlineLevel="0" collapsed="false">
      <c r="A150" s="155"/>
      <c r="B150" s="156"/>
      <c r="C150" s="73"/>
      <c r="D150" s="157"/>
      <c r="E150" s="73"/>
      <c r="F150" s="158"/>
      <c r="G150" s="158"/>
      <c r="H150" s="158"/>
      <c r="I150" s="158"/>
      <c r="J150" s="158"/>
      <c r="K150" s="158"/>
      <c r="L150" s="158"/>
      <c r="M150" s="159"/>
    </row>
    <row r="151" s="7" customFormat="true" ht="18.75" hidden="true" customHeight="false" outlineLevel="0" collapsed="false">
      <c r="A151" s="155"/>
      <c r="B151" s="156"/>
      <c r="C151" s="73"/>
      <c r="D151" s="157"/>
      <c r="E151" s="73"/>
      <c r="F151" s="158"/>
      <c r="G151" s="158"/>
      <c r="H151" s="158"/>
      <c r="I151" s="158"/>
      <c r="J151" s="158"/>
      <c r="K151" s="158"/>
      <c r="L151" s="158"/>
      <c r="M151" s="159"/>
    </row>
    <row r="152" s="7" customFormat="true" ht="18.75" hidden="true" customHeight="false" outlineLevel="0" collapsed="false">
      <c r="B152" s="5" t="s">
        <v>106</v>
      </c>
      <c r="C152" s="5"/>
      <c r="J152" s="160" t="s">
        <v>107</v>
      </c>
      <c r="K152" s="160"/>
      <c r="L152" s="160"/>
      <c r="M152" s="159"/>
    </row>
    <row r="153" s="7" customFormat="true" ht="18.75" hidden="true" customHeight="false" outlineLevel="0" collapsed="false">
      <c r="B153" s="161"/>
      <c r="M153" s="8"/>
    </row>
    <row r="154" s="7" customFormat="true" ht="18" hidden="true" customHeight="false" outlineLevel="0" collapsed="false">
      <c r="M154" s="8"/>
    </row>
    <row r="155" s="7" customFormat="true" ht="18" hidden="true" customHeight="false" outlineLevel="0" collapsed="false">
      <c r="F155" s="162"/>
      <c r="G155" s="162"/>
      <c r="M155" s="8"/>
    </row>
    <row r="156" s="7" customFormat="true" ht="18" hidden="true" customHeight="false" outlineLevel="0" collapsed="false">
      <c r="M156" s="8"/>
    </row>
    <row r="157" s="7" customFormat="true" ht="18" hidden="true" customHeight="false" outlineLevel="0" collapsed="false">
      <c r="F157" s="162"/>
      <c r="G157" s="162"/>
      <c r="M157" s="8"/>
    </row>
    <row r="158" s="7" customFormat="true" ht="18" hidden="true" customHeight="false" outlineLevel="0" collapsed="false">
      <c r="M158" s="8"/>
    </row>
    <row r="159" s="7" customFormat="true" ht="18" hidden="true" customHeight="false" outlineLevel="0" collapsed="false">
      <c r="M159" s="8"/>
    </row>
    <row r="160" s="7" customFormat="true" ht="18" hidden="true" customHeight="false" outlineLevel="0" collapsed="false">
      <c r="M160" s="1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8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8"/>
    </row>
    <row r="163" customFormat="false" ht="20.25" hidden="false" customHeight="true" outlineLevel="0" collapsed="false">
      <c r="A163" s="7"/>
      <c r="B163" s="163" t="s">
        <v>106</v>
      </c>
      <c r="C163" s="163"/>
      <c r="D163" s="7"/>
      <c r="E163" s="7"/>
      <c r="F163" s="7"/>
      <c r="G163" s="7"/>
      <c r="H163" s="7"/>
      <c r="I163" s="7"/>
      <c r="J163" s="160" t="s">
        <v>107</v>
      </c>
      <c r="K163" s="160"/>
      <c r="L163" s="160"/>
      <c r="M163" s="8"/>
    </row>
    <row r="164" customFormat="false" ht="12.75" hidden="false" customHeight="false" outlineLevel="0" collapsed="false">
      <c r="F164" s="164"/>
      <c r="G164" s="164"/>
      <c r="H164" s="164"/>
      <c r="I164" s="164"/>
      <c r="J164" s="164"/>
      <c r="K164" s="164"/>
      <c r="L164" s="164"/>
    </row>
    <row r="165" s="13" customFormat="true" ht="15.75" hidden="false" customHeight="false" outlineLevel="0" collapsed="false">
      <c r="F165" s="165" t="s">
        <v>108</v>
      </c>
      <c r="G165" s="165"/>
      <c r="H165" s="165" t="s">
        <v>109</v>
      </c>
      <c r="I165" s="165"/>
      <c r="J165" s="165" t="s">
        <v>110</v>
      </c>
      <c r="K165" s="165" t="s">
        <v>111</v>
      </c>
      <c r="L165" s="165" t="s">
        <v>112</v>
      </c>
      <c r="M165" s="166"/>
    </row>
    <row r="166" s="13" customFormat="true" ht="15" hidden="false" customHeight="false" outlineLevel="0" collapsed="false">
      <c r="E166" s="13" t="n">
        <v>2123</v>
      </c>
      <c r="F166" s="167" t="n">
        <f aca="false">SUM(H166:L166)</f>
        <v>573.2812</v>
      </c>
      <c r="G166" s="167"/>
      <c r="H166" s="167" t="n">
        <f aca="false">H17+H21+H22</f>
        <v>573.2812</v>
      </c>
      <c r="I166" s="167"/>
      <c r="J166" s="167"/>
      <c r="K166" s="167"/>
      <c r="L166" s="167"/>
      <c r="M166" s="166"/>
    </row>
    <row r="167" s="13" customFormat="true" ht="15" hidden="false" customHeight="false" outlineLevel="0" collapsed="false">
      <c r="E167" s="13" t="n">
        <v>2133</v>
      </c>
      <c r="F167" s="167" t="n">
        <f aca="false">SUM(H167:L167)</f>
        <v>578.207</v>
      </c>
      <c r="G167" s="167"/>
      <c r="H167" s="167" t="n">
        <f aca="false">H64+H68+H88+H91+H95+H113+H98</f>
        <v>578.207</v>
      </c>
      <c r="I167" s="167"/>
      <c r="J167" s="167"/>
      <c r="K167" s="167"/>
      <c r="L167" s="167"/>
      <c r="M167" s="166"/>
    </row>
    <row r="168" s="13" customFormat="true" ht="15" hidden="false" customHeight="false" outlineLevel="0" collapsed="false">
      <c r="E168" s="13" t="n">
        <v>2143</v>
      </c>
      <c r="F168" s="167" t="n">
        <f aca="false">SUM(H168:L168)</f>
        <v>4522.163</v>
      </c>
      <c r="G168" s="167"/>
      <c r="H168" s="167" t="n">
        <f aca="false">H23+H27+H30+H34+H39+H43+H47+H56+H61+H71+H75+H76+H77+H81+H85+H101+H105+H117+H120+H123+H127+H131+H135+H138+H139</f>
        <v>4522.163</v>
      </c>
      <c r="I168" s="167"/>
      <c r="J168" s="167"/>
      <c r="K168" s="167"/>
      <c r="L168" s="167"/>
      <c r="M168" s="168"/>
    </row>
    <row r="169" s="13" customFormat="true" ht="15" hidden="false" customHeight="false" outlineLevel="0" collapsed="false">
      <c r="E169" s="13" t="n">
        <v>2144</v>
      </c>
      <c r="F169" s="167" t="n">
        <f aca="false">SUM(H169:L169)</f>
        <v>456.4574</v>
      </c>
      <c r="G169" s="167"/>
      <c r="H169" s="167" t="n">
        <f aca="false">H52+H109</f>
        <v>456.4574</v>
      </c>
      <c r="I169" s="167"/>
      <c r="J169" s="167"/>
      <c r="K169" s="167"/>
      <c r="L169" s="167"/>
      <c r="M169" s="168"/>
    </row>
    <row r="170" s="13" customFormat="true" ht="15" hidden="false" customHeight="false" outlineLevel="0" collapsed="false">
      <c r="E170" s="13" t="n">
        <v>2410</v>
      </c>
      <c r="F170" s="167" t="n">
        <f aca="false">SUM(H170:L170)</f>
        <v>21</v>
      </c>
      <c r="G170" s="167"/>
      <c r="H170" s="167" t="n">
        <f aca="false">H143+H144</f>
        <v>21</v>
      </c>
      <c r="I170" s="167"/>
      <c r="J170" s="167"/>
      <c r="K170" s="167"/>
      <c r="L170" s="167"/>
      <c r="M170" s="166"/>
    </row>
    <row r="171" s="13" customFormat="true" ht="15" hidden="false" customHeight="false" outlineLevel="0" collapsed="false">
      <c r="F171" s="167"/>
      <c r="G171" s="167"/>
      <c r="H171" s="167"/>
      <c r="I171" s="167"/>
      <c r="J171" s="167"/>
      <c r="K171" s="167"/>
      <c r="L171" s="167"/>
      <c r="M171" s="166"/>
    </row>
    <row r="172" s="13" customFormat="true" ht="15.75" hidden="false" customHeight="false" outlineLevel="0" collapsed="false">
      <c r="E172" s="169" t="s">
        <v>108</v>
      </c>
      <c r="F172" s="170" t="n">
        <f aca="false">SUM(F166:F171)</f>
        <v>6151.1086</v>
      </c>
      <c r="G172" s="170"/>
      <c r="H172" s="167" t="n">
        <f aca="false">SUM(H166:H171)</f>
        <v>6151.1086</v>
      </c>
      <c r="I172" s="167"/>
      <c r="J172" s="167" t="n">
        <f aca="false">SUM(J166:J171)</f>
        <v>0</v>
      </c>
      <c r="K172" s="167" t="n">
        <f aca="false">SUM(K166:K171)</f>
        <v>0</v>
      </c>
      <c r="L172" s="167" t="n">
        <f aca="false">SUM(L166:L171)</f>
        <v>0</v>
      </c>
      <c r="M172" s="166"/>
    </row>
    <row r="173" s="13" customFormat="true" ht="15" hidden="false" customHeight="false" outlineLevel="0" collapsed="false">
      <c r="M173" s="166"/>
    </row>
    <row r="174" s="13" customFormat="true" ht="15" hidden="false" customHeight="false" outlineLevel="0" collapsed="false">
      <c r="M174" s="166"/>
    </row>
    <row r="175" s="13" customFormat="true" ht="15" hidden="false" customHeight="false" outlineLevel="0" collapsed="false">
      <c r="M175" s="166"/>
    </row>
    <row r="176" s="13" customFormat="true" ht="15.75" hidden="false" customHeight="false" outlineLevel="0" collapsed="false">
      <c r="F176" s="171" t="s">
        <v>113</v>
      </c>
      <c r="G176" s="171"/>
      <c r="H176" s="171"/>
      <c r="I176" s="171"/>
      <c r="J176" s="171"/>
      <c r="K176" s="171"/>
      <c r="L176" s="171"/>
      <c r="M176" s="166"/>
    </row>
    <row r="177" s="13" customFormat="true" ht="15.75" hidden="false" customHeight="false" outlineLevel="0" collapsed="false">
      <c r="F177" s="165" t="s">
        <v>108</v>
      </c>
      <c r="G177" s="165"/>
      <c r="H177" s="165" t="s">
        <v>109</v>
      </c>
      <c r="I177" s="165"/>
      <c r="J177" s="165" t="s">
        <v>110</v>
      </c>
      <c r="K177" s="165" t="s">
        <v>111</v>
      </c>
      <c r="L177" s="165" t="s">
        <v>112</v>
      </c>
      <c r="M177" s="166"/>
    </row>
    <row r="178" s="13" customFormat="true" ht="15" hidden="false" customHeight="false" outlineLevel="0" collapsed="false">
      <c r="E178" s="13" t="n">
        <v>2123</v>
      </c>
      <c r="F178" s="172" t="n">
        <f aca="false">SUM(H178:L178)</f>
        <v>0</v>
      </c>
      <c r="G178" s="172"/>
      <c r="M178" s="166"/>
    </row>
    <row r="179" s="13" customFormat="true" ht="15" hidden="false" customHeight="false" outlineLevel="0" collapsed="false">
      <c r="E179" s="13" t="n">
        <v>2133</v>
      </c>
      <c r="F179" s="172" t="n">
        <f aca="false">SUM(H179:L179)</f>
        <v>0</v>
      </c>
      <c r="G179" s="172"/>
      <c r="M179" s="166"/>
    </row>
    <row r="180" s="13" customFormat="true" ht="15" hidden="false" customHeight="false" outlineLevel="0" collapsed="false">
      <c r="E180" s="13" t="n">
        <v>2143</v>
      </c>
      <c r="F180" s="172" t="n">
        <f aca="false">SUM(H180:L180)</f>
        <v>0</v>
      </c>
      <c r="G180" s="172"/>
      <c r="M180" s="166"/>
    </row>
    <row r="181" s="13" customFormat="true" ht="15" hidden="false" customHeight="false" outlineLevel="0" collapsed="false">
      <c r="E181" s="13" t="n">
        <v>2144</v>
      </c>
      <c r="F181" s="172" t="n">
        <f aca="false">SUM(H181:L181)</f>
        <v>0</v>
      </c>
      <c r="G181" s="172"/>
      <c r="M181" s="166"/>
    </row>
    <row r="182" s="13" customFormat="true" ht="15" hidden="false" customHeight="false" outlineLevel="0" collapsed="false">
      <c r="E182" s="13" t="n">
        <v>2410</v>
      </c>
      <c r="F182" s="172" t="n">
        <f aca="false">SUM(H182:L182)</f>
        <v>0</v>
      </c>
      <c r="G182" s="172"/>
      <c r="M182" s="166"/>
    </row>
    <row r="183" s="13" customFormat="true" ht="15" hidden="false" customHeight="false" outlineLevel="0" collapsed="false">
      <c r="F183" s="173"/>
      <c r="G183" s="173"/>
      <c r="H183" s="173"/>
      <c r="I183" s="173"/>
      <c r="J183" s="173"/>
      <c r="K183" s="173"/>
      <c r="L183" s="173"/>
      <c r="M183" s="166"/>
    </row>
    <row r="184" s="13" customFormat="true" ht="15.75" hidden="false" customHeight="false" outlineLevel="0" collapsed="false">
      <c r="E184" s="169" t="s">
        <v>108</v>
      </c>
      <c r="F184" s="174" t="n">
        <f aca="false">SUM(F178:F183)</f>
        <v>0</v>
      </c>
      <c r="G184" s="174"/>
      <c r="H184" s="172" t="n">
        <f aca="false">SUM(H178:H183)</f>
        <v>0</v>
      </c>
      <c r="I184" s="172"/>
      <c r="J184" s="172" t="n">
        <f aca="false">SUM(J178:J183)</f>
        <v>0</v>
      </c>
      <c r="K184" s="172" t="n">
        <f aca="false">SUM(K178:K183)</f>
        <v>0</v>
      </c>
      <c r="L184" s="172" t="n">
        <f aca="false">SUM(L178:L183)</f>
        <v>0</v>
      </c>
      <c r="M184" s="166"/>
    </row>
    <row r="185" s="13" customFormat="true" ht="15" hidden="false" customHeight="false" outlineLevel="0" collapsed="false">
      <c r="F185" s="173"/>
      <c r="G185" s="173"/>
      <c r="H185" s="172"/>
      <c r="I185" s="172"/>
      <c r="J185" s="172"/>
      <c r="K185" s="172"/>
      <c r="L185" s="172"/>
      <c r="M185" s="166"/>
    </row>
    <row r="186" s="13" customFormat="true" ht="15" hidden="false" customHeight="false" outlineLevel="0" collapsed="false">
      <c r="F186" s="173"/>
      <c r="G186" s="173"/>
      <c r="H186" s="173"/>
      <c r="I186" s="173"/>
      <c r="J186" s="173"/>
      <c r="K186" s="173"/>
      <c r="L186" s="173"/>
      <c r="M186" s="166"/>
    </row>
    <row r="187" s="13" customFormat="true" ht="15" hidden="false" customHeight="false" outlineLevel="0" collapsed="false">
      <c r="F187" s="173"/>
      <c r="G187" s="173"/>
      <c r="H187" s="173"/>
      <c r="I187" s="173"/>
      <c r="J187" s="173"/>
      <c r="K187" s="173"/>
      <c r="L187" s="173"/>
      <c r="M187" s="166"/>
    </row>
    <row r="188" s="13" customFormat="true" ht="15" hidden="false" customHeight="false" outlineLevel="0" collapsed="false">
      <c r="M188" s="166"/>
    </row>
  </sheetData>
  <mergeCells count="50">
    <mergeCell ref="H2:M2"/>
    <mergeCell ref="H3:M3"/>
    <mergeCell ref="H4:M4"/>
    <mergeCell ref="A8:M8"/>
    <mergeCell ref="A9:M9"/>
    <mergeCell ref="A10:M10"/>
    <mergeCell ref="A13:A15"/>
    <mergeCell ref="B13:B15"/>
    <mergeCell ref="C13:C15"/>
    <mergeCell ref="D13:D15"/>
    <mergeCell ref="E13:E15"/>
    <mergeCell ref="F13:G13"/>
    <mergeCell ref="H13:L13"/>
    <mergeCell ref="M13:M15"/>
    <mergeCell ref="F14:F15"/>
    <mergeCell ref="G14:G15"/>
    <mergeCell ref="H14:I14"/>
    <mergeCell ref="J14:J15"/>
    <mergeCell ref="K14:K15"/>
    <mergeCell ref="L14:L15"/>
    <mergeCell ref="A17:A20"/>
    <mergeCell ref="M17:M19"/>
    <mergeCell ref="A23:A26"/>
    <mergeCell ref="M23:M25"/>
    <mergeCell ref="A30:A33"/>
    <mergeCell ref="M30:M32"/>
    <mergeCell ref="A34:A38"/>
    <mergeCell ref="M34:M38"/>
    <mergeCell ref="A39:A42"/>
    <mergeCell ref="M39:M41"/>
    <mergeCell ref="A43:A46"/>
    <mergeCell ref="M43:M45"/>
    <mergeCell ref="A47:A51"/>
    <mergeCell ref="M47:M49"/>
    <mergeCell ref="A52:A55"/>
    <mergeCell ref="M52:M54"/>
    <mergeCell ref="A56:A60"/>
    <mergeCell ref="A61:A63"/>
    <mergeCell ref="M61:M62"/>
    <mergeCell ref="M64:M66"/>
    <mergeCell ref="M81:M82"/>
    <mergeCell ref="M91:M92"/>
    <mergeCell ref="A101:A104"/>
    <mergeCell ref="M101:M103"/>
    <mergeCell ref="M131:M134"/>
    <mergeCell ref="A142:M142"/>
    <mergeCell ref="B152:C152"/>
    <mergeCell ref="J152:L152"/>
    <mergeCell ref="J163:L163"/>
    <mergeCell ref="F176:L176"/>
  </mergeCells>
  <printOptions headings="false" gridLines="false" gridLinesSet="true" horizontalCentered="false" verticalCentered="false"/>
  <pageMargins left="0.3" right="0.170138888888889" top="0.509722222222222" bottom="0.320138888888889" header="0.3" footer="0.511811023622047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63" man="true" max="16383" min="0"/>
    <brk id="94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2-26T08:53:39Z</cp:lastPrinted>
  <dcterms:modified xsi:type="dcterms:W3CDTF">2010-03-16T07:51:19Z</dcterms:modified>
  <cp:revision>0</cp:revision>
  <dc:subject/>
  <dc:title/>
</cp:coreProperties>
</file>