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титул 2" sheetId="1" state="visible" r:id="rId2"/>
    <sheet name="Лист4" sheetId="2" state="visible" r:id="rId3"/>
    <sheet name="титул 3" sheetId="3" state="visible" r:id="rId4"/>
  </sheets>
  <definedNames>
    <definedName function="false" hidden="false" localSheetId="0" name="_xlnm.Print_Titles" vbProcedure="false">'титул 2'!$8:$10</definedName>
    <definedName function="false" hidden="false" localSheetId="2" name="_xlnm.Print_Titles" vbProcedure="false">'титул 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5">
  <si>
    <t xml:space="preserve">Додаток</t>
  </si>
  <si>
    <t xml:space="preserve">до рішення виконавчого комітету міської ради</t>
  </si>
  <si>
    <t xml:space="preserve">          11.08.2009р.№ </t>
  </si>
  <si>
    <t xml:space="preserve">ТИТУЛЬНИЙ СПИСОК</t>
  </si>
  <si>
    <t xml:space="preserve">будівництва об`єктів житла і соціальної сфери на 2009 рік по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09р.</t>
  </si>
  <si>
    <t xml:space="preserve">Обсяги капвкладень на 2009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І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 -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 +</t>
  </si>
  <si>
    <t xml:space="preserve">2. Освіта</t>
  </si>
  <si>
    <t xml:space="preserve">2.1</t>
  </si>
  <si>
    <t xml:space="preserve">Реконструкція адмінприміщень під учбовий корпус університету на вул.У.Кармелюка,21 з проектуванням</t>
  </si>
  <si>
    <t xml:space="preserve">ТОВ "ОЛІС"</t>
  </si>
  <si>
    <t xml:space="preserve">2.2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2007-2009р.р.</t>
  </si>
  <si>
    <t xml:space="preserve">193,0 проектні роботи</t>
  </si>
  <si>
    <t xml:space="preserve">ПП "Поліарт"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Відновлення дорожнього покриття після прокладання мереж</t>
  </si>
  <si>
    <t xml:space="preserve">2009р.</t>
  </si>
  <si>
    <t xml:space="preserve">ЗАТ "Агрошляхбуд" МіськШЕП</t>
  </si>
  <si>
    <t xml:space="preserve">3.3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2008-2009р.р.</t>
  </si>
  <si>
    <t xml:space="preserve">відділення "НДІпроектреконструкція"</t>
  </si>
  <si>
    <t xml:space="preserve">3.4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тендер</t>
  </si>
  <si>
    <t xml:space="preserve">3.5</t>
  </si>
  <si>
    <t xml:space="preserve">Реконструкція газороподільної станції (ГРС) с. Топорівці Новоселицького району </t>
  </si>
  <si>
    <t xml:space="preserve">4. Культура</t>
  </si>
  <si>
    <t xml:space="preserve">4.1</t>
  </si>
  <si>
    <t xml:space="preserve">Будівництво клубу мікрорайону "Ленківці"</t>
  </si>
  <si>
    <t xml:space="preserve">2004-2009р.р.</t>
  </si>
  <si>
    <t xml:space="preserve">200 місць</t>
  </si>
  <si>
    <t xml:space="preserve">2356,34 2141,076</t>
  </si>
  <si>
    <t xml:space="preserve">КП "Містобуд"</t>
  </si>
  <si>
    <t xml:space="preserve">4.2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ПП"Єврофасадбуд"</t>
  </si>
  <si>
    <t xml:space="preserve">4.3</t>
  </si>
  <si>
    <t xml:space="preserve">Проектування та реставраційні роботи пам`ятки архітектури приміщень обласного художього музею на Центральній площі,10</t>
  </si>
  <si>
    <t xml:space="preserve">АТЗТ "Камянець-Подільськ-Реставрація"</t>
  </si>
  <si>
    <t xml:space="preserve">4.4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5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4.6</t>
  </si>
  <si>
    <t xml:space="preserve">Проектні роботи на реставраційно-ремонтні роботи пам`ятки архітектури будинку №4 на вул. Сіді Таль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туванням</t>
  </si>
  <si>
    <t xml:space="preserve">2006-2009р.р.</t>
  </si>
  <si>
    <t xml:space="preserve">5100,106 7876,767</t>
  </si>
  <si>
    <t xml:space="preserve">ТОВ "Буковина Екоінвест"</t>
  </si>
  <si>
    <t xml:space="preserve">5.2</t>
  </si>
  <si>
    <t xml:space="preserve">Проектування та реконструкція будівлі лазні МКП "Дельфін" на вул. Турецькій,34</t>
  </si>
  <si>
    <t xml:space="preserve">ПП "Єврофасадбуд-2"</t>
  </si>
  <si>
    <t xml:space="preserve">5.3</t>
  </si>
  <si>
    <t xml:space="preserve">Капітальний ремонт холу будівлі обласного художнього музею на Центральній площі,10</t>
  </si>
  <si>
    <t xml:space="preserve">5.4</t>
  </si>
  <si>
    <t xml:space="preserve">Реконструкція скверу на розі вулиць Головної-Шкільної </t>
  </si>
  <si>
    <t xml:space="preserve">ВАТ ПМК-76</t>
  </si>
  <si>
    <t xml:space="preserve">5.5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СКС Будівельна компанія</t>
  </si>
  <si>
    <t xml:space="preserve">5.6</t>
  </si>
  <si>
    <t xml:space="preserve">Будівництво автономної котельні  на вулиці Кишинівській,   3-В</t>
  </si>
  <si>
    <t xml:space="preserve">5.7</t>
  </si>
  <si>
    <t xml:space="preserve">Придбання квіткового годинника загальним розміром Д-8000мм для встановлення на площі Турецької криниці в м.Чернівцях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6.2</t>
  </si>
  <si>
    <t xml:space="preserve">Проектні роботи на будівництво поліклініки на 250 відвідувань в зміну на вул. Горіхівській,1</t>
  </si>
  <si>
    <t xml:space="preserve">2006-2008р.р.</t>
  </si>
  <si>
    <t xml:space="preserve">290,971 проектні роботи</t>
  </si>
  <si>
    <t xml:space="preserve">Ін-т "Чернівціагро-проект"</t>
  </si>
  <si>
    <t xml:space="preserve">РАЗОМ:</t>
  </si>
  <si>
    <t xml:space="preserve">Секретар виконавчого комітету міської ради</t>
  </si>
  <si>
    <t xml:space="preserve">О.Васильчишин</t>
  </si>
  <si>
    <t xml:space="preserve">Всього:</t>
  </si>
  <si>
    <t xml:space="preserve">21.01.2010р.№ 39/1</t>
  </si>
  <si>
    <t xml:space="preserve">будівництва об"єктів житла і соціальної сфери на 1 квартал 2010 року</t>
  </si>
  <si>
    <t xml:space="preserve">1. Житлове будівництво</t>
  </si>
  <si>
    <t xml:space="preserve">2008-2010р.р.</t>
  </si>
  <si>
    <t xml:space="preserve">ПП"Теплогаз-буд"</t>
  </si>
  <si>
    <t xml:space="preserve">Реконструкція газорозподільної станції (ГРС) с. Топорівці Новоселицького району </t>
  </si>
  <si>
    <t xml:space="preserve">ПП Газбудсервіс</t>
  </si>
  <si>
    <t xml:space="preserve">2010р.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Експертиза проекту "Будівництво споруд для укріплення лівого берега р. Прут від мікрорайону "Нові Ленківці" до мікрорайону "Ленківці"</t>
  </si>
  <si>
    <t xml:space="preserve">"Чернівцідержбудекспертиза"</t>
  </si>
  <si>
    <t xml:space="preserve">5.8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Інститут "Чернівціагропроект"</t>
  </si>
  <si>
    <t xml:space="preserve">Секретар виконавчого комітету  Чернівец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General"/>
    <numFmt numFmtId="170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6600"/>
      <name val="Arial"/>
      <family val="0"/>
    </font>
    <font>
      <sz val="10"/>
      <color rgb="FFFF000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3366FF"/>
      <name val="Arial"/>
      <family val="0"/>
    </font>
    <font>
      <sz val="9"/>
      <name val="Arial"/>
      <family val="0"/>
    </font>
    <font>
      <sz val="8"/>
      <color rgb="FFFF66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85"/>
    <col collapsed="false" customWidth="true" hidden="false" outlineLevel="0" max="12" min="10" style="0" width="8.28"/>
    <col collapsed="false" customWidth="true" hidden="false" outlineLevel="0" max="13" min="13" style="0" width="8.56"/>
    <col collapsed="false" customWidth="true" hidden="false" outlineLevel="0" max="14" min="14" style="0" width="13.56"/>
    <col collapsed="false" customWidth="true" hidden="false" outlineLevel="0" max="15" min="15" style="0" width="7.99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L1" s="1" t="s">
        <v>0</v>
      </c>
      <c r="M1" s="1"/>
    </row>
    <row r="2" customFormat="false" ht="27.75" hidden="false" customHeight="true" outlineLevel="0" collapsed="false">
      <c r="L2" s="2" t="s">
        <v>1</v>
      </c>
      <c r="M2" s="2"/>
      <c r="N2" s="2"/>
    </row>
    <row r="3" customFormat="false" ht="12.75" hidden="false" customHeight="false" outlineLevel="0" collapsed="false">
      <c r="L3" s="1" t="s">
        <v>2</v>
      </c>
      <c r="M3" s="1"/>
      <c r="N3" s="1"/>
    </row>
    <row r="4" customFormat="false" ht="15.75" hidden="false" customHeight="false" outlineLevel="0" collapsed="false">
      <c r="F4" s="3" t="s">
        <v>3</v>
      </c>
      <c r="G4" s="3"/>
      <c r="H4" s="3"/>
      <c r="L4" s="4"/>
      <c r="M4" s="4"/>
      <c r="N4" s="4"/>
    </row>
    <row r="5" customFormat="false" ht="15.7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L5" s="4"/>
      <c r="M5" s="4"/>
      <c r="N5" s="4"/>
    </row>
    <row r="6" customFormat="false" ht="15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4"/>
    </row>
    <row r="7" customFormat="false" ht="13.5" hidden="false" customHeight="false" outlineLevel="0" collapsed="false"/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4" t="n">
        <v>14</v>
      </c>
    </row>
    <row r="11" customFormat="false" ht="13.5" hidden="false" customHeight="false" outlineLevel="0" collapsed="false">
      <c r="A11" s="15"/>
      <c r="B11" s="16"/>
      <c r="C11" s="17" t="s">
        <v>21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77.25" hidden="false" customHeight="true" outlineLevel="0" collapsed="false">
      <c r="A12" s="19" t="n">
        <v>2121</v>
      </c>
      <c r="B12" s="20" t="s">
        <v>22</v>
      </c>
      <c r="C12" s="21" t="s">
        <v>23</v>
      </c>
      <c r="D12" s="22" t="s">
        <v>24</v>
      </c>
      <c r="E12" s="23" t="s">
        <v>25</v>
      </c>
      <c r="F12" s="23" t="n">
        <v>29948.44</v>
      </c>
      <c r="G12" s="23" t="n">
        <v>22821.139</v>
      </c>
      <c r="H12" s="23" t="n">
        <v>3206.019</v>
      </c>
      <c r="I12" s="24" t="n">
        <v>50</v>
      </c>
      <c r="J12" s="25" t="s">
        <v>26</v>
      </c>
      <c r="K12" s="25" t="s">
        <v>26</v>
      </c>
      <c r="L12" s="25" t="s">
        <v>26</v>
      </c>
      <c r="M12" s="26" t="n">
        <v>50</v>
      </c>
      <c r="N12" s="27" t="s">
        <v>27</v>
      </c>
      <c r="O12" s="28" t="n">
        <v>50</v>
      </c>
      <c r="S12" s="29" t="n">
        <f aca="false">M12</f>
        <v>50</v>
      </c>
    </row>
    <row r="13" customFormat="false" ht="15" hidden="false" customHeight="true" outlineLevel="0" collapsed="false">
      <c r="A13" s="19"/>
      <c r="B13" s="20"/>
      <c r="C13" s="30" t="s">
        <v>28</v>
      </c>
      <c r="D13" s="22"/>
      <c r="E13" s="23"/>
      <c r="F13" s="23"/>
      <c r="G13" s="23"/>
      <c r="H13" s="23"/>
      <c r="I13" s="31" t="n">
        <v>0.5</v>
      </c>
      <c r="J13" s="25"/>
      <c r="K13" s="25"/>
      <c r="L13" s="25"/>
      <c r="M13" s="26"/>
      <c r="N13" s="27"/>
    </row>
    <row r="14" customFormat="false" ht="66" hidden="false" customHeight="true" outlineLevel="0" collapsed="false">
      <c r="A14" s="32" t="n">
        <v>2141</v>
      </c>
      <c r="B14" s="33" t="s">
        <v>29</v>
      </c>
      <c r="C14" s="34" t="s">
        <v>30</v>
      </c>
      <c r="D14" s="35" t="s">
        <v>24</v>
      </c>
      <c r="E14" s="36" t="s">
        <v>25</v>
      </c>
      <c r="F14" s="36" t="n">
        <v>4763.84</v>
      </c>
      <c r="G14" s="37" t="n">
        <v>2650</v>
      </c>
      <c r="H14" s="36" t="n">
        <v>681.44</v>
      </c>
      <c r="I14" s="38" t="n">
        <v>249.12</v>
      </c>
      <c r="J14" s="39" t="n">
        <v>32.6</v>
      </c>
      <c r="K14" s="39" t="n">
        <v>54.6</v>
      </c>
      <c r="L14" s="40" t="n">
        <v>21.3</v>
      </c>
      <c r="M14" s="41" t="n">
        <v>140.62</v>
      </c>
      <c r="N14" s="42" t="s">
        <v>31</v>
      </c>
      <c r="O14" s="28" t="n">
        <f aca="false">SUM(J14:N14)</f>
        <v>249.12</v>
      </c>
      <c r="P14" s="4" t="n">
        <v>21.3</v>
      </c>
      <c r="Q14" s="43" t="n">
        <v>54.6</v>
      </c>
      <c r="R14" s="0" t="s">
        <v>32</v>
      </c>
      <c r="S14" s="44" t="n">
        <f aca="false">J14+K14+L14+M14</f>
        <v>249.12</v>
      </c>
    </row>
    <row r="15" customFormat="false" ht="15.75" hidden="false" customHeight="true" outlineLevel="0" collapsed="false">
      <c r="A15" s="32"/>
      <c r="B15" s="33"/>
      <c r="C15" s="30" t="s">
        <v>28</v>
      </c>
      <c r="D15" s="35"/>
      <c r="E15" s="36"/>
      <c r="F15" s="36"/>
      <c r="G15" s="37"/>
      <c r="H15" s="36"/>
      <c r="I15" s="19" t="n">
        <v>6.354</v>
      </c>
      <c r="J15" s="39"/>
      <c r="K15" s="39"/>
      <c r="L15" s="40"/>
      <c r="M15" s="41"/>
      <c r="N15" s="42"/>
      <c r="O15" s="45"/>
      <c r="P15" s="4"/>
    </row>
    <row r="16" customFormat="false" ht="14.25" hidden="false" customHeight="true" outlineLevel="0" collapsed="false">
      <c r="A16" s="32"/>
      <c r="B16" s="33"/>
      <c r="C16" s="46" t="s">
        <v>33</v>
      </c>
      <c r="D16" s="35"/>
      <c r="E16" s="36"/>
      <c r="F16" s="36"/>
      <c r="G16" s="36"/>
      <c r="H16" s="36"/>
      <c r="I16" s="32"/>
      <c r="J16" s="39"/>
      <c r="K16" s="39"/>
      <c r="L16" s="39"/>
      <c r="M16" s="39"/>
      <c r="N16" s="47"/>
      <c r="O16" s="45"/>
      <c r="P16" s="4"/>
    </row>
    <row r="17" customFormat="false" ht="51.75" hidden="false" customHeight="true" outlineLevel="0" collapsed="false">
      <c r="A17" s="32" t="n">
        <v>2142</v>
      </c>
      <c r="B17" s="33" t="s">
        <v>34</v>
      </c>
      <c r="C17" s="34" t="s">
        <v>35</v>
      </c>
      <c r="D17" s="35" t="s">
        <v>24</v>
      </c>
      <c r="E17" s="36" t="s">
        <v>25</v>
      </c>
      <c r="F17" s="36" t="n">
        <v>11871.61</v>
      </c>
      <c r="G17" s="36" t="n">
        <v>5798.899</v>
      </c>
      <c r="H17" s="36" t="n">
        <v>3458.441</v>
      </c>
      <c r="I17" s="38" t="n">
        <v>67.824</v>
      </c>
      <c r="J17" s="39" t="n">
        <v>64.741</v>
      </c>
      <c r="K17" s="41" t="n">
        <v>3.083</v>
      </c>
      <c r="L17" s="48" t="s">
        <v>26</v>
      </c>
      <c r="M17" s="48" t="s">
        <v>26</v>
      </c>
      <c r="N17" s="42" t="s">
        <v>36</v>
      </c>
      <c r="O17" s="49" t="n">
        <f aca="false">SUM(J17:N17)</f>
        <v>67.824</v>
      </c>
      <c r="P17" s="4"/>
      <c r="Q17" s="43" t="n">
        <v>3.083</v>
      </c>
      <c r="R17" s="0" t="s">
        <v>32</v>
      </c>
      <c r="S17" s="44" t="n">
        <f aca="false">J17+K17</f>
        <v>67.824</v>
      </c>
    </row>
    <row r="18" customFormat="false" ht="12.75" hidden="false" customHeight="false" outlineLevel="0" collapsed="false">
      <c r="A18" s="32"/>
      <c r="B18" s="33"/>
      <c r="C18" s="30" t="s">
        <v>28</v>
      </c>
      <c r="D18" s="35"/>
      <c r="E18" s="36"/>
      <c r="F18" s="36"/>
      <c r="G18" s="36"/>
      <c r="H18" s="36"/>
      <c r="I18" s="19" t="n">
        <v>1.5</v>
      </c>
      <c r="J18" s="39"/>
      <c r="K18" s="41"/>
      <c r="L18" s="48"/>
      <c r="M18" s="48"/>
      <c r="N18" s="42"/>
      <c r="O18" s="45"/>
      <c r="P18" s="4"/>
    </row>
    <row r="19" customFormat="false" ht="48.75" hidden="false" customHeight="true" outlineLevel="0" collapsed="false">
      <c r="A19" s="50" t="n">
        <v>2123</v>
      </c>
      <c r="B19" s="51" t="s">
        <v>37</v>
      </c>
      <c r="C19" s="34" t="s">
        <v>38</v>
      </c>
      <c r="D19" s="52" t="s">
        <v>39</v>
      </c>
      <c r="E19" s="53" t="s">
        <v>25</v>
      </c>
      <c r="F19" s="52" t="s">
        <v>40</v>
      </c>
      <c r="G19" s="53"/>
      <c r="H19" s="53" t="n">
        <v>25.005</v>
      </c>
      <c r="I19" s="54" t="n">
        <v>64</v>
      </c>
      <c r="J19" s="55" t="s">
        <v>26</v>
      </c>
      <c r="K19" s="55" t="n">
        <v>1</v>
      </c>
      <c r="L19" s="55" t="s">
        <v>26</v>
      </c>
      <c r="M19" s="55" t="n">
        <v>63</v>
      </c>
      <c r="N19" s="56" t="s">
        <v>41</v>
      </c>
      <c r="O19" s="57" t="n">
        <v>64</v>
      </c>
      <c r="P19" s="4"/>
      <c r="Q19" s="58"/>
      <c r="S19" s="29" t="n">
        <f aca="false">K19+M19</f>
        <v>64</v>
      </c>
    </row>
    <row r="20" customFormat="false" ht="15" hidden="false" customHeight="true" outlineLevel="0" collapsed="false">
      <c r="A20" s="50"/>
      <c r="B20" s="51"/>
      <c r="C20" s="59"/>
      <c r="D20" s="52"/>
      <c r="E20" s="53"/>
      <c r="F20" s="52"/>
      <c r="G20" s="53"/>
      <c r="H20" s="53"/>
      <c r="I20" s="60"/>
      <c r="J20" s="55"/>
      <c r="K20" s="55"/>
      <c r="L20" s="55"/>
      <c r="M20" s="55"/>
      <c r="N20" s="56"/>
      <c r="O20" s="45"/>
      <c r="P20" s="4"/>
    </row>
    <row r="21" customFormat="false" ht="23.25" hidden="false" customHeight="true" outlineLevel="0" collapsed="false">
      <c r="A21" s="61"/>
      <c r="B21" s="62"/>
      <c r="C21" s="63" t="s">
        <v>42</v>
      </c>
      <c r="D21" s="64"/>
      <c r="E21" s="65"/>
      <c r="F21" s="65"/>
      <c r="G21" s="65"/>
      <c r="H21" s="65"/>
      <c r="I21" s="65"/>
      <c r="J21" s="65"/>
      <c r="K21" s="65"/>
      <c r="L21" s="65"/>
      <c r="M21" s="66"/>
      <c r="N21" s="67"/>
      <c r="O21" s="68"/>
      <c r="P21" s="4"/>
    </row>
    <row r="22" customFormat="false" ht="51.75" hidden="false" customHeight="true" outlineLevel="0" collapsed="false">
      <c r="A22" s="19" t="n">
        <v>2123</v>
      </c>
      <c r="B22" s="20" t="s">
        <v>43</v>
      </c>
      <c r="C22" s="21" t="s">
        <v>44</v>
      </c>
      <c r="D22" s="22" t="s">
        <v>45</v>
      </c>
      <c r="E22" s="23" t="s">
        <v>25</v>
      </c>
      <c r="F22" s="23" t="n">
        <v>5945.91</v>
      </c>
      <c r="G22" s="23"/>
      <c r="H22" s="23" t="n">
        <v>4235.96</v>
      </c>
      <c r="I22" s="69" t="n">
        <v>754.398</v>
      </c>
      <c r="J22" s="70" t="n">
        <v>76.579</v>
      </c>
      <c r="K22" s="70" t="n">
        <v>141.76</v>
      </c>
      <c r="L22" s="71" t="n">
        <v>100</v>
      </c>
      <c r="M22" s="72" t="n">
        <v>436.059</v>
      </c>
      <c r="N22" s="73" t="s">
        <v>46</v>
      </c>
      <c r="O22" s="49" t="n">
        <f aca="false">SUM(J22:N22)</f>
        <v>754.398</v>
      </c>
      <c r="P22" s="4"/>
      <c r="Q22" s="43"/>
      <c r="R22" s="0" t="s">
        <v>32</v>
      </c>
      <c r="S22" s="44" t="n">
        <f aca="false">J22+K22+L22+M22</f>
        <v>754.398</v>
      </c>
    </row>
    <row r="23" customFormat="false" ht="16.5" hidden="false" customHeight="true" outlineLevel="0" collapsed="false">
      <c r="A23" s="19"/>
      <c r="B23" s="20"/>
      <c r="C23" s="30" t="s">
        <v>28</v>
      </c>
      <c r="D23" s="22"/>
      <c r="E23" s="23"/>
      <c r="F23" s="23"/>
      <c r="G23" s="23"/>
      <c r="H23" s="23"/>
      <c r="I23" s="31" t="n">
        <v>20</v>
      </c>
      <c r="J23" s="70"/>
      <c r="K23" s="70"/>
      <c r="L23" s="71"/>
      <c r="M23" s="72"/>
      <c r="N23" s="73"/>
      <c r="O23" s="45"/>
      <c r="P23" s="4"/>
    </row>
    <row r="24" customFormat="false" ht="42.75" hidden="false" customHeight="true" outlineLevel="0" collapsed="false">
      <c r="A24" s="32" t="n">
        <v>2133</v>
      </c>
      <c r="B24" s="33" t="s">
        <v>47</v>
      </c>
      <c r="C24" s="34" t="s">
        <v>48</v>
      </c>
      <c r="D24" s="35" t="s">
        <v>49</v>
      </c>
      <c r="E24" s="36" t="s">
        <v>25</v>
      </c>
      <c r="F24" s="36" t="n">
        <v>73.252</v>
      </c>
      <c r="G24" s="36"/>
      <c r="H24" s="37" t="n">
        <v>5</v>
      </c>
      <c r="I24" s="38" t="n">
        <v>112.252</v>
      </c>
      <c r="J24" s="40" t="n">
        <v>13.5</v>
      </c>
      <c r="K24" s="39" t="n">
        <v>53.478</v>
      </c>
      <c r="L24" s="39" t="n">
        <v>45.274</v>
      </c>
      <c r="M24" s="39" t="s">
        <v>26</v>
      </c>
      <c r="N24" s="42" t="s">
        <v>50</v>
      </c>
      <c r="O24" s="28" t="n">
        <f aca="false">J24+K24+L24</f>
        <v>112.252</v>
      </c>
      <c r="S24" s="44" t="n">
        <f aca="false">J24+K24+L24</f>
        <v>112.252</v>
      </c>
    </row>
    <row r="25" customFormat="false" ht="18" hidden="false" customHeight="true" outlineLevel="0" collapsed="false">
      <c r="A25" s="32"/>
      <c r="B25" s="33"/>
      <c r="C25" s="30" t="s">
        <v>28</v>
      </c>
      <c r="D25" s="35"/>
      <c r="E25" s="36"/>
      <c r="F25" s="36"/>
      <c r="G25" s="36"/>
      <c r="H25" s="37"/>
      <c r="I25" s="19" t="n">
        <v>5.447</v>
      </c>
      <c r="J25" s="40"/>
      <c r="K25" s="39"/>
      <c r="L25" s="39"/>
      <c r="M25" s="39"/>
      <c r="N25" s="42"/>
      <c r="O25" s="45"/>
    </row>
    <row r="26" customFormat="false" ht="77.25" hidden="false" customHeight="true" outlineLevel="0" collapsed="false">
      <c r="A26" s="32" t="n">
        <v>2123</v>
      </c>
      <c r="B26" s="33" t="s">
        <v>51</v>
      </c>
      <c r="C26" s="34" t="s">
        <v>52</v>
      </c>
      <c r="D26" s="35" t="s">
        <v>53</v>
      </c>
      <c r="E26" s="36" t="s">
        <v>25</v>
      </c>
      <c r="F26" s="36" t="n">
        <v>111.107</v>
      </c>
      <c r="G26" s="36"/>
      <c r="H26" s="36" t="n">
        <v>39.6</v>
      </c>
      <c r="I26" s="74" t="n">
        <v>56</v>
      </c>
      <c r="J26" s="48" t="s">
        <v>26</v>
      </c>
      <c r="K26" s="75" t="n">
        <v>35</v>
      </c>
      <c r="L26" s="76" t="n">
        <v>21</v>
      </c>
      <c r="M26" s="77"/>
      <c r="N26" s="42" t="s">
        <v>54</v>
      </c>
      <c r="O26" s="78" t="n">
        <v>56</v>
      </c>
      <c r="P26" s="4"/>
      <c r="Q26" s="79"/>
      <c r="S26" s="29" t="n">
        <f aca="false">K26+L26</f>
        <v>56</v>
      </c>
    </row>
    <row r="27" customFormat="false" ht="18" hidden="false" customHeight="true" outlineLevel="0" collapsed="false">
      <c r="A27" s="32"/>
      <c r="B27" s="33"/>
      <c r="C27" s="30" t="s">
        <v>28</v>
      </c>
      <c r="D27" s="35"/>
      <c r="E27" s="36"/>
      <c r="F27" s="36"/>
      <c r="G27" s="36"/>
      <c r="H27" s="36"/>
      <c r="I27" s="80"/>
      <c r="J27" s="48"/>
      <c r="K27" s="75"/>
      <c r="L27" s="76"/>
      <c r="M27" s="76"/>
      <c r="N27" s="42"/>
      <c r="O27" s="45"/>
    </row>
    <row r="28" customFormat="false" ht="51.75" hidden="false" customHeight="true" outlineLevel="0" collapsed="false">
      <c r="A28" s="32" t="n">
        <v>2123</v>
      </c>
      <c r="B28" s="33" t="s">
        <v>55</v>
      </c>
      <c r="C28" s="81" t="s">
        <v>56</v>
      </c>
      <c r="D28" s="35" t="s">
        <v>39</v>
      </c>
      <c r="E28" s="36"/>
      <c r="F28" s="82" t="n">
        <v>15866.627</v>
      </c>
      <c r="G28" s="36"/>
      <c r="H28" s="82" t="n">
        <v>10667.818</v>
      </c>
      <c r="I28" s="83" t="n">
        <v>20</v>
      </c>
      <c r="J28" s="48" t="s">
        <v>26</v>
      </c>
      <c r="K28" s="48" t="s">
        <v>26</v>
      </c>
      <c r="L28" s="48" t="s">
        <v>26</v>
      </c>
      <c r="M28" s="48" t="n">
        <v>20</v>
      </c>
      <c r="N28" s="42" t="s">
        <v>57</v>
      </c>
      <c r="O28" s="28" t="n">
        <v>20</v>
      </c>
      <c r="S28" s="29" t="n">
        <f aca="false">M28</f>
        <v>20</v>
      </c>
    </row>
    <row r="29" customFormat="false" ht="19.5" hidden="false" customHeight="true" outlineLevel="0" collapsed="false">
      <c r="A29" s="32"/>
      <c r="B29" s="33"/>
      <c r="C29" s="30" t="s">
        <v>28</v>
      </c>
      <c r="D29" s="35"/>
      <c r="E29" s="36"/>
      <c r="F29" s="82"/>
      <c r="G29" s="36"/>
      <c r="H29" s="82"/>
      <c r="I29" s="84"/>
      <c r="J29" s="48"/>
      <c r="K29" s="48"/>
      <c r="L29" s="48"/>
      <c r="M29" s="48"/>
      <c r="N29" s="42"/>
      <c r="O29" s="45"/>
    </row>
    <row r="30" customFormat="false" ht="42.75" hidden="false" customHeight="true" outlineLevel="0" collapsed="false">
      <c r="A30" s="85" t="n">
        <v>2143</v>
      </c>
      <c r="B30" s="86" t="s">
        <v>58</v>
      </c>
      <c r="C30" s="34" t="s">
        <v>59</v>
      </c>
      <c r="D30" s="81" t="s">
        <v>53</v>
      </c>
      <c r="E30" s="87" t="s">
        <v>25</v>
      </c>
      <c r="F30" s="88" t="n">
        <v>15392.659</v>
      </c>
      <c r="G30" s="87"/>
      <c r="H30" s="87" t="n">
        <v>7221.764</v>
      </c>
      <c r="I30" s="83" t="n">
        <v>100</v>
      </c>
      <c r="J30" s="89" t="s">
        <v>26</v>
      </c>
      <c r="K30" s="90" t="n">
        <v>0.1</v>
      </c>
      <c r="L30" s="89"/>
      <c r="M30" s="90" t="n">
        <v>99.9</v>
      </c>
      <c r="N30" s="91" t="s">
        <v>57</v>
      </c>
      <c r="O30" s="57" t="n">
        <v>100</v>
      </c>
      <c r="P30" s="92"/>
      <c r="Q30" s="58"/>
      <c r="S30" s="29" t="n">
        <f aca="false">K30+M30</f>
        <v>100</v>
      </c>
    </row>
    <row r="31" customFormat="false" ht="15" hidden="false" customHeight="true" outlineLevel="0" collapsed="false">
      <c r="A31" s="85"/>
      <c r="B31" s="86"/>
      <c r="C31" s="21" t="s">
        <v>28</v>
      </c>
      <c r="D31" s="81"/>
      <c r="E31" s="87"/>
      <c r="F31" s="88"/>
      <c r="G31" s="87"/>
      <c r="H31" s="87"/>
      <c r="I31" s="93"/>
      <c r="J31" s="89"/>
      <c r="K31" s="90"/>
      <c r="L31" s="89"/>
      <c r="M31" s="90"/>
      <c r="N31" s="91"/>
      <c r="O31" s="45"/>
      <c r="Q31" s="79"/>
    </row>
    <row r="32" customFormat="false" ht="18" hidden="false" customHeight="true" outlineLevel="0" collapsed="false">
      <c r="A32" s="61"/>
      <c r="B32" s="62"/>
      <c r="C32" s="94" t="s">
        <v>60</v>
      </c>
      <c r="D32" s="95"/>
      <c r="E32" s="96"/>
      <c r="F32" s="96"/>
      <c r="G32" s="96"/>
      <c r="H32" s="96"/>
      <c r="I32" s="97"/>
      <c r="J32" s="65"/>
      <c r="K32" s="65"/>
      <c r="L32" s="65"/>
      <c r="M32" s="66"/>
      <c r="N32" s="67"/>
      <c r="O32" s="45"/>
      <c r="Q32" s="79"/>
    </row>
    <row r="33" customFormat="false" ht="28.5" hidden="false" customHeight="true" outlineLevel="0" collapsed="false">
      <c r="A33" s="19" t="n">
        <v>2123</v>
      </c>
      <c r="B33" s="20" t="s">
        <v>61</v>
      </c>
      <c r="C33" s="21" t="s">
        <v>62</v>
      </c>
      <c r="D33" s="22" t="s">
        <v>63</v>
      </c>
      <c r="E33" s="22" t="s">
        <v>64</v>
      </c>
      <c r="F33" s="23" t="n">
        <v>5900.75</v>
      </c>
      <c r="G33" s="22" t="s">
        <v>65</v>
      </c>
      <c r="H33" s="23" t="n">
        <v>4872.481</v>
      </c>
      <c r="I33" s="24" t="n">
        <v>660</v>
      </c>
      <c r="J33" s="25" t="n">
        <v>165.121</v>
      </c>
      <c r="K33" s="98" t="n">
        <v>203.319</v>
      </c>
      <c r="L33" s="70" t="n">
        <v>158.4</v>
      </c>
      <c r="M33" s="99" t="n">
        <v>133.16</v>
      </c>
      <c r="N33" s="27" t="s">
        <v>66</v>
      </c>
      <c r="O33" s="57" t="n">
        <f aca="false">SUM(J33:N33)</f>
        <v>660</v>
      </c>
      <c r="P33" s="92"/>
      <c r="Q33" s="100"/>
      <c r="S33" s="44" t="n">
        <f aca="false">J33+K33+L33+M33</f>
        <v>660</v>
      </c>
    </row>
    <row r="34" customFormat="false" ht="18" hidden="false" customHeight="true" outlineLevel="0" collapsed="false">
      <c r="A34" s="19"/>
      <c r="B34" s="20"/>
      <c r="C34" s="30" t="s">
        <v>28</v>
      </c>
      <c r="D34" s="22"/>
      <c r="E34" s="22"/>
      <c r="F34" s="23"/>
      <c r="G34" s="22"/>
      <c r="H34" s="23"/>
      <c r="I34" s="101" t="n">
        <v>16.612</v>
      </c>
      <c r="J34" s="25"/>
      <c r="K34" s="98"/>
      <c r="L34" s="70"/>
      <c r="M34" s="99"/>
      <c r="N34" s="27"/>
      <c r="O34" s="45"/>
      <c r="Q34" s="79"/>
    </row>
    <row r="35" customFormat="false" ht="64.5" hidden="false" customHeight="true" outlineLevel="0" collapsed="false">
      <c r="A35" s="32" t="n">
        <v>2144</v>
      </c>
      <c r="B35" s="33" t="s">
        <v>67</v>
      </c>
      <c r="C35" s="34" t="s">
        <v>68</v>
      </c>
      <c r="D35" s="35" t="s">
        <v>53</v>
      </c>
      <c r="E35" s="36"/>
      <c r="F35" s="36" t="n">
        <v>186.374</v>
      </c>
      <c r="G35" s="36"/>
      <c r="H35" s="36" t="n">
        <v>78.114</v>
      </c>
      <c r="I35" s="38" t="n">
        <v>95.209</v>
      </c>
      <c r="J35" s="48" t="s">
        <v>26</v>
      </c>
      <c r="K35" s="48" t="s">
        <v>26</v>
      </c>
      <c r="L35" s="39" t="n">
        <v>95.209</v>
      </c>
      <c r="M35" s="48" t="s">
        <v>26</v>
      </c>
      <c r="N35" s="42" t="s">
        <v>69</v>
      </c>
      <c r="O35" s="28" t="n">
        <v>95.209</v>
      </c>
      <c r="Q35" s="79"/>
      <c r="S35" s="0" t="n">
        <f aca="false">L35</f>
        <v>95.209</v>
      </c>
    </row>
    <row r="36" customFormat="false" ht="12.75" hidden="false" customHeight="false" outlineLevel="0" collapsed="false">
      <c r="A36" s="32"/>
      <c r="B36" s="33"/>
      <c r="C36" s="30" t="s">
        <v>28</v>
      </c>
      <c r="D36" s="35"/>
      <c r="E36" s="36"/>
      <c r="F36" s="36"/>
      <c r="G36" s="36"/>
      <c r="H36" s="36"/>
      <c r="I36" s="19" t="n">
        <v>1.917</v>
      </c>
      <c r="J36" s="48"/>
      <c r="K36" s="48"/>
      <c r="L36" s="39"/>
      <c r="M36" s="48"/>
      <c r="N36" s="42"/>
      <c r="O36" s="45"/>
      <c r="Q36" s="79"/>
    </row>
    <row r="37" customFormat="false" ht="64.5" hidden="false" customHeight="true" outlineLevel="0" collapsed="false">
      <c r="A37" s="32" t="n">
        <v>2144</v>
      </c>
      <c r="B37" s="33" t="s">
        <v>70</v>
      </c>
      <c r="C37" s="34" t="s">
        <v>71</v>
      </c>
      <c r="D37" s="35" t="s">
        <v>53</v>
      </c>
      <c r="E37" s="36" t="s">
        <v>25</v>
      </c>
      <c r="F37" s="36" t="n">
        <v>423.796</v>
      </c>
      <c r="G37" s="36" t="n">
        <v>351.7</v>
      </c>
      <c r="H37" s="36" t="n">
        <v>150.877</v>
      </c>
      <c r="I37" s="38" t="n">
        <v>257.108</v>
      </c>
      <c r="J37" s="48" t="s">
        <v>26</v>
      </c>
      <c r="K37" s="48" t="s">
        <v>26</v>
      </c>
      <c r="L37" s="39" t="n">
        <v>157.984</v>
      </c>
      <c r="M37" s="41" t="n">
        <v>99.124</v>
      </c>
      <c r="N37" s="42" t="s">
        <v>72</v>
      </c>
      <c r="O37" s="49" t="n">
        <f aca="false">SUM(L37:N37)</f>
        <v>257.108</v>
      </c>
      <c r="Q37" s="79"/>
      <c r="S37" s="44" t="n">
        <f aca="false">L37+M37</f>
        <v>257.108</v>
      </c>
    </row>
    <row r="38" customFormat="false" ht="12.75" hidden="false" customHeight="true" outlineLevel="0" collapsed="false">
      <c r="A38" s="32"/>
      <c r="B38" s="33"/>
      <c r="C38" s="30" t="s">
        <v>28</v>
      </c>
      <c r="D38" s="35"/>
      <c r="E38" s="36"/>
      <c r="F38" s="36"/>
      <c r="G38" s="36"/>
      <c r="H38" s="36"/>
      <c r="I38" s="19" t="n">
        <v>5.587</v>
      </c>
      <c r="J38" s="48"/>
      <c r="K38" s="48"/>
      <c r="L38" s="39"/>
      <c r="M38" s="41"/>
      <c r="N38" s="42"/>
      <c r="O38" s="28"/>
      <c r="Q38" s="79"/>
    </row>
    <row r="39" customFormat="false" ht="50.25" hidden="false" customHeight="true" outlineLevel="0" collapsed="false">
      <c r="A39" s="19" t="n">
        <v>2144</v>
      </c>
      <c r="B39" s="102" t="s">
        <v>73</v>
      </c>
      <c r="C39" s="21" t="s">
        <v>74</v>
      </c>
      <c r="D39" s="22" t="s">
        <v>53</v>
      </c>
      <c r="E39" s="23" t="s">
        <v>25</v>
      </c>
      <c r="F39" s="23" t="n">
        <v>299.837</v>
      </c>
      <c r="G39" s="23"/>
      <c r="H39" s="23" t="n">
        <v>104.629</v>
      </c>
      <c r="I39" s="103" t="n">
        <v>50.879</v>
      </c>
      <c r="J39" s="70" t="n">
        <v>0.377</v>
      </c>
      <c r="K39" s="25" t="n">
        <v>46.697</v>
      </c>
      <c r="L39" s="72" t="n">
        <v>3.805</v>
      </c>
      <c r="M39" s="26" t="s">
        <v>26</v>
      </c>
      <c r="N39" s="27" t="s">
        <v>75</v>
      </c>
      <c r="O39" s="104" t="n">
        <f aca="false">SUM(J39:N39)</f>
        <v>50.879</v>
      </c>
      <c r="Q39" s="79"/>
      <c r="S39" s="44" t="n">
        <f aca="false">J39+K39+L39</f>
        <v>50.879</v>
      </c>
    </row>
    <row r="40" customFormat="false" ht="15" hidden="false" customHeight="true" outlineLevel="0" collapsed="false">
      <c r="A40" s="19"/>
      <c r="B40" s="102"/>
      <c r="C40" s="30" t="s">
        <v>28</v>
      </c>
      <c r="D40" s="22"/>
      <c r="E40" s="23"/>
      <c r="F40" s="23"/>
      <c r="G40" s="23"/>
      <c r="H40" s="23"/>
      <c r="I40" s="19" t="n">
        <v>2.212</v>
      </c>
      <c r="J40" s="70"/>
      <c r="K40" s="25"/>
      <c r="L40" s="72"/>
      <c r="M40" s="26"/>
      <c r="N40" s="27"/>
      <c r="O40" s="28"/>
      <c r="Q40" s="79"/>
    </row>
    <row r="41" customFormat="false" ht="78" hidden="false" customHeight="true" outlineLevel="0" collapsed="false">
      <c r="A41" s="32" t="n">
        <v>2144</v>
      </c>
      <c r="B41" s="105" t="s">
        <v>76</v>
      </c>
      <c r="C41" s="34" t="s">
        <v>77</v>
      </c>
      <c r="D41" s="35" t="s">
        <v>39</v>
      </c>
      <c r="E41" s="36" t="s">
        <v>25</v>
      </c>
      <c r="F41" s="36" t="n">
        <v>1010.833</v>
      </c>
      <c r="G41" s="36" t="n">
        <v>867.574</v>
      </c>
      <c r="H41" s="37" t="n">
        <v>210</v>
      </c>
      <c r="I41" s="106" t="n">
        <v>500.8</v>
      </c>
      <c r="J41" s="41" t="n">
        <v>1.818</v>
      </c>
      <c r="K41" s="107" t="n">
        <v>236.899</v>
      </c>
      <c r="L41" s="108" t="n">
        <v>162.083</v>
      </c>
      <c r="M41" s="76" t="n">
        <v>100</v>
      </c>
      <c r="N41" s="27" t="s">
        <v>75</v>
      </c>
      <c r="O41" s="49" t="n">
        <f aca="false">SUM(J41:N41)</f>
        <v>500.8</v>
      </c>
      <c r="Q41" s="79"/>
      <c r="S41" s="44" t="n">
        <f aca="false">J41+K41+L41+M41</f>
        <v>500.8</v>
      </c>
    </row>
    <row r="42" customFormat="false" ht="13.5" hidden="false" customHeight="true" outlineLevel="0" collapsed="false">
      <c r="A42" s="32"/>
      <c r="B42" s="105"/>
      <c r="C42" s="30" t="s">
        <v>28</v>
      </c>
      <c r="D42" s="35"/>
      <c r="E42" s="36"/>
      <c r="F42" s="36"/>
      <c r="G42" s="36"/>
      <c r="H42" s="37"/>
      <c r="I42" s="31" t="n">
        <v>14</v>
      </c>
      <c r="J42" s="41"/>
      <c r="K42" s="107"/>
      <c r="L42" s="108"/>
      <c r="M42" s="76"/>
      <c r="N42" s="27"/>
      <c r="O42" s="68"/>
      <c r="Q42" s="79"/>
    </row>
    <row r="43" customFormat="false" ht="50.25" hidden="false" customHeight="true" outlineLevel="0" collapsed="false">
      <c r="A43" s="85" t="n">
        <v>2144</v>
      </c>
      <c r="B43" s="109" t="s">
        <v>78</v>
      </c>
      <c r="C43" s="34" t="s">
        <v>79</v>
      </c>
      <c r="D43" s="81" t="s">
        <v>53</v>
      </c>
      <c r="E43" s="87" t="s">
        <v>25</v>
      </c>
      <c r="F43" s="87" t="n">
        <v>49.747</v>
      </c>
      <c r="G43" s="87"/>
      <c r="H43" s="110" t="n">
        <v>10</v>
      </c>
      <c r="I43" s="38" t="n">
        <v>39.747</v>
      </c>
      <c r="J43" s="111" t="n">
        <v>39.747</v>
      </c>
      <c r="K43" s="89" t="s">
        <v>26</v>
      </c>
      <c r="L43" s="89" t="s">
        <v>26</v>
      </c>
      <c r="M43" s="89" t="s">
        <v>26</v>
      </c>
      <c r="N43" s="91" t="s">
        <v>54</v>
      </c>
      <c r="O43" s="49" t="n">
        <v>39.747</v>
      </c>
      <c r="Q43" s="79"/>
      <c r="S43" s="0" t="n">
        <f aca="false">J43</f>
        <v>39.747</v>
      </c>
    </row>
    <row r="44" customFormat="false" ht="12" hidden="false" customHeight="true" outlineLevel="0" collapsed="false">
      <c r="A44" s="85"/>
      <c r="B44" s="109"/>
      <c r="C44" s="21" t="s">
        <v>28</v>
      </c>
      <c r="D44" s="81"/>
      <c r="E44" s="87"/>
      <c r="F44" s="87"/>
      <c r="G44" s="87"/>
      <c r="H44" s="110"/>
      <c r="I44" s="112"/>
      <c r="J44" s="111"/>
      <c r="K44" s="89"/>
      <c r="L44" s="89"/>
      <c r="M44" s="89"/>
      <c r="N44" s="91"/>
      <c r="O44" s="45"/>
      <c r="Q44" s="79"/>
    </row>
    <row r="45" customFormat="false" ht="19.5" hidden="false" customHeight="true" outlineLevel="0" collapsed="false">
      <c r="A45" s="113"/>
      <c r="B45" s="114"/>
      <c r="C45" s="115" t="s">
        <v>80</v>
      </c>
      <c r="D45" s="95"/>
      <c r="E45" s="96"/>
      <c r="F45" s="96"/>
      <c r="G45" s="96"/>
      <c r="H45" s="96"/>
      <c r="I45" s="65"/>
      <c r="J45" s="65"/>
      <c r="K45" s="65"/>
      <c r="L45" s="65"/>
      <c r="M45" s="66"/>
      <c r="N45" s="67"/>
      <c r="O45" s="68"/>
      <c r="Q45" s="79"/>
    </row>
    <row r="46" customFormat="false" ht="39.75" hidden="false" customHeight="true" outlineLevel="0" collapsed="false">
      <c r="A46" s="19" t="n">
        <v>2143</v>
      </c>
      <c r="B46" s="102" t="s">
        <v>81</v>
      </c>
      <c r="C46" s="21" t="s">
        <v>82</v>
      </c>
      <c r="D46" s="22" t="s">
        <v>83</v>
      </c>
      <c r="E46" s="23" t="s">
        <v>25</v>
      </c>
      <c r="F46" s="23" t="n">
        <v>12677.3</v>
      </c>
      <c r="G46" s="22" t="s">
        <v>84</v>
      </c>
      <c r="H46" s="23" t="n">
        <v>9433.279</v>
      </c>
      <c r="I46" s="69" t="n">
        <v>2751.668</v>
      </c>
      <c r="J46" s="25" t="n">
        <v>397.096</v>
      </c>
      <c r="K46" s="99" t="n">
        <v>586.62</v>
      </c>
      <c r="L46" s="116" t="n">
        <v>513.6</v>
      </c>
      <c r="M46" s="72" t="n">
        <v>1254.352</v>
      </c>
      <c r="N46" s="27" t="s">
        <v>85</v>
      </c>
      <c r="O46" s="49" t="n">
        <f aca="false">SUM(J46:N46)</f>
        <v>2751.668</v>
      </c>
      <c r="P46" s="43"/>
      <c r="Q46" s="43"/>
      <c r="R46" s="44"/>
      <c r="S46" s="44" t="n">
        <f aca="false">J46+K46+L46+M46</f>
        <v>2751.668</v>
      </c>
    </row>
    <row r="47" customFormat="false" ht="12.75" hidden="false" customHeight="true" outlineLevel="0" collapsed="false">
      <c r="A47" s="19"/>
      <c r="B47" s="102"/>
      <c r="C47" s="30" t="s">
        <v>28</v>
      </c>
      <c r="D47" s="22"/>
      <c r="E47" s="23"/>
      <c r="F47" s="23"/>
      <c r="G47" s="22"/>
      <c r="H47" s="23"/>
      <c r="I47" s="19" t="n">
        <v>61.5</v>
      </c>
      <c r="J47" s="25"/>
      <c r="K47" s="99"/>
      <c r="L47" s="116"/>
      <c r="M47" s="72"/>
      <c r="N47" s="27"/>
      <c r="O47" s="28"/>
      <c r="Q47" s="79"/>
    </row>
    <row r="48" customFormat="false" ht="40.5" hidden="false" customHeight="true" outlineLevel="0" collapsed="false">
      <c r="A48" s="32" t="n">
        <v>2143</v>
      </c>
      <c r="B48" s="105" t="s">
        <v>86</v>
      </c>
      <c r="C48" s="34" t="s">
        <v>87</v>
      </c>
      <c r="D48" s="35" t="s">
        <v>53</v>
      </c>
      <c r="E48" s="36" t="s">
        <v>25</v>
      </c>
      <c r="F48" s="36" t="n">
        <v>302.342</v>
      </c>
      <c r="G48" s="36"/>
      <c r="H48" s="36" t="n">
        <v>40.28</v>
      </c>
      <c r="I48" s="38" t="n">
        <v>250.375</v>
      </c>
      <c r="J48" s="39" t="n">
        <v>41.842</v>
      </c>
      <c r="K48" s="39" t="n">
        <v>208.533</v>
      </c>
      <c r="L48" s="39" t="s">
        <v>26</v>
      </c>
      <c r="M48" s="39" t="s">
        <v>26</v>
      </c>
      <c r="N48" s="42" t="s">
        <v>88</v>
      </c>
      <c r="O48" s="28" t="n">
        <f aca="false">SUM(J48:N48)</f>
        <v>250.375</v>
      </c>
      <c r="Q48" s="79"/>
      <c r="S48" s="0" t="n">
        <f aca="false">J48+K48</f>
        <v>250.375</v>
      </c>
    </row>
    <row r="49" customFormat="false" ht="15" hidden="false" customHeight="true" outlineLevel="0" collapsed="false">
      <c r="A49" s="32"/>
      <c r="B49" s="105"/>
      <c r="C49" s="30" t="s">
        <v>28</v>
      </c>
      <c r="D49" s="35"/>
      <c r="E49" s="36"/>
      <c r="F49" s="36"/>
      <c r="G49" s="36"/>
      <c r="H49" s="36"/>
      <c r="I49" s="19" t="n">
        <v>5.172</v>
      </c>
      <c r="J49" s="39"/>
      <c r="K49" s="39"/>
      <c r="L49" s="39"/>
      <c r="M49" s="39"/>
      <c r="N49" s="42"/>
      <c r="O49" s="28"/>
      <c r="Q49" s="79"/>
    </row>
    <row r="50" customFormat="false" ht="40.5" hidden="false" customHeight="true" outlineLevel="0" collapsed="false">
      <c r="A50" s="32" t="n">
        <v>2133</v>
      </c>
      <c r="B50" s="105" t="s">
        <v>89</v>
      </c>
      <c r="C50" s="34" t="s">
        <v>90</v>
      </c>
      <c r="D50" s="35" t="s">
        <v>53</v>
      </c>
      <c r="E50" s="36" t="s">
        <v>25</v>
      </c>
      <c r="F50" s="36" t="n">
        <v>42.658</v>
      </c>
      <c r="G50" s="36"/>
      <c r="H50" s="37" t="n">
        <v>20</v>
      </c>
      <c r="I50" s="38" t="n">
        <v>22.393</v>
      </c>
      <c r="J50" s="39" t="s">
        <v>26</v>
      </c>
      <c r="K50" s="40" t="n">
        <v>20.29</v>
      </c>
      <c r="L50" s="39" t="n">
        <v>0.665</v>
      </c>
      <c r="M50" s="39" t="n">
        <v>1.438</v>
      </c>
      <c r="N50" s="42" t="s">
        <v>72</v>
      </c>
      <c r="O50" s="49" t="n">
        <f aca="false">SUM(K50:N50)</f>
        <v>22.393</v>
      </c>
      <c r="Q50" s="79"/>
      <c r="S50" s="44" t="n">
        <f aca="false">K50+L50+M50</f>
        <v>22.393</v>
      </c>
    </row>
    <row r="51" customFormat="false" ht="18" hidden="false" customHeight="true" outlineLevel="0" collapsed="false">
      <c r="A51" s="32"/>
      <c r="B51" s="105"/>
      <c r="C51" s="30" t="s">
        <v>28</v>
      </c>
      <c r="D51" s="35"/>
      <c r="E51" s="36"/>
      <c r="F51" s="36"/>
      <c r="G51" s="36"/>
      <c r="H51" s="37"/>
      <c r="I51" s="19" t="n">
        <v>0.773</v>
      </c>
      <c r="J51" s="39"/>
      <c r="K51" s="40"/>
      <c r="L51" s="39"/>
      <c r="M51" s="39"/>
      <c r="N51" s="42"/>
      <c r="O51" s="45"/>
      <c r="Q51" s="79"/>
    </row>
    <row r="52" customFormat="false" ht="27" hidden="false" customHeight="true" outlineLevel="0" collapsed="false">
      <c r="A52" s="32" t="n">
        <v>2143</v>
      </c>
      <c r="B52" s="105" t="s">
        <v>91</v>
      </c>
      <c r="C52" s="34" t="s">
        <v>92</v>
      </c>
      <c r="D52" s="35" t="s">
        <v>53</v>
      </c>
      <c r="E52" s="36" t="s">
        <v>25</v>
      </c>
      <c r="F52" s="36" t="n">
        <v>299.429</v>
      </c>
      <c r="G52" s="36"/>
      <c r="H52" s="36"/>
      <c r="I52" s="117" t="n">
        <v>300</v>
      </c>
      <c r="J52" s="39" t="s">
        <v>26</v>
      </c>
      <c r="K52" s="39" t="n">
        <v>16.148</v>
      </c>
      <c r="L52" s="39" t="s">
        <v>26</v>
      </c>
      <c r="M52" s="41" t="n">
        <v>283.852</v>
      </c>
      <c r="N52" s="42" t="s">
        <v>93</v>
      </c>
      <c r="O52" s="49" t="n">
        <f aca="false">SUM(K52:N52)</f>
        <v>300</v>
      </c>
      <c r="Q52" s="79"/>
      <c r="S52" s="44" t="n">
        <f aca="false">K52+M52</f>
        <v>300</v>
      </c>
    </row>
    <row r="53" customFormat="false" ht="15" hidden="false" customHeight="true" outlineLevel="0" collapsed="false">
      <c r="A53" s="32"/>
      <c r="B53" s="105"/>
      <c r="C53" s="30" t="s">
        <v>28</v>
      </c>
      <c r="D53" s="35"/>
      <c r="E53" s="36"/>
      <c r="F53" s="36"/>
      <c r="G53" s="36"/>
      <c r="H53" s="36"/>
      <c r="I53" s="19" t="n">
        <v>7.5</v>
      </c>
      <c r="J53" s="39"/>
      <c r="K53" s="39"/>
      <c r="L53" s="39"/>
      <c r="M53" s="41"/>
      <c r="N53" s="42"/>
      <c r="O53" s="45"/>
      <c r="Q53" s="79"/>
    </row>
    <row r="54" customFormat="false" ht="51" hidden="false" customHeight="true" outlineLevel="0" collapsed="false">
      <c r="A54" s="32" t="n">
        <v>2133</v>
      </c>
      <c r="B54" s="105" t="s">
        <v>94</v>
      </c>
      <c r="C54" s="118" t="s">
        <v>95</v>
      </c>
      <c r="D54" s="35" t="s">
        <v>53</v>
      </c>
      <c r="E54" s="36" t="s">
        <v>25</v>
      </c>
      <c r="F54" s="36" t="n">
        <v>80.603</v>
      </c>
      <c r="G54" s="36"/>
      <c r="H54" s="36"/>
      <c r="I54" s="119" t="n">
        <v>80.603</v>
      </c>
      <c r="J54" s="39" t="s">
        <v>26</v>
      </c>
      <c r="K54" s="48" t="n">
        <v>10</v>
      </c>
      <c r="L54" s="48" t="s">
        <v>26</v>
      </c>
      <c r="M54" s="39" t="n">
        <v>70.603</v>
      </c>
      <c r="N54" s="42" t="s">
        <v>96</v>
      </c>
      <c r="O54" s="28" t="n">
        <v>80.603</v>
      </c>
      <c r="Q54" s="79"/>
      <c r="S54" s="44" t="n">
        <f aca="false">K54+M54</f>
        <v>80.603</v>
      </c>
    </row>
    <row r="55" customFormat="false" ht="15.75" hidden="false" customHeight="true" outlineLevel="0" collapsed="false">
      <c r="A55" s="32"/>
      <c r="B55" s="105"/>
      <c r="C55" s="120" t="s">
        <v>28</v>
      </c>
      <c r="D55" s="35"/>
      <c r="E55" s="36"/>
      <c r="F55" s="36"/>
      <c r="G55" s="36"/>
      <c r="H55" s="36"/>
      <c r="I55" s="121" t="n">
        <v>1.388</v>
      </c>
      <c r="J55" s="39"/>
      <c r="K55" s="48"/>
      <c r="L55" s="48"/>
      <c r="M55" s="39"/>
      <c r="N55" s="42"/>
      <c r="O55" s="45"/>
      <c r="Q55" s="79"/>
    </row>
    <row r="56" customFormat="false" ht="39.75" hidden="false" customHeight="true" outlineLevel="0" collapsed="false">
      <c r="A56" s="19" t="n">
        <v>2123</v>
      </c>
      <c r="B56" s="102" t="s">
        <v>97</v>
      </c>
      <c r="C56" s="21" t="s">
        <v>98</v>
      </c>
      <c r="D56" s="22" t="s">
        <v>49</v>
      </c>
      <c r="E56" s="23" t="s">
        <v>25</v>
      </c>
      <c r="F56" s="23" t="n">
        <v>2361.774</v>
      </c>
      <c r="G56" s="23"/>
      <c r="H56" s="23"/>
      <c r="I56" s="122" t="n">
        <v>2268.495</v>
      </c>
      <c r="J56" s="25" t="s">
        <v>26</v>
      </c>
      <c r="K56" s="116" t="n">
        <v>4.233</v>
      </c>
      <c r="L56" s="99" t="n">
        <v>1356.067</v>
      </c>
      <c r="M56" s="72" t="n">
        <v>908.195</v>
      </c>
      <c r="N56" s="27" t="s">
        <v>57</v>
      </c>
      <c r="O56" s="104" t="n">
        <f aca="false">SUM(K56:N56)</f>
        <v>2268.495</v>
      </c>
      <c r="P56" s="4"/>
      <c r="Q56" s="43"/>
      <c r="S56" s="44" t="n">
        <f aca="false">K56+L56+M56</f>
        <v>2268.495</v>
      </c>
    </row>
    <row r="57" customFormat="false" ht="14.25" hidden="false" customHeight="true" outlineLevel="0" collapsed="false">
      <c r="A57" s="19"/>
      <c r="B57" s="102"/>
      <c r="C57" s="30" t="s">
        <v>28</v>
      </c>
      <c r="D57" s="22"/>
      <c r="E57" s="23"/>
      <c r="F57" s="23"/>
      <c r="G57" s="23"/>
      <c r="H57" s="23"/>
      <c r="I57" s="123" t="n">
        <v>27</v>
      </c>
      <c r="J57" s="25"/>
      <c r="K57" s="116"/>
      <c r="L57" s="99"/>
      <c r="M57" s="72"/>
      <c r="N57" s="27"/>
      <c r="O57" s="45"/>
      <c r="Q57" s="79"/>
    </row>
    <row r="58" customFormat="false" ht="53.25" hidden="false" customHeight="true" outlineLevel="0" collapsed="false">
      <c r="A58" s="112" t="n">
        <v>2110</v>
      </c>
      <c r="B58" s="124" t="s">
        <v>99</v>
      </c>
      <c r="C58" s="125" t="s">
        <v>100</v>
      </c>
      <c r="D58" s="126" t="s">
        <v>53</v>
      </c>
      <c r="E58" s="127"/>
      <c r="F58" s="128" t="n">
        <v>94</v>
      </c>
      <c r="G58" s="127"/>
      <c r="H58" s="127"/>
      <c r="I58" s="24" t="n">
        <v>94</v>
      </c>
      <c r="J58" s="129" t="s">
        <v>26</v>
      </c>
      <c r="K58" s="129" t="s">
        <v>26</v>
      </c>
      <c r="L58" s="129"/>
      <c r="M58" s="130" t="n">
        <v>94</v>
      </c>
      <c r="N58" s="91" t="s">
        <v>85</v>
      </c>
      <c r="O58" s="28" t="n">
        <v>94</v>
      </c>
      <c r="Q58" s="79"/>
      <c r="S58" s="29" t="n">
        <f aca="false">M58</f>
        <v>94</v>
      </c>
    </row>
    <row r="59" customFormat="false" ht="18" hidden="false" customHeight="true" outlineLevel="0" collapsed="false">
      <c r="A59" s="112"/>
      <c r="B59" s="124"/>
      <c r="C59" s="125" t="s">
        <v>28</v>
      </c>
      <c r="D59" s="126"/>
      <c r="E59" s="127"/>
      <c r="F59" s="128"/>
      <c r="G59" s="127"/>
      <c r="H59" s="127"/>
      <c r="I59" s="112"/>
      <c r="J59" s="129"/>
      <c r="K59" s="129"/>
      <c r="L59" s="129"/>
      <c r="M59" s="130"/>
      <c r="N59" s="91"/>
      <c r="O59" s="45"/>
      <c r="Q59" s="79"/>
    </row>
    <row r="60" customFormat="false" ht="18" hidden="false" customHeight="true" outlineLevel="0" collapsed="false">
      <c r="A60" s="113"/>
      <c r="B60" s="114"/>
      <c r="C60" s="94" t="s">
        <v>101</v>
      </c>
      <c r="D60" s="95"/>
      <c r="E60" s="96"/>
      <c r="F60" s="96"/>
      <c r="G60" s="96"/>
      <c r="H60" s="96"/>
      <c r="I60" s="65"/>
      <c r="J60" s="65"/>
      <c r="K60" s="65"/>
      <c r="L60" s="65"/>
      <c r="M60" s="66"/>
      <c r="N60" s="67"/>
      <c r="O60" s="45"/>
      <c r="Q60" s="79"/>
    </row>
    <row r="61" customFormat="false" ht="52.5" hidden="false" customHeight="true" outlineLevel="0" collapsed="false">
      <c r="A61" s="19" t="n">
        <v>2144</v>
      </c>
      <c r="B61" s="102" t="s">
        <v>102</v>
      </c>
      <c r="C61" s="21" t="s">
        <v>103</v>
      </c>
      <c r="D61" s="22" t="s">
        <v>83</v>
      </c>
      <c r="E61" s="22" t="s">
        <v>104</v>
      </c>
      <c r="F61" s="131" t="n">
        <v>56437.462</v>
      </c>
      <c r="G61" s="22" t="s">
        <v>105</v>
      </c>
      <c r="H61" s="23" t="n">
        <v>26933.867</v>
      </c>
      <c r="I61" s="69" t="n">
        <v>8822.458</v>
      </c>
      <c r="J61" s="70" t="n">
        <v>1234.979</v>
      </c>
      <c r="K61" s="99" t="n">
        <v>1755.64</v>
      </c>
      <c r="L61" s="72" t="n">
        <v>328.513</v>
      </c>
      <c r="M61" s="72" t="n">
        <v>5503.326</v>
      </c>
      <c r="N61" s="27" t="s">
        <v>106</v>
      </c>
      <c r="O61" s="49"/>
      <c r="P61" s="44"/>
      <c r="Q61" s="79"/>
      <c r="S61" s="44" t="n">
        <f aca="false">J61+K61+L61+M61</f>
        <v>8822.458</v>
      </c>
    </row>
    <row r="62" customFormat="false" ht="14.25" hidden="false" customHeight="true" outlineLevel="0" collapsed="false">
      <c r="A62" s="19"/>
      <c r="B62" s="102"/>
      <c r="C62" s="30" t="s">
        <v>28</v>
      </c>
      <c r="D62" s="22"/>
      <c r="E62" s="22"/>
      <c r="F62" s="131"/>
      <c r="G62" s="22"/>
      <c r="H62" s="23"/>
      <c r="I62" s="19" t="n">
        <v>205.526</v>
      </c>
      <c r="J62" s="70"/>
      <c r="K62" s="99"/>
      <c r="L62" s="72"/>
      <c r="M62" s="72"/>
      <c r="N62" s="27"/>
      <c r="O62" s="45"/>
      <c r="Q62" s="79"/>
    </row>
    <row r="63" customFormat="false" ht="39.75" hidden="false" customHeight="true" outlineLevel="0" collapsed="false">
      <c r="A63" s="112" t="n">
        <v>2123</v>
      </c>
      <c r="B63" s="124" t="s">
        <v>107</v>
      </c>
      <c r="C63" s="21" t="s">
        <v>108</v>
      </c>
      <c r="D63" s="126" t="s">
        <v>109</v>
      </c>
      <c r="E63" s="127" t="s">
        <v>25</v>
      </c>
      <c r="F63" s="126" t="s">
        <v>110</v>
      </c>
      <c r="G63" s="127"/>
      <c r="H63" s="127" t="n">
        <v>205.441</v>
      </c>
      <c r="I63" s="132" t="n">
        <v>85.971</v>
      </c>
      <c r="J63" s="129" t="s">
        <v>26</v>
      </c>
      <c r="K63" s="129" t="s">
        <v>26</v>
      </c>
      <c r="L63" s="129" t="s">
        <v>26</v>
      </c>
      <c r="M63" s="129" t="n">
        <v>85.971</v>
      </c>
      <c r="N63" s="133" t="s">
        <v>111</v>
      </c>
      <c r="O63" s="49" t="n">
        <v>85.971</v>
      </c>
      <c r="Q63" s="79"/>
      <c r="S63" s="0" t="n">
        <f aca="false">M63</f>
        <v>85.971</v>
      </c>
    </row>
    <row r="64" customFormat="false" ht="13.5" hidden="false" customHeight="false" outlineLevel="0" collapsed="false">
      <c r="A64" s="112"/>
      <c r="B64" s="124"/>
      <c r="C64" s="21" t="s">
        <v>28</v>
      </c>
      <c r="D64" s="126"/>
      <c r="E64" s="127"/>
      <c r="F64" s="126"/>
      <c r="G64" s="127"/>
      <c r="H64" s="127"/>
      <c r="I64" s="134"/>
      <c r="J64" s="129"/>
      <c r="K64" s="129"/>
      <c r="L64" s="129"/>
      <c r="M64" s="129"/>
      <c r="N64" s="133"/>
      <c r="Q64" s="79"/>
      <c r="S64" s="29" t="n">
        <f aca="false">SUM(S12:S63)</f>
        <v>17753.3</v>
      </c>
    </row>
    <row r="65" customFormat="false" ht="12.75" hidden="false" customHeight="false" outlineLevel="0" collapsed="false">
      <c r="A65" s="135"/>
      <c r="B65" s="136"/>
      <c r="C65" s="137" t="s">
        <v>112</v>
      </c>
      <c r="D65" s="138"/>
      <c r="E65" s="139"/>
      <c r="F65" s="139"/>
      <c r="G65" s="139"/>
      <c r="H65" s="139"/>
      <c r="I65" s="140" t="n">
        <f aca="false">I12+I14+I17+I19+I22+I24+I26+I28+I30+I33+I35+I37+I39+I41+I43+I46+I48+I50+I52+I54+I56+I58+I61+I63</f>
        <v>17753.3</v>
      </c>
      <c r="J65" s="141" t="n">
        <f aca="false">J14+J17+J22+J24+J33+J39+J41+J43+J46+J48+J61</f>
        <v>2068.4</v>
      </c>
      <c r="K65" s="141" t="n">
        <f aca="false">K14+K17+K19+K22+K24+K26+K30+K33+K39+K41+K46+K48+K50+K52+K54+K56+K61</f>
        <v>3377.4</v>
      </c>
      <c r="L65" s="141" t="n">
        <f aca="false">L14+L22+L24+L26+L33+L35+L37+L39+L41+L46+L50+L56+L61</f>
        <v>2963.9</v>
      </c>
      <c r="M65" s="141" t="n">
        <f aca="false">M12+M14+M19+M22+M26+M28+M30+M33+M37+M41+M46+M50+M52+M54+M56+M58+M61+M63</f>
        <v>9343.6</v>
      </c>
      <c r="N65" s="142"/>
    </row>
    <row r="66" customFormat="false" ht="13.5" hidden="false" customHeight="false" outlineLevel="0" collapsed="false">
      <c r="A66" s="135"/>
      <c r="B66" s="136"/>
      <c r="C66" s="143" t="s">
        <v>28</v>
      </c>
      <c r="D66" s="138"/>
      <c r="E66" s="139"/>
      <c r="F66" s="139"/>
      <c r="G66" s="139"/>
      <c r="H66" s="139"/>
      <c r="I66" s="144" t="n">
        <v>382.988</v>
      </c>
      <c r="J66" s="141"/>
      <c r="K66" s="141"/>
      <c r="L66" s="141"/>
      <c r="M66" s="141"/>
      <c r="N66" s="142"/>
      <c r="O66" s="44"/>
      <c r="P66" s="44"/>
    </row>
    <row r="67" customFormat="false" ht="12.75" hidden="false" customHeight="false" outlineLevel="0" collapsed="false">
      <c r="D67" s="145"/>
      <c r="I67" s="44"/>
      <c r="J67" s="146"/>
      <c r="K67" s="44"/>
      <c r="L67" s="147"/>
      <c r="M67" s="44"/>
      <c r="N67" s="148"/>
    </row>
    <row r="68" customFormat="false" ht="12.75" hidden="false" customHeight="false" outlineLevel="0" collapsed="false">
      <c r="D68" s="145"/>
      <c r="I68" s="44"/>
      <c r="J68" s="146"/>
      <c r="K68" s="44"/>
      <c r="L68" s="147"/>
      <c r="M68" s="44"/>
      <c r="N68" s="148"/>
    </row>
    <row r="69" customFormat="false" ht="12.75" hidden="false" customHeight="false" outlineLevel="0" collapsed="false">
      <c r="I69" s="44"/>
      <c r="L69" s="146"/>
      <c r="N69" s="145"/>
    </row>
    <row r="70" customFormat="false" ht="12.75" hidden="false" customHeight="false" outlineLevel="0" collapsed="false">
      <c r="J70" s="149"/>
      <c r="K70" s="149"/>
      <c r="L70" s="149"/>
      <c r="M70" s="149"/>
      <c r="N70" s="150"/>
      <c r="O70" s="151"/>
    </row>
    <row r="71" customFormat="false" ht="12.75" hidden="false" customHeight="false" outlineLevel="0" collapsed="false">
      <c r="K71" s="44"/>
      <c r="L71" s="44"/>
      <c r="M71" s="44"/>
    </row>
    <row r="72" customFormat="false" ht="12.75" hidden="false" customHeight="false" outlineLevel="0" collapsed="false">
      <c r="I72" s="44"/>
      <c r="L72" s="44"/>
      <c r="M72" s="44"/>
    </row>
    <row r="73" customFormat="false" ht="15.75" hidden="false" customHeight="false" outlineLevel="0" collapsed="false">
      <c r="B73" s="3" t="s">
        <v>113</v>
      </c>
      <c r="C73" s="3"/>
      <c r="D73" s="3"/>
      <c r="E73" s="3"/>
      <c r="J73" s="3" t="s">
        <v>114</v>
      </c>
      <c r="K73" s="3"/>
      <c r="L73" s="3"/>
    </row>
    <row r="88" customFormat="false" ht="12.75" hidden="false" customHeight="false" outlineLevel="0" collapsed="false">
      <c r="J88" s="146" t="n">
        <v>2068.4</v>
      </c>
      <c r="K88" s="44" t="n">
        <v>3582.4</v>
      </c>
      <c r="L88" s="147" t="n">
        <v>1398.6</v>
      </c>
      <c r="M88" s="44" t="n">
        <v>8450.6</v>
      </c>
    </row>
    <row r="89" customFormat="false" ht="12.75" hidden="false" customHeight="false" outlineLevel="0" collapsed="false">
      <c r="L89" s="152" t="n">
        <v>1360.3</v>
      </c>
      <c r="M89" s="0" t="n">
        <v>893</v>
      </c>
    </row>
    <row r="90" customFormat="false" ht="12.75" hidden="false" customHeight="false" outlineLevel="0" collapsed="false">
      <c r="J90" s="149" t="n">
        <f aca="false">SUM(J88:J89)</f>
        <v>2068.4</v>
      </c>
      <c r="K90" s="149" t="n">
        <f aca="false">SUM(K88:K89)</f>
        <v>3582.4</v>
      </c>
      <c r="L90" s="149" t="n">
        <f aca="false">SUM(L88:L89)</f>
        <v>2758.9</v>
      </c>
      <c r="M90" s="149" t="n">
        <f aca="false">SUM(M88:M89)</f>
        <v>9343.6</v>
      </c>
    </row>
    <row r="91" customFormat="false" ht="12.75" hidden="false" customHeight="false" outlineLevel="0" collapsed="false">
      <c r="L91" s="44"/>
    </row>
    <row r="94" customFormat="false" ht="12.75" hidden="false" customHeight="false" outlineLevel="0" collapsed="false">
      <c r="C94" s="153"/>
      <c r="D94" s="153"/>
      <c r="E94" s="153"/>
      <c r="F94" s="153"/>
      <c r="G94" s="153"/>
    </row>
    <row r="95" customFormat="false" ht="12.75" hidden="false" customHeight="false" outlineLevel="0" collapsed="false">
      <c r="C95" s="4"/>
    </row>
    <row r="100" customFormat="false" ht="12.75" hidden="false" customHeight="false" outlineLevel="0" collapsed="false">
      <c r="C100" s="153"/>
      <c r="D100" s="154"/>
      <c r="E100" s="154"/>
      <c r="F100" s="153"/>
      <c r="G100" s="154"/>
    </row>
    <row r="101" customFormat="false" ht="12.75" hidden="false" customHeight="false" outlineLevel="0" collapsed="false">
      <c r="C101" s="4"/>
    </row>
    <row r="108" customFormat="false" ht="12.75" hidden="false" customHeight="false" outlineLevel="0" collapsed="false">
      <c r="C108" s="153"/>
      <c r="D108" s="153"/>
      <c r="E108" s="154"/>
      <c r="F108" s="153"/>
      <c r="G108" s="153"/>
    </row>
  </sheetData>
  <mergeCells count="318">
    <mergeCell ref="L1:M1"/>
    <mergeCell ref="L2:N2"/>
    <mergeCell ref="L3:N3"/>
    <mergeCell ref="F4:H4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2:A23"/>
    <mergeCell ref="B22:B23"/>
    <mergeCell ref="D22:D23"/>
    <mergeCell ref="E22:E23"/>
    <mergeCell ref="F22:F23"/>
    <mergeCell ref="G22:G23"/>
    <mergeCell ref="H22:H23"/>
    <mergeCell ref="J22:J23"/>
    <mergeCell ref="K22:K23"/>
    <mergeCell ref="L22:L23"/>
    <mergeCell ref="M22:M23"/>
    <mergeCell ref="N22:N23"/>
    <mergeCell ref="A24:A25"/>
    <mergeCell ref="B24:B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3:A34"/>
    <mergeCell ref="B33:B34"/>
    <mergeCell ref="D33:D34"/>
    <mergeCell ref="E33:E34"/>
    <mergeCell ref="F33:F34"/>
    <mergeCell ref="G33:G34"/>
    <mergeCell ref="H33:H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A37:A38"/>
    <mergeCell ref="B37:B38"/>
    <mergeCell ref="D37:D38"/>
    <mergeCell ref="E37:E38"/>
    <mergeCell ref="F37:F38"/>
    <mergeCell ref="G37:G38"/>
    <mergeCell ref="H37:H38"/>
    <mergeCell ref="J37:J38"/>
    <mergeCell ref="K37:K38"/>
    <mergeCell ref="L37:L38"/>
    <mergeCell ref="M37:M38"/>
    <mergeCell ref="N37:N38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A46:A47"/>
    <mergeCell ref="B46:B47"/>
    <mergeCell ref="D46:D47"/>
    <mergeCell ref="E46:E47"/>
    <mergeCell ref="F46:F47"/>
    <mergeCell ref="G46:G47"/>
    <mergeCell ref="H46:H47"/>
    <mergeCell ref="J46:J47"/>
    <mergeCell ref="K46:K47"/>
    <mergeCell ref="L46:L47"/>
    <mergeCell ref="M46:M47"/>
    <mergeCell ref="N46:N47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B56:B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A58:A59"/>
    <mergeCell ref="B58:B59"/>
    <mergeCell ref="D58:D59"/>
    <mergeCell ref="E58:E59"/>
    <mergeCell ref="F58:F59"/>
    <mergeCell ref="G58:G59"/>
    <mergeCell ref="H58:H59"/>
    <mergeCell ref="J58:J59"/>
    <mergeCell ref="K58:K59"/>
    <mergeCell ref="L58:L59"/>
    <mergeCell ref="M58:M59"/>
    <mergeCell ref="N58:N59"/>
    <mergeCell ref="A61:A62"/>
    <mergeCell ref="B61:B62"/>
    <mergeCell ref="D61:D62"/>
    <mergeCell ref="E61:E62"/>
    <mergeCell ref="F61:F62"/>
    <mergeCell ref="G61:G62"/>
    <mergeCell ref="H61:H62"/>
    <mergeCell ref="J61:J62"/>
    <mergeCell ref="K61:K62"/>
    <mergeCell ref="L61:L62"/>
    <mergeCell ref="M61:M62"/>
    <mergeCell ref="N61:N62"/>
    <mergeCell ref="A63:A64"/>
    <mergeCell ref="B63:B64"/>
    <mergeCell ref="D63:D64"/>
    <mergeCell ref="E63:E64"/>
    <mergeCell ref="F63:F64"/>
    <mergeCell ref="G63:G64"/>
    <mergeCell ref="H63:H64"/>
    <mergeCell ref="J63:J64"/>
    <mergeCell ref="K63:K64"/>
    <mergeCell ref="L63:L64"/>
    <mergeCell ref="M63:M64"/>
    <mergeCell ref="N63:N64"/>
    <mergeCell ref="A65:A66"/>
    <mergeCell ref="B65:B66"/>
    <mergeCell ref="D65:D66"/>
    <mergeCell ref="E65:E66"/>
    <mergeCell ref="F65:F66"/>
    <mergeCell ref="G65:G66"/>
    <mergeCell ref="H65:H66"/>
    <mergeCell ref="J65:J66"/>
    <mergeCell ref="K65:K66"/>
    <mergeCell ref="L65:L66"/>
    <mergeCell ref="M65:M66"/>
    <mergeCell ref="N65:N66"/>
    <mergeCell ref="B73:E73"/>
    <mergeCell ref="J73:L7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0" activeCellId="0" sqref="P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14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6.28"/>
  </cols>
  <sheetData>
    <row r="5" customFormat="false" ht="15.75" hidden="false" customHeight="true" outlineLevel="0" collapsed="false">
      <c r="A5" s="155" t="s">
        <v>6</v>
      </c>
      <c r="B5" s="156" t="s">
        <v>14</v>
      </c>
      <c r="C5" s="157" t="s">
        <v>15</v>
      </c>
      <c r="D5" s="157"/>
      <c r="E5" s="157"/>
      <c r="F5" s="157"/>
    </row>
    <row r="6" customFormat="false" ht="76.5" hidden="false" customHeight="true" outlineLevel="0" collapsed="false">
      <c r="A6" s="155"/>
      <c r="B6" s="156"/>
      <c r="C6" s="155" t="s">
        <v>17</v>
      </c>
      <c r="D6" s="155" t="s">
        <v>18</v>
      </c>
      <c r="E6" s="155" t="s">
        <v>19</v>
      </c>
      <c r="F6" s="155" t="s">
        <v>20</v>
      </c>
    </row>
    <row r="7" customFormat="false" ht="15.75" hidden="false" customHeight="false" outlineLevel="0" collapsed="false">
      <c r="A7" s="155" t="n">
        <v>2121</v>
      </c>
      <c r="B7" s="158" t="n">
        <v>50</v>
      </c>
      <c r="C7" s="159"/>
      <c r="D7" s="159"/>
      <c r="E7" s="159"/>
      <c r="F7" s="159" t="n">
        <v>50</v>
      </c>
    </row>
    <row r="8" customFormat="false" ht="15.75" hidden="false" customHeight="false" outlineLevel="0" collapsed="false">
      <c r="A8" s="155" t="n">
        <v>2123</v>
      </c>
      <c r="B8" s="160" t="n">
        <f aca="false">C8+D8+E8+F8</f>
        <v>1624.369</v>
      </c>
      <c r="C8" s="161" t="n">
        <v>241.375</v>
      </c>
      <c r="D8" s="161" t="n">
        <v>376.404</v>
      </c>
      <c r="E8" s="161" t="n">
        <v>158.4</v>
      </c>
      <c r="F8" s="161" t="n">
        <v>848.19</v>
      </c>
      <c r="G8" s="162"/>
    </row>
    <row r="9" customFormat="false" ht="15.75" hidden="false" customHeight="false" outlineLevel="0" collapsed="false">
      <c r="A9" s="155" t="n">
        <v>2133</v>
      </c>
      <c r="B9" s="160" t="n">
        <v>250.248</v>
      </c>
      <c r="C9" s="161" t="n">
        <v>13.5</v>
      </c>
      <c r="D9" s="161" t="n">
        <v>88.768</v>
      </c>
      <c r="E9" s="161" t="n">
        <v>47.377</v>
      </c>
      <c r="F9" s="161" t="n">
        <v>100.603</v>
      </c>
    </row>
    <row r="10" customFormat="false" ht="15.75" hidden="false" customHeight="false" outlineLevel="0" collapsed="false">
      <c r="A10" s="155" t="n">
        <v>2141</v>
      </c>
      <c r="B10" s="160" t="n">
        <v>249.12</v>
      </c>
      <c r="C10" s="161" t="n">
        <v>32.6</v>
      </c>
      <c r="D10" s="163" t="n">
        <v>54.6</v>
      </c>
      <c r="E10" s="163" t="n">
        <v>21.3</v>
      </c>
      <c r="F10" s="164" t="n">
        <v>140.62</v>
      </c>
    </row>
    <row r="11" customFormat="false" ht="15.75" hidden="false" customHeight="false" outlineLevel="0" collapsed="false">
      <c r="A11" s="155" t="n">
        <v>2142</v>
      </c>
      <c r="B11" s="160" t="n">
        <v>67.824</v>
      </c>
      <c r="C11" s="161" t="n">
        <v>64.741</v>
      </c>
      <c r="D11" s="161" t="n">
        <v>3.083</v>
      </c>
      <c r="E11" s="161"/>
      <c r="F11" s="161"/>
    </row>
    <row r="12" customFormat="false" ht="15.75" hidden="false" customHeight="false" outlineLevel="0" collapsed="false">
      <c r="A12" s="155" t="n">
        <v>2143</v>
      </c>
      <c r="B12" s="160" t="n">
        <v>3402.043</v>
      </c>
      <c r="C12" s="161" t="n">
        <v>290.7</v>
      </c>
      <c r="D12" s="164" t="n">
        <v>1007.153</v>
      </c>
      <c r="E12" s="163" t="n">
        <v>313.6</v>
      </c>
      <c r="F12" s="164" t="n">
        <v>1790.59</v>
      </c>
    </row>
    <row r="13" customFormat="false" ht="15.75" hidden="false" customHeight="false" outlineLevel="0" collapsed="false">
      <c r="A13" s="155" t="n">
        <v>2144</v>
      </c>
      <c r="B13" s="160" t="n">
        <v>9762.396</v>
      </c>
      <c r="C13" s="164" t="n">
        <v>1276.921</v>
      </c>
      <c r="D13" s="164" t="n">
        <v>2248.469</v>
      </c>
      <c r="E13" s="161" t="n">
        <v>859.361</v>
      </c>
      <c r="F13" s="161" t="n">
        <v>5377.645</v>
      </c>
      <c r="G13" s="44"/>
    </row>
    <row r="14" customFormat="false" ht="15.75" hidden="false" customHeight="false" outlineLevel="0" collapsed="false">
      <c r="A14" s="155" t="n">
        <v>2110</v>
      </c>
      <c r="B14" s="158" t="n">
        <v>94</v>
      </c>
      <c r="C14" s="159"/>
      <c r="D14" s="159"/>
      <c r="E14" s="159"/>
      <c r="F14" s="159" t="n">
        <v>94</v>
      </c>
    </row>
    <row r="15" customFormat="false" ht="15.75" hidden="false" customHeight="false" outlineLevel="0" collapsed="false">
      <c r="A15" s="160" t="s">
        <v>115</v>
      </c>
      <c r="B15" s="158" t="n">
        <f aca="false">SUM(B7:B14)</f>
        <v>15500</v>
      </c>
      <c r="C15" s="165" t="n">
        <f aca="false">SUM(C8:C14)</f>
        <v>1919.837</v>
      </c>
      <c r="D15" s="165" t="n">
        <f aca="false">SUM(D8:D14)</f>
        <v>3778.477</v>
      </c>
      <c r="E15" s="165" t="n">
        <f aca="false">SUM(E8:E14)</f>
        <v>1400.038</v>
      </c>
      <c r="F15" s="165" t="n">
        <f aca="false">SUM(F7:F14)</f>
        <v>8401.648</v>
      </c>
      <c r="G15" s="44"/>
    </row>
    <row r="16" customFormat="false" ht="12.75" hidden="false" customHeight="false" outlineLevel="0" collapsed="false">
      <c r="B16" s="29"/>
      <c r="F16" s="44"/>
    </row>
    <row r="17" customFormat="false" ht="12.75" hidden="false" customHeight="false" outlineLevel="0" collapsed="false">
      <c r="B17" s="44"/>
    </row>
    <row r="18" customFormat="false" ht="12.75" hidden="false" customHeight="false" outlineLevel="0" collapsed="false">
      <c r="B18" s="44"/>
    </row>
    <row r="21" customFormat="false" ht="12.75" hidden="false" customHeight="false" outlineLevel="0" collapsed="false">
      <c r="B21" s="153"/>
      <c r="C21" s="153"/>
      <c r="D21" s="153"/>
      <c r="E21" s="153"/>
      <c r="F21" s="153"/>
    </row>
    <row r="25" customFormat="false" ht="13.5" hidden="false" customHeight="false" outlineLevel="0" collapsed="false"/>
    <row r="26" customFormat="false" ht="16.5" hidden="false" customHeight="false" outlineLevel="0" collapsed="false">
      <c r="A26" s="166"/>
      <c r="B26" s="166"/>
      <c r="G26" s="167" t="n">
        <v>2121</v>
      </c>
      <c r="H26" s="168" t="n">
        <v>50</v>
      </c>
      <c r="I26" s="17"/>
      <c r="J26" s="17"/>
      <c r="K26" s="17"/>
      <c r="L26" s="169" t="n">
        <v>50</v>
      </c>
      <c r="O26" s="167" t="n">
        <v>2121</v>
      </c>
      <c r="P26" s="168" t="n">
        <v>50</v>
      </c>
      <c r="Q26" s="17"/>
      <c r="R26" s="17"/>
      <c r="S26" s="17"/>
      <c r="T26" s="169" t="n">
        <v>50</v>
      </c>
    </row>
    <row r="27" customFormat="false" ht="15.75" hidden="false" customHeight="false" outlineLevel="0" collapsed="false">
      <c r="A27" s="3"/>
      <c r="B27" s="166"/>
    </row>
    <row r="28" customFormat="false" ht="15.75" hidden="false" customHeight="false" outlineLevel="0" collapsed="false">
      <c r="A28" s="3"/>
      <c r="B28" s="166"/>
      <c r="G28" s="155" t="n">
        <v>2123</v>
      </c>
      <c r="H28" s="170" t="n">
        <v>64</v>
      </c>
      <c r="I28" s="171"/>
      <c r="J28" s="171" t="n">
        <v>1</v>
      </c>
      <c r="K28" s="171"/>
      <c r="L28" s="171" t="n">
        <v>63</v>
      </c>
      <c r="O28" s="155" t="n">
        <v>2123</v>
      </c>
      <c r="P28" s="172" t="n">
        <v>64</v>
      </c>
      <c r="Q28" s="173"/>
      <c r="R28" s="173" t="n">
        <v>1</v>
      </c>
      <c r="S28" s="173"/>
      <c r="T28" s="173" t="n">
        <v>63</v>
      </c>
    </row>
    <row r="29" customFormat="false" ht="15.75" hidden="false" customHeight="false" outlineLevel="0" collapsed="false">
      <c r="A29" s="3"/>
      <c r="B29" s="166"/>
      <c r="H29" s="170" t="n">
        <v>754.398</v>
      </c>
      <c r="I29" s="171" t="n">
        <v>76.254</v>
      </c>
      <c r="J29" s="171" t="n">
        <v>142.085</v>
      </c>
      <c r="K29" s="171"/>
      <c r="L29" s="171" t="n">
        <v>536.059</v>
      </c>
      <c r="P29" s="170" t="n">
        <v>754.398</v>
      </c>
      <c r="Q29" s="171" t="n">
        <v>76.254</v>
      </c>
      <c r="R29" s="171" t="n">
        <v>141.76</v>
      </c>
      <c r="S29" s="171" t="n">
        <v>100</v>
      </c>
      <c r="T29" s="171" t="n">
        <v>436.059</v>
      </c>
    </row>
    <row r="30" customFormat="false" ht="15.75" hidden="false" customHeight="false" outlineLevel="0" collapsed="false">
      <c r="A30" s="3"/>
      <c r="B30" s="166"/>
      <c r="H30" s="170" t="n">
        <v>20</v>
      </c>
      <c r="I30" s="171"/>
      <c r="J30" s="171"/>
      <c r="K30" s="171"/>
      <c r="L30" s="171" t="n">
        <v>20</v>
      </c>
      <c r="P30" s="170" t="n">
        <v>20</v>
      </c>
      <c r="Q30" s="171"/>
      <c r="R30" s="171"/>
      <c r="S30" s="171"/>
      <c r="T30" s="171" t="n">
        <v>20</v>
      </c>
    </row>
    <row r="31" customFormat="false" ht="15.75" hidden="false" customHeight="false" outlineLevel="0" collapsed="false">
      <c r="A31" s="3"/>
      <c r="B31" s="166"/>
      <c r="H31" s="170" t="n">
        <v>660</v>
      </c>
      <c r="I31" s="171" t="n">
        <v>165.121</v>
      </c>
      <c r="J31" s="171" t="n">
        <v>233.319</v>
      </c>
      <c r="K31" s="174" t="n">
        <v>158.4</v>
      </c>
      <c r="L31" s="171" t="n">
        <v>103.16</v>
      </c>
      <c r="P31" s="170" t="n">
        <v>610</v>
      </c>
      <c r="Q31" s="171" t="n">
        <v>165.121</v>
      </c>
      <c r="R31" s="171" t="n">
        <v>233.319</v>
      </c>
      <c r="S31" s="174" t="n">
        <v>158.4</v>
      </c>
      <c r="T31" s="175" t="n">
        <v>53.16</v>
      </c>
    </row>
    <row r="32" customFormat="false" ht="15.75" hidden="false" customHeight="false" outlineLevel="0" collapsed="false">
      <c r="A32" s="3"/>
      <c r="B32" s="166"/>
      <c r="H32" s="170" t="n">
        <v>40</v>
      </c>
      <c r="I32" s="171"/>
      <c r="J32" s="171"/>
      <c r="K32" s="171"/>
      <c r="L32" s="171" t="n">
        <v>40</v>
      </c>
      <c r="P32" s="170" t="n">
        <v>40</v>
      </c>
      <c r="Q32" s="171"/>
      <c r="R32" s="171"/>
      <c r="S32" s="171"/>
      <c r="T32" s="171" t="n">
        <v>40</v>
      </c>
    </row>
    <row r="33" customFormat="false" ht="16.5" hidden="false" customHeight="false" outlineLevel="0" collapsed="false">
      <c r="A33" s="3"/>
      <c r="B33" s="166"/>
      <c r="H33" s="170" t="n">
        <v>85.971</v>
      </c>
      <c r="I33" s="171"/>
      <c r="J33" s="171"/>
      <c r="K33" s="171"/>
      <c r="L33" s="171" t="n">
        <v>85.971</v>
      </c>
      <c r="P33" s="170" t="n">
        <v>73.971</v>
      </c>
      <c r="Q33" s="171"/>
      <c r="R33" s="171"/>
      <c r="S33" s="171"/>
      <c r="T33" s="171" t="n">
        <v>73.971</v>
      </c>
    </row>
    <row r="34" customFormat="false" ht="16.5" hidden="false" customHeight="false" outlineLevel="0" collapsed="false">
      <c r="A34" s="3"/>
      <c r="B34" s="166"/>
      <c r="H34" s="176" t="n">
        <f aca="false">SUM(H28:H33)</f>
        <v>1624.369</v>
      </c>
      <c r="I34" s="177" t="n">
        <f aca="false">SUM(I29:I33)</f>
        <v>241.375</v>
      </c>
      <c r="J34" s="177" t="n">
        <f aca="false">SUM(J28:J33)</f>
        <v>376.404</v>
      </c>
      <c r="K34" s="177" t="n">
        <f aca="false">SUM(K31:K33)</f>
        <v>158.4</v>
      </c>
      <c r="L34" s="178" t="n">
        <f aca="false">SUM(L28:L33)</f>
        <v>848.19</v>
      </c>
      <c r="P34" s="176" t="n">
        <f aca="false">SUM(P28:P33)</f>
        <v>1562.369</v>
      </c>
      <c r="Q34" s="177" t="n">
        <f aca="false">SUM(Q29:Q33)</f>
        <v>241.375</v>
      </c>
      <c r="R34" s="177" t="n">
        <f aca="false">SUM(R28:R33)</f>
        <v>376.079</v>
      </c>
      <c r="S34" s="177" t="n">
        <f aca="false">SUM(S31:S33)</f>
        <v>158.4</v>
      </c>
      <c r="T34" s="178" t="n">
        <f aca="false">SUM(T28:T33)</f>
        <v>686.19</v>
      </c>
    </row>
    <row r="35" customFormat="false" ht="12.75" hidden="false" customHeight="false" outlineLevel="0" collapsed="false">
      <c r="A35" s="166"/>
      <c r="B35" s="166"/>
      <c r="H35" s="153"/>
      <c r="I35" s="153"/>
      <c r="J35" s="153"/>
      <c r="K35" s="153"/>
      <c r="L35" s="153"/>
      <c r="P35" s="153"/>
      <c r="Q35" s="153"/>
      <c r="R35" s="153"/>
      <c r="S35" s="153"/>
      <c r="T35" s="153"/>
    </row>
    <row r="36" customFormat="false" ht="15.75" hidden="false" customHeight="false" outlineLevel="0" collapsed="false">
      <c r="G36" s="155" t="n">
        <v>2133</v>
      </c>
      <c r="H36" s="153" t="n">
        <v>112.252</v>
      </c>
      <c r="I36" s="0" t="n">
        <v>13.5</v>
      </c>
      <c r="J36" s="0" t="n">
        <v>53.478</v>
      </c>
      <c r="K36" s="0" t="n">
        <v>45.274</v>
      </c>
      <c r="O36" s="155" t="n">
        <v>2133</v>
      </c>
      <c r="P36" s="153" t="n">
        <v>112.252</v>
      </c>
      <c r="Q36" s="0" t="n">
        <v>13.5</v>
      </c>
      <c r="R36" s="0" t="n">
        <v>53.478</v>
      </c>
      <c r="S36" s="0" t="n">
        <v>45.274</v>
      </c>
    </row>
    <row r="37" customFormat="false" ht="12.75" hidden="false" customHeight="false" outlineLevel="0" collapsed="false">
      <c r="H37" s="179" t="n">
        <v>35</v>
      </c>
      <c r="J37" s="0" t="n">
        <v>5</v>
      </c>
      <c r="L37" s="0" t="n">
        <v>30</v>
      </c>
      <c r="P37" s="179" t="n">
        <v>35</v>
      </c>
      <c r="R37" s="0" t="n">
        <v>5</v>
      </c>
      <c r="T37" s="0" t="n">
        <v>30</v>
      </c>
    </row>
    <row r="38" customFormat="false" ht="12.75" hidden="false" customHeight="false" outlineLevel="0" collapsed="false">
      <c r="H38" s="179" t="n">
        <v>22.393</v>
      </c>
      <c r="J38" s="0" t="n">
        <v>20.29</v>
      </c>
      <c r="K38" s="0" t="n">
        <v>2.103</v>
      </c>
      <c r="P38" s="179" t="n">
        <v>22.393</v>
      </c>
      <c r="R38" s="0" t="n">
        <v>20.29</v>
      </c>
      <c r="S38" s="0" t="n">
        <v>2.103</v>
      </c>
    </row>
    <row r="39" customFormat="false" ht="13.5" hidden="false" customHeight="false" outlineLevel="0" collapsed="false">
      <c r="H39" s="179" t="n">
        <v>80.603</v>
      </c>
      <c r="J39" s="0" t="n">
        <v>10</v>
      </c>
      <c r="L39" s="0" t="n">
        <v>70.603</v>
      </c>
      <c r="P39" s="179" t="n">
        <v>80.603</v>
      </c>
      <c r="R39" s="0" t="n">
        <v>10</v>
      </c>
      <c r="T39" s="0" t="n">
        <v>70.603</v>
      </c>
    </row>
    <row r="40" customFormat="false" ht="13.5" hidden="false" customHeight="false" outlineLevel="0" collapsed="false">
      <c r="H40" s="168" t="n">
        <f aca="false">SUM(H36:H39)</f>
        <v>250.248</v>
      </c>
      <c r="I40" s="17" t="n">
        <f aca="false">SUM(I36:I39)</f>
        <v>13.5</v>
      </c>
      <c r="J40" s="17" t="n">
        <f aca="false">SUM(J36:J39)</f>
        <v>88.768</v>
      </c>
      <c r="K40" s="17" t="n">
        <f aca="false">SUM(K36:K39)</f>
        <v>47.377</v>
      </c>
      <c r="L40" s="169" t="n">
        <f aca="false">SUM(L37:L39)</f>
        <v>100.603</v>
      </c>
      <c r="P40" s="168" t="n">
        <f aca="false">SUM(P36:P39)</f>
        <v>250.248</v>
      </c>
      <c r="Q40" s="17" t="n">
        <f aca="false">SUM(Q36:Q39)</f>
        <v>13.5</v>
      </c>
      <c r="R40" s="17" t="n">
        <f aca="false">SUM(R36:R39)</f>
        <v>88.768</v>
      </c>
      <c r="S40" s="17" t="n">
        <f aca="false">SUM(S36:S39)</f>
        <v>47.377</v>
      </c>
      <c r="T40" s="169" t="n">
        <f aca="false">SUM(T37:T39)</f>
        <v>100.603</v>
      </c>
    </row>
    <row r="41" customFormat="false" ht="13.5" hidden="false" customHeight="false" outlineLevel="0" collapsed="false"/>
    <row r="42" customFormat="false" ht="16.5" hidden="false" customHeight="false" outlineLevel="0" collapsed="false">
      <c r="G42" s="167" t="n">
        <v>2141</v>
      </c>
      <c r="H42" s="168" t="n">
        <v>249.12</v>
      </c>
      <c r="I42" s="17" t="n">
        <v>32.6</v>
      </c>
      <c r="J42" s="17" t="n">
        <v>54.6</v>
      </c>
      <c r="K42" s="17" t="n">
        <v>21.3</v>
      </c>
      <c r="L42" s="169" t="n">
        <v>140.62</v>
      </c>
      <c r="O42" s="167" t="n">
        <v>2141</v>
      </c>
      <c r="P42" s="168" t="n">
        <v>249.12</v>
      </c>
      <c r="Q42" s="17" t="n">
        <v>32.6</v>
      </c>
      <c r="R42" s="17" t="n">
        <v>54.6</v>
      </c>
      <c r="S42" s="17" t="n">
        <v>21.3</v>
      </c>
      <c r="T42" s="169" t="n">
        <v>140.62</v>
      </c>
    </row>
    <row r="43" customFormat="false" ht="13.5" hidden="false" customHeight="false" outlineLevel="0" collapsed="false"/>
    <row r="44" customFormat="false" ht="16.5" hidden="false" customHeight="false" outlineLevel="0" collapsed="false">
      <c r="G44" s="167" t="n">
        <v>2142</v>
      </c>
      <c r="H44" s="168" t="n">
        <v>67.824</v>
      </c>
      <c r="I44" s="17" t="n">
        <v>64.741</v>
      </c>
      <c r="J44" s="17" t="n">
        <v>3.083</v>
      </c>
      <c r="K44" s="16"/>
      <c r="L44" s="18"/>
      <c r="O44" s="167" t="n">
        <v>2142</v>
      </c>
      <c r="P44" s="168" t="n">
        <v>67.824</v>
      </c>
      <c r="Q44" s="17" t="n">
        <v>64.741</v>
      </c>
      <c r="R44" s="17" t="n">
        <v>3.083</v>
      </c>
      <c r="S44" s="16"/>
      <c r="T44" s="18"/>
    </row>
    <row r="46" customFormat="false" ht="15.75" hidden="false" customHeight="false" outlineLevel="0" collapsed="false">
      <c r="G46" s="155" t="n">
        <v>2143</v>
      </c>
      <c r="H46" s="153" t="n">
        <v>100</v>
      </c>
      <c r="L46" s="0" t="n">
        <v>100</v>
      </c>
      <c r="O46" s="155" t="n">
        <v>2143</v>
      </c>
      <c r="P46" s="153" t="n">
        <v>100</v>
      </c>
      <c r="T46" s="0" t="n">
        <v>100</v>
      </c>
    </row>
    <row r="47" customFormat="false" ht="12.75" hidden="false" customHeight="false" outlineLevel="0" collapsed="false">
      <c r="H47" s="153" t="n">
        <v>2751.668</v>
      </c>
      <c r="I47" s="0" t="n">
        <v>248.858</v>
      </c>
      <c r="J47" s="0" t="n">
        <v>782.472</v>
      </c>
      <c r="K47" s="0" t="n">
        <v>313.6</v>
      </c>
      <c r="L47" s="0" t="n">
        <v>1406.738</v>
      </c>
      <c r="P47" s="153" t="n">
        <v>2751.668</v>
      </c>
      <c r="Q47" s="0" t="n">
        <v>248.858</v>
      </c>
      <c r="R47" s="0" t="n">
        <v>782.472</v>
      </c>
      <c r="S47" s="0" t="n">
        <v>313.6</v>
      </c>
      <c r="T47" s="0" t="n">
        <v>1406.738</v>
      </c>
    </row>
    <row r="48" customFormat="false" ht="12.75" hidden="false" customHeight="false" outlineLevel="0" collapsed="false">
      <c r="H48" s="153" t="n">
        <v>250.375</v>
      </c>
      <c r="I48" s="0" t="n">
        <v>41.842</v>
      </c>
      <c r="J48" s="0" t="n">
        <v>208.533</v>
      </c>
      <c r="P48" s="153" t="n">
        <v>250.375</v>
      </c>
      <c r="Q48" s="0" t="n">
        <v>41.842</v>
      </c>
      <c r="R48" s="0" t="n">
        <v>208.533</v>
      </c>
    </row>
    <row r="49" customFormat="false" ht="13.5" hidden="false" customHeight="false" outlineLevel="0" collapsed="false">
      <c r="H49" s="153" t="n">
        <v>300</v>
      </c>
      <c r="J49" s="0" t="n">
        <v>16.148</v>
      </c>
      <c r="L49" s="0" t="n">
        <v>283.852</v>
      </c>
      <c r="P49" s="153" t="n">
        <v>300</v>
      </c>
      <c r="R49" s="0" t="n">
        <v>16.148</v>
      </c>
      <c r="T49" s="0" t="n">
        <v>283.852</v>
      </c>
    </row>
    <row r="50" customFormat="false" ht="13.5" hidden="false" customHeight="false" outlineLevel="0" collapsed="false">
      <c r="H50" s="168" t="n">
        <f aca="false">SUM(H46:H49)</f>
        <v>3402.043</v>
      </c>
      <c r="I50" s="17" t="n">
        <f aca="false">SUM(I47:I49)</f>
        <v>290.7</v>
      </c>
      <c r="J50" s="17" t="n">
        <f aca="false">SUM(J47:J49)</f>
        <v>1007.153</v>
      </c>
      <c r="K50" s="17" t="n">
        <f aca="false">SUM(K47:K49)</f>
        <v>313.6</v>
      </c>
      <c r="L50" s="169" t="n">
        <f aca="false">SUM(L46:L49)</f>
        <v>1790.59</v>
      </c>
      <c r="P50" s="168" t="n">
        <f aca="false">SUM(P46:P49)</f>
        <v>3402.043</v>
      </c>
      <c r="Q50" s="17" t="n">
        <f aca="false">SUM(Q47:Q49)</f>
        <v>290.7</v>
      </c>
      <c r="R50" s="17" t="n">
        <f aca="false">SUM(R47:R49)</f>
        <v>1007.153</v>
      </c>
      <c r="S50" s="17" t="n">
        <f aca="false">SUM(S47:S49)</f>
        <v>313.6</v>
      </c>
      <c r="T50" s="169" t="n">
        <f aca="false">SUM(T46:T49)</f>
        <v>1790.59</v>
      </c>
    </row>
    <row r="52" customFormat="false" ht="15.75" hidden="false" customHeight="false" outlineLevel="0" collapsed="false">
      <c r="G52" s="155" t="n">
        <v>2144</v>
      </c>
      <c r="H52" s="153" t="n">
        <v>95.209</v>
      </c>
      <c r="K52" s="0" t="n">
        <v>95.209</v>
      </c>
      <c r="O52" s="155" t="n">
        <v>2144</v>
      </c>
      <c r="P52" s="153" t="n">
        <v>95.209</v>
      </c>
      <c r="S52" s="0" t="n">
        <v>95.209</v>
      </c>
    </row>
    <row r="53" customFormat="false" ht="12.75" hidden="false" customHeight="false" outlineLevel="0" collapsed="false">
      <c r="H53" s="179" t="n">
        <v>257.108</v>
      </c>
      <c r="K53" s="0" t="n">
        <v>157.984</v>
      </c>
      <c r="L53" s="0" t="n">
        <v>99.124</v>
      </c>
      <c r="P53" s="179" t="n">
        <v>257.108</v>
      </c>
      <c r="S53" s="0" t="n">
        <v>157.984</v>
      </c>
      <c r="T53" s="0" t="n">
        <v>99.124</v>
      </c>
    </row>
    <row r="54" customFormat="false" ht="12.75" hidden="false" customHeight="false" outlineLevel="0" collapsed="false">
      <c r="H54" s="179" t="n">
        <v>47.074</v>
      </c>
      <c r="I54" s="0" t="n">
        <v>0.377</v>
      </c>
      <c r="J54" s="0" t="n">
        <v>46.697</v>
      </c>
      <c r="P54" s="179" t="n">
        <v>47.074</v>
      </c>
      <c r="Q54" s="0" t="n">
        <v>0.377</v>
      </c>
      <c r="R54" s="0" t="n">
        <v>46.697</v>
      </c>
    </row>
    <row r="55" customFormat="false" ht="12.75" hidden="false" customHeight="false" outlineLevel="0" collapsed="false">
      <c r="H55" s="179" t="n">
        <v>500.8</v>
      </c>
      <c r="I55" s="0" t="n">
        <v>1.818</v>
      </c>
      <c r="J55" s="0" t="n">
        <v>236.894</v>
      </c>
      <c r="K55" s="0" t="n">
        <v>262.088</v>
      </c>
      <c r="P55" s="179" t="n">
        <v>500.8</v>
      </c>
      <c r="Q55" s="0" t="n">
        <v>1.818</v>
      </c>
      <c r="R55" s="0" t="n">
        <v>236.894</v>
      </c>
      <c r="S55" s="0" t="n">
        <v>262.088</v>
      </c>
    </row>
    <row r="56" customFormat="false" ht="12.75" hidden="false" customHeight="false" outlineLevel="0" collapsed="false">
      <c r="H56" s="179" t="n">
        <v>39.747</v>
      </c>
      <c r="I56" s="0" t="n">
        <v>39.747</v>
      </c>
      <c r="P56" s="179" t="n">
        <v>39.747</v>
      </c>
      <c r="Q56" s="0" t="n">
        <v>39.747</v>
      </c>
    </row>
    <row r="57" customFormat="false" ht="13.5" hidden="false" customHeight="false" outlineLevel="0" collapsed="false">
      <c r="H57" s="179" t="n">
        <v>8822.458</v>
      </c>
      <c r="I57" s="0" t="n">
        <v>1234.979</v>
      </c>
      <c r="J57" s="0" t="n">
        <v>1964.878</v>
      </c>
      <c r="K57" s="0" t="n">
        <v>344.08</v>
      </c>
      <c r="L57" s="0" t="n">
        <v>5278.521</v>
      </c>
      <c r="P57" s="179" t="n">
        <v>8822.458</v>
      </c>
      <c r="Q57" s="0" t="n">
        <v>1234.979</v>
      </c>
      <c r="R57" s="0" t="n">
        <v>1964.878</v>
      </c>
      <c r="S57" s="0" t="n">
        <v>344.08</v>
      </c>
      <c r="T57" s="0" t="n">
        <v>5278.521</v>
      </c>
    </row>
    <row r="58" customFormat="false" ht="13.5" hidden="false" customHeight="false" outlineLevel="0" collapsed="false">
      <c r="H58" s="168" t="n">
        <f aca="false">SUM(H52:H57)</f>
        <v>9762.396</v>
      </c>
      <c r="I58" s="17" t="n">
        <f aca="false">SUM(I54:I57)</f>
        <v>1276.921</v>
      </c>
      <c r="J58" s="17" t="n">
        <f aca="false">SUM(J54:J57)</f>
        <v>2248.469</v>
      </c>
      <c r="K58" s="17" t="n">
        <f aca="false">SUM(K52:K57)</f>
        <v>859.361</v>
      </c>
      <c r="L58" s="169" t="n">
        <f aca="false">SUM(L53:L57)</f>
        <v>5377.645</v>
      </c>
      <c r="P58" s="168" t="n">
        <f aca="false">SUM(P52:P57)</f>
        <v>9762.396</v>
      </c>
      <c r="Q58" s="17" t="n">
        <f aca="false">SUM(Q54:Q57)</f>
        <v>1276.921</v>
      </c>
      <c r="R58" s="17" t="n">
        <f aca="false">SUM(R54:R57)</f>
        <v>2248.469</v>
      </c>
      <c r="S58" s="17" t="n">
        <f aca="false">SUM(S52:S57)</f>
        <v>859.361</v>
      </c>
      <c r="T58" s="169" t="n">
        <f aca="false">SUM(T53:T57)</f>
        <v>5377.645</v>
      </c>
    </row>
    <row r="59" customFormat="false" ht="13.5" hidden="false" customHeight="false" outlineLevel="0" collapsed="false"/>
    <row r="60" customFormat="false" ht="16.5" hidden="false" customHeight="false" outlineLevel="0" collapsed="false">
      <c r="G60" s="167" t="n">
        <v>2110</v>
      </c>
      <c r="H60" s="168" t="n">
        <v>94</v>
      </c>
      <c r="I60" s="16"/>
      <c r="J60" s="16"/>
      <c r="K60" s="16"/>
      <c r="L60" s="169" t="n">
        <v>94</v>
      </c>
      <c r="O60" s="167" t="n">
        <v>2110</v>
      </c>
      <c r="P60" s="168" t="n">
        <v>94</v>
      </c>
      <c r="Q60" s="16"/>
      <c r="R60" s="16"/>
      <c r="S60" s="16"/>
      <c r="T60" s="169" t="n">
        <v>94</v>
      </c>
    </row>
    <row r="62" customFormat="false" ht="13.5" hidden="false" customHeight="false" outlineLevel="0" collapsed="false"/>
    <row r="63" customFormat="false" ht="16.5" hidden="false" customHeight="false" outlineLevel="0" collapsed="false">
      <c r="G63" s="180" t="s">
        <v>115</v>
      </c>
      <c r="H63" s="168" t="n">
        <f aca="false">H60+H58+H50+H44+H42+H40+H34+H26</f>
        <v>15500</v>
      </c>
      <c r="I63" s="17" t="n">
        <f aca="false">I58+I50+I44+I42+I40+I34</f>
        <v>1919.837</v>
      </c>
      <c r="J63" s="17" t="n">
        <f aca="false">J34+J40+J42+J44+J50+J58</f>
        <v>3778.477</v>
      </c>
      <c r="K63" s="17" t="n">
        <f aca="false">K58+K50+K42+K40+K34</f>
        <v>1400.038</v>
      </c>
      <c r="L63" s="169" t="n">
        <f aca="false">L60+L58+L50+L42+L40+L34+L26</f>
        <v>8401.648</v>
      </c>
      <c r="O63" s="180" t="s">
        <v>115</v>
      </c>
      <c r="P63" s="168" t="n">
        <f aca="false">P60+P58+P50+P44+P42+P40+P34+P26</f>
        <v>15438</v>
      </c>
      <c r="Q63" s="17" t="n">
        <f aca="false">Q58+Q50+Q44+Q42+Q40+Q34</f>
        <v>1919.837</v>
      </c>
      <c r="R63" s="17" t="n">
        <f aca="false">R34+R40+R42+R44+R50+R58</f>
        <v>3778.152</v>
      </c>
      <c r="S63" s="17" t="n">
        <f aca="false">S58+S50+S42+S40+S34</f>
        <v>1400.038</v>
      </c>
      <c r="T63" s="169" t="n">
        <f aca="false">T60+T58+T50+T42+T40+T34+T26</f>
        <v>8239.648</v>
      </c>
    </row>
    <row r="67" customFormat="false" ht="13.5" hidden="false" customHeight="false" outlineLevel="0" collapsed="false"/>
    <row r="68" customFormat="false" ht="15.75" hidden="false" customHeight="false" outlineLevel="0" collapsed="false">
      <c r="A68" s="181"/>
      <c r="B68" s="182"/>
      <c r="C68" s="183"/>
      <c r="D68" s="183"/>
      <c r="E68" s="183"/>
      <c r="F68" s="183"/>
      <c r="G68" s="184" t="n">
        <v>2121</v>
      </c>
      <c r="H68" s="185" t="n">
        <v>50</v>
      </c>
      <c r="I68" s="186"/>
      <c r="J68" s="186"/>
      <c r="K68" s="186"/>
      <c r="L68" s="187" t="n">
        <v>50</v>
      </c>
    </row>
    <row r="69" customFormat="false" ht="15.75" hidden="false" customHeight="false" outlineLevel="0" collapsed="false">
      <c r="A69" s="181"/>
      <c r="B69" s="182"/>
      <c r="C69" s="181"/>
      <c r="D69" s="181"/>
      <c r="E69" s="181"/>
      <c r="F69" s="181"/>
      <c r="G69" s="188"/>
      <c r="H69" s="189"/>
      <c r="I69" s="189"/>
      <c r="J69" s="189"/>
      <c r="K69" s="189"/>
      <c r="L69" s="189"/>
    </row>
    <row r="70" customFormat="false" ht="15.75" hidden="false" customHeight="false" outlineLevel="0" collapsed="false">
      <c r="A70" s="181"/>
      <c r="B70" s="190"/>
      <c r="C70" s="191"/>
      <c r="D70" s="191"/>
      <c r="E70" s="191"/>
      <c r="F70" s="191"/>
      <c r="G70" s="184" t="n">
        <v>2123</v>
      </c>
      <c r="H70" s="192" t="n">
        <v>64</v>
      </c>
      <c r="I70" s="193"/>
      <c r="J70" s="193" t="n">
        <v>1</v>
      </c>
      <c r="K70" s="193"/>
      <c r="L70" s="193" t="n">
        <v>63</v>
      </c>
    </row>
    <row r="71" customFormat="false" ht="15.75" hidden="false" customHeight="false" outlineLevel="0" collapsed="false">
      <c r="A71" s="181"/>
      <c r="B71" s="194"/>
      <c r="C71" s="195"/>
      <c r="D71" s="195"/>
      <c r="E71" s="195"/>
      <c r="F71" s="195"/>
      <c r="G71" s="188"/>
      <c r="H71" s="192" t="n">
        <v>754.398</v>
      </c>
      <c r="I71" s="189" t="n">
        <v>76.579</v>
      </c>
      <c r="J71" s="189" t="n">
        <v>141.76</v>
      </c>
      <c r="K71" s="189" t="n">
        <v>100</v>
      </c>
      <c r="L71" s="189" t="n">
        <v>436.059</v>
      </c>
    </row>
    <row r="72" customFormat="false" ht="15.75" hidden="false" customHeight="false" outlineLevel="0" collapsed="false">
      <c r="A72" s="181"/>
      <c r="B72" s="194"/>
      <c r="C72" s="195"/>
      <c r="D72" s="195"/>
      <c r="E72" s="195"/>
      <c r="F72" s="195"/>
      <c r="G72" s="188"/>
      <c r="H72" s="192" t="n">
        <v>20</v>
      </c>
      <c r="I72" s="189"/>
      <c r="J72" s="189"/>
      <c r="K72" s="189"/>
      <c r="L72" s="189" t="n">
        <v>20</v>
      </c>
    </row>
    <row r="73" customFormat="false" ht="15.75" hidden="false" customHeight="false" outlineLevel="0" collapsed="false">
      <c r="A73" s="181"/>
      <c r="B73" s="194"/>
      <c r="C73" s="195"/>
      <c r="D73" s="196"/>
      <c r="E73" s="196"/>
      <c r="F73" s="197"/>
      <c r="G73" s="188"/>
      <c r="H73" s="192" t="n">
        <f aca="false">I73+J73+K73+L73</f>
        <v>610</v>
      </c>
      <c r="I73" s="189" t="n">
        <v>165.121</v>
      </c>
      <c r="J73" s="189" t="n">
        <v>233.319</v>
      </c>
      <c r="K73" s="198" t="n">
        <v>158.4</v>
      </c>
      <c r="L73" s="189" t="n">
        <v>53.16</v>
      </c>
    </row>
    <row r="74" customFormat="false" ht="15.75" hidden="false" customHeight="false" outlineLevel="0" collapsed="false">
      <c r="A74" s="181"/>
      <c r="B74" s="194"/>
      <c r="C74" s="195"/>
      <c r="D74" s="195"/>
      <c r="E74" s="195"/>
      <c r="F74" s="195"/>
      <c r="G74" s="188"/>
      <c r="H74" s="192" t="n">
        <v>50</v>
      </c>
      <c r="I74" s="189"/>
      <c r="J74" s="189"/>
      <c r="K74" s="189"/>
      <c r="L74" s="189" t="n">
        <v>50</v>
      </c>
    </row>
    <row r="75" customFormat="false" ht="15.75" hidden="false" customHeight="false" outlineLevel="0" collapsed="false">
      <c r="A75" s="181"/>
      <c r="B75" s="194"/>
      <c r="C75" s="195"/>
      <c r="D75" s="197"/>
      <c r="E75" s="196"/>
      <c r="F75" s="197"/>
      <c r="G75" s="188"/>
      <c r="H75" s="192" t="n">
        <v>73.971</v>
      </c>
      <c r="I75" s="189"/>
      <c r="J75" s="189"/>
      <c r="K75" s="189"/>
      <c r="L75" s="189" t="n">
        <v>73.971</v>
      </c>
    </row>
    <row r="76" customFormat="false" ht="15.75" hidden="false" customHeight="false" outlineLevel="0" collapsed="false">
      <c r="A76" s="181"/>
      <c r="B76" s="194"/>
      <c r="C76" s="197"/>
      <c r="D76" s="197"/>
      <c r="E76" s="195"/>
      <c r="F76" s="195"/>
      <c r="G76" s="188"/>
      <c r="H76" s="192" t="n">
        <v>56</v>
      </c>
      <c r="I76" s="189"/>
      <c r="J76" s="189" t="n">
        <v>35</v>
      </c>
      <c r="K76" s="189" t="n">
        <v>21</v>
      </c>
      <c r="L76" s="189"/>
    </row>
    <row r="77" customFormat="false" ht="15.75" hidden="false" customHeight="false" outlineLevel="0" collapsed="false">
      <c r="A77" s="181"/>
      <c r="B77" s="190"/>
      <c r="C77" s="191"/>
      <c r="D77" s="191"/>
      <c r="E77" s="191"/>
      <c r="F77" s="191"/>
      <c r="G77" s="188"/>
      <c r="H77" s="192" t="n">
        <v>12</v>
      </c>
      <c r="I77" s="189"/>
      <c r="J77" s="189"/>
      <c r="K77" s="189"/>
      <c r="L77" s="189" t="n">
        <v>12</v>
      </c>
    </row>
    <row r="78" customFormat="false" ht="16.5" hidden="false" customHeight="false" outlineLevel="0" collapsed="false">
      <c r="A78" s="194"/>
      <c r="B78" s="190"/>
      <c r="C78" s="199"/>
      <c r="D78" s="199"/>
      <c r="E78" s="199"/>
      <c r="F78" s="199"/>
      <c r="G78" s="188"/>
      <c r="H78" s="200" t="n">
        <f aca="false">J78+K78+L78</f>
        <v>2268.495</v>
      </c>
      <c r="I78" s="201"/>
      <c r="J78" s="201" t="n">
        <v>4.233</v>
      </c>
      <c r="K78" s="201" t="n">
        <v>1056.067</v>
      </c>
      <c r="L78" s="201" t="n">
        <v>1208.195</v>
      </c>
    </row>
    <row r="79" customFormat="false" ht="13.5" hidden="false" customHeight="false" outlineLevel="0" collapsed="false">
      <c r="A79" s="188"/>
      <c r="B79" s="202"/>
      <c r="C79" s="188"/>
      <c r="D79" s="188"/>
      <c r="E79" s="188"/>
      <c r="F79" s="203"/>
      <c r="G79" s="188"/>
      <c r="H79" s="204" t="n">
        <f aca="false">SUM(H70:H78)</f>
        <v>3908.864</v>
      </c>
      <c r="I79" s="205" t="n">
        <f aca="false">SUM(I71:I78)</f>
        <v>241.7</v>
      </c>
      <c r="J79" s="205" t="n">
        <f aca="false">SUM(J70:J78)</f>
        <v>415.312</v>
      </c>
      <c r="K79" s="205" t="n">
        <f aca="false">SUM(K70:K78)</f>
        <v>1335.467</v>
      </c>
      <c r="L79" s="206" t="n">
        <f aca="false">SUM(L70:L78)</f>
        <v>1916.385</v>
      </c>
    </row>
    <row r="80" customFormat="false" ht="12.75" hidden="false" customHeight="false" outlineLevel="0" collapsed="false">
      <c r="A80" s="188"/>
      <c r="B80" s="188"/>
      <c r="C80" s="188"/>
      <c r="D80" s="188"/>
      <c r="E80" s="188"/>
      <c r="F80" s="188"/>
      <c r="G80" s="188"/>
      <c r="H80" s="207"/>
      <c r="I80" s="207"/>
      <c r="J80" s="207"/>
      <c r="K80" s="207"/>
      <c r="L80" s="207"/>
    </row>
    <row r="81" customFormat="false" ht="15.75" hidden="false" customHeight="false" outlineLevel="0" collapsed="false">
      <c r="A81" s="188"/>
      <c r="B81" s="188"/>
      <c r="C81" s="188"/>
      <c r="D81" s="188"/>
      <c r="E81" s="188"/>
      <c r="F81" s="188"/>
      <c r="G81" s="208" t="n">
        <v>2133</v>
      </c>
      <c r="H81" s="192" t="n">
        <v>112.252</v>
      </c>
      <c r="I81" s="189" t="n">
        <v>13.5</v>
      </c>
      <c r="J81" s="189" t="n">
        <v>53.478</v>
      </c>
      <c r="K81" s="189" t="n">
        <v>45.274</v>
      </c>
      <c r="L81" s="189"/>
    </row>
    <row r="82" customFormat="false" ht="12.75" hidden="false" customHeight="false" outlineLevel="0" collapsed="false">
      <c r="A82" s="188"/>
      <c r="B82" s="188"/>
      <c r="C82" s="188"/>
      <c r="D82" s="188"/>
      <c r="E82" s="188"/>
      <c r="F82" s="188"/>
      <c r="G82" s="188"/>
      <c r="H82" s="192" t="n">
        <v>22.393</v>
      </c>
      <c r="I82" s="189"/>
      <c r="J82" s="189" t="n">
        <v>20.29</v>
      </c>
      <c r="K82" s="189" t="n">
        <v>2.103</v>
      </c>
      <c r="L82" s="189"/>
    </row>
    <row r="83" customFormat="false" ht="13.5" hidden="false" customHeight="false" outlineLevel="0" collapsed="false">
      <c r="A83" s="188"/>
      <c r="B83" s="188"/>
      <c r="C83" s="188"/>
      <c r="D83" s="188"/>
      <c r="E83" s="188"/>
      <c r="F83" s="188"/>
      <c r="G83" s="188"/>
      <c r="H83" s="200" t="n">
        <v>80.603</v>
      </c>
      <c r="I83" s="201"/>
      <c r="J83" s="201" t="n">
        <v>10</v>
      </c>
      <c r="K83" s="201" t="n">
        <v>35</v>
      </c>
      <c r="L83" s="201" t="n">
        <v>35.603</v>
      </c>
    </row>
    <row r="84" customFormat="false" ht="13.5" hidden="false" customHeight="false" outlineLevel="0" collapsed="false">
      <c r="A84" s="188"/>
      <c r="B84" s="188"/>
      <c r="C84" s="188"/>
      <c r="D84" s="188"/>
      <c r="E84" s="188"/>
      <c r="F84" s="188"/>
      <c r="G84" s="188"/>
      <c r="H84" s="204" t="n">
        <f aca="false">SUM(H81:H83)</f>
        <v>215.248</v>
      </c>
      <c r="I84" s="205" t="n">
        <f aca="false">SUM(I81:I83)</f>
        <v>13.5</v>
      </c>
      <c r="J84" s="205" t="n">
        <f aca="false">SUM(J81:J83)</f>
        <v>83.768</v>
      </c>
      <c r="K84" s="205" t="n">
        <f aca="false">SUM(K81:K83)</f>
        <v>82.377</v>
      </c>
      <c r="L84" s="206" t="n">
        <f aca="false">SUM(L82:L83)</f>
        <v>35.603</v>
      </c>
      <c r="M84" s="179"/>
    </row>
    <row r="85" customFormat="false" ht="13.5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209"/>
      <c r="I85" s="209"/>
      <c r="J85" s="209"/>
      <c r="K85" s="209"/>
      <c r="L85" s="209"/>
    </row>
    <row r="86" customFormat="false" ht="16.5" hidden="false" customHeight="false" outlineLevel="0" collapsed="false">
      <c r="A86" s="188"/>
      <c r="B86" s="188"/>
      <c r="C86" s="188"/>
      <c r="D86" s="188"/>
      <c r="E86" s="188"/>
      <c r="F86" s="188"/>
      <c r="G86" s="208" t="n">
        <v>2141</v>
      </c>
      <c r="H86" s="204" t="n">
        <v>249.12</v>
      </c>
      <c r="I86" s="205" t="n">
        <v>32.6</v>
      </c>
      <c r="J86" s="205" t="n">
        <v>54.6</v>
      </c>
      <c r="K86" s="205" t="n">
        <v>21.3</v>
      </c>
      <c r="L86" s="206" t="n">
        <v>140.62</v>
      </c>
    </row>
    <row r="87" customFormat="false" ht="13.5" hidden="false" customHeight="false" outlineLevel="0" collapsed="false">
      <c r="A87" s="188"/>
      <c r="B87" s="188"/>
      <c r="C87" s="188"/>
      <c r="D87" s="188"/>
      <c r="E87" s="188"/>
      <c r="F87" s="188"/>
      <c r="G87" s="188"/>
      <c r="H87" s="209"/>
      <c r="I87" s="209"/>
      <c r="J87" s="209"/>
      <c r="K87" s="209"/>
      <c r="L87" s="209"/>
    </row>
    <row r="88" customFormat="false" ht="16.5" hidden="false" customHeight="false" outlineLevel="0" collapsed="false">
      <c r="A88" s="188"/>
      <c r="B88" s="188"/>
      <c r="C88" s="188"/>
      <c r="D88" s="188"/>
      <c r="E88" s="188"/>
      <c r="F88" s="188"/>
      <c r="G88" s="208" t="n">
        <v>2142</v>
      </c>
      <c r="H88" s="204" t="n">
        <v>67.824</v>
      </c>
      <c r="I88" s="205" t="n">
        <v>64.741</v>
      </c>
      <c r="J88" s="205" t="n">
        <v>3.083</v>
      </c>
      <c r="K88" s="210"/>
      <c r="L88" s="211"/>
    </row>
    <row r="89" customFormat="false" ht="12.75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212"/>
      <c r="I89" s="212"/>
      <c r="J89" s="212"/>
      <c r="K89" s="212"/>
      <c r="L89" s="212"/>
    </row>
    <row r="90" customFormat="false" ht="15.75" hidden="false" customHeight="false" outlineLevel="0" collapsed="false">
      <c r="A90" s="188"/>
      <c r="B90" s="188"/>
      <c r="C90" s="188"/>
      <c r="D90" s="188"/>
      <c r="E90" s="188"/>
      <c r="F90" s="188"/>
      <c r="G90" s="208" t="n">
        <v>2143</v>
      </c>
      <c r="H90" s="192" t="n">
        <f aca="false">J90+L90</f>
        <v>120</v>
      </c>
      <c r="I90" s="189"/>
      <c r="J90" s="189" t="n">
        <v>1</v>
      </c>
      <c r="K90" s="189"/>
      <c r="L90" s="189" t="n">
        <v>119</v>
      </c>
    </row>
    <row r="91" customFormat="false" ht="12.7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92" t="n">
        <f aca="false">I91+J91+K91+L91</f>
        <v>2731.668</v>
      </c>
      <c r="I91" s="189" t="n">
        <v>397.096</v>
      </c>
      <c r="J91" s="189" t="n">
        <v>568.341</v>
      </c>
      <c r="K91" s="189" t="n">
        <v>777.162</v>
      </c>
      <c r="L91" s="189" t="n">
        <v>989.069</v>
      </c>
    </row>
    <row r="92" customFormat="false" ht="12.75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92" t="n">
        <f aca="false">I92+J92</f>
        <v>250.375</v>
      </c>
      <c r="I92" s="189" t="n">
        <v>41.842</v>
      </c>
      <c r="J92" s="189" t="n">
        <v>208.533</v>
      </c>
      <c r="K92" s="189"/>
      <c r="L92" s="189"/>
    </row>
    <row r="93" customFormat="false" ht="13.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200" t="n">
        <f aca="false">J93+L93</f>
        <v>300</v>
      </c>
      <c r="I93" s="201"/>
      <c r="J93" s="201" t="n">
        <v>16.475</v>
      </c>
      <c r="K93" s="201"/>
      <c r="L93" s="201" t="n">
        <v>283.525</v>
      </c>
    </row>
    <row r="94" customFormat="false" ht="13.5" hidden="false" customHeight="false" outlineLevel="0" collapsed="false">
      <c r="A94" s="188"/>
      <c r="B94" s="188"/>
      <c r="C94" s="188"/>
      <c r="D94" s="188"/>
      <c r="E94" s="188"/>
      <c r="F94" s="188"/>
      <c r="G94" s="188"/>
      <c r="H94" s="204" t="n">
        <f aca="false">I94+J94+K94+L94</f>
        <v>3402.043</v>
      </c>
      <c r="I94" s="205" t="n">
        <f aca="false">SUM(I90:I93)</f>
        <v>438.938</v>
      </c>
      <c r="J94" s="205" t="n">
        <f aca="false">SUM(J90:J93)</f>
        <v>794.349</v>
      </c>
      <c r="K94" s="205" t="n">
        <f aca="false">SUM(K91:K93)</f>
        <v>777.162</v>
      </c>
      <c r="L94" s="206" t="n">
        <f aca="false">SUM(L90:L93)</f>
        <v>1391.594</v>
      </c>
    </row>
    <row r="95" customFormat="false" ht="12.75" hidden="false" customHeight="false" outlineLevel="0" collapsed="false">
      <c r="A95" s="188"/>
      <c r="B95" s="188"/>
      <c r="C95" s="188"/>
      <c r="D95" s="188"/>
      <c r="E95" s="188"/>
      <c r="F95" s="188"/>
      <c r="G95" s="188"/>
      <c r="H95" s="212"/>
      <c r="I95" s="212"/>
      <c r="J95" s="212"/>
      <c r="K95" s="212"/>
      <c r="L95" s="212"/>
    </row>
    <row r="96" customFormat="false" ht="15.75" hidden="false" customHeight="false" outlineLevel="0" collapsed="false">
      <c r="A96" s="188"/>
      <c r="B96" s="188"/>
      <c r="C96" s="188"/>
      <c r="D96" s="188"/>
      <c r="E96" s="188"/>
      <c r="F96" s="188"/>
      <c r="G96" s="208" t="n">
        <v>2144</v>
      </c>
      <c r="H96" s="192" t="n">
        <v>107.809</v>
      </c>
      <c r="I96" s="189"/>
      <c r="J96" s="189"/>
      <c r="K96" s="189" t="n">
        <v>95.209</v>
      </c>
      <c r="L96" s="189" t="n">
        <v>12.6</v>
      </c>
    </row>
    <row r="97" customFormat="false" ht="12.75" hidden="false" customHeight="false" outlineLevel="0" collapsed="false">
      <c r="A97" s="188"/>
      <c r="B97" s="188"/>
      <c r="C97" s="188"/>
      <c r="D97" s="188"/>
      <c r="E97" s="188"/>
      <c r="F97" s="188"/>
      <c r="G97" s="188"/>
      <c r="H97" s="192" t="n">
        <v>257.108</v>
      </c>
      <c r="I97" s="189"/>
      <c r="J97" s="189"/>
      <c r="K97" s="189" t="n">
        <v>157.984</v>
      </c>
      <c r="L97" s="189" t="n">
        <v>99.124</v>
      </c>
    </row>
    <row r="98" customFormat="false" ht="12.75" hidden="false" customHeight="false" outlineLevel="0" collapsed="false">
      <c r="A98" s="188"/>
      <c r="B98" s="188"/>
      <c r="C98" s="188"/>
      <c r="D98" s="188"/>
      <c r="E98" s="188"/>
      <c r="F98" s="188"/>
      <c r="G98" s="188"/>
      <c r="H98" s="192" t="n">
        <f aca="false">I98+J98+K98+L98</f>
        <v>118.879</v>
      </c>
      <c r="I98" s="189" t="n">
        <v>0.377</v>
      </c>
      <c r="J98" s="189" t="n">
        <v>46.697</v>
      </c>
      <c r="K98" s="189" t="n">
        <v>3.805</v>
      </c>
      <c r="L98" s="189" t="n">
        <v>68</v>
      </c>
    </row>
    <row r="99" customFormat="false" ht="12.75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92" t="n">
        <v>500.8</v>
      </c>
      <c r="I99" s="189" t="n">
        <v>1.818</v>
      </c>
      <c r="J99" s="189" t="n">
        <v>236.899</v>
      </c>
      <c r="K99" s="189" t="n">
        <v>162.083</v>
      </c>
      <c r="L99" s="189" t="n">
        <v>100</v>
      </c>
    </row>
    <row r="100" customFormat="false" ht="12.7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92" t="n">
        <v>39.747</v>
      </c>
      <c r="I100" s="189" t="n">
        <v>39.747</v>
      </c>
      <c r="J100" s="189"/>
      <c r="K100" s="189"/>
      <c r="L100" s="189"/>
    </row>
    <row r="101" customFormat="false" ht="13.5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213" t="n">
        <f aca="false">I101+J101+K101+L101</f>
        <v>8741.858</v>
      </c>
      <c r="I101" s="201" t="n">
        <v>1234.979</v>
      </c>
      <c r="J101" s="201" t="n">
        <v>1742.692</v>
      </c>
      <c r="K101" s="201" t="n">
        <v>234.513</v>
      </c>
      <c r="L101" s="201" t="n">
        <v>5529.674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204" t="n">
        <f aca="false">I102+J102+K102+L102</f>
        <v>9766.201</v>
      </c>
      <c r="I102" s="205" t="n">
        <f aca="false">SUM(I98:I101)</f>
        <v>1276.921</v>
      </c>
      <c r="J102" s="205" t="n">
        <f aca="false">SUM(J96:J101)</f>
        <v>2026.288</v>
      </c>
      <c r="K102" s="205" t="n">
        <f aca="false">SUM(K96:K101)</f>
        <v>653.594</v>
      </c>
      <c r="L102" s="206" t="n">
        <f aca="false">SUM(L96:L101)</f>
        <v>5809.398</v>
      </c>
    </row>
    <row r="103" customFormat="false" ht="13.5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209"/>
      <c r="I103" s="209"/>
      <c r="J103" s="209"/>
      <c r="K103" s="209"/>
      <c r="L103" s="209"/>
    </row>
    <row r="104" customFormat="false" ht="16.5" hidden="false" customHeight="false" outlineLevel="0" collapsed="false">
      <c r="A104" s="188"/>
      <c r="B104" s="188"/>
      <c r="C104" s="188"/>
      <c r="D104" s="188"/>
      <c r="E104" s="188"/>
      <c r="F104" s="188"/>
      <c r="G104" s="208" t="n">
        <v>2110</v>
      </c>
      <c r="H104" s="204" t="n">
        <v>94</v>
      </c>
      <c r="I104" s="210"/>
      <c r="J104" s="210"/>
      <c r="K104" s="210" t="n">
        <v>94</v>
      </c>
      <c r="L104" s="206"/>
    </row>
    <row r="105" customFormat="false" ht="12.7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212"/>
      <c r="I105" s="212"/>
      <c r="J105" s="212"/>
      <c r="K105" s="212"/>
      <c r="L105" s="212"/>
    </row>
    <row r="106" customFormat="false" ht="13.5" hidden="false" customHeight="false" outlineLevel="0" collapsed="false">
      <c r="A106" s="188"/>
      <c r="B106" s="188"/>
      <c r="C106" s="188"/>
      <c r="D106" s="188"/>
      <c r="E106" s="188"/>
      <c r="F106" s="188"/>
      <c r="G106" s="188"/>
      <c r="H106" s="201"/>
      <c r="I106" s="201"/>
      <c r="J106" s="201"/>
      <c r="K106" s="201"/>
      <c r="L106" s="201"/>
    </row>
    <row r="107" customFormat="false" ht="16.5" hidden="false" customHeight="false" outlineLevel="0" collapsed="false">
      <c r="A107" s="188"/>
      <c r="B107" s="188"/>
      <c r="C107" s="188"/>
      <c r="D107" s="188"/>
      <c r="E107" s="188"/>
      <c r="F107" s="188"/>
      <c r="G107" s="214" t="s">
        <v>115</v>
      </c>
      <c r="H107" s="204" t="n">
        <f aca="false">H102+H104+H94+H88+H86+H84+H79+H68</f>
        <v>17753.3</v>
      </c>
      <c r="I107" s="205" t="n">
        <f aca="false">I102+I94+I88+I86+I84+I79</f>
        <v>2068.4</v>
      </c>
      <c r="J107" s="205" t="n">
        <f aca="false">J102+J94+J88+J86+J84+J79</f>
        <v>3377.4</v>
      </c>
      <c r="K107" s="205" t="n">
        <f aca="false">K79+K84+K86+K94+K102+K104</f>
        <v>2963.9</v>
      </c>
      <c r="L107" s="206" t="n">
        <f aca="false">L102+L94+L86+L84+L79+L68</f>
        <v>9343.6</v>
      </c>
    </row>
    <row r="108" customFormat="false" ht="12.75" hidden="false" customHeight="false" outlineLevel="0" collapsed="false">
      <c r="A108" s="188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</row>
    <row r="109" customFormat="false" ht="12.75" hidden="false" customHeight="false" outlineLevel="0" collapsed="false">
      <c r="A109" s="188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</row>
    <row r="110" customFormat="false" ht="12.75" hidden="false" customHeight="false" outlineLevel="0" collapsed="false">
      <c r="A110" s="188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</row>
    <row r="111" customFormat="false" ht="12.75" hidden="false" customHeight="fals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</row>
    <row r="112" customFormat="false" ht="13.5" hidden="false" customHeight="false" outlineLevel="0" collapsed="false">
      <c r="A112" s="188"/>
      <c r="B112" s="188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</row>
    <row r="113" customFormat="false" ht="15.75" hidden="false" customHeight="true" outlineLevel="0" collapsed="false">
      <c r="A113" s="215" t="s">
        <v>6</v>
      </c>
      <c r="B113" s="216" t="s">
        <v>14</v>
      </c>
      <c r="C113" s="217" t="s">
        <v>15</v>
      </c>
      <c r="D113" s="217"/>
      <c r="E113" s="217"/>
      <c r="F113" s="217"/>
      <c r="G113" s="188"/>
      <c r="H113" s="188"/>
      <c r="I113" s="188"/>
      <c r="J113" s="188"/>
      <c r="K113" s="188"/>
      <c r="L113" s="188"/>
    </row>
    <row r="114" customFormat="false" ht="45.75" hidden="false" customHeight="true" outlineLevel="0" collapsed="false">
      <c r="A114" s="215"/>
      <c r="B114" s="216"/>
      <c r="C114" s="218" t="s">
        <v>17</v>
      </c>
      <c r="D114" s="219" t="s">
        <v>18</v>
      </c>
      <c r="E114" s="219" t="s">
        <v>19</v>
      </c>
      <c r="F114" s="220" t="s">
        <v>20</v>
      </c>
      <c r="G114" s="188"/>
      <c r="H114" s="188"/>
      <c r="I114" s="188"/>
      <c r="J114" s="188"/>
      <c r="K114" s="188"/>
      <c r="L114" s="188"/>
    </row>
    <row r="115" customFormat="false" ht="15.75" hidden="false" customHeight="false" outlineLevel="0" collapsed="false">
      <c r="A115" s="221" t="n">
        <v>2121</v>
      </c>
      <c r="B115" s="222" t="n">
        <v>50</v>
      </c>
      <c r="C115" s="223"/>
      <c r="D115" s="224"/>
      <c r="E115" s="224"/>
      <c r="F115" s="224" t="n">
        <v>50</v>
      </c>
      <c r="G115" s="188"/>
      <c r="H115" s="188"/>
      <c r="I115" s="188"/>
      <c r="J115" s="188"/>
      <c r="K115" s="188"/>
      <c r="L115" s="188"/>
    </row>
    <row r="116" customFormat="false" ht="15.75" hidden="false" customHeight="false" outlineLevel="0" collapsed="false">
      <c r="A116" s="225" t="n">
        <v>2123</v>
      </c>
      <c r="B116" s="226" t="n">
        <f aca="false">C116+D116+E116+F116</f>
        <v>3908.864</v>
      </c>
      <c r="C116" s="227" t="n">
        <v>241.7</v>
      </c>
      <c r="D116" s="228" t="n">
        <v>415.312</v>
      </c>
      <c r="E116" s="228" t="n">
        <v>1335.467</v>
      </c>
      <c r="F116" s="228" t="n">
        <v>1916.385</v>
      </c>
      <c r="G116" s="188"/>
      <c r="H116" s="188"/>
      <c r="I116" s="188"/>
      <c r="J116" s="188"/>
      <c r="K116" s="188"/>
      <c r="L116" s="188"/>
    </row>
    <row r="117" customFormat="false" ht="15.75" hidden="false" customHeight="false" outlineLevel="0" collapsed="false">
      <c r="A117" s="225" t="n">
        <v>2133</v>
      </c>
      <c r="B117" s="226" t="n">
        <f aca="false">C117+D117+E117+F117</f>
        <v>215.248</v>
      </c>
      <c r="C117" s="227" t="n">
        <v>13.5</v>
      </c>
      <c r="D117" s="228" t="n">
        <v>83.768</v>
      </c>
      <c r="E117" s="228" t="n">
        <v>82.377</v>
      </c>
      <c r="F117" s="228" t="n">
        <v>35.603</v>
      </c>
      <c r="G117" s="188"/>
      <c r="H117" s="188"/>
      <c r="I117" s="188"/>
      <c r="J117" s="188"/>
      <c r="K117" s="188"/>
      <c r="L117" s="188"/>
    </row>
    <row r="118" customFormat="false" ht="15.75" hidden="false" customHeight="false" outlineLevel="0" collapsed="false">
      <c r="A118" s="225" t="n">
        <v>2141</v>
      </c>
      <c r="B118" s="226" t="n">
        <v>249.12</v>
      </c>
      <c r="C118" s="227" t="n">
        <v>32.6</v>
      </c>
      <c r="D118" s="229" t="n">
        <v>54.6</v>
      </c>
      <c r="E118" s="229" t="n">
        <v>21.3</v>
      </c>
      <c r="F118" s="230" t="n">
        <v>140.62</v>
      </c>
      <c r="G118" s="188"/>
      <c r="H118" s="188"/>
      <c r="I118" s="188"/>
      <c r="J118" s="188"/>
      <c r="K118" s="188"/>
      <c r="L118" s="188"/>
    </row>
    <row r="119" customFormat="false" ht="15.75" hidden="false" customHeight="false" outlineLevel="0" collapsed="false">
      <c r="A119" s="225" t="n">
        <v>2142</v>
      </c>
      <c r="B119" s="226" t="n">
        <v>67.824</v>
      </c>
      <c r="C119" s="227" t="n">
        <v>64.741</v>
      </c>
      <c r="D119" s="228" t="n">
        <v>3.083</v>
      </c>
      <c r="E119" s="228"/>
      <c r="F119" s="228"/>
      <c r="G119" s="188"/>
      <c r="H119" s="188"/>
      <c r="I119" s="188"/>
      <c r="J119" s="188"/>
      <c r="K119" s="188"/>
      <c r="L119" s="188"/>
    </row>
    <row r="120" customFormat="false" ht="15.75" hidden="false" customHeight="false" outlineLevel="0" collapsed="false">
      <c r="A120" s="225" t="n">
        <v>2143</v>
      </c>
      <c r="B120" s="226" t="n">
        <v>3402.043</v>
      </c>
      <c r="C120" s="227" t="n">
        <v>438.938</v>
      </c>
      <c r="D120" s="230" t="n">
        <v>794.349</v>
      </c>
      <c r="E120" s="230" t="n">
        <v>777.162</v>
      </c>
      <c r="F120" s="230" t="n">
        <v>1391.594</v>
      </c>
      <c r="G120" s="188"/>
      <c r="H120" s="188"/>
      <c r="I120" s="188"/>
      <c r="J120" s="188"/>
      <c r="K120" s="188"/>
      <c r="L120" s="188"/>
    </row>
    <row r="121" customFormat="false" ht="15.75" hidden="false" customHeight="false" outlineLevel="0" collapsed="false">
      <c r="A121" s="225" t="n">
        <v>2144</v>
      </c>
      <c r="B121" s="231" t="n">
        <f aca="false">C121+D121+E121+F121</f>
        <v>9766.201</v>
      </c>
      <c r="C121" s="232" t="n">
        <v>1276.921</v>
      </c>
      <c r="D121" s="230" t="n">
        <v>2026.288</v>
      </c>
      <c r="E121" s="228" t="n">
        <v>653.594</v>
      </c>
      <c r="F121" s="228" t="n">
        <v>5809.398</v>
      </c>
      <c r="G121" s="188"/>
      <c r="H121" s="188"/>
      <c r="I121" s="188"/>
      <c r="J121" s="188"/>
      <c r="K121" s="188"/>
      <c r="L121" s="188"/>
    </row>
    <row r="122" customFormat="false" ht="16.5" hidden="false" customHeight="false" outlineLevel="0" collapsed="false">
      <c r="A122" s="233" t="n">
        <v>2110</v>
      </c>
      <c r="B122" s="234" t="n">
        <v>94</v>
      </c>
      <c r="C122" s="235"/>
      <c r="D122" s="236"/>
      <c r="E122" s="236" t="n">
        <v>94</v>
      </c>
      <c r="F122" s="236"/>
      <c r="G122" s="188"/>
      <c r="H122" s="188"/>
      <c r="I122" s="188"/>
      <c r="J122" s="188"/>
      <c r="K122" s="188"/>
      <c r="L122" s="188"/>
    </row>
    <row r="123" customFormat="false" ht="16.5" hidden="false" customHeight="false" outlineLevel="0" collapsed="false">
      <c r="A123" s="237" t="s">
        <v>115</v>
      </c>
      <c r="B123" s="238" t="n">
        <f aca="false">SUM(B115:B122)</f>
        <v>17753.3</v>
      </c>
      <c r="C123" s="239" t="n">
        <f aca="false">SUM(C116:C122)</f>
        <v>2068.4</v>
      </c>
      <c r="D123" s="240" t="n">
        <f aca="false">SUM(D116:D122)</f>
        <v>3377.4</v>
      </c>
      <c r="E123" s="240" t="n">
        <f aca="false">SUM(E116:E122)</f>
        <v>2963.9</v>
      </c>
      <c r="F123" s="241" t="n">
        <f aca="false">SUM(F115:F122)</f>
        <v>9343.6</v>
      </c>
      <c r="G123" s="203"/>
      <c r="H123" s="188"/>
      <c r="I123" s="188"/>
      <c r="J123" s="188"/>
      <c r="K123" s="188"/>
      <c r="L123" s="188"/>
    </row>
    <row r="124" customFormat="false" ht="12.75" hidden="false" customHeight="false" outlineLevel="0" collapsed="false">
      <c r="A124" s="188"/>
      <c r="B124" s="202"/>
      <c r="C124" s="188"/>
      <c r="D124" s="188"/>
      <c r="E124" s="188"/>
      <c r="F124" s="203"/>
      <c r="G124" s="188"/>
      <c r="H124" s="188"/>
      <c r="I124" s="188"/>
      <c r="J124" s="188"/>
      <c r="K124" s="188"/>
      <c r="L124" s="188"/>
    </row>
    <row r="125" customFormat="false" ht="12.75" hidden="false" customHeight="false" outlineLevel="0" collapsed="false">
      <c r="A125" s="188"/>
      <c r="B125" s="203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</row>
    <row r="126" customFormat="false" ht="12.75" hidden="false" customHeight="fals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</row>
    <row r="127" customFormat="false" ht="12.75" hidden="false" customHeight="fals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</row>
    <row r="128" customFormat="false" ht="12.75" hidden="false" customHeight="fals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</row>
    <row r="129" customFormat="false" ht="12.75" hidden="false" customHeight="fals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</row>
    <row r="130" customFormat="false" ht="12.7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</row>
    <row r="131" customFormat="false" ht="12.7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</row>
  </sheetData>
  <mergeCells count="9">
    <mergeCell ref="A5:A6"/>
    <mergeCell ref="B5:B6"/>
    <mergeCell ref="C5:F5"/>
    <mergeCell ref="A68:A69"/>
    <mergeCell ref="B68:B69"/>
    <mergeCell ref="C68:F68"/>
    <mergeCell ref="A113:A114"/>
    <mergeCell ref="B113:B114"/>
    <mergeCell ref="C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5" activeCellId="0" sqref="C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85"/>
    <col collapsed="false" customWidth="true" hidden="false" outlineLevel="0" max="13" min="10" style="0" width="8.28"/>
    <col collapsed="false" customWidth="true" hidden="false" outlineLevel="0" max="14" min="14" style="0" width="14.14"/>
    <col collapsed="false" customWidth="true" hidden="false" outlineLevel="0" max="15" min="15" style="0" width="11.28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242" t="s">
        <v>0</v>
      </c>
      <c r="M1" s="242"/>
      <c r="N1" s="171"/>
    </row>
    <row r="2" customFormat="false" ht="27.7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243" t="s">
        <v>1</v>
      </c>
      <c r="M2" s="243"/>
      <c r="N2" s="243"/>
    </row>
    <row r="3" customFormat="false" ht="12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242" t="s">
        <v>116</v>
      </c>
      <c r="M3" s="242"/>
      <c r="N3" s="242"/>
    </row>
    <row r="4" customFormat="false" ht="15.75" hidden="false" customHeight="false" outlineLevel="0" collapsed="false">
      <c r="A4" s="171"/>
      <c r="B4" s="171"/>
      <c r="C4" s="171"/>
      <c r="D4" s="171"/>
      <c r="E4" s="171"/>
      <c r="F4" s="244" t="s">
        <v>3</v>
      </c>
      <c r="G4" s="244"/>
      <c r="H4" s="244"/>
      <c r="I4" s="171"/>
      <c r="J4" s="171"/>
      <c r="K4" s="171"/>
      <c r="L4" s="245"/>
      <c r="M4" s="245"/>
      <c r="N4" s="245"/>
    </row>
    <row r="5" customFormat="false" ht="15.75" hidden="false" customHeight="true" outlineLevel="0" collapsed="false">
      <c r="A5" s="171"/>
      <c r="B5" s="171"/>
      <c r="C5" s="244" t="s">
        <v>117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15.75" hidden="false" customHeight="false" outlineLevel="0" collapsed="false">
      <c r="A6" s="171"/>
      <c r="B6" s="171"/>
      <c r="C6" s="246" t="s">
        <v>5</v>
      </c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5"/>
    </row>
    <row r="7" customFormat="false" ht="13.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5.75" hidden="false" customHeight="true" outlineLevel="0" collapsed="false">
      <c r="A8" s="24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247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4" t="n">
        <v>14</v>
      </c>
    </row>
    <row r="11" customFormat="false" ht="21.75" hidden="false" customHeight="true" outlineLevel="0" collapsed="false">
      <c r="A11" s="16"/>
      <c r="B11" s="16"/>
      <c r="C11" s="17" t="s">
        <v>11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85.5" hidden="false" customHeight="true" outlineLevel="0" collapsed="false">
      <c r="A12" s="19" t="n">
        <v>2121</v>
      </c>
      <c r="B12" s="20" t="s">
        <v>22</v>
      </c>
      <c r="C12" s="21" t="s">
        <v>23</v>
      </c>
      <c r="D12" s="22" t="s">
        <v>24</v>
      </c>
      <c r="E12" s="23" t="s">
        <v>25</v>
      </c>
      <c r="F12" s="23" t="n">
        <v>29948.44</v>
      </c>
      <c r="G12" s="23" t="n">
        <v>22821.139</v>
      </c>
      <c r="H12" s="23" t="n">
        <v>3217.221</v>
      </c>
      <c r="I12" s="248" t="n">
        <v>38.798</v>
      </c>
      <c r="J12" s="25" t="n">
        <v>38.798</v>
      </c>
      <c r="K12" s="25"/>
      <c r="L12" s="25"/>
      <c r="M12" s="70"/>
      <c r="N12" s="27" t="s">
        <v>27</v>
      </c>
      <c r="O12" s="49" t="n">
        <f aca="false">SUM(J12:N12)</f>
        <v>38.798</v>
      </c>
      <c r="S12" s="29"/>
    </row>
    <row r="13" customFormat="false" ht="18" hidden="false" customHeight="true" outlineLevel="0" collapsed="false">
      <c r="A13" s="19"/>
      <c r="B13" s="20"/>
      <c r="C13" s="30" t="s">
        <v>28</v>
      </c>
      <c r="D13" s="22"/>
      <c r="E13" s="23"/>
      <c r="F13" s="23"/>
      <c r="G13" s="23"/>
      <c r="H13" s="23"/>
      <c r="I13" s="101" t="n">
        <v>0.776</v>
      </c>
      <c r="J13" s="25"/>
      <c r="K13" s="25"/>
      <c r="L13" s="25"/>
      <c r="M13" s="70"/>
      <c r="N13" s="27"/>
      <c r="O13" s="44"/>
      <c r="P13" s="0" t="n">
        <v>0.776</v>
      </c>
    </row>
    <row r="14" customFormat="false" ht="75" hidden="false" customHeight="true" outlineLevel="0" collapsed="false">
      <c r="A14" s="85" t="n">
        <v>2141</v>
      </c>
      <c r="B14" s="86" t="s">
        <v>29</v>
      </c>
      <c r="C14" s="34" t="s">
        <v>30</v>
      </c>
      <c r="D14" s="81" t="s">
        <v>24</v>
      </c>
      <c r="E14" s="87" t="s">
        <v>25</v>
      </c>
      <c r="F14" s="87" t="n">
        <v>4763.84</v>
      </c>
      <c r="G14" s="110" t="n">
        <v>2650</v>
      </c>
      <c r="H14" s="87" t="n">
        <v>826.088</v>
      </c>
      <c r="I14" s="38" t="n">
        <v>104.472</v>
      </c>
      <c r="J14" s="111" t="n">
        <v>104.472</v>
      </c>
      <c r="K14" s="111"/>
      <c r="L14" s="249"/>
      <c r="M14" s="249"/>
      <c r="N14" s="91" t="s">
        <v>31</v>
      </c>
      <c r="O14" s="49" t="n">
        <f aca="false">J14+K14+L14+M14</f>
        <v>104.472</v>
      </c>
      <c r="P14" s="4"/>
      <c r="Q14" s="43"/>
      <c r="S14" s="44"/>
    </row>
    <row r="15" customFormat="false" ht="15.75" hidden="false" customHeight="true" outlineLevel="0" collapsed="false">
      <c r="A15" s="85"/>
      <c r="B15" s="86"/>
      <c r="C15" s="21" t="s">
        <v>28</v>
      </c>
      <c r="D15" s="81"/>
      <c r="E15" s="87"/>
      <c r="F15" s="87"/>
      <c r="G15" s="110"/>
      <c r="H15" s="87"/>
      <c r="I15" s="250"/>
      <c r="J15" s="111"/>
      <c r="K15" s="111"/>
      <c r="L15" s="249"/>
      <c r="M15" s="249"/>
      <c r="N15" s="91"/>
      <c r="O15" s="45"/>
      <c r="P15" s="251" t="n">
        <v>0</v>
      </c>
    </row>
    <row r="16" customFormat="false" ht="19.5" hidden="false" customHeight="true" outlineLevel="0" collapsed="false">
      <c r="A16" s="252"/>
      <c r="B16" s="253"/>
      <c r="C16" s="94" t="s">
        <v>33</v>
      </c>
      <c r="D16" s="95"/>
      <c r="E16" s="96"/>
      <c r="F16" s="96"/>
      <c r="G16" s="96"/>
      <c r="H16" s="96"/>
      <c r="I16" s="252"/>
      <c r="J16" s="254"/>
      <c r="K16" s="254"/>
      <c r="L16" s="254"/>
      <c r="M16" s="254"/>
      <c r="N16" s="255"/>
      <c r="O16" s="45"/>
      <c r="P16" s="4"/>
    </row>
    <row r="17" customFormat="false" ht="58.5" hidden="false" customHeight="true" outlineLevel="0" collapsed="false">
      <c r="A17" s="50" t="n">
        <v>2123</v>
      </c>
      <c r="B17" s="51" t="s">
        <v>34</v>
      </c>
      <c r="C17" s="34" t="s">
        <v>38</v>
      </c>
      <c r="D17" s="52" t="s">
        <v>24</v>
      </c>
      <c r="E17" s="53" t="s">
        <v>25</v>
      </c>
      <c r="F17" s="52" t="s">
        <v>40</v>
      </c>
      <c r="G17" s="53"/>
      <c r="H17" s="53" t="n">
        <v>25.524</v>
      </c>
      <c r="I17" s="119" t="n">
        <v>44.239</v>
      </c>
      <c r="J17" s="256" t="n">
        <v>44.239</v>
      </c>
      <c r="K17" s="256"/>
      <c r="L17" s="55"/>
      <c r="M17" s="55"/>
      <c r="N17" s="56" t="s">
        <v>41</v>
      </c>
      <c r="O17" s="49" t="n">
        <f aca="false">SUM(J17:N17)</f>
        <v>44.239</v>
      </c>
      <c r="P17" s="4"/>
      <c r="Q17" s="58"/>
      <c r="S17" s="29"/>
    </row>
    <row r="18" customFormat="false" ht="18" hidden="false" customHeight="true" outlineLevel="0" collapsed="false">
      <c r="A18" s="50"/>
      <c r="B18" s="51"/>
      <c r="C18" s="59"/>
      <c r="D18" s="52"/>
      <c r="E18" s="53"/>
      <c r="F18" s="52"/>
      <c r="G18" s="53"/>
      <c r="H18" s="53"/>
      <c r="I18" s="257" t="n">
        <v>0</v>
      </c>
      <c r="J18" s="256"/>
      <c r="K18" s="256"/>
      <c r="L18" s="55"/>
      <c r="M18" s="55"/>
      <c r="N18" s="56"/>
      <c r="O18" s="68"/>
      <c r="P18" s="258" t="n">
        <v>0</v>
      </c>
    </row>
    <row r="19" customFormat="false" ht="17.25" hidden="false" customHeight="true" outlineLevel="0" collapsed="false">
      <c r="A19" s="259"/>
      <c r="B19" s="62"/>
      <c r="C19" s="63" t="s">
        <v>42</v>
      </c>
      <c r="D19" s="64"/>
      <c r="E19" s="65"/>
      <c r="F19" s="65"/>
      <c r="G19" s="65"/>
      <c r="H19" s="65"/>
      <c r="I19" s="65"/>
      <c r="J19" s="65"/>
      <c r="K19" s="65"/>
      <c r="L19" s="65"/>
      <c r="M19" s="66"/>
      <c r="N19" s="67"/>
      <c r="O19" s="68"/>
      <c r="P19" s="4"/>
    </row>
    <row r="20" customFormat="false" ht="54.75" hidden="false" customHeight="true" outlineLevel="0" collapsed="false">
      <c r="A20" s="19" t="n">
        <v>2123</v>
      </c>
      <c r="B20" s="20" t="s">
        <v>43</v>
      </c>
      <c r="C20" s="21" t="s">
        <v>44</v>
      </c>
      <c r="D20" s="22" t="s">
        <v>45</v>
      </c>
      <c r="E20" s="23" t="s">
        <v>25</v>
      </c>
      <c r="F20" s="23" t="n">
        <v>5945.91</v>
      </c>
      <c r="G20" s="23"/>
      <c r="H20" s="23"/>
      <c r="I20" s="69" t="n">
        <v>186.134</v>
      </c>
      <c r="J20" s="70" t="n">
        <v>186.134</v>
      </c>
      <c r="K20" s="70"/>
      <c r="L20" s="26"/>
      <c r="M20" s="70"/>
      <c r="N20" s="73" t="s">
        <v>46</v>
      </c>
      <c r="O20" s="49" t="n">
        <f aca="false">J20+K20+L20+M20</f>
        <v>186.134</v>
      </c>
      <c r="P20" s="4"/>
      <c r="Q20" s="43"/>
      <c r="S20" s="44"/>
    </row>
    <row r="21" customFormat="false" ht="15.75" hidden="false" customHeight="true" outlineLevel="0" collapsed="false">
      <c r="A21" s="19"/>
      <c r="B21" s="20"/>
      <c r="C21" s="30" t="s">
        <v>28</v>
      </c>
      <c r="D21" s="22"/>
      <c r="E21" s="23"/>
      <c r="F21" s="23"/>
      <c r="G21" s="23"/>
      <c r="H21" s="23"/>
      <c r="I21" s="101" t="n">
        <v>3.722</v>
      </c>
      <c r="J21" s="70"/>
      <c r="K21" s="70"/>
      <c r="L21" s="26"/>
      <c r="M21" s="70"/>
      <c r="N21" s="73"/>
      <c r="O21" s="45"/>
      <c r="P21" s="258" t="n">
        <v>3.722</v>
      </c>
    </row>
    <row r="22" customFormat="false" ht="77.25" hidden="false" customHeight="true" outlineLevel="0" collapsed="false">
      <c r="A22" s="32" t="n">
        <v>2123</v>
      </c>
      <c r="B22" s="33" t="s">
        <v>47</v>
      </c>
      <c r="C22" s="34" t="s">
        <v>52</v>
      </c>
      <c r="D22" s="35" t="s">
        <v>119</v>
      </c>
      <c r="E22" s="36" t="s">
        <v>25</v>
      </c>
      <c r="F22" s="36" t="n">
        <v>111.107</v>
      </c>
      <c r="G22" s="36"/>
      <c r="H22" s="36" t="n">
        <v>93.028</v>
      </c>
      <c r="I22" s="260" t="n">
        <v>20.507</v>
      </c>
      <c r="J22" s="41" t="n">
        <v>20.507</v>
      </c>
      <c r="K22" s="261"/>
      <c r="L22" s="261"/>
      <c r="M22" s="262"/>
      <c r="N22" s="42" t="s">
        <v>54</v>
      </c>
      <c r="O22" s="49" t="n">
        <f aca="false">SUM(J22:N22)</f>
        <v>20.507</v>
      </c>
      <c r="P22" s="4"/>
      <c r="Q22" s="79"/>
      <c r="S22" s="29"/>
    </row>
    <row r="23" customFormat="false" ht="15" hidden="false" customHeight="true" outlineLevel="0" collapsed="false">
      <c r="A23" s="32"/>
      <c r="B23" s="33"/>
      <c r="C23" s="30"/>
      <c r="D23" s="35"/>
      <c r="E23" s="36"/>
      <c r="F23" s="36"/>
      <c r="G23" s="36"/>
      <c r="H23" s="36"/>
      <c r="I23" s="80"/>
      <c r="J23" s="41"/>
      <c r="K23" s="261"/>
      <c r="L23" s="261"/>
      <c r="M23" s="262"/>
      <c r="N23" s="42"/>
      <c r="O23" s="45"/>
      <c r="P23" s="0" t="n">
        <v>0</v>
      </c>
    </row>
    <row r="24" customFormat="false" ht="51.75" hidden="false" customHeight="true" outlineLevel="0" collapsed="false">
      <c r="A24" s="32" t="n">
        <v>2123</v>
      </c>
      <c r="B24" s="33" t="s">
        <v>51</v>
      </c>
      <c r="C24" s="81" t="s">
        <v>56</v>
      </c>
      <c r="D24" s="35" t="s">
        <v>39</v>
      </c>
      <c r="E24" s="36" t="s">
        <v>25</v>
      </c>
      <c r="F24" s="82" t="n">
        <v>15866.627</v>
      </c>
      <c r="G24" s="36"/>
      <c r="H24" s="82" t="n">
        <v>10670.818</v>
      </c>
      <c r="I24" s="263" t="n">
        <v>14.242</v>
      </c>
      <c r="J24" s="41" t="n">
        <v>14.242</v>
      </c>
      <c r="K24" s="48"/>
      <c r="L24" s="48"/>
      <c r="M24" s="41"/>
      <c r="N24" s="264" t="s">
        <v>120</v>
      </c>
      <c r="O24" s="49" t="n">
        <f aca="false">SUM(J24:N24)</f>
        <v>14.242</v>
      </c>
      <c r="S24" s="29"/>
    </row>
    <row r="25" customFormat="false" ht="24.75" hidden="false" customHeight="true" outlineLevel="0" collapsed="false">
      <c r="A25" s="32"/>
      <c r="B25" s="33"/>
      <c r="C25" s="30" t="s">
        <v>28</v>
      </c>
      <c r="D25" s="35"/>
      <c r="E25" s="36"/>
      <c r="F25" s="82"/>
      <c r="G25" s="36"/>
      <c r="H25" s="82"/>
      <c r="I25" s="101" t="n">
        <v>0</v>
      </c>
      <c r="J25" s="41"/>
      <c r="K25" s="48"/>
      <c r="L25" s="48"/>
      <c r="M25" s="41"/>
      <c r="N25" s="264"/>
      <c r="O25" s="68"/>
      <c r="P25" s="0" t="n">
        <v>0</v>
      </c>
    </row>
    <row r="26" customFormat="false" ht="42.75" hidden="false" customHeight="true" outlineLevel="0" collapsed="false">
      <c r="A26" s="32" t="n">
        <v>2143</v>
      </c>
      <c r="B26" s="33" t="s">
        <v>55</v>
      </c>
      <c r="C26" s="34" t="s">
        <v>121</v>
      </c>
      <c r="D26" s="35" t="s">
        <v>119</v>
      </c>
      <c r="E26" s="36" t="s">
        <v>25</v>
      </c>
      <c r="F26" s="82" t="n">
        <v>15392.659</v>
      </c>
      <c r="G26" s="36"/>
      <c r="H26" s="36" t="n">
        <v>7291.763</v>
      </c>
      <c r="I26" s="263" t="n">
        <v>50</v>
      </c>
      <c r="J26" s="48" t="n">
        <v>50</v>
      </c>
      <c r="K26" s="41"/>
      <c r="L26" s="41"/>
      <c r="M26" s="265"/>
      <c r="N26" s="266" t="s">
        <v>122</v>
      </c>
      <c r="O26" s="49" t="n">
        <f aca="false">SUM(J26:N26)</f>
        <v>50</v>
      </c>
      <c r="P26" s="92"/>
      <c r="Q26" s="58"/>
      <c r="S26" s="29"/>
    </row>
    <row r="27" customFormat="false" ht="20.25" hidden="false" customHeight="true" outlineLevel="0" collapsed="false">
      <c r="A27" s="32"/>
      <c r="B27" s="33"/>
      <c r="C27" s="30" t="s">
        <v>28</v>
      </c>
      <c r="D27" s="35"/>
      <c r="E27" s="36"/>
      <c r="F27" s="82"/>
      <c r="G27" s="36"/>
      <c r="H27" s="36"/>
      <c r="I27" s="80"/>
      <c r="J27" s="48"/>
      <c r="K27" s="41"/>
      <c r="L27" s="41"/>
      <c r="M27" s="265"/>
      <c r="N27" s="266"/>
      <c r="O27" s="68"/>
      <c r="P27" s="0" t="n">
        <v>0</v>
      </c>
      <c r="Q27" s="79"/>
    </row>
    <row r="28" customFormat="false" ht="45" hidden="false" customHeight="true" outlineLevel="0" collapsed="false">
      <c r="A28" s="112" t="n">
        <v>2123</v>
      </c>
      <c r="B28" s="267" t="s">
        <v>58</v>
      </c>
      <c r="C28" s="21" t="s">
        <v>98</v>
      </c>
      <c r="D28" s="126" t="s">
        <v>123</v>
      </c>
      <c r="E28" s="87" t="s">
        <v>25</v>
      </c>
      <c r="F28" s="127" t="n">
        <v>2361.774</v>
      </c>
      <c r="G28" s="127"/>
      <c r="H28" s="127" t="n">
        <v>13.556</v>
      </c>
      <c r="I28" s="248" t="n">
        <v>5</v>
      </c>
      <c r="J28" s="268" t="n">
        <v>5</v>
      </c>
      <c r="K28" s="129"/>
      <c r="L28" s="268"/>
      <c r="M28" s="268"/>
      <c r="N28" s="133" t="s">
        <v>57</v>
      </c>
      <c r="O28" s="49" t="n">
        <f aca="false">SUM(J28:N28)</f>
        <v>5</v>
      </c>
      <c r="P28" s="0" t="n">
        <v>0</v>
      </c>
      <c r="Q28" s="79"/>
    </row>
    <row r="29" customFormat="false" ht="29.25" hidden="false" customHeight="true" outlineLevel="0" collapsed="false">
      <c r="A29" s="112"/>
      <c r="B29" s="267"/>
      <c r="C29" s="21" t="s">
        <v>28</v>
      </c>
      <c r="D29" s="126"/>
      <c r="E29" s="87"/>
      <c r="F29" s="87"/>
      <c r="G29" s="87"/>
      <c r="H29" s="87"/>
      <c r="I29" s="269" t="n">
        <v>0</v>
      </c>
      <c r="J29" s="268"/>
      <c r="K29" s="129"/>
      <c r="L29" s="268"/>
      <c r="M29" s="268"/>
      <c r="N29" s="133"/>
      <c r="O29" s="45"/>
      <c r="Q29" s="79"/>
    </row>
    <row r="30" customFormat="false" ht="20.25" hidden="false" customHeight="true" outlineLevel="0" collapsed="false">
      <c r="A30" s="61"/>
      <c r="B30" s="62"/>
      <c r="C30" s="94" t="s">
        <v>60</v>
      </c>
      <c r="D30" s="95"/>
      <c r="E30" s="96"/>
      <c r="F30" s="96"/>
      <c r="G30" s="96"/>
      <c r="H30" s="96"/>
      <c r="I30" s="97"/>
      <c r="J30" s="65"/>
      <c r="K30" s="65"/>
      <c r="L30" s="65"/>
      <c r="M30" s="66"/>
      <c r="N30" s="67"/>
      <c r="O30" s="45"/>
      <c r="Q30" s="79"/>
    </row>
    <row r="31" customFormat="false" ht="66.75" hidden="false" customHeight="true" outlineLevel="0" collapsed="false">
      <c r="A31" s="32" t="n">
        <v>2144</v>
      </c>
      <c r="B31" s="33" t="s">
        <v>61</v>
      </c>
      <c r="C31" s="34" t="s">
        <v>124</v>
      </c>
      <c r="D31" s="35" t="s">
        <v>119</v>
      </c>
      <c r="E31" s="36" t="s">
        <v>25</v>
      </c>
      <c r="F31" s="36" t="n">
        <v>423.796</v>
      </c>
      <c r="G31" s="36" t="n">
        <v>351.7</v>
      </c>
      <c r="H31" s="36" t="n">
        <v>236.865</v>
      </c>
      <c r="I31" s="38" t="n">
        <v>171.613</v>
      </c>
      <c r="J31" s="41" t="n">
        <v>171.613</v>
      </c>
      <c r="K31" s="48"/>
      <c r="L31" s="39"/>
      <c r="M31" s="41"/>
      <c r="N31" s="42" t="s">
        <v>125</v>
      </c>
      <c r="O31" s="49" t="n">
        <f aca="false">SUM(J31:N31)</f>
        <v>171.613</v>
      </c>
      <c r="Q31" s="79"/>
      <c r="S31" s="44"/>
    </row>
    <row r="32" customFormat="false" ht="15" hidden="false" customHeight="true" outlineLevel="0" collapsed="false">
      <c r="A32" s="32"/>
      <c r="B32" s="33"/>
      <c r="C32" s="30" t="s">
        <v>28</v>
      </c>
      <c r="D32" s="35"/>
      <c r="E32" s="36"/>
      <c r="F32" s="36"/>
      <c r="G32" s="36"/>
      <c r="H32" s="36"/>
      <c r="I32" s="19" t="n">
        <v>3.432</v>
      </c>
      <c r="J32" s="41"/>
      <c r="K32" s="48"/>
      <c r="L32" s="39"/>
      <c r="M32" s="41"/>
      <c r="N32" s="42"/>
      <c r="O32" s="49"/>
      <c r="P32" s="0" t="n">
        <v>3.432</v>
      </c>
      <c r="Q32" s="79"/>
    </row>
    <row r="33" customFormat="false" ht="54.75" hidden="false" customHeight="true" outlineLevel="0" collapsed="false">
      <c r="A33" s="19" t="n">
        <v>2144</v>
      </c>
      <c r="B33" s="20" t="s">
        <v>67</v>
      </c>
      <c r="C33" s="21" t="s">
        <v>74</v>
      </c>
      <c r="D33" s="22" t="s">
        <v>119</v>
      </c>
      <c r="E33" s="23" t="s">
        <v>25</v>
      </c>
      <c r="F33" s="23" t="n">
        <v>299.837</v>
      </c>
      <c r="G33" s="23"/>
      <c r="H33" s="23" t="n">
        <v>173.363</v>
      </c>
      <c r="I33" s="270" t="n">
        <v>45.839</v>
      </c>
      <c r="J33" s="70" t="n">
        <v>45.839</v>
      </c>
      <c r="K33" s="25"/>
      <c r="L33" s="70"/>
      <c r="M33" s="72"/>
      <c r="N33" s="27" t="s">
        <v>75</v>
      </c>
      <c r="O33" s="49" t="n">
        <f aca="false">J33+K33+L33+M33</f>
        <v>45.839</v>
      </c>
      <c r="Q33" s="79"/>
      <c r="S33" s="44"/>
    </row>
    <row r="34" customFormat="false" ht="20.25" hidden="false" customHeight="true" outlineLevel="0" collapsed="false">
      <c r="A34" s="19"/>
      <c r="B34" s="20"/>
      <c r="C34" s="30" t="s">
        <v>28</v>
      </c>
      <c r="D34" s="22"/>
      <c r="E34" s="23"/>
      <c r="F34" s="23"/>
      <c r="G34" s="23"/>
      <c r="H34" s="23"/>
      <c r="I34" s="271" t="n">
        <v>0.917</v>
      </c>
      <c r="J34" s="70"/>
      <c r="K34" s="25"/>
      <c r="L34" s="70"/>
      <c r="M34" s="72"/>
      <c r="N34" s="27"/>
      <c r="O34" s="28"/>
      <c r="P34" s="0" t="n">
        <v>0.917</v>
      </c>
      <c r="Q34" s="79"/>
    </row>
    <row r="35" customFormat="false" ht="78" hidden="false" customHeight="true" outlineLevel="0" collapsed="false">
      <c r="A35" s="32" t="n">
        <v>2144</v>
      </c>
      <c r="B35" s="33" t="s">
        <v>70</v>
      </c>
      <c r="C35" s="34" t="s">
        <v>77</v>
      </c>
      <c r="D35" s="35" t="s">
        <v>24</v>
      </c>
      <c r="E35" s="36" t="s">
        <v>25</v>
      </c>
      <c r="F35" s="36" t="n">
        <v>1010.833</v>
      </c>
      <c r="G35" s="36" t="n">
        <v>867.574</v>
      </c>
      <c r="H35" s="37" t="n">
        <v>610.89</v>
      </c>
      <c r="I35" s="260" t="n">
        <v>99.91</v>
      </c>
      <c r="J35" s="41" t="n">
        <v>99.91</v>
      </c>
      <c r="K35" s="41"/>
      <c r="L35" s="41"/>
      <c r="M35" s="41"/>
      <c r="N35" s="272" t="s">
        <v>75</v>
      </c>
      <c r="O35" s="49" t="n">
        <f aca="false">J35+K35+L35</f>
        <v>99.91</v>
      </c>
      <c r="Q35" s="79"/>
      <c r="S35" s="44"/>
    </row>
    <row r="36" customFormat="false" ht="24" hidden="false" customHeight="true" outlineLevel="0" collapsed="false">
      <c r="A36" s="32"/>
      <c r="B36" s="33"/>
      <c r="C36" s="30" t="s">
        <v>28</v>
      </c>
      <c r="D36" s="35"/>
      <c r="E36" s="36"/>
      <c r="F36" s="36"/>
      <c r="G36" s="36"/>
      <c r="H36" s="37"/>
      <c r="I36" s="101" t="n">
        <v>2</v>
      </c>
      <c r="J36" s="41"/>
      <c r="K36" s="41"/>
      <c r="L36" s="41"/>
      <c r="M36" s="41"/>
      <c r="N36" s="272"/>
      <c r="O36" s="68"/>
      <c r="P36" s="100" t="n">
        <v>2</v>
      </c>
      <c r="Q36" s="79"/>
    </row>
    <row r="37" customFormat="false" ht="15.75" hidden="false" customHeight="true" outlineLevel="0" collapsed="false">
      <c r="A37" s="65"/>
      <c r="B37" s="62"/>
      <c r="C37" s="115" t="s">
        <v>80</v>
      </c>
      <c r="D37" s="95"/>
      <c r="E37" s="96"/>
      <c r="F37" s="96"/>
      <c r="G37" s="96"/>
      <c r="H37" s="96"/>
      <c r="I37" s="65"/>
      <c r="J37" s="65"/>
      <c r="K37" s="65"/>
      <c r="L37" s="65"/>
      <c r="M37" s="66"/>
      <c r="N37" s="67"/>
      <c r="O37" s="68"/>
      <c r="Q37" s="79"/>
    </row>
    <row r="38" customFormat="false" ht="53.25" hidden="false" customHeight="true" outlineLevel="0" collapsed="false">
      <c r="A38" s="19" t="n">
        <v>2143</v>
      </c>
      <c r="B38" s="20" t="s">
        <v>81</v>
      </c>
      <c r="C38" s="21" t="s">
        <v>126</v>
      </c>
      <c r="D38" s="22" t="s">
        <v>127</v>
      </c>
      <c r="E38" s="23" t="s">
        <v>25</v>
      </c>
      <c r="F38" s="23" t="n">
        <v>12677.3</v>
      </c>
      <c r="G38" s="22" t="s">
        <v>84</v>
      </c>
      <c r="H38" s="23" t="n">
        <v>11406.574</v>
      </c>
      <c r="I38" s="248" t="n">
        <v>508</v>
      </c>
      <c r="J38" s="70" t="n">
        <v>508</v>
      </c>
      <c r="K38" s="70"/>
      <c r="L38" s="70"/>
      <c r="M38" s="72"/>
      <c r="N38" s="272" t="s">
        <v>85</v>
      </c>
      <c r="O38" s="49" t="n">
        <f aca="false">J38+K38+L38+M38</f>
        <v>508</v>
      </c>
      <c r="P38" s="43"/>
      <c r="Q38" s="43"/>
      <c r="R38" s="44"/>
      <c r="S38" s="44"/>
    </row>
    <row r="39" customFormat="false" ht="14.25" hidden="false" customHeight="true" outlineLevel="0" collapsed="false">
      <c r="A39" s="19"/>
      <c r="B39" s="20"/>
      <c r="C39" s="30" t="s">
        <v>28</v>
      </c>
      <c r="D39" s="22"/>
      <c r="E39" s="23"/>
      <c r="F39" s="23"/>
      <c r="G39" s="22"/>
      <c r="H39" s="23"/>
      <c r="I39" s="101" t="n">
        <v>10.16</v>
      </c>
      <c r="J39" s="70"/>
      <c r="K39" s="70"/>
      <c r="L39" s="70"/>
      <c r="M39" s="72"/>
      <c r="N39" s="272"/>
      <c r="O39" s="49"/>
      <c r="P39" s="44" t="n">
        <v>10.16</v>
      </c>
      <c r="Q39" s="79"/>
    </row>
    <row r="40" customFormat="false" ht="33.75" hidden="false" customHeight="true" outlineLevel="0" collapsed="false">
      <c r="A40" s="32" t="n">
        <v>2143</v>
      </c>
      <c r="B40" s="33" t="s">
        <v>86</v>
      </c>
      <c r="C40" s="34" t="s">
        <v>92</v>
      </c>
      <c r="D40" s="35" t="s">
        <v>119</v>
      </c>
      <c r="E40" s="36" t="s">
        <v>25</v>
      </c>
      <c r="F40" s="36" t="n">
        <v>299.429</v>
      </c>
      <c r="G40" s="36"/>
      <c r="H40" s="36" t="n">
        <v>149.825</v>
      </c>
      <c r="I40" s="260" t="n">
        <v>149.988</v>
      </c>
      <c r="J40" s="39" t="n">
        <v>149.988</v>
      </c>
      <c r="K40" s="39"/>
      <c r="L40" s="39"/>
      <c r="M40" s="41"/>
      <c r="N40" s="42" t="s">
        <v>93</v>
      </c>
      <c r="O40" s="49" t="n">
        <f aca="false">SUM(J40:N40)</f>
        <v>149.988</v>
      </c>
      <c r="Q40" s="79"/>
      <c r="S40" s="44"/>
    </row>
    <row r="41" customFormat="false" ht="29.25" hidden="false" customHeight="true" outlineLevel="0" collapsed="false">
      <c r="A41" s="32"/>
      <c r="B41" s="33"/>
      <c r="C41" s="30" t="s">
        <v>28</v>
      </c>
      <c r="D41" s="35"/>
      <c r="E41" s="36"/>
      <c r="F41" s="36"/>
      <c r="G41" s="36"/>
      <c r="H41" s="36"/>
      <c r="I41" s="273" t="n">
        <v>3</v>
      </c>
      <c r="J41" s="39"/>
      <c r="K41" s="39"/>
      <c r="L41" s="39"/>
      <c r="M41" s="41"/>
      <c r="N41" s="42"/>
      <c r="O41" s="68"/>
      <c r="P41" s="0" t="n">
        <v>3</v>
      </c>
      <c r="Q41" s="79"/>
    </row>
    <row r="42" customFormat="false" ht="51" hidden="false" customHeight="true" outlineLevel="0" collapsed="false">
      <c r="A42" s="32" t="n">
        <v>2133</v>
      </c>
      <c r="B42" s="33" t="s">
        <v>89</v>
      </c>
      <c r="C42" s="118" t="s">
        <v>95</v>
      </c>
      <c r="D42" s="35" t="s">
        <v>53</v>
      </c>
      <c r="E42" s="36" t="s">
        <v>25</v>
      </c>
      <c r="F42" s="36" t="n">
        <v>80.603</v>
      </c>
      <c r="G42" s="36"/>
      <c r="H42" s="36" t="n">
        <v>35.606</v>
      </c>
      <c r="I42" s="119" t="n">
        <v>44.997</v>
      </c>
      <c r="J42" s="39" t="n">
        <v>44.997</v>
      </c>
      <c r="K42" s="48"/>
      <c r="L42" s="48"/>
      <c r="M42" s="39"/>
      <c r="N42" s="42" t="s">
        <v>96</v>
      </c>
      <c r="O42" s="274" t="n">
        <f aca="false">SUM(J42:N42)</f>
        <v>44.997</v>
      </c>
      <c r="Q42" s="79"/>
      <c r="S42" s="44"/>
    </row>
    <row r="43" customFormat="false" ht="21.75" hidden="false" customHeight="true" outlineLevel="0" collapsed="false">
      <c r="A43" s="32"/>
      <c r="B43" s="33"/>
      <c r="C43" s="120" t="s">
        <v>28</v>
      </c>
      <c r="D43" s="35"/>
      <c r="E43" s="36"/>
      <c r="F43" s="36"/>
      <c r="G43" s="36"/>
      <c r="H43" s="36"/>
      <c r="I43" s="275" t="n">
        <v>0.806</v>
      </c>
      <c r="J43" s="39"/>
      <c r="K43" s="48"/>
      <c r="L43" s="48"/>
      <c r="M43" s="39"/>
      <c r="N43" s="42"/>
      <c r="O43" s="68"/>
      <c r="P43" s="0" t="n">
        <v>0.806</v>
      </c>
      <c r="Q43" s="79"/>
    </row>
    <row r="44" customFormat="false" ht="64.5" hidden="true" customHeight="true" outlineLevel="0" collapsed="false">
      <c r="A44" s="50" t="n">
        <v>2123</v>
      </c>
      <c r="B44" s="86"/>
      <c r="C44" s="34" t="s">
        <v>128</v>
      </c>
      <c r="D44" s="81" t="s">
        <v>49</v>
      </c>
      <c r="E44" s="87" t="s">
        <v>25</v>
      </c>
      <c r="F44" s="110"/>
      <c r="G44" s="87"/>
      <c r="H44" s="87"/>
      <c r="I44" s="83" t="n">
        <v>0</v>
      </c>
      <c r="J44" s="111"/>
      <c r="K44" s="111"/>
      <c r="L44" s="111"/>
      <c r="M44" s="55" t="n">
        <v>0</v>
      </c>
      <c r="N44" s="91" t="s">
        <v>129</v>
      </c>
      <c r="O44" s="49" t="n">
        <f aca="false">SUM(M44:N44)</f>
        <v>0</v>
      </c>
      <c r="Q44" s="79"/>
    </row>
    <row r="45" customFormat="false" ht="12.75" hidden="true" customHeight="true" outlineLevel="0" collapsed="false">
      <c r="A45" s="50"/>
      <c r="B45" s="267" t="s">
        <v>130</v>
      </c>
      <c r="C45" s="21"/>
      <c r="D45" s="126"/>
      <c r="E45" s="87"/>
      <c r="F45" s="128"/>
      <c r="G45" s="127"/>
      <c r="H45" s="127"/>
      <c r="I45" s="112"/>
      <c r="J45" s="111"/>
      <c r="K45" s="111"/>
      <c r="L45" s="111"/>
      <c r="M45" s="55"/>
      <c r="N45" s="91"/>
      <c r="O45" s="45"/>
      <c r="P45" s="0" t="n">
        <v>0</v>
      </c>
      <c r="Q45" s="79"/>
    </row>
    <row r="46" customFormat="false" ht="42.75" hidden="false" customHeight="true" outlineLevel="0" collapsed="false">
      <c r="A46" s="276" t="n">
        <v>2123</v>
      </c>
      <c r="B46" s="277" t="s">
        <v>91</v>
      </c>
      <c r="C46" s="278" t="s">
        <v>131</v>
      </c>
      <c r="D46" s="279" t="s">
        <v>127</v>
      </c>
      <c r="E46" s="280"/>
      <c r="F46" s="281" t="n">
        <v>345.936</v>
      </c>
      <c r="G46" s="282"/>
      <c r="H46" s="280" t="n">
        <v>296.417</v>
      </c>
      <c r="I46" s="257" t="n">
        <v>49.713</v>
      </c>
      <c r="J46" s="283" t="n">
        <v>49.713</v>
      </c>
      <c r="K46" s="284"/>
      <c r="L46" s="284"/>
      <c r="M46" s="285"/>
      <c r="N46" s="286" t="s">
        <v>132</v>
      </c>
      <c r="O46" s="49" t="n">
        <f aca="false">SUM(J46:N46)</f>
        <v>49.713</v>
      </c>
      <c r="Q46" s="79"/>
    </row>
    <row r="47" customFormat="false" ht="18" hidden="false" customHeight="true" outlineLevel="0" collapsed="false">
      <c r="A47" s="65"/>
      <c r="B47" s="62"/>
      <c r="C47" s="94" t="s">
        <v>101</v>
      </c>
      <c r="D47" s="95"/>
      <c r="E47" s="96"/>
      <c r="F47" s="96"/>
      <c r="G47" s="96"/>
      <c r="H47" s="96"/>
      <c r="I47" s="65"/>
      <c r="J47" s="65"/>
      <c r="K47" s="65"/>
      <c r="L47" s="65"/>
      <c r="M47" s="66"/>
      <c r="N47" s="67"/>
      <c r="O47" s="45"/>
      <c r="Q47" s="79"/>
    </row>
    <row r="48" customFormat="false" ht="52.5" hidden="false" customHeight="true" outlineLevel="0" collapsed="false">
      <c r="A48" s="287" t="n">
        <v>2144</v>
      </c>
      <c r="B48" s="288" t="s">
        <v>102</v>
      </c>
      <c r="C48" s="21" t="s">
        <v>103</v>
      </c>
      <c r="D48" s="289" t="s">
        <v>127</v>
      </c>
      <c r="E48" s="289" t="s">
        <v>104</v>
      </c>
      <c r="F48" s="290" t="n">
        <v>56437.462</v>
      </c>
      <c r="G48" s="289" t="s">
        <v>105</v>
      </c>
      <c r="H48" s="291" t="n">
        <v>30472.483</v>
      </c>
      <c r="I48" s="248" t="n">
        <v>3231.017</v>
      </c>
      <c r="J48" s="292" t="n">
        <v>3231.017</v>
      </c>
      <c r="K48" s="293"/>
      <c r="L48" s="294"/>
      <c r="M48" s="294"/>
      <c r="N48" s="295" t="s">
        <v>106</v>
      </c>
      <c r="O48" s="49" t="n">
        <f aca="false">J48+K48+L48+M48</f>
        <v>3231.017</v>
      </c>
      <c r="P48" s="44"/>
      <c r="Q48" s="79"/>
      <c r="S48" s="44"/>
    </row>
    <row r="49" customFormat="false" ht="14.25" hidden="false" customHeight="true" outlineLevel="0" collapsed="false">
      <c r="A49" s="287"/>
      <c r="B49" s="288"/>
      <c r="C49" s="30" t="s">
        <v>28</v>
      </c>
      <c r="D49" s="289"/>
      <c r="E49" s="289"/>
      <c r="F49" s="290"/>
      <c r="G49" s="289"/>
      <c r="H49" s="291"/>
      <c r="I49" s="19" t="n">
        <v>64.62</v>
      </c>
      <c r="J49" s="292"/>
      <c r="K49" s="293"/>
      <c r="L49" s="294"/>
      <c r="M49" s="294"/>
      <c r="N49" s="295"/>
      <c r="O49" s="45"/>
      <c r="P49" s="0" t="n">
        <v>64.62</v>
      </c>
      <c r="Q49" s="79"/>
    </row>
    <row r="50" customFormat="false" ht="39.75" hidden="true" customHeight="true" outlineLevel="0" collapsed="false">
      <c r="A50" s="85" t="n">
        <v>2123</v>
      </c>
      <c r="B50" s="86" t="s">
        <v>107</v>
      </c>
      <c r="C50" s="21" t="s">
        <v>108</v>
      </c>
      <c r="D50" s="81" t="s">
        <v>109</v>
      </c>
      <c r="E50" s="87" t="s">
        <v>25</v>
      </c>
      <c r="F50" s="81" t="s">
        <v>110</v>
      </c>
      <c r="G50" s="87"/>
      <c r="H50" s="87" t="n">
        <v>205.441</v>
      </c>
      <c r="I50" s="132" t="n">
        <v>0</v>
      </c>
      <c r="J50" s="249"/>
      <c r="K50" s="249"/>
      <c r="L50" s="111"/>
      <c r="M50" s="249"/>
      <c r="N50" s="91" t="s">
        <v>111</v>
      </c>
      <c r="O50" s="49"/>
      <c r="Q50" s="79"/>
    </row>
    <row r="51" customFormat="false" ht="13.5" hidden="true" customHeight="false" outlineLevel="0" collapsed="false">
      <c r="A51" s="85"/>
      <c r="B51" s="86"/>
      <c r="C51" s="21" t="s">
        <v>28</v>
      </c>
      <c r="D51" s="81"/>
      <c r="E51" s="87"/>
      <c r="F51" s="81"/>
      <c r="G51" s="87"/>
      <c r="H51" s="87"/>
      <c r="I51" s="134"/>
      <c r="J51" s="249"/>
      <c r="K51" s="249"/>
      <c r="L51" s="249"/>
      <c r="M51" s="249"/>
      <c r="N51" s="91"/>
      <c r="O51" s="44"/>
      <c r="Q51" s="79"/>
      <c r="S51" s="29"/>
    </row>
    <row r="52" customFormat="false" ht="38.25" hidden="false" customHeight="true" outlineLevel="0" collapsed="false">
      <c r="A52" s="112"/>
      <c r="B52" s="296"/>
      <c r="C52" s="21" t="s">
        <v>108</v>
      </c>
      <c r="D52" s="81" t="s">
        <v>127</v>
      </c>
      <c r="E52" s="87" t="s">
        <v>25</v>
      </c>
      <c r="F52" s="126" t="n">
        <v>290.971</v>
      </c>
      <c r="G52" s="127"/>
      <c r="H52" s="127" t="n">
        <v>205.441</v>
      </c>
      <c r="I52" s="132" t="n">
        <v>85.531</v>
      </c>
      <c r="J52" s="129" t="n">
        <v>85.531</v>
      </c>
      <c r="K52" s="129"/>
      <c r="L52" s="129"/>
      <c r="M52" s="268"/>
      <c r="N52" s="297" t="s">
        <v>133</v>
      </c>
      <c r="O52" s="274" t="n">
        <f aca="false">SUM(J52:N52)</f>
        <v>85.531</v>
      </c>
      <c r="Q52" s="79"/>
      <c r="S52" s="29"/>
    </row>
    <row r="53" customFormat="false" ht="17.25" hidden="false" customHeight="true" outlineLevel="0" collapsed="false">
      <c r="A53" s="112" t="n">
        <v>2123</v>
      </c>
      <c r="B53" s="296" t="s">
        <v>107</v>
      </c>
      <c r="C53" s="21"/>
      <c r="D53" s="81"/>
      <c r="E53" s="87"/>
      <c r="F53" s="126"/>
      <c r="G53" s="127"/>
      <c r="H53" s="127"/>
      <c r="I53" s="134"/>
      <c r="J53" s="129"/>
      <c r="K53" s="129"/>
      <c r="L53" s="129"/>
      <c r="M53" s="268"/>
      <c r="N53" s="297"/>
      <c r="O53" s="44"/>
      <c r="Q53" s="79"/>
      <c r="S53" s="29"/>
    </row>
    <row r="54" customFormat="false" ht="12.75" hidden="false" customHeight="false" outlineLevel="0" collapsed="false">
      <c r="A54" s="135"/>
      <c r="B54" s="136"/>
      <c r="C54" s="137" t="s">
        <v>112</v>
      </c>
      <c r="D54" s="138"/>
      <c r="E54" s="139"/>
      <c r="F54" s="139"/>
      <c r="G54" s="139"/>
      <c r="H54" s="139"/>
      <c r="I54" s="140" t="n">
        <v>4850</v>
      </c>
      <c r="J54" s="141" t="n">
        <v>4850</v>
      </c>
      <c r="K54" s="141"/>
      <c r="L54" s="141"/>
      <c r="M54" s="141"/>
      <c r="N54" s="142"/>
    </row>
    <row r="55" customFormat="false" ht="13.5" hidden="false" customHeight="false" outlineLevel="0" collapsed="false">
      <c r="A55" s="135"/>
      <c r="B55" s="136"/>
      <c r="C55" s="143" t="s">
        <v>28</v>
      </c>
      <c r="D55" s="138"/>
      <c r="E55" s="139"/>
      <c r="F55" s="139"/>
      <c r="G55" s="139"/>
      <c r="H55" s="139"/>
      <c r="I55" s="144" t="n">
        <v>89.433</v>
      </c>
      <c r="J55" s="141"/>
      <c r="K55" s="141"/>
      <c r="L55" s="141"/>
      <c r="M55" s="141"/>
      <c r="N55" s="142"/>
      <c r="O55" s="44"/>
      <c r="P55" s="44"/>
    </row>
    <row r="56" customFormat="false" ht="12.75" hidden="false" customHeight="false" outlineLevel="0" collapsed="false">
      <c r="D56" s="145"/>
      <c r="I56" s="44"/>
      <c r="J56" s="146"/>
      <c r="K56" s="44"/>
      <c r="L56" s="147"/>
      <c r="M56" s="44"/>
      <c r="N56" s="148"/>
      <c r="O56" s="44" t="n">
        <f aca="false">SUM(O12:O55)</f>
        <v>4850</v>
      </c>
      <c r="P56" s="0" t="n">
        <f aca="false">SUM(P12:P55)</f>
        <v>89.433</v>
      </c>
    </row>
    <row r="57" customFormat="false" ht="12.75" hidden="false" customHeight="false" outlineLevel="0" collapsed="false">
      <c r="D57" s="145"/>
      <c r="I57" s="44"/>
      <c r="J57" s="146"/>
      <c r="K57" s="298"/>
      <c r="L57" s="299"/>
      <c r="M57" s="298"/>
      <c r="N57" s="148"/>
    </row>
    <row r="58" customFormat="false" ht="15.75" hidden="false" customHeight="false" outlineLevel="0" collapsed="false">
      <c r="B58" s="5" t="s">
        <v>134</v>
      </c>
      <c r="C58" s="5"/>
      <c r="D58" s="5"/>
      <c r="E58" s="5"/>
      <c r="H58" s="44"/>
      <c r="J58" s="3" t="s">
        <v>114</v>
      </c>
      <c r="K58" s="3"/>
      <c r="L58" s="3"/>
      <c r="M58" s="44"/>
      <c r="N58" s="145"/>
      <c r="O58" s="44"/>
    </row>
    <row r="59" customFormat="false" ht="12.75" hidden="false" customHeight="false" outlineLevel="0" collapsed="false">
      <c r="J59" s="149"/>
      <c r="K59" s="149"/>
      <c r="L59" s="149"/>
      <c r="M59" s="149"/>
      <c r="N59" s="150"/>
      <c r="O59" s="151"/>
    </row>
    <row r="60" customFormat="false" ht="12.75" hidden="false" customHeight="false" outlineLevel="0" collapsed="false">
      <c r="K60" s="44"/>
      <c r="L60" s="44"/>
      <c r="M60" s="44"/>
      <c r="O60" s="44"/>
    </row>
    <row r="61" customFormat="false" ht="12.75" hidden="false" customHeight="false" outlineLevel="0" collapsed="false">
      <c r="I61" s="44"/>
      <c r="L61" s="44"/>
      <c r="M61" s="44"/>
    </row>
    <row r="62" customFormat="false" ht="15.75" hidden="false" customHeight="false" outlineLevel="0" collapsed="false">
      <c r="B62" s="5"/>
      <c r="C62" s="5"/>
      <c r="D62" s="5"/>
      <c r="E62" s="5"/>
      <c r="H62" s="44"/>
      <c r="J62" s="3"/>
      <c r="K62" s="3"/>
      <c r="L62" s="3"/>
    </row>
    <row r="77" customFormat="false" ht="12.75" hidden="false" customHeight="false" outlineLevel="0" collapsed="false">
      <c r="J77" s="146"/>
      <c r="K77" s="44"/>
      <c r="L77" s="147"/>
      <c r="M77" s="44"/>
    </row>
    <row r="78" customFormat="false" ht="12.75" hidden="false" customHeight="false" outlineLevel="0" collapsed="false">
      <c r="L78" s="152"/>
    </row>
    <row r="79" customFormat="false" ht="12.75" hidden="false" customHeight="false" outlineLevel="0" collapsed="false">
      <c r="J79" s="149"/>
      <c r="K79" s="149"/>
      <c r="L79" s="149"/>
      <c r="M79" s="149"/>
    </row>
    <row r="80" customFormat="false" ht="12.75" hidden="false" customHeight="false" outlineLevel="0" collapsed="false">
      <c r="L80" s="44"/>
    </row>
    <row r="83" customFormat="false" ht="12.75" hidden="false" customHeight="false" outlineLevel="0" collapsed="false">
      <c r="C83" s="153"/>
      <c r="D83" s="153"/>
      <c r="E83" s="153"/>
      <c r="F83" s="153"/>
      <c r="G83" s="153"/>
    </row>
    <row r="84" customFormat="false" ht="12.75" hidden="false" customHeight="false" outlineLevel="0" collapsed="false">
      <c r="C84" s="4"/>
    </row>
    <row r="89" customFormat="false" ht="12.75" hidden="false" customHeight="false" outlineLevel="0" collapsed="false">
      <c r="C89" s="153"/>
      <c r="D89" s="154"/>
      <c r="E89" s="154"/>
      <c r="F89" s="153"/>
      <c r="G89" s="154"/>
    </row>
    <row r="90" customFormat="false" ht="12.75" hidden="false" customHeight="false" outlineLevel="0" collapsed="false">
      <c r="C90" s="4"/>
    </row>
    <row r="97" customFormat="false" ht="12.75" hidden="false" customHeight="false" outlineLevel="0" collapsed="false">
      <c r="C97" s="153"/>
      <c r="D97" s="153"/>
      <c r="E97" s="154"/>
      <c r="F97" s="153"/>
      <c r="G97" s="153"/>
    </row>
  </sheetData>
  <mergeCells count="231">
    <mergeCell ref="L1:M1"/>
    <mergeCell ref="L2:N2"/>
    <mergeCell ref="L3:N3"/>
    <mergeCell ref="F4:H4"/>
    <mergeCell ref="C5:N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N17:N18"/>
    <mergeCell ref="A20:A21"/>
    <mergeCell ref="B20:B21"/>
    <mergeCell ref="D20:D21"/>
    <mergeCell ref="E20:E21"/>
    <mergeCell ref="F20:F21"/>
    <mergeCell ref="G20:G21"/>
    <mergeCell ref="H20:H21"/>
    <mergeCell ref="J20:J21"/>
    <mergeCell ref="K20:K21"/>
    <mergeCell ref="L20:L21"/>
    <mergeCell ref="M20:M21"/>
    <mergeCell ref="N20:N21"/>
    <mergeCell ref="A22:A23"/>
    <mergeCell ref="B22:B23"/>
    <mergeCell ref="D22:D23"/>
    <mergeCell ref="E22:E23"/>
    <mergeCell ref="F22:F23"/>
    <mergeCell ref="G22:G23"/>
    <mergeCell ref="H22:H23"/>
    <mergeCell ref="J22:J23"/>
    <mergeCell ref="K22:K23"/>
    <mergeCell ref="L22:L23"/>
    <mergeCell ref="M22:M23"/>
    <mergeCell ref="N22:N23"/>
    <mergeCell ref="A24:A25"/>
    <mergeCell ref="B24:B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1:A32"/>
    <mergeCell ref="B31:B32"/>
    <mergeCell ref="D31:D32"/>
    <mergeCell ref="E31:E32"/>
    <mergeCell ref="F31:F32"/>
    <mergeCell ref="G31:G32"/>
    <mergeCell ref="H31:H32"/>
    <mergeCell ref="J31:J32"/>
    <mergeCell ref="K31:K32"/>
    <mergeCell ref="L31:L32"/>
    <mergeCell ref="M31:M32"/>
    <mergeCell ref="N31:N32"/>
    <mergeCell ref="A33:A34"/>
    <mergeCell ref="B33:B34"/>
    <mergeCell ref="D33:D34"/>
    <mergeCell ref="E33:E34"/>
    <mergeCell ref="F33:F34"/>
    <mergeCell ref="G33:G34"/>
    <mergeCell ref="H33:H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A44:A45"/>
    <mergeCell ref="E44:E45"/>
    <mergeCell ref="J44:J45"/>
    <mergeCell ref="K44:K45"/>
    <mergeCell ref="L44:L45"/>
    <mergeCell ref="M44:M45"/>
    <mergeCell ref="N44:N45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D52:D53"/>
    <mergeCell ref="E52:E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J58:L58"/>
    <mergeCell ref="J62:L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01-13T11:06:26Z</cp:lastPrinted>
  <dcterms:modified xsi:type="dcterms:W3CDTF">2010-03-15T15:44:22Z</dcterms:modified>
  <cp:revision>0</cp:revision>
  <dc:subject/>
  <dc:title/>
</cp:coreProperties>
</file>