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98</definedName>
    <definedName function="false" hidden="false" localSheetId="0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9">
  <si>
    <t xml:space="preserve">                Затверджено</t>
  </si>
  <si>
    <t xml:space="preserve">                Рішення виконавчого комітету</t>
  </si>
  <si>
    <t xml:space="preserve">                Чернівецької міської ради     </t>
  </si>
  <si>
    <t xml:space="preserve">13.10.2009 № 731/19</t>
  </si>
  <si>
    <t xml:space="preserve">Титульний список</t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2009 рік</t>
  </si>
  <si>
    <t xml:space="preserve">№ з/п</t>
  </si>
  <si>
    <t xml:space="preserve">Об’єкти будівництва</t>
  </si>
  <si>
    <t xml:space="preserve">Код КЕКВ</t>
  </si>
  <si>
    <t xml:space="preserve">По-туж-ність</t>
  </si>
  <si>
    <t xml:space="preserve">Загальна кошто-рисна вартість     (тис.грн.)</t>
  </si>
  <si>
    <t xml:space="preserve">Освоєння на 01.01.2009   (тис.грн.)</t>
  </si>
  <si>
    <t xml:space="preserve">Обсяги капвкладень на 2009 рік  (тис.грн.)</t>
  </si>
  <si>
    <t xml:space="preserve">в т.ч. по кварталах (тис.грн.)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 Будівництво дороги на вул.С.Воробкевича на ділянці від вул.В.Комарова до вул.Південно-Кільцевої,                   </t>
  </si>
  <si>
    <t xml:space="preserve">ВАТ              "ШБУ-60"  </t>
  </si>
  <si>
    <t xml:space="preserve">в т. ч. :  </t>
  </si>
  <si>
    <t xml:space="preserve">будівництво дороги;</t>
  </si>
  <si>
    <t xml:space="preserve">технічний нагляд</t>
  </si>
  <si>
    <t xml:space="preserve">ДЖКГ</t>
  </si>
  <si>
    <t xml:space="preserve">Будівництво заїзду на територію Кафедрального Свято-Духівського собору з вул.Кафедральної,</t>
  </si>
  <si>
    <t xml:space="preserve">ВАТ "ПМК-76"</t>
  </si>
  <si>
    <t xml:space="preserve">будівництво;</t>
  </si>
  <si>
    <t xml:space="preserve">проектні роботи</t>
  </si>
  <si>
    <t xml:space="preserve">Реконструкція дороги на вул.А.Пумнула на ділянці від вул.Червоноармійської до вул.Запорізької,</t>
  </si>
  <si>
    <t xml:space="preserve">ТзОВ       "Хмельницьк-будінвест"</t>
  </si>
  <si>
    <t xml:space="preserve">реконструкція ;</t>
  </si>
  <si>
    <t xml:space="preserve">Реконструкція дороги на вул.П.Сагайдачного,</t>
  </si>
  <si>
    <t xml:space="preserve">УПП   "Сантехбуд-механізація"</t>
  </si>
  <si>
    <t xml:space="preserve">Реконструкція дороги на вул.Миру,                                                         </t>
  </si>
  <si>
    <t xml:space="preserve">ППФ             "Явсон"  </t>
  </si>
  <si>
    <t xml:space="preserve"> реконструкція  ;    </t>
  </si>
  <si>
    <t xml:space="preserve"> технічний нагляд</t>
  </si>
  <si>
    <t xml:space="preserve">Реконструкція дорожнього покриття на вул.Бережанській на ділянці між вул.Ю.Гагаріна та вул.Надвірнянською, </t>
  </si>
  <si>
    <t xml:space="preserve">ЗАТ "Агрошляхбуд"</t>
  </si>
  <si>
    <t xml:space="preserve">реконструкція;</t>
  </si>
  <si>
    <t xml:space="preserve">Реконструкція та модернізація злітної смуги та інших об'єктів КП "Міжнародний аеропорт "Чернівці",                                                                                                                                                             </t>
  </si>
  <si>
    <t xml:space="preserve">в т. ч. :</t>
  </si>
  <si>
    <t xml:space="preserve">реконструкція аеродрому;</t>
  </si>
  <si>
    <t xml:space="preserve">ТзОВ "Гранд Метрополія"</t>
  </si>
  <si>
    <t xml:space="preserve">реконструкція фасаду ресторану та літньої площадки;</t>
  </si>
  <si>
    <t xml:space="preserve">проектні організації підрядні організації</t>
  </si>
  <si>
    <t xml:space="preserve">реконструкція приміщення пропускного пункту;</t>
  </si>
  <si>
    <t xml:space="preserve">реконструкція окремих елементів фасаду;</t>
  </si>
  <si>
    <t xml:space="preserve">реконструкція фасаду та покрівлі цеху бортового харчування;</t>
  </si>
  <si>
    <t xml:space="preserve">реконструкція фасаду аеровокзалу;</t>
  </si>
  <si>
    <t xml:space="preserve">реконструкція фасаду центральної частини та дверей аеровокзалу;</t>
  </si>
  <si>
    <t xml:space="preserve">реконструкція входу до аеровокзалу;</t>
  </si>
  <si>
    <t xml:space="preserve">реконструкція шпиля оглядової вежі аеровокзалу;</t>
  </si>
  <si>
    <t xml:space="preserve">реконструкція мережі електропостачання та електроосвітлення аеровокзалу;</t>
  </si>
  <si>
    <t xml:space="preserve">реконструкція приміщень каси, туалетів, буфета аеровокзалу;</t>
  </si>
  <si>
    <t xml:space="preserve">реконструкція виходу з пасажирського терміналу;</t>
  </si>
  <si>
    <t xml:space="preserve">реконструкція приміщень;</t>
  </si>
  <si>
    <t xml:space="preserve">реконструкція VIP приміщень аеровокзалу;</t>
  </si>
  <si>
    <t xml:space="preserve">реконструкція центральної частини аеровокзалу;</t>
  </si>
  <si>
    <t xml:space="preserve">реконструкція пожежної сигналізації;</t>
  </si>
  <si>
    <t xml:space="preserve">реконструкція освітлення перону;</t>
  </si>
  <si>
    <t xml:space="preserve">реконструкція охоронної сигналізації;</t>
  </si>
  <si>
    <t xml:space="preserve">розширення ШЗПС з МК-149 аеродрому (проектні роботи);</t>
  </si>
  <si>
    <t xml:space="preserve">проектні роботи;</t>
  </si>
  <si>
    <t xml:space="preserve">Реконструкція тротуарів на вул.Університетській,                                                                                                          </t>
  </si>
  <si>
    <t xml:space="preserve">ТзОВ "Європроект-шляхбуд"</t>
  </si>
  <si>
    <t xml:space="preserve">Реконструкція тротуарів на вул.Ю.Гагаріна,                                                                                                          </t>
  </si>
  <si>
    <t xml:space="preserve">Реконструкція зовнішнього освітлення міста            </t>
  </si>
  <si>
    <t xml:space="preserve">ЧМКП "Міськсвітло"</t>
  </si>
  <si>
    <t xml:space="preserve">Реконструкція об'єктів озеленення</t>
  </si>
  <si>
    <t xml:space="preserve">Трест зеленого господарства</t>
  </si>
  <si>
    <t xml:space="preserve">Реконструкція водовідвідних елементів на вул.П.Сагайдачного</t>
  </si>
  <si>
    <t xml:space="preserve">УПП "Сантехбуд-механізація"</t>
  </si>
  <si>
    <t xml:space="preserve">Реконструкція зовнішнього освітлення та контактної мережі тролейбуса на вул.Головній від вул.Садової до вул.Ю.Гагаріна та вул.Ю.Гагаріна від вул.Б.Хмельницького до вул.Одеської</t>
  </si>
  <si>
    <t xml:space="preserve">ТзОВ "Світло-Інвест-Захід" </t>
  </si>
  <si>
    <t xml:space="preserve">Реконструкція міжбудинкового проїзду на проспекті Незалежності,90-А,</t>
  </si>
  <si>
    <t xml:space="preserve">Реконструкція дороги на вул.Демократичній,</t>
  </si>
  <si>
    <r>
      <rPr>
        <sz val="14"/>
        <rFont val="Times New Roman"/>
        <family val="1"/>
      </rPr>
      <t xml:space="preserve">Виконання реставраційних робіт в історико-культурному заповіднику на вул.Зеленій в м.Чернівцях </t>
    </r>
    <r>
      <rPr>
        <sz val="13.5"/>
        <rFont val="Times New Roman"/>
        <family val="1"/>
      </rPr>
      <t xml:space="preserve">(християнське кладовище),</t>
    </r>
  </si>
  <si>
    <t xml:space="preserve">ВАТ                                  "ПМК-76"</t>
  </si>
  <si>
    <t xml:space="preserve">Реконструкція історико-архітектурного ансамблю на вул.О.Кобилянської на ділянці від вул.Кафедральної до                                                                                                                                Центральної площі,</t>
  </si>
  <si>
    <t xml:space="preserve">ПП "МВМ-13"</t>
  </si>
  <si>
    <t xml:space="preserve">ЧМКП ШЕП </t>
  </si>
  <si>
    <t xml:space="preserve">комплексна державна експертиза проекту;</t>
  </si>
  <si>
    <t xml:space="preserve">філія ДП "Укр-держбудекспертиза"</t>
  </si>
  <si>
    <t xml:space="preserve">Реконструкція тротуарів на вул.Головній на ділянці від вул. Б.Хмельницького до вул.Садової, в т.ч. :</t>
  </si>
  <si>
    <t xml:space="preserve">Реконструкція розворотніх кілець</t>
  </si>
  <si>
    <t xml:space="preserve">ТОВ "Зелендорбуд"</t>
  </si>
  <si>
    <t xml:space="preserve">Реконструкція вул.В.Винниченка від вул.Комунальників до вул.Я.Райніса,</t>
  </si>
  <si>
    <t xml:space="preserve">в т. ч.:</t>
  </si>
  <si>
    <t xml:space="preserve">Реконструкція вул.В.Винниченка від вул.Я.Райніса до вул.У.Кармелюка,</t>
  </si>
  <si>
    <t xml:space="preserve">Капітальний ремонт тротуарів на площі Соборній</t>
  </si>
  <si>
    <t xml:space="preserve">ТОВ "Майна-Віра"</t>
  </si>
  <si>
    <t xml:space="preserve">Капітальний ремонт тротуарів на вул.Ф.Шіллера, Сіді Таль, Театральній площі (біля театру ім.О.Кобилянської), Центральній площі</t>
  </si>
  <si>
    <t xml:space="preserve">ПП Шишкін О.О.</t>
  </si>
  <si>
    <t xml:space="preserve">Капітальний ремонт тротуарів на вул.29 Березня</t>
  </si>
  <si>
    <t xml:space="preserve">ПП Костенко С.П.</t>
  </si>
  <si>
    <t xml:space="preserve">Капітальний ремонт тротуарних примикань на вулицях Т.Шевченка, Кафедральній, Є.Гакмана, М.Гоголя, Центральній площі</t>
  </si>
  <si>
    <t xml:space="preserve">Капітальний ремонт відкрилків на вул.Шолом-Алейхема</t>
  </si>
  <si>
    <t xml:space="preserve">ВАТ "ШБУ-60"</t>
  </si>
  <si>
    <t xml:space="preserve">Капітальний ремонт тротуарів на вул. Українській,4</t>
  </si>
  <si>
    <t xml:space="preserve">ТзОВ "Європроектшляхбуд"</t>
  </si>
  <si>
    <t xml:space="preserve">Реконструкція ділянки каналізаційної мережі на вул.А.Барбюса від будинку № 28 до будинку № 61</t>
  </si>
  <si>
    <t xml:space="preserve">Проектна організація</t>
  </si>
  <si>
    <t xml:space="preserve">в т ч.:</t>
  </si>
  <si>
    <t xml:space="preserve">Підрядна </t>
  </si>
  <si>
    <t xml:space="preserve">організація</t>
  </si>
  <si>
    <t xml:space="preserve">Реконструкція мереж міського електротранспорту на вулицях Головній та Ю.Гагаріна</t>
  </si>
  <si>
    <t xml:space="preserve">ТОВ "Букел"</t>
  </si>
  <si>
    <t xml:space="preserve">Реконструкція міжбудинкового проїзду на вул.І.Стасюка,28 - вул.А.Гайдара,11</t>
  </si>
  <si>
    <t xml:space="preserve">Реконструкція дороги на пров.Шкільному,</t>
  </si>
  <si>
    <t xml:space="preserve">Реконструкція дороги на вул.Сучавській,</t>
  </si>
  <si>
    <t xml:space="preserve">ВАТ "ПМК-76"  </t>
  </si>
  <si>
    <t xml:space="preserve">Капітальний ремонт вул.Кобзарської</t>
  </si>
  <si>
    <t xml:space="preserve">Підрядна організація</t>
  </si>
  <si>
    <t xml:space="preserve">Капітальний ремонт дороги на Соборній площі</t>
  </si>
  <si>
    <t xml:space="preserve">Капітальний ремонт тротуарів на вул.П.Саксаганського</t>
  </si>
  <si>
    <t xml:space="preserve">КП "Чернівці-шляхбуд"</t>
  </si>
  <si>
    <t xml:space="preserve">Реконструкція дороги на вул. Шолом-Алейхема</t>
  </si>
  <si>
    <t xml:space="preserve">Реконструкція тротуарів на вул. Шолом-Алейхема,</t>
  </si>
  <si>
    <t xml:space="preserve">Реконструкція прогонової будови "Турецького моста",</t>
  </si>
  <si>
    <t xml:space="preserve">ТзОВ                       "УкрМіст-Антикор"</t>
  </si>
  <si>
    <t xml:space="preserve">Реставрація турнікетних огороджень та стовпів пілонів на "Турецькому мосту"</t>
  </si>
  <si>
    <t xml:space="preserve">П/П Кравчук В.І.</t>
  </si>
  <si>
    <t xml:space="preserve">Реконструкція кабельної мережі на вул.Бахмацькій</t>
  </si>
  <si>
    <t xml:space="preserve">Капітальний ремонт перехрестя вул.Лібавської та вул.Запорізької</t>
  </si>
  <si>
    <t xml:space="preserve">Реконструкція об'єктів теплопостачання</t>
  </si>
  <si>
    <t xml:space="preserve">Реконструкція (асфальтування гравійних доріг) вул.Дубінської (від вул.Сторожинецької до вул.Мукачівської), вул.Мукачівської (від вул.Дубінської до вул.Хрещатинської), вул.Хрещатинської (від вул.Мукачівської до вул.Сокирянської, вул.Макіївської, та вул.Пут</t>
  </si>
  <si>
    <t xml:space="preserve">УПП   "Сантехбуд-механізація"           </t>
  </si>
  <si>
    <t xml:space="preserve">реконструкція,</t>
  </si>
  <si>
    <t xml:space="preserve">Реконструкція зовнішнього освітлення по вул.Шолом-Алейхема та вул.Головній в м.Чернівцях (2 черга)</t>
  </si>
  <si>
    <t xml:space="preserve">ТзОВ "Світло-Інвест-Захід"</t>
  </si>
  <si>
    <t xml:space="preserve">Реконструкція історико-архітектурного ансамблю на вул.О.Кобилянської від вул.Т.Шевченка до вул.Кафедральної,</t>
  </si>
  <si>
    <t xml:space="preserve">Виконання реставраційних робіт в історико-культурному заповіднику на вул.Зеленій в м.Чернівцях (єврейське кладовище)</t>
  </si>
  <si>
    <t xml:space="preserve">реставрація;</t>
  </si>
  <si>
    <t xml:space="preserve">Модернізація, реконструкція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 м.Чернівці</t>
  </si>
  <si>
    <t xml:space="preserve">Підрядна організація (спів-фінансування)</t>
  </si>
  <si>
    <t xml:space="preserve">Реконструкція котельні "Будинок дитини" м.Чернівці</t>
  </si>
  <si>
    <t xml:space="preserve">Реконструкція насосно-силового обладнання на насосній станції 3-ого підйому водогону "Дністер-Чернівці"</t>
  </si>
  <si>
    <t xml:space="preserve">Капітальний ремонт дороги на вул.А.Добрянського</t>
  </si>
  <si>
    <t xml:space="preserve">Капітальний ремонт дороги на вул.О.Ольжича</t>
  </si>
  <si>
    <t xml:space="preserve">Капітальний ремонт дороги на вул. Бережанській</t>
  </si>
  <si>
    <t xml:space="preserve">Капітальний ремонт дороги на вул.О.Доброго</t>
  </si>
  <si>
    <t xml:space="preserve">Капітальний ремонт перехрестя вул.О.Доброго-вул.Української</t>
  </si>
  <si>
    <t xml:space="preserve">Капітальний ремонт тротуарів на вул.В.Чкалова на ділянці від фабрики № 9 до залізничного переїзду</t>
  </si>
  <si>
    <t xml:space="preserve">Капітальний ремонт тротуарів на вул.В.Чкалова на ділянці від залізничного переїзду до вул.Головної</t>
  </si>
  <si>
    <t xml:space="preserve">Реконструкція тротуарів на вул. І. Франка </t>
  </si>
  <si>
    <t xml:space="preserve">Реконструкція дороги на вул. А. Барбюса на ділянці від вул. П. Сагайдачного до вул. Глухівської,</t>
  </si>
  <si>
    <t xml:space="preserve">Реконструкція дороги на вул. А. Барбюса на ділянці від вул. Глухівської до вул. М.Удонова,</t>
  </si>
  <si>
    <t xml:space="preserve">                                                                  Всього:</t>
  </si>
  <si>
    <t xml:space="preserve">у т.ч. утримання технагляду</t>
  </si>
  <si>
    <t xml:space="preserve">Секретар виконавчого комітету Чернівецької міської ради</t>
  </si>
  <si>
    <t xml:space="preserve">О.Васильчишин</t>
  </si>
  <si>
    <t xml:space="preserve">Разом:</t>
  </si>
  <si>
    <t xml:space="preserve">І кв</t>
  </si>
  <si>
    <t xml:space="preserve">ІІ кв</t>
  </si>
  <si>
    <t xml:space="preserve">ІІІ кв</t>
  </si>
  <si>
    <t xml:space="preserve">IV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_(* #,##0.00_);_(* \(#,##0.00\);_(* \-??_);_(@_)"/>
    <numFmt numFmtId="169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sz val="13.5"/>
      <name val="Times New Roman"/>
      <family val="1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</font>
    <font>
      <sz val="13.7"/>
      <name val="Times New Roman"/>
      <family val="1"/>
    </font>
    <font>
      <sz val="10"/>
      <name val="Times New Roman"/>
      <family val="1"/>
    </font>
    <font>
      <sz val="7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41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9" min="9" style="0" width="15.7"/>
    <col collapsed="false" customWidth="true" hidden="false" outlineLevel="0" max="10" min="10" style="0" width="16.42"/>
    <col collapsed="false" customWidth="true" hidden="false" outlineLevel="0" max="11" min="11" style="0" width="16.99"/>
    <col collapsed="false" customWidth="true" hidden="false" outlineLevel="0" max="12" min="12" style="1" width="15.13"/>
  </cols>
  <sheetData>
    <row r="1" s="2" customFormat="true" ht="4.5" hidden="false" customHeight="true" outlineLevel="0" collapsed="false">
      <c r="L1" s="3"/>
    </row>
    <row r="2" s="2" customFormat="true" ht="18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18.75" hidden="false" customHeight="false" outlineLevel="0" collapsed="false">
      <c r="H3" s="4" t="s">
        <v>1</v>
      </c>
      <c r="I3" s="4"/>
      <c r="J3" s="4"/>
      <c r="K3" s="4"/>
      <c r="L3" s="4"/>
    </row>
    <row r="4" s="2" customFormat="true" ht="18.75" hidden="false" customHeight="false" outlineLevel="0" collapsed="false">
      <c r="H4" s="4" t="s">
        <v>2</v>
      </c>
      <c r="I4" s="4"/>
      <c r="J4" s="4"/>
      <c r="K4" s="4"/>
      <c r="L4" s="4"/>
    </row>
    <row r="5" s="2" customFormat="true" ht="18" hidden="false" customHeight="true" outlineLevel="0" collapsed="false">
      <c r="H5" s="2" t="s">
        <v>3</v>
      </c>
      <c r="L5" s="3"/>
    </row>
    <row r="6" s="2" customFormat="true" ht="18" hidden="false" customHeight="true" outlineLevel="0" collapsed="false">
      <c r="L6" s="3"/>
    </row>
    <row r="7" s="6" customFormat="true" ht="20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20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7" customFormat="true" ht="4.5" hidden="true" customHeight="true" outlineLevel="0" collapsed="false">
      <c r="L10" s="8"/>
    </row>
    <row r="11" s="7" customFormat="true" ht="30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10" t="s">
        <v>14</v>
      </c>
      <c r="I11" s="10"/>
      <c r="J11" s="10"/>
      <c r="K11" s="10"/>
      <c r="L11" s="9" t="s">
        <v>15</v>
      </c>
    </row>
    <row r="12" s="7" customFormat="true" ht="72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16</v>
      </c>
      <c r="I12" s="9" t="s">
        <v>17</v>
      </c>
      <c r="J12" s="9" t="s">
        <v>18</v>
      </c>
      <c r="K12" s="9" t="s">
        <v>19</v>
      </c>
      <c r="L12" s="9"/>
    </row>
    <row r="13" s="13" customFormat="tru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2" t="n">
        <v>12</v>
      </c>
    </row>
    <row r="14" s="7" customFormat="true" ht="39.75" hidden="false" customHeight="true" outlineLevel="0" collapsed="false">
      <c r="A14" s="14" t="n">
        <v>1</v>
      </c>
      <c r="B14" s="15" t="s">
        <v>20</v>
      </c>
      <c r="C14" s="14" t="n">
        <v>2123</v>
      </c>
      <c r="D14" s="14"/>
      <c r="E14" s="16" t="n">
        <v>16547.98</v>
      </c>
      <c r="F14" s="17" t="n">
        <v>7644.792</v>
      </c>
      <c r="G14" s="16" t="n">
        <v>406</v>
      </c>
      <c r="H14" s="16" t="n">
        <f aca="false">SUM(H15:H17)</f>
        <v>67.2</v>
      </c>
      <c r="I14" s="16" t="n">
        <f aca="false">SUM(I15:I17)</f>
        <v>72.7</v>
      </c>
      <c r="J14" s="16" t="n">
        <v>44.1</v>
      </c>
      <c r="K14" s="16" t="n">
        <v>222</v>
      </c>
      <c r="L14" s="18" t="s">
        <v>21</v>
      </c>
    </row>
    <row r="15" s="7" customFormat="true" ht="18.75" hidden="false" customHeight="false" outlineLevel="0" collapsed="false">
      <c r="A15" s="14"/>
      <c r="B15" s="19" t="s">
        <v>22</v>
      </c>
      <c r="C15" s="20"/>
      <c r="D15" s="20"/>
      <c r="E15" s="21"/>
      <c r="F15" s="21"/>
      <c r="G15" s="21"/>
      <c r="H15" s="21"/>
      <c r="I15" s="22"/>
      <c r="J15" s="21"/>
      <c r="K15" s="23"/>
      <c r="L15" s="18"/>
    </row>
    <row r="16" s="7" customFormat="true" ht="18.75" hidden="false" customHeight="false" outlineLevel="0" collapsed="false">
      <c r="A16" s="14"/>
      <c r="B16" s="24" t="s">
        <v>23</v>
      </c>
      <c r="C16" s="20"/>
      <c r="D16" s="20"/>
      <c r="E16" s="21"/>
      <c r="F16" s="21"/>
      <c r="G16" s="21" t="n">
        <v>398</v>
      </c>
      <c r="H16" s="21" t="n">
        <v>67.2</v>
      </c>
      <c r="I16" s="22" t="n">
        <v>70.6</v>
      </c>
      <c r="J16" s="21" t="n">
        <v>44.1</v>
      </c>
      <c r="K16" s="23" t="n">
        <v>216.1</v>
      </c>
      <c r="L16" s="18"/>
    </row>
    <row r="17" s="7" customFormat="true" ht="18.75" hidden="false" customHeight="false" outlineLevel="0" collapsed="false">
      <c r="A17" s="14"/>
      <c r="B17" s="24" t="s">
        <v>24</v>
      </c>
      <c r="C17" s="20"/>
      <c r="D17" s="20"/>
      <c r="E17" s="21"/>
      <c r="F17" s="20"/>
      <c r="G17" s="21" t="n">
        <v>8</v>
      </c>
      <c r="H17" s="21"/>
      <c r="I17" s="22" t="n">
        <v>2.1</v>
      </c>
      <c r="J17" s="21"/>
      <c r="K17" s="23" t="n">
        <v>5.9</v>
      </c>
      <c r="L17" s="25" t="s">
        <v>25</v>
      </c>
    </row>
    <row r="18" s="7" customFormat="true" ht="37.5" hidden="false" customHeight="true" outlineLevel="0" collapsed="false">
      <c r="A18" s="26" t="n">
        <v>2</v>
      </c>
      <c r="B18" s="15" t="s">
        <v>26</v>
      </c>
      <c r="C18" s="14" t="n">
        <v>2123</v>
      </c>
      <c r="D18" s="14"/>
      <c r="E18" s="16" t="n">
        <v>120</v>
      </c>
      <c r="F18" s="14"/>
      <c r="G18" s="16" t="n">
        <f aca="false">SUM(H18:K18)</f>
        <v>84</v>
      </c>
      <c r="H18" s="16"/>
      <c r="I18" s="16" t="n">
        <f aca="false">SUM(I19:I21)</f>
        <v>40</v>
      </c>
      <c r="J18" s="16"/>
      <c r="K18" s="16" t="n">
        <f aca="false">SUM(K19:K21)</f>
        <v>44</v>
      </c>
      <c r="L18" s="27" t="s">
        <v>27</v>
      </c>
    </row>
    <row r="19" s="7" customFormat="true" ht="18.75" hidden="false" customHeight="false" outlineLevel="0" collapsed="false">
      <c r="A19" s="26"/>
      <c r="B19" s="28" t="s">
        <v>22</v>
      </c>
      <c r="C19" s="29"/>
      <c r="D19" s="29"/>
      <c r="E19" s="30"/>
      <c r="F19" s="29"/>
      <c r="G19" s="30"/>
      <c r="H19" s="30"/>
      <c r="I19" s="30"/>
      <c r="J19" s="30"/>
      <c r="K19" s="30"/>
      <c r="L19" s="27"/>
    </row>
    <row r="20" s="7" customFormat="true" ht="18.75" hidden="false" customHeight="false" outlineLevel="0" collapsed="false">
      <c r="A20" s="26"/>
      <c r="B20" s="28" t="s">
        <v>28</v>
      </c>
      <c r="C20" s="29"/>
      <c r="D20" s="29"/>
      <c r="E20" s="30"/>
      <c r="F20" s="29"/>
      <c r="G20" s="30" t="n">
        <v>84</v>
      </c>
      <c r="H20" s="30"/>
      <c r="I20" s="30" t="n">
        <v>40</v>
      </c>
      <c r="J20" s="30"/>
      <c r="K20" s="30" t="n">
        <v>44</v>
      </c>
      <c r="L20" s="27"/>
    </row>
    <row r="21" s="7" customFormat="true" ht="18.75" hidden="false" customHeight="false" outlineLevel="0" collapsed="false">
      <c r="A21" s="26"/>
      <c r="B21" s="31" t="s">
        <v>29</v>
      </c>
      <c r="C21" s="32"/>
      <c r="D21" s="32"/>
      <c r="E21" s="33"/>
      <c r="F21" s="32" t="n">
        <v>2.485</v>
      </c>
      <c r="G21" s="33"/>
      <c r="H21" s="33"/>
      <c r="I21" s="33"/>
      <c r="J21" s="33"/>
      <c r="K21" s="33"/>
      <c r="L21" s="27"/>
    </row>
    <row r="22" s="34" customFormat="true" ht="42.75" hidden="false" customHeight="true" outlineLevel="0" collapsed="false">
      <c r="A22" s="26" t="n">
        <v>3</v>
      </c>
      <c r="B22" s="15" t="s">
        <v>30</v>
      </c>
      <c r="C22" s="14" t="n">
        <v>2143</v>
      </c>
      <c r="D22" s="14"/>
      <c r="E22" s="16" t="n">
        <v>4989.9</v>
      </c>
      <c r="F22" s="16" t="n">
        <v>4421.533</v>
      </c>
      <c r="G22" s="16" t="n">
        <f aca="false">SUM(H22:K22)</f>
        <v>350</v>
      </c>
      <c r="H22" s="16" t="n">
        <f aca="false">SUM(H24:H25)</f>
        <v>51</v>
      </c>
      <c r="I22" s="16"/>
      <c r="J22" s="16" t="n">
        <f aca="false">SUM(J23:J25)</f>
        <v>150</v>
      </c>
      <c r="K22" s="16" t="n">
        <f aca="false">SUM(K24:K25)</f>
        <v>149</v>
      </c>
      <c r="L22" s="18" t="s">
        <v>31</v>
      </c>
    </row>
    <row r="23" s="34" customFormat="true" ht="18.75" hidden="false" customHeight="false" outlineLevel="0" collapsed="false">
      <c r="A23" s="26"/>
      <c r="B23" s="24" t="s">
        <v>22</v>
      </c>
      <c r="C23" s="20"/>
      <c r="D23" s="20"/>
      <c r="E23" s="21"/>
      <c r="F23" s="21"/>
      <c r="G23" s="21"/>
      <c r="H23" s="21"/>
      <c r="I23" s="21"/>
      <c r="J23" s="21"/>
      <c r="K23" s="21"/>
      <c r="L23" s="18"/>
    </row>
    <row r="24" s="34" customFormat="true" ht="18.75" hidden="false" customHeight="false" outlineLevel="0" collapsed="false">
      <c r="A24" s="26"/>
      <c r="B24" s="24" t="s">
        <v>32</v>
      </c>
      <c r="C24" s="20"/>
      <c r="D24" s="20"/>
      <c r="E24" s="21"/>
      <c r="F24" s="35"/>
      <c r="G24" s="21" t="n">
        <f aca="false">SUM(H24:K24)</f>
        <v>343</v>
      </c>
      <c r="H24" s="21" t="n">
        <v>50</v>
      </c>
      <c r="I24" s="21"/>
      <c r="J24" s="21" t="n">
        <v>150</v>
      </c>
      <c r="K24" s="21" t="n">
        <v>143</v>
      </c>
      <c r="L24" s="18"/>
    </row>
    <row r="25" s="34" customFormat="true" ht="18.75" hidden="false" customHeight="false" outlineLevel="0" collapsed="false">
      <c r="A25" s="26"/>
      <c r="B25" s="36" t="s">
        <v>24</v>
      </c>
      <c r="C25" s="37"/>
      <c r="D25" s="37"/>
      <c r="E25" s="38"/>
      <c r="F25" s="39"/>
      <c r="G25" s="21" t="n">
        <f aca="false">SUM(H25:K25)</f>
        <v>7</v>
      </c>
      <c r="H25" s="38" t="n">
        <v>1</v>
      </c>
      <c r="I25" s="38"/>
      <c r="J25" s="38"/>
      <c r="K25" s="38" t="n">
        <v>6</v>
      </c>
      <c r="L25" s="25" t="s">
        <v>25</v>
      </c>
    </row>
    <row r="26" s="34" customFormat="true" ht="18.75" hidden="false" customHeight="true" outlineLevel="0" collapsed="false">
      <c r="A26" s="26" t="n">
        <f aca="false">A22+1</f>
        <v>4</v>
      </c>
      <c r="B26" s="15" t="s">
        <v>33</v>
      </c>
      <c r="C26" s="14" t="n">
        <v>2143</v>
      </c>
      <c r="D26" s="14"/>
      <c r="E26" s="16" t="n">
        <v>11951.054</v>
      </c>
      <c r="F26" s="16" t="n">
        <v>8809.647</v>
      </c>
      <c r="G26" s="16" t="n">
        <v>1047.88</v>
      </c>
      <c r="H26" s="16" t="n">
        <f aca="false">SUM(H28:H29)</f>
        <v>442.68</v>
      </c>
      <c r="I26" s="16" t="n">
        <f aca="false">SUM(I28:I29)</f>
        <v>266.2</v>
      </c>
      <c r="J26" s="16" t="n">
        <v>339</v>
      </c>
      <c r="K26" s="16"/>
      <c r="L26" s="18" t="s">
        <v>34</v>
      </c>
    </row>
    <row r="27" s="34" customFormat="true" ht="18.75" hidden="false" customHeight="false" outlineLevel="0" collapsed="false">
      <c r="A27" s="26"/>
      <c r="B27" s="24" t="s">
        <v>22</v>
      </c>
      <c r="C27" s="20"/>
      <c r="D27" s="20"/>
      <c r="E27" s="21"/>
      <c r="F27" s="40"/>
      <c r="G27" s="21"/>
      <c r="H27" s="21"/>
      <c r="I27" s="21"/>
      <c r="J27" s="22"/>
      <c r="K27" s="21"/>
      <c r="L27" s="18"/>
    </row>
    <row r="28" s="34" customFormat="true" ht="18.75" hidden="false" customHeight="false" outlineLevel="0" collapsed="false">
      <c r="A28" s="26"/>
      <c r="B28" s="24" t="s">
        <v>32</v>
      </c>
      <c r="C28" s="20"/>
      <c r="D28" s="20"/>
      <c r="E28" s="21"/>
      <c r="F28" s="40"/>
      <c r="G28" s="21" t="n">
        <v>1025</v>
      </c>
      <c r="H28" s="21" t="n">
        <v>434</v>
      </c>
      <c r="I28" s="21" t="n">
        <v>261</v>
      </c>
      <c r="J28" s="22" t="n">
        <v>330</v>
      </c>
      <c r="K28" s="21"/>
      <c r="L28" s="18"/>
    </row>
    <row r="29" s="34" customFormat="true" ht="18.75" hidden="false" customHeight="false" outlineLevel="0" collapsed="false">
      <c r="A29" s="26"/>
      <c r="B29" s="24" t="s">
        <v>24</v>
      </c>
      <c r="C29" s="20"/>
      <c r="D29" s="20"/>
      <c r="E29" s="21"/>
      <c r="F29" s="40"/>
      <c r="G29" s="21" t="n">
        <v>22.88</v>
      </c>
      <c r="H29" s="21" t="n">
        <v>8.68</v>
      </c>
      <c r="I29" s="21" t="n">
        <v>5.2</v>
      </c>
      <c r="J29" s="22" t="n">
        <v>9</v>
      </c>
      <c r="K29" s="21"/>
      <c r="L29" s="25" t="s">
        <v>25</v>
      </c>
    </row>
    <row r="30" s="42" customFormat="true" ht="18.75" hidden="false" customHeight="true" outlineLevel="0" collapsed="false">
      <c r="A30" s="26" t="n">
        <f aca="false">A26+1</f>
        <v>5</v>
      </c>
      <c r="B30" s="41" t="s">
        <v>35</v>
      </c>
      <c r="C30" s="14" t="n">
        <v>2143</v>
      </c>
      <c r="D30" s="14"/>
      <c r="E30" s="14" t="n">
        <v>3141.162</v>
      </c>
      <c r="F30" s="16" t="n">
        <v>1926.051</v>
      </c>
      <c r="G30" s="16" t="n">
        <f aca="false">SUM(H30:K30)</f>
        <v>275</v>
      </c>
      <c r="H30" s="16"/>
      <c r="I30" s="16"/>
      <c r="J30" s="16" t="n">
        <f aca="false">SUM(J32:J33)</f>
        <v>50</v>
      </c>
      <c r="K30" s="16" t="n">
        <f aca="false">SUM(K32:K33)</f>
        <v>225</v>
      </c>
      <c r="L30" s="18" t="s">
        <v>36</v>
      </c>
    </row>
    <row r="31" s="42" customFormat="true" ht="18.75" hidden="false" customHeight="false" outlineLevel="0" collapsed="false">
      <c r="A31" s="26"/>
      <c r="B31" s="43" t="s">
        <v>22</v>
      </c>
      <c r="C31" s="20"/>
      <c r="D31" s="20"/>
      <c r="E31" s="20"/>
      <c r="F31" s="20"/>
      <c r="G31" s="21"/>
      <c r="H31" s="21"/>
      <c r="I31" s="21"/>
      <c r="J31" s="21"/>
      <c r="K31" s="21"/>
      <c r="L31" s="18"/>
    </row>
    <row r="32" s="42" customFormat="true" ht="18.75" hidden="false" customHeight="false" outlineLevel="0" collapsed="false">
      <c r="A32" s="26"/>
      <c r="B32" s="44" t="s">
        <v>37</v>
      </c>
      <c r="C32" s="20"/>
      <c r="D32" s="20"/>
      <c r="E32" s="20"/>
      <c r="F32" s="20"/>
      <c r="G32" s="21" t="n">
        <f aca="false">SUM(H32:K32)</f>
        <v>270</v>
      </c>
      <c r="H32" s="21"/>
      <c r="I32" s="21"/>
      <c r="J32" s="21" t="n">
        <v>50</v>
      </c>
      <c r="K32" s="21" t="n">
        <v>220</v>
      </c>
      <c r="L32" s="18"/>
    </row>
    <row r="33" s="42" customFormat="true" ht="18.75" hidden="false" customHeight="false" outlineLevel="0" collapsed="false">
      <c r="A33" s="26"/>
      <c r="B33" s="45" t="s">
        <v>38</v>
      </c>
      <c r="C33" s="37"/>
      <c r="D33" s="37"/>
      <c r="E33" s="37"/>
      <c r="F33" s="37"/>
      <c r="G33" s="38" t="n">
        <f aca="false">SUM(H33:K33)</f>
        <v>5</v>
      </c>
      <c r="H33" s="38"/>
      <c r="I33" s="38"/>
      <c r="J33" s="38"/>
      <c r="K33" s="38" t="n">
        <v>5</v>
      </c>
      <c r="L33" s="25" t="s">
        <v>25</v>
      </c>
    </row>
    <row r="34" s="34" customFormat="true" ht="51.75" hidden="false" customHeight="true" outlineLevel="0" collapsed="false">
      <c r="A34" s="26" t="n">
        <f aca="false">A30+1</f>
        <v>6</v>
      </c>
      <c r="B34" s="46" t="s">
        <v>39</v>
      </c>
      <c r="C34" s="14" t="n">
        <v>2143</v>
      </c>
      <c r="D34" s="14"/>
      <c r="E34" s="16" t="n">
        <v>932.588</v>
      </c>
      <c r="F34" s="14" t="n">
        <v>313.379</v>
      </c>
      <c r="G34" s="16" t="n">
        <f aca="false">SUM(H34:K34)</f>
        <v>485.17</v>
      </c>
      <c r="H34" s="47" t="n">
        <f aca="false">SUM(H36:H37)</f>
        <v>49.674</v>
      </c>
      <c r="I34" s="47" t="n">
        <f aca="false">SUM(I36:I37)</f>
        <v>145.496</v>
      </c>
      <c r="J34" s="47" t="n">
        <v>290</v>
      </c>
      <c r="K34" s="47"/>
      <c r="L34" s="18" t="s">
        <v>40</v>
      </c>
    </row>
    <row r="35" s="34" customFormat="true" ht="18.75" hidden="false" customHeight="false" outlineLevel="0" collapsed="false">
      <c r="A35" s="26"/>
      <c r="B35" s="48" t="s">
        <v>22</v>
      </c>
      <c r="C35" s="20"/>
      <c r="D35" s="20"/>
      <c r="E35" s="35"/>
      <c r="F35" s="20"/>
      <c r="G35" s="21"/>
      <c r="H35" s="21"/>
      <c r="I35" s="49"/>
      <c r="J35" s="21"/>
      <c r="K35" s="21"/>
      <c r="L35" s="18"/>
    </row>
    <row r="36" s="34" customFormat="true" ht="18.75" hidden="false" customHeight="false" outlineLevel="0" collapsed="false">
      <c r="A36" s="26"/>
      <c r="B36" s="24" t="s">
        <v>41</v>
      </c>
      <c r="C36" s="20"/>
      <c r="D36" s="20"/>
      <c r="E36" s="35"/>
      <c r="F36" s="20"/>
      <c r="G36" s="21" t="n">
        <v>475.17</v>
      </c>
      <c r="H36" s="21" t="n">
        <v>48.7</v>
      </c>
      <c r="I36" s="50" t="n">
        <v>144.226</v>
      </c>
      <c r="J36" s="21" t="n">
        <v>282.244</v>
      </c>
      <c r="K36" s="21"/>
      <c r="L36" s="18"/>
    </row>
    <row r="37" s="34" customFormat="true" ht="18.75" hidden="false" customHeight="false" outlineLevel="0" collapsed="false">
      <c r="A37" s="26"/>
      <c r="B37" s="36" t="s">
        <v>24</v>
      </c>
      <c r="C37" s="37"/>
      <c r="D37" s="37"/>
      <c r="E37" s="39"/>
      <c r="F37" s="37"/>
      <c r="G37" s="38" t="n">
        <v>10</v>
      </c>
      <c r="H37" s="38" t="n">
        <v>0.974</v>
      </c>
      <c r="I37" s="38" t="n">
        <v>1.27</v>
      </c>
      <c r="J37" s="38" t="n">
        <v>7.756</v>
      </c>
      <c r="K37" s="38"/>
      <c r="L37" s="25" t="s">
        <v>25</v>
      </c>
    </row>
    <row r="38" s="34" customFormat="true" ht="36.75" hidden="false" customHeight="true" outlineLevel="0" collapsed="false">
      <c r="A38" s="26" t="n">
        <v>7</v>
      </c>
      <c r="B38" s="46" t="s">
        <v>42</v>
      </c>
      <c r="C38" s="14" t="n">
        <v>2143</v>
      </c>
      <c r="D38" s="51"/>
      <c r="E38" s="16" t="n">
        <v>34635</v>
      </c>
      <c r="F38" s="16" t="n">
        <v>6395.746</v>
      </c>
      <c r="G38" s="16" t="n">
        <f aca="false">SUM(H38:K38)</f>
        <v>2500</v>
      </c>
      <c r="H38" s="16" t="n">
        <f aca="false">SUM(H40:H60)</f>
        <v>317.455</v>
      </c>
      <c r="I38" s="16" t="n">
        <f aca="false">SUM(I40:I60)</f>
        <v>649.678</v>
      </c>
      <c r="J38" s="16" t="n">
        <f aca="false">SUM(J40:J60)</f>
        <v>553.027</v>
      </c>
      <c r="K38" s="47" t="n">
        <f aca="false">SUM(K40:K60)</f>
        <v>979.84</v>
      </c>
      <c r="L38" s="52"/>
    </row>
    <row r="39" s="34" customFormat="true" ht="18.75" hidden="false" customHeight="false" outlineLevel="0" collapsed="false">
      <c r="A39" s="26"/>
      <c r="B39" s="48" t="s">
        <v>43</v>
      </c>
      <c r="C39" s="20"/>
      <c r="D39" s="53"/>
      <c r="E39" s="21"/>
      <c r="F39" s="20"/>
      <c r="G39" s="21"/>
      <c r="H39" s="21"/>
      <c r="I39" s="21"/>
      <c r="J39" s="22"/>
      <c r="K39" s="22"/>
      <c r="L39" s="54"/>
    </row>
    <row r="40" s="34" customFormat="true" ht="30" hidden="false" customHeight="false" outlineLevel="0" collapsed="false">
      <c r="A40" s="26"/>
      <c r="B40" s="24" t="s">
        <v>44</v>
      </c>
      <c r="C40" s="20"/>
      <c r="D40" s="53"/>
      <c r="E40" s="20"/>
      <c r="F40" s="20"/>
      <c r="G40" s="21" t="n">
        <v>780.605</v>
      </c>
      <c r="H40" s="21" t="n">
        <v>292.935</v>
      </c>
      <c r="I40" s="21" t="n">
        <v>212.417</v>
      </c>
      <c r="J40" s="22"/>
      <c r="K40" s="22" t="n">
        <v>285.126</v>
      </c>
      <c r="L40" s="55" t="s">
        <v>45</v>
      </c>
    </row>
    <row r="41" s="34" customFormat="true" ht="19.5" hidden="false" customHeight="true" outlineLevel="0" collapsed="false">
      <c r="A41" s="26"/>
      <c r="B41" s="24" t="s">
        <v>46</v>
      </c>
      <c r="C41" s="20"/>
      <c r="D41" s="53"/>
      <c r="E41" s="20"/>
      <c r="F41" s="20"/>
      <c r="G41" s="21" t="n">
        <v>26.27</v>
      </c>
      <c r="H41" s="21"/>
      <c r="I41" s="21"/>
      <c r="J41" s="22" t="n">
        <v>26.27</v>
      </c>
      <c r="K41" s="22"/>
      <c r="L41" s="55" t="s">
        <v>47</v>
      </c>
    </row>
    <row r="42" s="34" customFormat="true" ht="18.75" hidden="false" customHeight="false" outlineLevel="0" collapsed="false">
      <c r="A42" s="26"/>
      <c r="B42" s="24" t="s">
        <v>48</v>
      </c>
      <c r="C42" s="20"/>
      <c r="D42" s="53"/>
      <c r="E42" s="20"/>
      <c r="F42" s="20"/>
      <c r="G42" s="21" t="n">
        <v>254.845</v>
      </c>
      <c r="H42" s="21"/>
      <c r="I42" s="21"/>
      <c r="J42" s="22" t="n">
        <v>192.777</v>
      </c>
      <c r="K42" s="22" t="n">
        <f aca="false">G42-H42-I42-J42</f>
        <v>62.068</v>
      </c>
      <c r="L42" s="55"/>
    </row>
    <row r="43" s="34" customFormat="true" ht="18.75" hidden="false" customHeight="false" outlineLevel="0" collapsed="false">
      <c r="A43" s="26"/>
      <c r="B43" s="24" t="s">
        <v>49</v>
      </c>
      <c r="C43" s="20"/>
      <c r="D43" s="53"/>
      <c r="E43" s="20"/>
      <c r="F43" s="20"/>
      <c r="G43" s="21" t="n">
        <v>69.523</v>
      </c>
      <c r="H43" s="21"/>
      <c r="I43" s="21"/>
      <c r="J43" s="22" t="n">
        <v>69.523</v>
      </c>
      <c r="K43" s="22"/>
      <c r="L43" s="55"/>
    </row>
    <row r="44" s="34" customFormat="true" ht="37.5" hidden="false" customHeight="false" outlineLevel="0" collapsed="false">
      <c r="A44" s="26"/>
      <c r="B44" s="24" t="s">
        <v>50</v>
      </c>
      <c r="C44" s="20"/>
      <c r="D44" s="53"/>
      <c r="E44" s="20"/>
      <c r="F44" s="20"/>
      <c r="G44" s="21" t="n">
        <v>32.945</v>
      </c>
      <c r="H44" s="21"/>
      <c r="I44" s="21"/>
      <c r="J44" s="22" t="n">
        <v>32.245</v>
      </c>
      <c r="K44" s="22" t="n">
        <f aca="false">G44-H44-I44-J44</f>
        <v>0.700000000000003</v>
      </c>
      <c r="L44" s="55"/>
    </row>
    <row r="45" s="34" customFormat="true" ht="18.75" hidden="false" customHeight="false" outlineLevel="0" collapsed="false">
      <c r="A45" s="26"/>
      <c r="B45" s="24" t="s">
        <v>51</v>
      </c>
      <c r="C45" s="20"/>
      <c r="D45" s="53"/>
      <c r="E45" s="20"/>
      <c r="F45" s="20"/>
      <c r="G45" s="21" t="n">
        <v>41.801</v>
      </c>
      <c r="H45" s="21"/>
      <c r="I45" s="21" t="n">
        <v>41.801</v>
      </c>
      <c r="J45" s="22"/>
      <c r="K45" s="22"/>
      <c r="L45" s="55"/>
    </row>
    <row r="46" s="34" customFormat="true" ht="33" hidden="false" customHeight="false" outlineLevel="0" collapsed="false">
      <c r="A46" s="26"/>
      <c r="B46" s="56" t="s">
        <v>52</v>
      </c>
      <c r="C46" s="20"/>
      <c r="D46" s="53"/>
      <c r="E46" s="20"/>
      <c r="F46" s="20"/>
      <c r="G46" s="21" t="n">
        <v>98.49</v>
      </c>
      <c r="H46" s="21"/>
      <c r="I46" s="21"/>
      <c r="J46" s="22"/>
      <c r="K46" s="22" t="n">
        <f aca="false">G46-H46-I46-J46</f>
        <v>98.49</v>
      </c>
      <c r="L46" s="55"/>
    </row>
    <row r="47" s="34" customFormat="true" ht="18.75" hidden="false" customHeight="false" outlineLevel="0" collapsed="false">
      <c r="A47" s="26"/>
      <c r="B47" s="24" t="s">
        <v>53</v>
      </c>
      <c r="C47" s="20"/>
      <c r="D47" s="53"/>
      <c r="E47" s="20"/>
      <c r="F47" s="20"/>
      <c r="G47" s="21" t="n">
        <v>19.03</v>
      </c>
      <c r="H47" s="21"/>
      <c r="I47" s="21" t="n">
        <v>19.03</v>
      </c>
      <c r="J47" s="22"/>
      <c r="K47" s="22"/>
      <c r="L47" s="55"/>
    </row>
    <row r="48" s="34" customFormat="true" ht="18.75" hidden="false" customHeight="false" outlineLevel="0" collapsed="false">
      <c r="A48" s="26"/>
      <c r="B48" s="24" t="s">
        <v>54</v>
      </c>
      <c r="C48" s="20"/>
      <c r="D48" s="53"/>
      <c r="E48" s="20"/>
      <c r="F48" s="20"/>
      <c r="G48" s="21" t="n">
        <v>130.606</v>
      </c>
      <c r="H48" s="21"/>
      <c r="I48" s="21"/>
      <c r="J48" s="22"/>
      <c r="K48" s="22" t="n">
        <f aca="false">G48-H48-I48-J48</f>
        <v>130.606</v>
      </c>
      <c r="L48" s="55"/>
    </row>
    <row r="49" s="34" customFormat="true" ht="37.5" hidden="false" customHeight="false" outlineLevel="0" collapsed="false">
      <c r="A49" s="26"/>
      <c r="B49" s="57" t="s">
        <v>55</v>
      </c>
      <c r="C49" s="20"/>
      <c r="D49" s="53"/>
      <c r="E49" s="20"/>
      <c r="F49" s="20"/>
      <c r="G49" s="21" t="n">
        <v>200.404</v>
      </c>
      <c r="H49" s="21"/>
      <c r="I49" s="21" t="n">
        <v>200.404</v>
      </c>
      <c r="J49" s="22"/>
      <c r="K49" s="22"/>
      <c r="L49" s="55"/>
    </row>
    <row r="50" s="34" customFormat="true" ht="37.5" hidden="false" customHeight="false" outlineLevel="0" collapsed="false">
      <c r="A50" s="26"/>
      <c r="B50" s="24" t="s">
        <v>56</v>
      </c>
      <c r="C50" s="20"/>
      <c r="D50" s="53"/>
      <c r="E50" s="20"/>
      <c r="F50" s="20"/>
      <c r="G50" s="21" t="n">
        <v>104.867</v>
      </c>
      <c r="H50" s="21"/>
      <c r="I50" s="21"/>
      <c r="J50" s="22" t="n">
        <v>104.867</v>
      </c>
      <c r="K50" s="22"/>
      <c r="L50" s="55"/>
    </row>
    <row r="51" s="34" customFormat="true" ht="18.75" hidden="false" customHeight="false" outlineLevel="0" collapsed="false">
      <c r="A51" s="26"/>
      <c r="B51" s="24" t="s">
        <v>57</v>
      </c>
      <c r="C51" s="20"/>
      <c r="D51" s="53"/>
      <c r="E51" s="20"/>
      <c r="F51" s="20"/>
      <c r="G51" s="21" t="n">
        <v>149.626</v>
      </c>
      <c r="H51" s="21"/>
      <c r="I51" s="21"/>
      <c r="J51" s="22"/>
      <c r="K51" s="22" t="n">
        <f aca="false">G51-H51-I51-J51</f>
        <v>149.626</v>
      </c>
      <c r="L51" s="55"/>
    </row>
    <row r="52" s="34" customFormat="true" ht="18.75" hidden="false" customHeight="false" outlineLevel="0" collapsed="false">
      <c r="A52" s="26"/>
      <c r="B52" s="24" t="s">
        <v>58</v>
      </c>
      <c r="C52" s="20"/>
      <c r="D52" s="53"/>
      <c r="E52" s="20"/>
      <c r="F52" s="20"/>
      <c r="G52" s="21" t="n">
        <v>41.006</v>
      </c>
      <c r="H52" s="21"/>
      <c r="I52" s="21"/>
      <c r="J52" s="22"/>
      <c r="K52" s="22" t="n">
        <f aca="false">G52-H52-I52-J52</f>
        <v>41.006</v>
      </c>
      <c r="L52" s="55"/>
    </row>
    <row r="53" s="34" customFormat="true" ht="18.75" hidden="false" customHeight="false" outlineLevel="0" collapsed="false">
      <c r="A53" s="26"/>
      <c r="B53" s="24" t="s">
        <v>59</v>
      </c>
      <c r="C53" s="20"/>
      <c r="D53" s="53"/>
      <c r="E53" s="20"/>
      <c r="F53" s="20"/>
      <c r="G53" s="21" t="n">
        <v>119.75</v>
      </c>
      <c r="H53" s="21"/>
      <c r="I53" s="21" t="n">
        <v>119.75</v>
      </c>
      <c r="J53" s="22"/>
      <c r="K53" s="22"/>
      <c r="L53" s="55"/>
    </row>
    <row r="54" s="34" customFormat="true" ht="18.75" hidden="false" customHeight="false" outlineLevel="0" collapsed="false">
      <c r="A54" s="26"/>
      <c r="B54" s="24" t="s">
        <v>60</v>
      </c>
      <c r="C54" s="20"/>
      <c r="D54" s="53"/>
      <c r="E54" s="20"/>
      <c r="F54" s="20"/>
      <c r="G54" s="21" t="n">
        <v>67</v>
      </c>
      <c r="H54" s="21"/>
      <c r="I54" s="21"/>
      <c r="J54" s="22" t="n">
        <v>67</v>
      </c>
      <c r="K54" s="22"/>
      <c r="L54" s="55"/>
    </row>
    <row r="55" s="34" customFormat="true" ht="18.75" hidden="false" customHeight="false" outlineLevel="0" collapsed="false">
      <c r="A55" s="26"/>
      <c r="B55" s="24" t="s">
        <v>61</v>
      </c>
      <c r="C55" s="20"/>
      <c r="D55" s="53"/>
      <c r="E55" s="20"/>
      <c r="F55" s="20"/>
      <c r="G55" s="21" t="n">
        <v>100.394</v>
      </c>
      <c r="H55" s="21"/>
      <c r="I55" s="21" t="n">
        <v>50.079</v>
      </c>
      <c r="J55" s="22" t="n">
        <v>50.315</v>
      </c>
      <c r="K55" s="22"/>
      <c r="L55" s="55"/>
    </row>
    <row r="56" s="34" customFormat="true" ht="18.75" hidden="false" customHeight="false" outlineLevel="0" collapsed="false">
      <c r="A56" s="26"/>
      <c r="B56" s="24" t="s">
        <v>62</v>
      </c>
      <c r="C56" s="20"/>
      <c r="D56" s="53"/>
      <c r="E56" s="20"/>
      <c r="F56" s="20"/>
      <c r="G56" s="21" t="n">
        <v>24.52</v>
      </c>
      <c r="H56" s="21" t="n">
        <v>24.52</v>
      </c>
      <c r="I56" s="21"/>
      <c r="J56" s="22"/>
      <c r="K56" s="22"/>
      <c r="L56" s="55"/>
    </row>
    <row r="57" s="34" customFormat="true" ht="18.75" hidden="false" customHeight="false" outlineLevel="0" collapsed="false">
      <c r="A57" s="26"/>
      <c r="B57" s="24" t="s">
        <v>63</v>
      </c>
      <c r="C57" s="20"/>
      <c r="D57" s="53"/>
      <c r="E57" s="20"/>
      <c r="F57" s="20"/>
      <c r="G57" s="21" t="n">
        <v>3.6</v>
      </c>
      <c r="H57" s="21"/>
      <c r="I57" s="21"/>
      <c r="J57" s="22" t="n">
        <v>3.6</v>
      </c>
      <c r="K57" s="22"/>
      <c r="L57" s="55"/>
    </row>
    <row r="58" s="34" customFormat="true" ht="37.5" hidden="false" customHeight="false" outlineLevel="0" collapsed="false">
      <c r="A58" s="26"/>
      <c r="B58" s="24" t="s">
        <v>64</v>
      </c>
      <c r="C58" s="20"/>
      <c r="D58" s="53"/>
      <c r="E58" s="20"/>
      <c r="F58" s="20"/>
      <c r="G58" s="21" t="n">
        <v>38.718</v>
      </c>
      <c r="H58" s="21"/>
      <c r="I58" s="21"/>
      <c r="J58" s="22"/>
      <c r="K58" s="22" t="n">
        <f aca="false">G58-H58-I58-J58</f>
        <v>38.718</v>
      </c>
      <c r="L58" s="55"/>
    </row>
    <row r="59" s="34" customFormat="true" ht="18.75" hidden="false" customHeight="false" outlineLevel="0" collapsed="false">
      <c r="A59" s="26"/>
      <c r="B59" s="24" t="s">
        <v>65</v>
      </c>
      <c r="C59" s="20"/>
      <c r="D59" s="53"/>
      <c r="E59" s="20"/>
      <c r="F59" s="20"/>
      <c r="G59" s="21" t="n">
        <v>170</v>
      </c>
      <c r="H59" s="21"/>
      <c r="I59" s="21"/>
      <c r="J59" s="22"/>
      <c r="K59" s="22" t="n">
        <v>170</v>
      </c>
      <c r="L59" s="55"/>
    </row>
    <row r="60" s="34" customFormat="true" ht="18.75" hidden="false" customHeight="false" outlineLevel="0" collapsed="false">
      <c r="A60" s="26"/>
      <c r="B60" s="36" t="s">
        <v>24</v>
      </c>
      <c r="C60" s="37"/>
      <c r="D60" s="58"/>
      <c r="E60" s="38"/>
      <c r="F60" s="38"/>
      <c r="G60" s="38" t="n">
        <v>16.127</v>
      </c>
      <c r="H60" s="38"/>
      <c r="I60" s="38" t="n">
        <v>6.197</v>
      </c>
      <c r="J60" s="59" t="n">
        <v>6.43</v>
      </c>
      <c r="K60" s="59" t="n">
        <v>3.5</v>
      </c>
      <c r="L60" s="25" t="s">
        <v>25</v>
      </c>
    </row>
    <row r="61" s="34" customFormat="true" ht="18.75" hidden="false" customHeight="true" outlineLevel="0" collapsed="false">
      <c r="A61" s="26" t="n">
        <v>8</v>
      </c>
      <c r="B61" s="15" t="s">
        <v>66</v>
      </c>
      <c r="C61" s="14" t="n">
        <v>2143</v>
      </c>
      <c r="D61" s="14"/>
      <c r="E61" s="16" t="n">
        <v>1311.492</v>
      </c>
      <c r="F61" s="16" t="n">
        <v>220.726</v>
      </c>
      <c r="G61" s="16" t="n">
        <f aca="false">SUM(H61:K61)</f>
        <v>600</v>
      </c>
      <c r="H61" s="16" t="n">
        <f aca="false">SUM(H63:H64)</f>
        <v>85.985</v>
      </c>
      <c r="I61" s="16" t="n">
        <f aca="false">SUM(I63:I64)</f>
        <v>205.541</v>
      </c>
      <c r="J61" s="16" t="n">
        <v>25.808</v>
      </c>
      <c r="K61" s="16" t="n">
        <v>282.666</v>
      </c>
      <c r="L61" s="18" t="s">
        <v>67</v>
      </c>
    </row>
    <row r="62" s="34" customFormat="true" ht="18.75" hidden="false" customHeight="false" outlineLevel="0" collapsed="false">
      <c r="A62" s="26"/>
      <c r="B62" s="24" t="s">
        <v>22</v>
      </c>
      <c r="C62" s="20"/>
      <c r="D62" s="20"/>
      <c r="E62" s="21"/>
      <c r="F62" s="21"/>
      <c r="G62" s="21"/>
      <c r="H62" s="21"/>
      <c r="I62" s="21"/>
      <c r="J62" s="21"/>
      <c r="K62" s="21"/>
      <c r="L62" s="18"/>
    </row>
    <row r="63" s="34" customFormat="true" ht="18.75" hidden="false" customHeight="false" outlineLevel="0" collapsed="false">
      <c r="A63" s="26"/>
      <c r="B63" s="24" t="s">
        <v>41</v>
      </c>
      <c r="C63" s="20"/>
      <c r="D63" s="20"/>
      <c r="E63" s="21"/>
      <c r="F63" s="21"/>
      <c r="G63" s="21" t="n">
        <f aca="false">SUM(H63:K63)</f>
        <v>588</v>
      </c>
      <c r="H63" s="21" t="n">
        <v>85.985</v>
      </c>
      <c r="I63" s="21" t="n">
        <v>200.028</v>
      </c>
      <c r="J63" s="21" t="n">
        <v>23.321</v>
      </c>
      <c r="K63" s="21" t="n">
        <v>278.666</v>
      </c>
      <c r="L63" s="18"/>
    </row>
    <row r="64" s="34" customFormat="true" ht="18.75" hidden="false" customHeight="false" outlineLevel="0" collapsed="false">
      <c r="A64" s="26"/>
      <c r="B64" s="36" t="s">
        <v>24</v>
      </c>
      <c r="C64" s="37"/>
      <c r="D64" s="37"/>
      <c r="E64" s="38"/>
      <c r="F64" s="37"/>
      <c r="G64" s="38" t="n">
        <f aca="false">SUM(H64:K64)</f>
        <v>12</v>
      </c>
      <c r="H64" s="38"/>
      <c r="I64" s="38" t="n">
        <v>5.513</v>
      </c>
      <c r="J64" s="38" t="n">
        <v>2.487</v>
      </c>
      <c r="K64" s="38" t="n">
        <v>4</v>
      </c>
      <c r="L64" s="25" t="s">
        <v>25</v>
      </c>
      <c r="M64" s="42"/>
    </row>
    <row r="65" s="34" customFormat="true" ht="18.75" hidden="false" customHeight="true" outlineLevel="0" collapsed="false">
      <c r="A65" s="26" t="n">
        <v>9</v>
      </c>
      <c r="B65" s="60" t="s">
        <v>68</v>
      </c>
      <c r="C65" s="14" t="n">
        <v>2143</v>
      </c>
      <c r="D65" s="61"/>
      <c r="E65" s="16"/>
      <c r="F65" s="61" t="n">
        <v>1675.089</v>
      </c>
      <c r="G65" s="16" t="n">
        <f aca="false">SUM(H65:K65)</f>
        <v>503.85</v>
      </c>
      <c r="H65" s="62"/>
      <c r="I65" s="16" t="n">
        <f aca="false">SUM(I67:I68)</f>
        <v>61.213</v>
      </c>
      <c r="J65" s="62" t="n">
        <f aca="false">SUM(J67:J68)</f>
        <v>200</v>
      </c>
      <c r="K65" s="16" t="n">
        <f aca="false">SUM(K67:K68)</f>
        <v>242.637</v>
      </c>
      <c r="L65" s="18" t="s">
        <v>67</v>
      </c>
      <c r="M65" s="42"/>
    </row>
    <row r="66" s="34" customFormat="true" ht="14.25" hidden="false" customHeight="true" outlineLevel="0" collapsed="false">
      <c r="A66" s="26"/>
      <c r="B66" s="63" t="s">
        <v>22</v>
      </c>
      <c r="C66" s="20"/>
      <c r="D66" s="64"/>
      <c r="E66" s="21"/>
      <c r="F66" s="64"/>
      <c r="G66" s="21"/>
      <c r="H66" s="65"/>
      <c r="I66" s="21"/>
      <c r="J66" s="65"/>
      <c r="K66" s="21"/>
      <c r="L66" s="18"/>
      <c r="M66" s="42"/>
    </row>
    <row r="67" s="34" customFormat="true" ht="18.75" hidden="false" customHeight="false" outlineLevel="0" collapsed="false">
      <c r="A67" s="26"/>
      <c r="B67" s="63" t="s">
        <v>41</v>
      </c>
      <c r="C67" s="20"/>
      <c r="D67" s="64"/>
      <c r="E67" s="21"/>
      <c r="F67" s="64"/>
      <c r="G67" s="21" t="n">
        <v>493.85</v>
      </c>
      <c r="H67" s="65"/>
      <c r="I67" s="21" t="n">
        <v>60.013</v>
      </c>
      <c r="J67" s="65" t="n">
        <v>198.2</v>
      </c>
      <c r="K67" s="21" t="n">
        <v>235.637</v>
      </c>
      <c r="L67" s="18"/>
      <c r="M67" s="42"/>
    </row>
    <row r="68" s="34" customFormat="true" ht="15.75" hidden="false" customHeight="true" outlineLevel="0" collapsed="false">
      <c r="A68" s="26"/>
      <c r="B68" s="66" t="s">
        <v>24</v>
      </c>
      <c r="C68" s="37"/>
      <c r="D68" s="67"/>
      <c r="E68" s="38"/>
      <c r="F68" s="67"/>
      <c r="G68" s="21" t="n">
        <v>10</v>
      </c>
      <c r="H68" s="68"/>
      <c r="I68" s="38" t="n">
        <v>1.2</v>
      </c>
      <c r="J68" s="68" t="n">
        <v>1.8</v>
      </c>
      <c r="K68" s="69" t="n">
        <v>7</v>
      </c>
      <c r="L68" s="25" t="s">
        <v>25</v>
      </c>
      <c r="M68" s="42"/>
    </row>
    <row r="69" s="34" customFormat="true" ht="23.25" hidden="false" customHeight="true" outlineLevel="0" collapsed="false">
      <c r="A69" s="26" t="n">
        <v>10</v>
      </c>
      <c r="B69" s="70" t="s">
        <v>69</v>
      </c>
      <c r="C69" s="9" t="n">
        <v>2143</v>
      </c>
      <c r="D69" s="9"/>
      <c r="E69" s="71" t="n">
        <v>1380</v>
      </c>
      <c r="F69" s="72"/>
      <c r="G69" s="71" t="n">
        <f aca="false">SUM(H69:K69)</f>
        <v>191</v>
      </c>
      <c r="H69" s="73" t="n">
        <v>50</v>
      </c>
      <c r="I69" s="71" t="n">
        <v>75</v>
      </c>
      <c r="J69" s="74"/>
      <c r="K69" s="71" t="n">
        <v>66</v>
      </c>
      <c r="L69" s="75" t="s">
        <v>70</v>
      </c>
      <c r="M69" s="42"/>
    </row>
    <row r="70" s="34" customFormat="true" ht="21" hidden="false" customHeight="true" outlineLevel="0" collapsed="false">
      <c r="A70" s="26" t="n">
        <v>11</v>
      </c>
      <c r="B70" s="70" t="s">
        <v>71</v>
      </c>
      <c r="C70" s="9" t="n">
        <v>2143</v>
      </c>
      <c r="D70" s="9"/>
      <c r="E70" s="71" t="n">
        <v>1500</v>
      </c>
      <c r="F70" s="72"/>
      <c r="G70" s="71" t="n">
        <f aca="false">SUM(H70:K70)</f>
        <v>580</v>
      </c>
      <c r="H70" s="73" t="n">
        <v>122.094</v>
      </c>
      <c r="I70" s="71" t="n">
        <v>369.746</v>
      </c>
      <c r="J70" s="74" t="n">
        <v>51.665</v>
      </c>
      <c r="K70" s="71" t="n">
        <v>36.495</v>
      </c>
      <c r="L70" s="75" t="s">
        <v>72</v>
      </c>
      <c r="M70" s="42"/>
    </row>
    <row r="71" s="34" customFormat="true" ht="36.75" hidden="false" customHeight="true" outlineLevel="0" collapsed="false">
      <c r="A71" s="20" t="n">
        <v>12</v>
      </c>
      <c r="B71" s="76" t="s">
        <v>73</v>
      </c>
      <c r="C71" s="9" t="n">
        <v>2143</v>
      </c>
      <c r="D71" s="9"/>
      <c r="E71" s="71" t="n">
        <v>100</v>
      </c>
      <c r="F71" s="72"/>
      <c r="G71" s="71" t="n">
        <f aca="false">SUM(H71:K71)</f>
        <v>100</v>
      </c>
      <c r="H71" s="73"/>
      <c r="I71" s="71" t="n">
        <v>50.001</v>
      </c>
      <c r="J71" s="74" t="n">
        <v>49.6</v>
      </c>
      <c r="K71" s="74" t="n">
        <v>0.399</v>
      </c>
      <c r="L71" s="77" t="s">
        <v>74</v>
      </c>
      <c r="M71" s="42"/>
    </row>
    <row r="72" s="42" customFormat="true" ht="75" hidden="false" customHeight="true" outlineLevel="0" collapsed="false">
      <c r="A72" s="26" t="n">
        <v>13</v>
      </c>
      <c r="B72" s="15" t="s">
        <v>75</v>
      </c>
      <c r="C72" s="14" t="n">
        <v>2143</v>
      </c>
      <c r="D72" s="14"/>
      <c r="E72" s="16" t="n">
        <v>6249</v>
      </c>
      <c r="F72" s="78" t="n">
        <v>4939.134</v>
      </c>
      <c r="G72" s="16" t="n">
        <f aca="false">SUM(H72:K72)</f>
        <v>1105.89</v>
      </c>
      <c r="H72" s="16" t="n">
        <f aca="false">SUM(H74:H75)</f>
        <v>101.301</v>
      </c>
      <c r="I72" s="16"/>
      <c r="J72" s="16" t="n">
        <f aca="false">SUM(J74:J75)</f>
        <v>328.351</v>
      </c>
      <c r="K72" s="16" t="n">
        <f aca="false">SUM(K74:K75)</f>
        <v>676.238</v>
      </c>
      <c r="L72" s="18" t="s">
        <v>76</v>
      </c>
    </row>
    <row r="73" s="42" customFormat="true" ht="16.5" hidden="false" customHeight="true" outlineLevel="0" collapsed="false">
      <c r="A73" s="26"/>
      <c r="B73" s="24" t="s">
        <v>22</v>
      </c>
      <c r="C73" s="20"/>
      <c r="D73" s="20"/>
      <c r="E73" s="21"/>
      <c r="F73" s="20"/>
      <c r="G73" s="21"/>
      <c r="H73" s="21"/>
      <c r="I73" s="22"/>
      <c r="J73" s="21"/>
      <c r="K73" s="23"/>
      <c r="L73" s="18"/>
    </row>
    <row r="74" s="42" customFormat="true" ht="16.5" hidden="false" customHeight="true" outlineLevel="0" collapsed="false">
      <c r="A74" s="26"/>
      <c r="B74" s="24" t="s">
        <v>32</v>
      </c>
      <c r="C74" s="20"/>
      <c r="D74" s="20"/>
      <c r="E74" s="21"/>
      <c r="F74" s="20"/>
      <c r="G74" s="21" t="n">
        <f aca="false">SUM(H74:K74)</f>
        <v>1085.89</v>
      </c>
      <c r="H74" s="21" t="n">
        <v>99.276</v>
      </c>
      <c r="I74" s="22"/>
      <c r="J74" s="21" t="n">
        <v>320.376</v>
      </c>
      <c r="K74" s="23" t="n">
        <v>666.238</v>
      </c>
      <c r="L74" s="18"/>
    </row>
    <row r="75" s="42" customFormat="true" ht="16.5" hidden="false" customHeight="true" outlineLevel="0" collapsed="false">
      <c r="A75" s="26"/>
      <c r="B75" s="36" t="s">
        <v>24</v>
      </c>
      <c r="C75" s="37"/>
      <c r="D75" s="37"/>
      <c r="E75" s="38"/>
      <c r="F75" s="37"/>
      <c r="G75" s="21" t="n">
        <f aca="false">SUM(H75:K75)</f>
        <v>20</v>
      </c>
      <c r="H75" s="38" t="n">
        <v>2.025</v>
      </c>
      <c r="I75" s="59"/>
      <c r="J75" s="38" t="n">
        <v>7.975</v>
      </c>
      <c r="K75" s="79" t="n">
        <v>10</v>
      </c>
      <c r="L75" s="25" t="s">
        <v>25</v>
      </c>
    </row>
    <row r="76" s="42" customFormat="true" ht="31.5" hidden="false" customHeight="true" outlineLevel="0" collapsed="false">
      <c r="A76" s="14" t="n">
        <v>14</v>
      </c>
      <c r="B76" s="80" t="s">
        <v>77</v>
      </c>
      <c r="C76" s="81" t="n">
        <v>2143</v>
      </c>
      <c r="D76" s="81"/>
      <c r="E76" s="82" t="n">
        <v>100</v>
      </c>
      <c r="F76" s="82" t="n">
        <v>47.508</v>
      </c>
      <c r="G76" s="82" t="n">
        <f aca="false">SUM(H76:K76)</f>
        <v>49</v>
      </c>
      <c r="H76" s="82"/>
      <c r="I76" s="82"/>
      <c r="J76" s="82" t="n">
        <v>30</v>
      </c>
      <c r="K76" s="82" t="n">
        <v>19</v>
      </c>
      <c r="L76" s="83" t="s">
        <v>74</v>
      </c>
    </row>
    <row r="77" s="42" customFormat="true" ht="18.75" hidden="false" customHeight="true" outlineLevel="0" collapsed="false">
      <c r="A77" s="26" t="n">
        <v>15</v>
      </c>
      <c r="B77" s="15" t="s">
        <v>78</v>
      </c>
      <c r="C77" s="14" t="n">
        <v>2143</v>
      </c>
      <c r="D77" s="14"/>
      <c r="E77" s="16" t="n">
        <v>400</v>
      </c>
      <c r="F77" s="16" t="n">
        <v>343.328</v>
      </c>
      <c r="G77" s="16" t="n">
        <f aca="false">SUM(H77:K77)</f>
        <v>42</v>
      </c>
      <c r="H77" s="16"/>
      <c r="I77" s="16" t="n">
        <f aca="false">SUM(I79:I80)</f>
        <v>25</v>
      </c>
      <c r="J77" s="16" t="n">
        <v>0.625</v>
      </c>
      <c r="K77" s="16" t="n">
        <f aca="false">SUM(K79:K80)</f>
        <v>16.375</v>
      </c>
      <c r="L77" s="18" t="s">
        <v>40</v>
      </c>
    </row>
    <row r="78" s="42" customFormat="true" ht="15.75" hidden="false" customHeight="true" outlineLevel="0" collapsed="false">
      <c r="A78" s="26"/>
      <c r="B78" s="19" t="s">
        <v>22</v>
      </c>
      <c r="C78" s="20"/>
      <c r="D78" s="20"/>
      <c r="E78" s="21"/>
      <c r="F78" s="20"/>
      <c r="G78" s="21"/>
      <c r="H78" s="21"/>
      <c r="I78" s="21"/>
      <c r="J78" s="21"/>
      <c r="K78" s="21"/>
      <c r="L78" s="18"/>
    </row>
    <row r="79" s="42" customFormat="true" ht="18.75" hidden="false" customHeight="false" outlineLevel="0" collapsed="false">
      <c r="A79" s="26"/>
      <c r="B79" s="24" t="s">
        <v>32</v>
      </c>
      <c r="C79" s="20"/>
      <c r="D79" s="20"/>
      <c r="E79" s="21"/>
      <c r="F79" s="20"/>
      <c r="G79" s="21" t="n">
        <f aca="false">SUM(H79:K79)</f>
        <v>40.05</v>
      </c>
      <c r="H79" s="21"/>
      <c r="I79" s="21" t="n">
        <v>24</v>
      </c>
      <c r="J79" s="21"/>
      <c r="K79" s="21" t="n">
        <v>16.05</v>
      </c>
      <c r="L79" s="18"/>
    </row>
    <row r="80" s="42" customFormat="true" ht="18.75" hidden="false" customHeight="false" outlineLevel="0" collapsed="false">
      <c r="A80" s="26"/>
      <c r="B80" s="36" t="s">
        <v>24</v>
      </c>
      <c r="C80" s="37"/>
      <c r="D80" s="37"/>
      <c r="E80" s="38"/>
      <c r="F80" s="37"/>
      <c r="G80" s="21" t="n">
        <f aca="false">SUM(H80:K80)</f>
        <v>1.95</v>
      </c>
      <c r="H80" s="38"/>
      <c r="I80" s="38" t="n">
        <v>1</v>
      </c>
      <c r="J80" s="38" t="n">
        <v>0.625</v>
      </c>
      <c r="K80" s="38" t="n">
        <v>0.325</v>
      </c>
      <c r="L80" s="25" t="s">
        <v>25</v>
      </c>
    </row>
    <row r="81" s="34" customFormat="true" ht="56.25" hidden="false" customHeight="true" outlineLevel="0" collapsed="false">
      <c r="A81" s="26" t="n">
        <v>16</v>
      </c>
      <c r="B81" s="15" t="s">
        <v>79</v>
      </c>
      <c r="C81" s="14" t="n">
        <v>2144</v>
      </c>
      <c r="D81" s="14"/>
      <c r="E81" s="16" t="n">
        <v>5625.566</v>
      </c>
      <c r="F81" s="16" t="n">
        <v>1624.004</v>
      </c>
      <c r="G81" s="16" t="n">
        <f aca="false">SUM(H81:K81)</f>
        <v>695.444</v>
      </c>
      <c r="H81" s="16" t="n">
        <f aca="false">SUM(H82:H84)</f>
        <v>71.3</v>
      </c>
      <c r="I81" s="16" t="n">
        <f aca="false">SUM(I82:I84)</f>
        <v>95.1</v>
      </c>
      <c r="J81" s="16" t="n">
        <v>245.548</v>
      </c>
      <c r="K81" s="16" t="n">
        <v>283.496</v>
      </c>
      <c r="L81" s="18" t="s">
        <v>80</v>
      </c>
    </row>
    <row r="82" s="34" customFormat="true" ht="15.75" hidden="false" customHeight="true" outlineLevel="0" collapsed="false">
      <c r="A82" s="26"/>
      <c r="B82" s="19" t="s">
        <v>22</v>
      </c>
      <c r="C82" s="20"/>
      <c r="D82" s="20"/>
      <c r="E82" s="21"/>
      <c r="F82" s="20"/>
      <c r="G82" s="21"/>
      <c r="H82" s="21"/>
      <c r="I82" s="21"/>
      <c r="J82" s="22"/>
      <c r="K82" s="21"/>
      <c r="L82" s="18"/>
    </row>
    <row r="83" s="34" customFormat="true" ht="18.75" hidden="false" customHeight="false" outlineLevel="0" collapsed="false">
      <c r="A83" s="26"/>
      <c r="B83" s="24" t="s">
        <v>32</v>
      </c>
      <c r="C83" s="20"/>
      <c r="D83" s="20"/>
      <c r="E83" s="21"/>
      <c r="F83" s="20"/>
      <c r="G83" s="21" t="n">
        <v>681.444</v>
      </c>
      <c r="H83" s="21" t="n">
        <v>71.3</v>
      </c>
      <c r="I83" s="21" t="n">
        <v>93.32</v>
      </c>
      <c r="J83" s="22" t="n">
        <v>241.328</v>
      </c>
      <c r="K83" s="21" t="n">
        <v>275.496</v>
      </c>
      <c r="L83" s="18"/>
    </row>
    <row r="84" s="34" customFormat="true" ht="18" hidden="false" customHeight="true" outlineLevel="0" collapsed="false">
      <c r="A84" s="26"/>
      <c r="B84" s="36" t="s">
        <v>24</v>
      </c>
      <c r="C84" s="37"/>
      <c r="D84" s="37"/>
      <c r="E84" s="38"/>
      <c r="F84" s="37"/>
      <c r="G84" s="21" t="n">
        <v>14</v>
      </c>
      <c r="H84" s="38"/>
      <c r="I84" s="38" t="n">
        <v>1.78</v>
      </c>
      <c r="J84" s="59" t="n">
        <v>4.22</v>
      </c>
      <c r="K84" s="38" t="n">
        <v>8</v>
      </c>
      <c r="L84" s="25" t="s">
        <v>25</v>
      </c>
    </row>
    <row r="85" s="34" customFormat="true" ht="66" hidden="false" customHeight="true" outlineLevel="0" collapsed="false">
      <c r="A85" s="26" t="n">
        <v>17</v>
      </c>
      <c r="B85" s="46" t="s">
        <v>81</v>
      </c>
      <c r="C85" s="14" t="n">
        <v>2143</v>
      </c>
      <c r="D85" s="14"/>
      <c r="E85" s="16" t="n">
        <v>9425.687</v>
      </c>
      <c r="F85" s="78" t="n">
        <v>3785.711</v>
      </c>
      <c r="G85" s="16" t="n">
        <v>4251.2</v>
      </c>
      <c r="H85" s="16" t="n">
        <f aca="false">SUM(H87:H89)</f>
        <v>153</v>
      </c>
      <c r="I85" s="16" t="n">
        <f aca="false">SUM(I87:I89)</f>
        <v>421.989</v>
      </c>
      <c r="J85" s="16" t="n">
        <v>1523.321</v>
      </c>
      <c r="K85" s="47" t="n">
        <v>2154.89</v>
      </c>
      <c r="L85" s="84" t="s">
        <v>82</v>
      </c>
    </row>
    <row r="86" s="34" customFormat="true" ht="16.5" hidden="false" customHeight="true" outlineLevel="0" collapsed="false">
      <c r="A86" s="26"/>
      <c r="B86" s="19" t="s">
        <v>22</v>
      </c>
      <c r="C86" s="20"/>
      <c r="D86" s="20"/>
      <c r="E86" s="21"/>
      <c r="F86" s="35"/>
      <c r="G86" s="21"/>
      <c r="H86" s="21"/>
      <c r="I86" s="22"/>
      <c r="J86" s="21"/>
      <c r="K86" s="65"/>
      <c r="L86" s="54"/>
    </row>
    <row r="87" s="34" customFormat="true" ht="18" hidden="false" customHeight="true" outlineLevel="0" collapsed="false">
      <c r="A87" s="26"/>
      <c r="B87" s="24" t="s">
        <v>41</v>
      </c>
      <c r="C87" s="20"/>
      <c r="D87" s="20"/>
      <c r="E87" s="21"/>
      <c r="F87" s="35"/>
      <c r="G87" s="21" t="n">
        <v>4137.672</v>
      </c>
      <c r="H87" s="21" t="n">
        <v>150</v>
      </c>
      <c r="I87" s="22" t="n">
        <v>416.989</v>
      </c>
      <c r="J87" s="21" t="n">
        <v>1444.793</v>
      </c>
      <c r="K87" s="65" t="n">
        <v>2095.89</v>
      </c>
      <c r="L87" s="55" t="s">
        <v>83</v>
      </c>
    </row>
    <row r="88" s="34" customFormat="true" ht="20.25" hidden="false" customHeight="true" outlineLevel="0" collapsed="false">
      <c r="A88" s="26"/>
      <c r="B88" s="24" t="s">
        <v>84</v>
      </c>
      <c r="C88" s="20"/>
      <c r="D88" s="20"/>
      <c r="E88" s="21"/>
      <c r="F88" s="35"/>
      <c r="G88" s="21" t="n">
        <f aca="false">SUM(H88:K88)</f>
        <v>14.528</v>
      </c>
      <c r="H88" s="21"/>
      <c r="I88" s="22"/>
      <c r="J88" s="21" t="n">
        <v>14.528</v>
      </c>
      <c r="K88" s="65"/>
      <c r="L88" s="85" t="s">
        <v>85</v>
      </c>
    </row>
    <row r="89" s="34" customFormat="true" ht="18.75" hidden="false" customHeight="false" outlineLevel="0" collapsed="false">
      <c r="A89" s="26"/>
      <c r="B89" s="36" t="s">
        <v>24</v>
      </c>
      <c r="C89" s="37"/>
      <c r="D89" s="37"/>
      <c r="E89" s="38"/>
      <c r="F89" s="39"/>
      <c r="G89" s="21" t="n">
        <v>99</v>
      </c>
      <c r="H89" s="38" t="n">
        <v>3</v>
      </c>
      <c r="I89" s="59" t="n">
        <v>5</v>
      </c>
      <c r="J89" s="38" t="n">
        <v>32</v>
      </c>
      <c r="K89" s="68" t="n">
        <v>59</v>
      </c>
      <c r="L89" s="25" t="s">
        <v>25</v>
      </c>
    </row>
    <row r="90" s="34" customFormat="true" ht="40.5" hidden="false" customHeight="true" outlineLevel="0" collapsed="false">
      <c r="A90" s="26" t="n">
        <v>18</v>
      </c>
      <c r="B90" s="15" t="s">
        <v>86</v>
      </c>
      <c r="C90" s="14" t="n">
        <v>2143</v>
      </c>
      <c r="D90" s="14"/>
      <c r="E90" s="16" t="n">
        <v>5600</v>
      </c>
      <c r="F90" s="16" t="n">
        <v>414.291</v>
      </c>
      <c r="G90" s="16" t="n">
        <f aca="false">SUM(H90:K90)</f>
        <v>909.2</v>
      </c>
      <c r="H90" s="16"/>
      <c r="I90" s="16" t="n">
        <f aca="false">SUM(I91:I92)</f>
        <v>283.707</v>
      </c>
      <c r="J90" s="16" t="n">
        <f aca="false">SUM(J91:J92)</f>
        <v>300</v>
      </c>
      <c r="K90" s="16" t="n">
        <f aca="false">SUM(K91:K92)</f>
        <v>325.493</v>
      </c>
      <c r="L90" s="18" t="s">
        <v>83</v>
      </c>
    </row>
    <row r="91" s="34" customFormat="true" ht="18.75" hidden="false" customHeight="false" outlineLevel="0" collapsed="false">
      <c r="A91" s="26"/>
      <c r="B91" s="24" t="s">
        <v>41</v>
      </c>
      <c r="C91" s="20"/>
      <c r="D91" s="20"/>
      <c r="E91" s="21"/>
      <c r="F91" s="35"/>
      <c r="G91" s="21" t="n">
        <v>889.2</v>
      </c>
      <c r="H91" s="21"/>
      <c r="I91" s="21" t="n">
        <v>279.707</v>
      </c>
      <c r="J91" s="21" t="n">
        <v>295</v>
      </c>
      <c r="K91" s="21" t="n">
        <v>314.493</v>
      </c>
      <c r="L91" s="18"/>
    </row>
    <row r="92" s="34" customFormat="true" ht="18.75" hidden="false" customHeight="false" outlineLevel="0" collapsed="false">
      <c r="A92" s="26"/>
      <c r="B92" s="36" t="s">
        <v>24</v>
      </c>
      <c r="C92" s="37"/>
      <c r="D92" s="37"/>
      <c r="E92" s="38"/>
      <c r="F92" s="39"/>
      <c r="G92" s="38" t="n">
        <v>20</v>
      </c>
      <c r="H92" s="38"/>
      <c r="I92" s="38" t="n">
        <v>4</v>
      </c>
      <c r="J92" s="38" t="n">
        <v>5</v>
      </c>
      <c r="K92" s="38" t="n">
        <v>11</v>
      </c>
      <c r="L92" s="25" t="s">
        <v>25</v>
      </c>
    </row>
    <row r="93" s="34" customFormat="true" ht="25.5" hidden="false" customHeight="true" outlineLevel="0" collapsed="false">
      <c r="A93" s="26" t="n">
        <v>19</v>
      </c>
      <c r="B93" s="70" t="s">
        <v>87</v>
      </c>
      <c r="C93" s="9" t="n">
        <v>2143</v>
      </c>
      <c r="D93" s="26"/>
      <c r="E93" s="71" t="n">
        <v>103</v>
      </c>
      <c r="F93" s="86"/>
      <c r="G93" s="71" t="n">
        <f aca="false">SUM(H93:K93)</f>
        <v>83</v>
      </c>
      <c r="H93" s="71" t="n">
        <v>30</v>
      </c>
      <c r="I93" s="71" t="n">
        <v>20</v>
      </c>
      <c r="J93" s="71" t="n">
        <v>33</v>
      </c>
      <c r="K93" s="71"/>
      <c r="L93" s="75" t="s">
        <v>88</v>
      </c>
    </row>
    <row r="94" s="34" customFormat="true" ht="37.5" hidden="false" customHeight="true" outlineLevel="0" collapsed="false">
      <c r="A94" s="26" t="n">
        <v>20</v>
      </c>
      <c r="B94" s="41" t="s">
        <v>89</v>
      </c>
      <c r="C94" s="14" t="n">
        <v>2143</v>
      </c>
      <c r="D94" s="61"/>
      <c r="E94" s="47" t="n">
        <v>300</v>
      </c>
      <c r="F94" s="87"/>
      <c r="G94" s="16" t="n">
        <f aca="false">SUM(H94:K94)</f>
        <v>300</v>
      </c>
      <c r="H94" s="47" t="n">
        <f aca="false">SUM(H96:H97)</f>
        <v>50</v>
      </c>
      <c r="I94" s="47" t="n">
        <f aca="false">SUM(I96:I97)</f>
        <v>26.53</v>
      </c>
      <c r="J94" s="47" t="n">
        <v>51.02</v>
      </c>
      <c r="K94" s="47" t="n">
        <v>172.45</v>
      </c>
      <c r="L94" s="18" t="s">
        <v>83</v>
      </c>
    </row>
    <row r="95" s="34" customFormat="true" ht="18.75" hidden="false" customHeight="false" outlineLevel="0" collapsed="false">
      <c r="A95" s="26"/>
      <c r="B95" s="24" t="s">
        <v>90</v>
      </c>
      <c r="C95" s="20"/>
      <c r="D95" s="64"/>
      <c r="E95" s="22"/>
      <c r="F95" s="88"/>
      <c r="G95" s="21"/>
      <c r="H95" s="22"/>
      <c r="I95" s="22"/>
      <c r="J95" s="22"/>
      <c r="K95" s="22"/>
      <c r="L95" s="18"/>
    </row>
    <row r="96" s="34" customFormat="true" ht="18.75" hidden="false" customHeight="false" outlineLevel="0" collapsed="false">
      <c r="A96" s="26"/>
      <c r="B96" s="24" t="s">
        <v>41</v>
      </c>
      <c r="C96" s="20"/>
      <c r="D96" s="64"/>
      <c r="E96" s="22"/>
      <c r="F96" s="88"/>
      <c r="G96" s="21" t="n">
        <f aca="false">SUM(H96:K96)</f>
        <v>294</v>
      </c>
      <c r="H96" s="22" t="n">
        <v>50</v>
      </c>
      <c r="I96" s="22" t="n">
        <v>25</v>
      </c>
      <c r="J96" s="22" t="n">
        <v>50.02</v>
      </c>
      <c r="K96" s="22" t="n">
        <v>168.98</v>
      </c>
      <c r="L96" s="18"/>
    </row>
    <row r="97" s="34" customFormat="true" ht="18.75" hidden="false" customHeight="false" outlineLevel="0" collapsed="false">
      <c r="A97" s="26"/>
      <c r="B97" s="45" t="s">
        <v>24</v>
      </c>
      <c r="C97" s="37"/>
      <c r="D97" s="67"/>
      <c r="E97" s="59"/>
      <c r="F97" s="89"/>
      <c r="G97" s="38" t="n">
        <f aca="false">SUM(H97:K97)</f>
        <v>6</v>
      </c>
      <c r="H97" s="59"/>
      <c r="I97" s="59" t="n">
        <v>1.53</v>
      </c>
      <c r="J97" s="59" t="n">
        <v>1</v>
      </c>
      <c r="K97" s="59" t="n">
        <v>3.47</v>
      </c>
      <c r="L97" s="25" t="s">
        <v>25</v>
      </c>
    </row>
    <row r="98" s="34" customFormat="true" ht="37.5" hidden="false" customHeight="true" outlineLevel="0" collapsed="false">
      <c r="A98" s="26" t="n">
        <v>21</v>
      </c>
      <c r="B98" s="90" t="s">
        <v>91</v>
      </c>
      <c r="C98" s="91" t="n">
        <v>2143</v>
      </c>
      <c r="D98" s="20"/>
      <c r="E98" s="35" t="n">
        <v>300</v>
      </c>
      <c r="F98" s="35"/>
      <c r="G98" s="16" t="n">
        <f aca="false">SUM(H98:K98)</f>
        <v>252</v>
      </c>
      <c r="H98" s="21" t="n">
        <f aca="false">SUM(H100:H101)</f>
        <v>50</v>
      </c>
      <c r="I98" s="21" t="n">
        <f aca="false">SUM(I100:I101)</f>
        <v>0.91</v>
      </c>
      <c r="J98" s="21" t="n">
        <v>51.111</v>
      </c>
      <c r="K98" s="21" t="n">
        <v>149.979</v>
      </c>
      <c r="L98" s="18" t="s">
        <v>83</v>
      </c>
    </row>
    <row r="99" s="34" customFormat="true" ht="18.75" hidden="false" customHeight="false" outlineLevel="0" collapsed="false">
      <c r="A99" s="26"/>
      <c r="B99" s="92" t="s">
        <v>90</v>
      </c>
      <c r="C99" s="91"/>
      <c r="D99" s="20"/>
      <c r="E99" s="35"/>
      <c r="F99" s="35"/>
      <c r="G99" s="21"/>
      <c r="H99" s="21"/>
      <c r="I99" s="21"/>
      <c r="J99" s="21"/>
      <c r="K99" s="21"/>
      <c r="L99" s="18"/>
    </row>
    <row r="100" s="34" customFormat="true" ht="18.75" hidden="false" customHeight="false" outlineLevel="0" collapsed="false">
      <c r="A100" s="26"/>
      <c r="B100" s="24" t="s">
        <v>41</v>
      </c>
      <c r="C100" s="91"/>
      <c r="D100" s="20"/>
      <c r="E100" s="35"/>
      <c r="F100" s="35"/>
      <c r="G100" s="21" t="n">
        <f aca="false">SUM(H100:K100)</f>
        <v>247</v>
      </c>
      <c r="H100" s="21" t="n">
        <v>50</v>
      </c>
      <c r="I100" s="21"/>
      <c r="J100" s="21" t="n">
        <v>51.111</v>
      </c>
      <c r="K100" s="21" t="n">
        <v>145.889</v>
      </c>
      <c r="L100" s="18"/>
    </row>
    <row r="101" s="34" customFormat="true" ht="18.75" hidden="false" customHeight="false" outlineLevel="0" collapsed="false">
      <c r="A101" s="26"/>
      <c r="B101" s="93" t="s">
        <v>24</v>
      </c>
      <c r="C101" s="94"/>
      <c r="D101" s="37"/>
      <c r="E101" s="39"/>
      <c r="F101" s="39"/>
      <c r="G101" s="38" t="n">
        <f aca="false">SUM(H101:K101)</f>
        <v>5</v>
      </c>
      <c r="H101" s="38"/>
      <c r="I101" s="38" t="n">
        <v>0.91</v>
      </c>
      <c r="J101" s="38"/>
      <c r="K101" s="38" t="n">
        <v>4.09</v>
      </c>
      <c r="L101" s="25" t="s">
        <v>25</v>
      </c>
    </row>
    <row r="102" s="34" customFormat="true" ht="21" hidden="false" customHeight="true" outlineLevel="0" collapsed="false">
      <c r="A102" s="26" t="n">
        <v>22</v>
      </c>
      <c r="B102" s="70" t="s">
        <v>92</v>
      </c>
      <c r="C102" s="37" t="n">
        <v>2133</v>
      </c>
      <c r="D102" s="37"/>
      <c r="E102" s="95" t="n">
        <v>36</v>
      </c>
      <c r="F102" s="96"/>
      <c r="G102" s="95" t="n">
        <v>25</v>
      </c>
      <c r="H102" s="95"/>
      <c r="I102" s="95"/>
      <c r="J102" s="95"/>
      <c r="K102" s="95" t="n">
        <v>25</v>
      </c>
      <c r="L102" s="97" t="s">
        <v>93</v>
      </c>
    </row>
    <row r="103" s="34" customFormat="true" ht="51.75" hidden="false" customHeight="false" outlineLevel="0" collapsed="false">
      <c r="A103" s="20" t="n">
        <v>23</v>
      </c>
      <c r="B103" s="98" t="s">
        <v>94</v>
      </c>
      <c r="C103" s="9" t="n">
        <v>2133</v>
      </c>
      <c r="D103" s="26"/>
      <c r="E103" s="71" t="n">
        <v>160</v>
      </c>
      <c r="F103" s="86"/>
      <c r="G103" s="71" t="n">
        <f aca="false">SUM(H103:K103)</f>
        <v>114</v>
      </c>
      <c r="H103" s="71" t="n">
        <v>33.664</v>
      </c>
      <c r="I103" s="71"/>
      <c r="J103" s="71" t="n">
        <v>72.246</v>
      </c>
      <c r="K103" s="71" t="n">
        <v>8.09</v>
      </c>
      <c r="L103" s="99" t="s">
        <v>95</v>
      </c>
    </row>
    <row r="104" s="34" customFormat="true" ht="19.5" hidden="false" customHeight="true" outlineLevel="0" collapsed="false">
      <c r="A104" s="26" t="n">
        <v>24</v>
      </c>
      <c r="B104" s="70" t="s">
        <v>96</v>
      </c>
      <c r="C104" s="9" t="n">
        <v>2133</v>
      </c>
      <c r="D104" s="26"/>
      <c r="E104" s="71" t="n">
        <v>55.2</v>
      </c>
      <c r="F104" s="86"/>
      <c r="G104" s="71" t="n">
        <f aca="false">SUM(H104:K104)</f>
        <v>35.2</v>
      </c>
      <c r="H104" s="71"/>
      <c r="I104" s="71"/>
      <c r="J104" s="71" t="n">
        <v>20.2</v>
      </c>
      <c r="K104" s="71" t="n">
        <v>15</v>
      </c>
      <c r="L104" s="99" t="s">
        <v>97</v>
      </c>
    </row>
    <row r="105" s="34" customFormat="true" ht="56.25" hidden="false" customHeight="false" outlineLevel="0" collapsed="false">
      <c r="A105" s="20" t="n">
        <v>25</v>
      </c>
      <c r="B105" s="70" t="s">
        <v>98</v>
      </c>
      <c r="C105" s="9" t="n">
        <v>2133</v>
      </c>
      <c r="D105" s="26"/>
      <c r="E105" s="71" t="n">
        <v>74.6</v>
      </c>
      <c r="F105" s="86"/>
      <c r="G105" s="71" t="n">
        <f aca="false">SUM(H105:K105)</f>
        <v>28.3</v>
      </c>
      <c r="H105" s="71" t="n">
        <v>28.236</v>
      </c>
      <c r="I105" s="71"/>
      <c r="J105" s="71"/>
      <c r="K105" s="71" t="n">
        <v>0.064</v>
      </c>
      <c r="L105" s="99" t="s">
        <v>97</v>
      </c>
    </row>
    <row r="106" s="34" customFormat="true" ht="37.5" hidden="false" customHeight="false" outlineLevel="0" collapsed="false">
      <c r="A106" s="26" t="n">
        <v>26</v>
      </c>
      <c r="B106" s="70" t="s">
        <v>99</v>
      </c>
      <c r="C106" s="9" t="n">
        <v>2133</v>
      </c>
      <c r="D106" s="26"/>
      <c r="E106" s="71" t="n">
        <v>25</v>
      </c>
      <c r="F106" s="86"/>
      <c r="G106" s="71" t="n">
        <f aca="false">SUM(H106:K106)</f>
        <v>25</v>
      </c>
      <c r="H106" s="71"/>
      <c r="I106" s="71"/>
      <c r="J106" s="71"/>
      <c r="K106" s="71" t="n">
        <v>25</v>
      </c>
      <c r="L106" s="27" t="s">
        <v>100</v>
      </c>
    </row>
    <row r="107" s="34" customFormat="true" ht="24.75" hidden="false" customHeight="true" outlineLevel="0" collapsed="false">
      <c r="A107" s="20" t="n">
        <v>27</v>
      </c>
      <c r="B107" s="15" t="s">
        <v>101</v>
      </c>
      <c r="C107" s="81" t="n">
        <v>2133</v>
      </c>
      <c r="D107" s="14"/>
      <c r="E107" s="82" t="n">
        <v>25</v>
      </c>
      <c r="F107" s="100"/>
      <c r="G107" s="82" t="n">
        <f aca="false">SUM(H107:K107)</f>
        <v>25</v>
      </c>
      <c r="H107" s="82"/>
      <c r="I107" s="82"/>
      <c r="J107" s="82" t="n">
        <v>25</v>
      </c>
      <c r="K107" s="82"/>
      <c r="L107" s="101" t="s">
        <v>102</v>
      </c>
    </row>
    <row r="108" s="34" customFormat="true" ht="37.5" hidden="false" customHeight="false" outlineLevel="0" collapsed="false">
      <c r="A108" s="14" t="n">
        <v>28</v>
      </c>
      <c r="B108" s="41" t="s">
        <v>103</v>
      </c>
      <c r="C108" s="81" t="n">
        <v>2143</v>
      </c>
      <c r="D108" s="14"/>
      <c r="E108" s="82" t="n">
        <v>222.437</v>
      </c>
      <c r="F108" s="102"/>
      <c r="G108" s="82" t="n">
        <v>134.269</v>
      </c>
      <c r="H108" s="82"/>
      <c r="I108" s="82"/>
      <c r="J108" s="82" t="n">
        <v>34</v>
      </c>
      <c r="K108" s="82" t="n">
        <v>100.269</v>
      </c>
      <c r="L108" s="18" t="s">
        <v>104</v>
      </c>
    </row>
    <row r="109" s="34" customFormat="true" ht="18.75" hidden="false" customHeight="false" outlineLevel="0" collapsed="false">
      <c r="A109" s="20"/>
      <c r="B109" s="44" t="s">
        <v>105</v>
      </c>
      <c r="C109" s="103"/>
      <c r="D109" s="20"/>
      <c r="E109" s="50"/>
      <c r="F109" s="104"/>
      <c r="G109" s="50"/>
      <c r="H109" s="50"/>
      <c r="I109" s="50"/>
      <c r="J109" s="50"/>
      <c r="K109" s="50"/>
      <c r="L109" s="55" t="s">
        <v>106</v>
      </c>
    </row>
    <row r="110" s="34" customFormat="true" ht="18.75" hidden="false" customHeight="false" outlineLevel="0" collapsed="false">
      <c r="A110" s="20"/>
      <c r="B110" s="44" t="s">
        <v>32</v>
      </c>
      <c r="C110" s="103"/>
      <c r="D110" s="20"/>
      <c r="E110" s="50"/>
      <c r="F110" s="104"/>
      <c r="G110" s="50" t="n">
        <v>127.269</v>
      </c>
      <c r="H110" s="50"/>
      <c r="I110" s="50"/>
      <c r="J110" s="50" t="n">
        <v>30</v>
      </c>
      <c r="K110" s="50" t="n">
        <v>97.269</v>
      </c>
      <c r="L110" s="55" t="s">
        <v>107</v>
      </c>
    </row>
    <row r="111" s="34" customFormat="true" ht="18.75" hidden="false" customHeight="false" outlineLevel="0" collapsed="false">
      <c r="A111" s="20"/>
      <c r="B111" s="44" t="s">
        <v>65</v>
      </c>
      <c r="C111" s="103"/>
      <c r="D111" s="20"/>
      <c r="E111" s="50"/>
      <c r="F111" s="104"/>
      <c r="G111" s="50" t="n">
        <v>4</v>
      </c>
      <c r="H111" s="50"/>
      <c r="I111" s="50"/>
      <c r="J111" s="50" t="n">
        <v>4</v>
      </c>
      <c r="K111" s="50"/>
      <c r="L111" s="55"/>
    </row>
    <row r="112" s="34" customFormat="true" ht="15.75" hidden="false" customHeight="true" outlineLevel="0" collapsed="false">
      <c r="A112" s="37"/>
      <c r="B112" s="45" t="s">
        <v>24</v>
      </c>
      <c r="C112" s="105"/>
      <c r="D112" s="37"/>
      <c r="E112" s="95"/>
      <c r="F112" s="106"/>
      <c r="G112" s="95" t="n">
        <v>3</v>
      </c>
      <c r="H112" s="95"/>
      <c r="I112" s="95"/>
      <c r="J112" s="95"/>
      <c r="K112" s="95" t="n">
        <v>3</v>
      </c>
      <c r="L112" s="25"/>
    </row>
    <row r="113" s="34" customFormat="true" ht="37.5" hidden="false" customHeight="false" outlineLevel="0" collapsed="false">
      <c r="A113" s="37" t="n">
        <v>29</v>
      </c>
      <c r="B113" s="36" t="s">
        <v>108</v>
      </c>
      <c r="C113" s="105" t="n">
        <v>2143</v>
      </c>
      <c r="D113" s="37"/>
      <c r="E113" s="95" t="n">
        <v>91</v>
      </c>
      <c r="F113" s="96"/>
      <c r="G113" s="95" t="n">
        <f aca="false">SUM(H113:K113)</f>
        <v>31.68</v>
      </c>
      <c r="H113" s="95" t="n">
        <v>31.68</v>
      </c>
      <c r="I113" s="95"/>
      <c r="J113" s="95"/>
      <c r="K113" s="95"/>
      <c r="L113" s="25" t="s">
        <v>109</v>
      </c>
    </row>
    <row r="114" s="34" customFormat="true" ht="37.5" hidden="false" customHeight="false" outlineLevel="0" collapsed="false">
      <c r="A114" s="20" t="n">
        <v>30</v>
      </c>
      <c r="B114" s="15" t="s">
        <v>110</v>
      </c>
      <c r="C114" s="81" t="n">
        <v>2143</v>
      </c>
      <c r="D114" s="14"/>
      <c r="E114" s="82" t="n">
        <v>250</v>
      </c>
      <c r="F114" s="100"/>
      <c r="G114" s="71" t="n">
        <f aca="false">SUM(H114:K114)</f>
        <v>246</v>
      </c>
      <c r="H114" s="82" t="n">
        <v>50</v>
      </c>
      <c r="I114" s="82"/>
      <c r="J114" s="82" t="n">
        <v>50</v>
      </c>
      <c r="K114" s="82" t="n">
        <v>146</v>
      </c>
      <c r="L114" s="107" t="s">
        <v>83</v>
      </c>
    </row>
    <row r="115" s="34" customFormat="true" ht="18.75" hidden="false" customHeight="true" outlineLevel="0" collapsed="false">
      <c r="A115" s="26" t="n">
        <v>31</v>
      </c>
      <c r="B115" s="60" t="s">
        <v>111</v>
      </c>
      <c r="C115" s="108" t="n">
        <v>2143</v>
      </c>
      <c r="D115" s="108"/>
      <c r="E115" s="47" t="n">
        <v>933.184</v>
      </c>
      <c r="F115" s="47" t="n">
        <v>418.003</v>
      </c>
      <c r="G115" s="47" t="n">
        <f aca="false">SUM(H115:K115)</f>
        <v>155</v>
      </c>
      <c r="H115" s="47"/>
      <c r="I115" s="47" t="n">
        <f aca="false">SUM(I117:I118)</f>
        <v>30</v>
      </c>
      <c r="J115" s="47" t="n">
        <v>67.891</v>
      </c>
      <c r="K115" s="47" t="n">
        <v>57.109</v>
      </c>
      <c r="L115" s="18" t="s">
        <v>34</v>
      </c>
    </row>
    <row r="116" s="34" customFormat="true" ht="16.5" hidden="false" customHeight="true" outlineLevel="0" collapsed="false">
      <c r="A116" s="26"/>
      <c r="B116" s="63" t="s">
        <v>90</v>
      </c>
      <c r="C116" s="91"/>
      <c r="D116" s="91"/>
      <c r="E116" s="22"/>
      <c r="F116" s="22"/>
      <c r="G116" s="22"/>
      <c r="H116" s="22"/>
      <c r="I116" s="22"/>
      <c r="J116" s="22"/>
      <c r="K116" s="22"/>
      <c r="L116" s="18"/>
    </row>
    <row r="117" s="34" customFormat="true" ht="18.75" hidden="false" customHeight="false" outlineLevel="0" collapsed="false">
      <c r="A117" s="26"/>
      <c r="B117" s="63" t="s">
        <v>32</v>
      </c>
      <c r="C117" s="91"/>
      <c r="D117" s="91"/>
      <c r="E117" s="22"/>
      <c r="F117" s="88"/>
      <c r="G117" s="22" t="n">
        <f aca="false">SUM(H117:K117)</f>
        <v>152</v>
      </c>
      <c r="H117" s="22"/>
      <c r="I117" s="22" t="n">
        <v>30</v>
      </c>
      <c r="J117" s="22" t="n">
        <v>64.891</v>
      </c>
      <c r="K117" s="22" t="n">
        <v>57.109</v>
      </c>
      <c r="L117" s="18"/>
    </row>
    <row r="118" s="34" customFormat="true" ht="18.75" hidden="false" customHeight="false" outlineLevel="0" collapsed="false">
      <c r="A118" s="26"/>
      <c r="B118" s="66" t="s">
        <v>24</v>
      </c>
      <c r="C118" s="94"/>
      <c r="D118" s="94"/>
      <c r="E118" s="59"/>
      <c r="F118" s="89"/>
      <c r="G118" s="22" t="n">
        <f aca="false">SUM(H118:K118)</f>
        <v>3</v>
      </c>
      <c r="H118" s="59"/>
      <c r="I118" s="59"/>
      <c r="J118" s="109" t="n">
        <v>3</v>
      </c>
      <c r="K118" s="59"/>
      <c r="L118" s="25" t="s">
        <v>25</v>
      </c>
    </row>
    <row r="119" s="34" customFormat="true" ht="18.75" hidden="false" customHeight="true" outlineLevel="0" collapsed="false">
      <c r="A119" s="26" t="n">
        <v>32</v>
      </c>
      <c r="B119" s="60" t="s">
        <v>112</v>
      </c>
      <c r="C119" s="108" t="n">
        <v>2143</v>
      </c>
      <c r="D119" s="108"/>
      <c r="E119" s="47" t="n">
        <v>1767.203</v>
      </c>
      <c r="F119" s="87" t="n">
        <v>422.711</v>
      </c>
      <c r="G119" s="47" t="n">
        <f aca="false">SUM(H119:K119)</f>
        <v>289</v>
      </c>
      <c r="H119" s="47" t="n">
        <f aca="false">SUM(H121:H122)</f>
        <v>136.394</v>
      </c>
      <c r="I119" s="47" t="n">
        <f aca="false">SUM(I121:I122)</f>
        <v>92.059</v>
      </c>
      <c r="J119" s="47" t="n">
        <f aca="false">SUM(J121:J122)</f>
        <v>60.547</v>
      </c>
      <c r="K119" s="47"/>
      <c r="L119" s="18" t="s">
        <v>113</v>
      </c>
    </row>
    <row r="120" s="34" customFormat="true" ht="14.25" hidden="false" customHeight="true" outlineLevel="0" collapsed="false">
      <c r="A120" s="26"/>
      <c r="B120" s="63" t="s">
        <v>105</v>
      </c>
      <c r="C120" s="91"/>
      <c r="D120" s="91"/>
      <c r="E120" s="22"/>
      <c r="F120" s="88"/>
      <c r="G120" s="22"/>
      <c r="H120" s="22"/>
      <c r="I120" s="22"/>
      <c r="J120" s="22"/>
      <c r="K120" s="21"/>
      <c r="L120" s="18"/>
    </row>
    <row r="121" s="34" customFormat="true" ht="18.75" hidden="false" customHeight="false" outlineLevel="0" collapsed="false">
      <c r="A121" s="26"/>
      <c r="B121" s="63" t="s">
        <v>32</v>
      </c>
      <c r="C121" s="91"/>
      <c r="D121" s="91"/>
      <c r="E121" s="22"/>
      <c r="F121" s="88"/>
      <c r="G121" s="22" t="n">
        <f aca="false">SUM(H121:K121)</f>
        <v>284</v>
      </c>
      <c r="H121" s="22" t="n">
        <v>135.175</v>
      </c>
      <c r="I121" s="22" t="n">
        <v>89.9</v>
      </c>
      <c r="J121" s="22" t="n">
        <v>58.925</v>
      </c>
      <c r="K121" s="21"/>
      <c r="L121" s="18"/>
    </row>
    <row r="122" s="34" customFormat="true" ht="16.5" hidden="false" customHeight="true" outlineLevel="0" collapsed="false">
      <c r="A122" s="26"/>
      <c r="B122" s="66" t="s">
        <v>24</v>
      </c>
      <c r="C122" s="94"/>
      <c r="D122" s="94"/>
      <c r="E122" s="59"/>
      <c r="F122" s="89"/>
      <c r="G122" s="22" t="n">
        <f aca="false">SUM(H122:K122)</f>
        <v>5</v>
      </c>
      <c r="H122" s="110" t="n">
        <v>1.219</v>
      </c>
      <c r="I122" s="59" t="n">
        <v>2.159</v>
      </c>
      <c r="J122" s="59" t="n">
        <v>1.622</v>
      </c>
      <c r="K122" s="38"/>
      <c r="L122" s="25" t="s">
        <v>25</v>
      </c>
    </row>
    <row r="123" s="34" customFormat="true" ht="21.75" hidden="false" customHeight="true" outlineLevel="0" collapsed="false">
      <c r="A123" s="26" t="n">
        <v>33</v>
      </c>
      <c r="B123" s="70" t="s">
        <v>114</v>
      </c>
      <c r="C123" s="9" t="n">
        <v>2133</v>
      </c>
      <c r="D123" s="9"/>
      <c r="E123" s="71" t="n">
        <v>29</v>
      </c>
      <c r="F123" s="86"/>
      <c r="G123" s="71" t="n">
        <f aca="false">SUM(H123:K123)</f>
        <v>29</v>
      </c>
      <c r="H123" s="71"/>
      <c r="I123" s="71"/>
      <c r="J123" s="71"/>
      <c r="K123" s="71" t="n">
        <v>29</v>
      </c>
      <c r="L123" s="75" t="s">
        <v>115</v>
      </c>
    </row>
    <row r="124" s="34" customFormat="true" ht="23.25" hidden="false" customHeight="true" outlineLevel="0" collapsed="false">
      <c r="A124" s="26" t="n">
        <v>34</v>
      </c>
      <c r="B124" s="70" t="s">
        <v>116</v>
      </c>
      <c r="C124" s="9" t="n">
        <v>2133</v>
      </c>
      <c r="D124" s="9"/>
      <c r="E124" s="71" t="n">
        <v>36</v>
      </c>
      <c r="F124" s="86"/>
      <c r="G124" s="71" t="n">
        <f aca="false">SUM(H124:K124)</f>
        <v>36</v>
      </c>
      <c r="H124" s="71"/>
      <c r="I124" s="71"/>
      <c r="J124" s="71"/>
      <c r="K124" s="71" t="n">
        <v>36</v>
      </c>
      <c r="L124" s="99" t="s">
        <v>93</v>
      </c>
    </row>
    <row r="125" s="34" customFormat="true" ht="36" hidden="false" customHeight="true" outlineLevel="0" collapsed="false">
      <c r="A125" s="14" t="n">
        <v>35</v>
      </c>
      <c r="B125" s="15" t="s">
        <v>117</v>
      </c>
      <c r="C125" s="81" t="n">
        <v>2133</v>
      </c>
      <c r="D125" s="81"/>
      <c r="E125" s="82" t="n">
        <v>25</v>
      </c>
      <c r="F125" s="100"/>
      <c r="G125" s="82" t="n">
        <f aca="false">SUM(H125:K125)</f>
        <v>25</v>
      </c>
      <c r="H125" s="82"/>
      <c r="I125" s="82"/>
      <c r="J125" s="82" t="n">
        <v>25</v>
      </c>
      <c r="K125" s="82"/>
      <c r="L125" s="111" t="s">
        <v>118</v>
      </c>
    </row>
    <row r="126" s="34" customFormat="true" ht="21" hidden="false" customHeight="true" outlineLevel="0" collapsed="false">
      <c r="A126" s="14" t="n">
        <v>36</v>
      </c>
      <c r="B126" s="41" t="s">
        <v>119</v>
      </c>
      <c r="C126" s="81" t="n">
        <v>2143</v>
      </c>
      <c r="D126" s="81"/>
      <c r="E126" s="82" t="n">
        <v>292.006</v>
      </c>
      <c r="F126" s="102" t="n">
        <v>200.442</v>
      </c>
      <c r="G126" s="82" t="n">
        <v>87</v>
      </c>
      <c r="H126" s="82"/>
      <c r="I126" s="82"/>
      <c r="J126" s="82" t="n">
        <v>30</v>
      </c>
      <c r="K126" s="82" t="n">
        <v>57</v>
      </c>
      <c r="L126" s="18" t="s">
        <v>100</v>
      </c>
    </row>
    <row r="127" s="34" customFormat="true" ht="18.75" hidden="false" customHeight="false" outlineLevel="0" collapsed="false">
      <c r="A127" s="20"/>
      <c r="B127" s="44" t="s">
        <v>22</v>
      </c>
      <c r="C127" s="103"/>
      <c r="D127" s="103"/>
      <c r="E127" s="50"/>
      <c r="F127" s="104"/>
      <c r="G127" s="50"/>
      <c r="H127" s="50"/>
      <c r="I127" s="50"/>
      <c r="J127" s="50"/>
      <c r="K127" s="50"/>
      <c r="L127" s="55" t="s">
        <v>25</v>
      </c>
    </row>
    <row r="128" s="34" customFormat="true" ht="18.75" hidden="false" customHeight="false" outlineLevel="0" collapsed="false">
      <c r="A128" s="20"/>
      <c r="B128" s="44" t="s">
        <v>32</v>
      </c>
      <c r="C128" s="103"/>
      <c r="D128" s="103"/>
      <c r="E128" s="50"/>
      <c r="F128" s="104"/>
      <c r="G128" s="50" t="n">
        <v>85</v>
      </c>
      <c r="H128" s="50"/>
      <c r="I128" s="50"/>
      <c r="J128" s="50" t="n">
        <v>30</v>
      </c>
      <c r="K128" s="50" t="n">
        <v>55</v>
      </c>
      <c r="L128" s="55"/>
    </row>
    <row r="129" s="34" customFormat="true" ht="18.75" hidden="false" customHeight="false" outlineLevel="0" collapsed="false">
      <c r="A129" s="37"/>
      <c r="B129" s="45" t="s">
        <v>24</v>
      </c>
      <c r="C129" s="105"/>
      <c r="D129" s="105"/>
      <c r="E129" s="95"/>
      <c r="F129" s="106"/>
      <c r="G129" s="95" t="n">
        <v>2</v>
      </c>
      <c r="H129" s="95"/>
      <c r="I129" s="95"/>
      <c r="J129" s="95"/>
      <c r="K129" s="95" t="n">
        <v>2</v>
      </c>
      <c r="L129" s="25"/>
    </row>
    <row r="130" s="34" customFormat="true" ht="18.75" hidden="false" customHeight="true" outlineLevel="0" collapsed="false">
      <c r="A130" s="37" t="n">
        <v>37</v>
      </c>
      <c r="B130" s="41" t="s">
        <v>120</v>
      </c>
      <c r="C130" s="91" t="n">
        <v>2143</v>
      </c>
      <c r="D130" s="20"/>
      <c r="E130" s="65" t="n">
        <v>290</v>
      </c>
      <c r="F130" s="35" t="n">
        <v>100.71</v>
      </c>
      <c r="G130" s="21" t="n">
        <f aca="false">SUM(H130:K130)</f>
        <v>179.3</v>
      </c>
      <c r="H130" s="21" t="n">
        <f aca="false">SUM(H132:H133)</f>
        <v>15.037</v>
      </c>
      <c r="I130" s="21" t="n">
        <f aca="false">SUM(I132:I133)</f>
        <v>35.73</v>
      </c>
      <c r="J130" s="21" t="n">
        <v>128.533</v>
      </c>
      <c r="K130" s="21"/>
      <c r="L130" s="55" t="s">
        <v>100</v>
      </c>
    </row>
    <row r="131" s="34" customFormat="true" ht="18.75" hidden="false" customHeight="false" outlineLevel="0" collapsed="false">
      <c r="A131" s="37"/>
      <c r="B131" s="44" t="s">
        <v>90</v>
      </c>
      <c r="C131" s="91"/>
      <c r="D131" s="20"/>
      <c r="E131" s="65"/>
      <c r="F131" s="35"/>
      <c r="G131" s="21"/>
      <c r="H131" s="21"/>
      <c r="I131" s="21"/>
      <c r="J131" s="21"/>
      <c r="K131" s="23"/>
      <c r="L131" s="55"/>
    </row>
    <row r="132" s="34" customFormat="true" ht="18.75" hidden="false" customHeight="false" outlineLevel="0" collapsed="false">
      <c r="A132" s="37"/>
      <c r="B132" s="44" t="s">
        <v>32</v>
      </c>
      <c r="C132" s="91"/>
      <c r="D132" s="20"/>
      <c r="E132" s="65"/>
      <c r="F132" s="35"/>
      <c r="G132" s="21" t="n">
        <f aca="false">SUM(H132:K132)</f>
        <v>177.027</v>
      </c>
      <c r="H132" s="21" t="n">
        <v>15.037</v>
      </c>
      <c r="I132" s="21" t="n">
        <v>34.931</v>
      </c>
      <c r="J132" s="21" t="n">
        <v>127.059</v>
      </c>
      <c r="K132" s="23"/>
      <c r="L132" s="55"/>
    </row>
    <row r="133" s="34" customFormat="true" ht="18.75" hidden="false" customHeight="false" outlineLevel="0" collapsed="false">
      <c r="A133" s="37"/>
      <c r="B133" s="45" t="s">
        <v>24</v>
      </c>
      <c r="C133" s="94"/>
      <c r="D133" s="37"/>
      <c r="E133" s="68"/>
      <c r="F133" s="39"/>
      <c r="G133" s="21" t="n">
        <f aca="false">SUM(H133:K133)</f>
        <v>3</v>
      </c>
      <c r="H133" s="38"/>
      <c r="I133" s="38" t="n">
        <v>0.799</v>
      </c>
      <c r="J133" s="38" t="n">
        <v>2.201</v>
      </c>
      <c r="K133" s="79"/>
      <c r="L133" s="112" t="s">
        <v>25</v>
      </c>
    </row>
    <row r="134" s="34" customFormat="true" ht="34.5" hidden="false" customHeight="true" outlineLevel="0" collapsed="false">
      <c r="A134" s="26" t="n">
        <v>38</v>
      </c>
      <c r="B134" s="15" t="s">
        <v>121</v>
      </c>
      <c r="C134" s="20" t="n">
        <v>2143</v>
      </c>
      <c r="D134" s="20"/>
      <c r="E134" s="21" t="n">
        <v>203.324</v>
      </c>
      <c r="F134" s="35" t="n">
        <v>72.658</v>
      </c>
      <c r="G134" s="16" t="n">
        <f aca="false">SUM(H134:K134)</f>
        <v>141</v>
      </c>
      <c r="H134" s="21" t="n">
        <f aca="false">SUM(H136:H137)</f>
        <v>49.2</v>
      </c>
      <c r="I134" s="21"/>
      <c r="J134" s="21" t="n">
        <v>38.948</v>
      </c>
      <c r="K134" s="21" t="n">
        <v>52.852</v>
      </c>
      <c r="L134" s="18" t="s">
        <v>122</v>
      </c>
    </row>
    <row r="135" s="34" customFormat="true" ht="18" hidden="false" customHeight="true" outlineLevel="0" collapsed="false">
      <c r="A135" s="26"/>
      <c r="B135" s="24" t="s">
        <v>22</v>
      </c>
      <c r="C135" s="20"/>
      <c r="D135" s="20"/>
      <c r="E135" s="21"/>
      <c r="F135" s="35"/>
      <c r="G135" s="21"/>
      <c r="H135" s="21"/>
      <c r="I135" s="21"/>
      <c r="J135" s="21"/>
      <c r="K135" s="21"/>
      <c r="L135" s="18"/>
    </row>
    <row r="136" s="34" customFormat="true" ht="18.75" hidden="false" customHeight="false" outlineLevel="0" collapsed="false">
      <c r="A136" s="26"/>
      <c r="B136" s="63" t="s">
        <v>32</v>
      </c>
      <c r="C136" s="20"/>
      <c r="D136" s="20"/>
      <c r="E136" s="21"/>
      <c r="F136" s="35"/>
      <c r="G136" s="21" t="n">
        <f aca="false">SUM(H136:K136)</f>
        <v>139</v>
      </c>
      <c r="H136" s="21" t="n">
        <v>48</v>
      </c>
      <c r="I136" s="21"/>
      <c r="J136" s="21" t="n">
        <v>38.148</v>
      </c>
      <c r="K136" s="21" t="n">
        <v>52.852</v>
      </c>
      <c r="L136" s="18"/>
    </row>
    <row r="137" s="34" customFormat="true" ht="18.75" hidden="false" customHeight="false" outlineLevel="0" collapsed="false">
      <c r="A137" s="26"/>
      <c r="B137" s="24" t="s">
        <v>24</v>
      </c>
      <c r="C137" s="20"/>
      <c r="D137" s="20"/>
      <c r="E137" s="21"/>
      <c r="F137" s="35"/>
      <c r="G137" s="38" t="n">
        <f aca="false">SUM(H137:K137)</f>
        <v>2</v>
      </c>
      <c r="H137" s="113" t="n">
        <v>1.2</v>
      </c>
      <c r="I137" s="21"/>
      <c r="J137" s="21" t="n">
        <v>0.8</v>
      </c>
      <c r="K137" s="21"/>
      <c r="L137" s="112" t="s">
        <v>25</v>
      </c>
    </row>
    <row r="138" s="42" customFormat="true" ht="37.5" hidden="false" customHeight="false" outlineLevel="0" collapsed="false">
      <c r="A138" s="26" t="n">
        <v>39</v>
      </c>
      <c r="B138" s="114" t="s">
        <v>123</v>
      </c>
      <c r="C138" s="9" t="n">
        <v>2144</v>
      </c>
      <c r="D138" s="9"/>
      <c r="E138" s="71" t="n">
        <v>71.29</v>
      </c>
      <c r="F138" s="115"/>
      <c r="G138" s="71" t="n">
        <f aca="false">SUM(H138:K138)</f>
        <v>40</v>
      </c>
      <c r="H138" s="71"/>
      <c r="I138" s="71"/>
      <c r="J138" s="71" t="n">
        <v>10</v>
      </c>
      <c r="K138" s="71" t="n">
        <v>30</v>
      </c>
      <c r="L138" s="75" t="s">
        <v>124</v>
      </c>
    </row>
    <row r="139" s="34" customFormat="true" ht="24" hidden="false" customHeight="true" outlineLevel="0" collapsed="false">
      <c r="A139" s="20" t="n">
        <v>40</v>
      </c>
      <c r="B139" s="36" t="s">
        <v>125</v>
      </c>
      <c r="C139" s="105" t="n">
        <v>2143</v>
      </c>
      <c r="D139" s="105"/>
      <c r="E139" s="95" t="n">
        <v>40</v>
      </c>
      <c r="F139" s="96"/>
      <c r="G139" s="71" t="n">
        <f aca="false">SUM(H139:K139)</f>
        <v>40</v>
      </c>
      <c r="H139" s="95"/>
      <c r="I139" s="95" t="n">
        <v>40</v>
      </c>
      <c r="J139" s="95"/>
      <c r="K139" s="95"/>
      <c r="L139" s="25" t="s">
        <v>109</v>
      </c>
    </row>
    <row r="140" s="34" customFormat="true" ht="37.5" hidden="false" customHeight="false" outlineLevel="0" collapsed="false">
      <c r="A140" s="26" t="n">
        <v>41</v>
      </c>
      <c r="B140" s="36" t="s">
        <v>126</v>
      </c>
      <c r="C140" s="105" t="n">
        <v>2133</v>
      </c>
      <c r="D140" s="105"/>
      <c r="E140" s="95" t="n">
        <v>184</v>
      </c>
      <c r="F140" s="96"/>
      <c r="G140" s="71" t="n">
        <f aca="false">SUM(H140:K140)</f>
        <v>175.5</v>
      </c>
      <c r="H140" s="95"/>
      <c r="I140" s="95" t="n">
        <v>75.1</v>
      </c>
      <c r="J140" s="95" t="n">
        <v>24.904</v>
      </c>
      <c r="K140" s="95" t="n">
        <v>75.496</v>
      </c>
      <c r="L140" s="27" t="s">
        <v>118</v>
      </c>
    </row>
    <row r="141" s="34" customFormat="true" ht="23.25" hidden="false" customHeight="true" outlineLevel="0" collapsed="false">
      <c r="A141" s="20" t="n">
        <v>42</v>
      </c>
      <c r="B141" s="24" t="s">
        <v>127</v>
      </c>
      <c r="C141" s="103" t="n">
        <v>2143</v>
      </c>
      <c r="D141" s="103"/>
      <c r="E141" s="50" t="n">
        <v>11309.798</v>
      </c>
      <c r="F141" s="116"/>
      <c r="G141" s="82" t="n">
        <f aca="false">SUM(H141:K141)</f>
        <v>52</v>
      </c>
      <c r="H141" s="50"/>
      <c r="I141" s="50"/>
      <c r="J141" s="50"/>
      <c r="K141" s="50" t="n">
        <v>52</v>
      </c>
      <c r="L141" s="83" t="s">
        <v>115</v>
      </c>
    </row>
    <row r="142" s="34" customFormat="true" ht="113.25" hidden="false" customHeight="true" outlineLevel="0" collapsed="false">
      <c r="A142" s="14" t="n">
        <v>43</v>
      </c>
      <c r="B142" s="41" t="s">
        <v>128</v>
      </c>
      <c r="C142" s="81" t="n">
        <v>2143</v>
      </c>
      <c r="D142" s="81"/>
      <c r="E142" s="82"/>
      <c r="F142" s="102" t="n">
        <v>213</v>
      </c>
      <c r="G142" s="82" t="n">
        <v>89</v>
      </c>
      <c r="H142" s="82"/>
      <c r="I142" s="82"/>
      <c r="J142" s="82"/>
      <c r="K142" s="82" t="n">
        <v>89</v>
      </c>
      <c r="L142" s="18" t="s">
        <v>129</v>
      </c>
    </row>
    <row r="143" s="34" customFormat="true" ht="18" hidden="false" customHeight="true" outlineLevel="0" collapsed="false">
      <c r="A143" s="20"/>
      <c r="B143" s="44" t="s">
        <v>90</v>
      </c>
      <c r="C143" s="103"/>
      <c r="D143" s="103"/>
      <c r="E143" s="50"/>
      <c r="F143" s="104"/>
      <c r="G143" s="50"/>
      <c r="H143" s="50"/>
      <c r="I143" s="50"/>
      <c r="J143" s="50"/>
      <c r="K143" s="50"/>
      <c r="L143" s="55"/>
    </row>
    <row r="144" s="34" customFormat="true" ht="19.5" hidden="false" customHeight="true" outlineLevel="0" collapsed="false">
      <c r="A144" s="20"/>
      <c r="B144" s="44" t="s">
        <v>130</v>
      </c>
      <c r="C144" s="103"/>
      <c r="D144" s="103"/>
      <c r="E144" s="50"/>
      <c r="F144" s="104"/>
      <c r="G144" s="50" t="n">
        <v>87</v>
      </c>
      <c r="H144" s="50"/>
      <c r="I144" s="50"/>
      <c r="J144" s="50"/>
      <c r="K144" s="50" t="n">
        <v>87</v>
      </c>
      <c r="L144" s="55"/>
    </row>
    <row r="145" s="34" customFormat="true" ht="21.75" hidden="false" customHeight="true" outlineLevel="0" collapsed="false">
      <c r="A145" s="37"/>
      <c r="B145" s="45" t="s">
        <v>24</v>
      </c>
      <c r="C145" s="105"/>
      <c r="D145" s="105"/>
      <c r="E145" s="95"/>
      <c r="F145" s="106"/>
      <c r="G145" s="95" t="n">
        <v>2</v>
      </c>
      <c r="H145" s="95"/>
      <c r="I145" s="95"/>
      <c r="J145" s="95"/>
      <c r="K145" s="95" t="n">
        <v>2</v>
      </c>
      <c r="L145" s="25"/>
    </row>
    <row r="146" s="42" customFormat="true" ht="41.25" hidden="false" customHeight="true" outlineLevel="0" collapsed="false">
      <c r="A146" s="20" t="n">
        <v>44</v>
      </c>
      <c r="B146" s="44" t="s">
        <v>131</v>
      </c>
      <c r="C146" s="103" t="n">
        <v>2143</v>
      </c>
      <c r="D146" s="103"/>
      <c r="E146" s="50"/>
      <c r="F146" s="104"/>
      <c r="G146" s="50" t="n">
        <f aca="false">SUM(H146:K146)</f>
        <v>75</v>
      </c>
      <c r="H146" s="50"/>
      <c r="I146" s="50"/>
      <c r="J146" s="50"/>
      <c r="K146" s="50" t="n">
        <v>75</v>
      </c>
      <c r="L146" s="55" t="s">
        <v>132</v>
      </c>
    </row>
    <row r="147" s="42" customFormat="true" ht="62.25" hidden="false" customHeight="true" outlineLevel="0" collapsed="false">
      <c r="A147" s="14" t="n">
        <v>45</v>
      </c>
      <c r="B147" s="41" t="s">
        <v>133</v>
      </c>
      <c r="C147" s="81" t="n">
        <v>2143</v>
      </c>
      <c r="D147" s="81"/>
      <c r="E147" s="82" t="n">
        <v>4050</v>
      </c>
      <c r="F147" s="102"/>
      <c r="G147" s="82" t="n">
        <v>243.711</v>
      </c>
      <c r="H147" s="82"/>
      <c r="I147" s="82"/>
      <c r="J147" s="82"/>
      <c r="K147" s="82" t="n">
        <v>243.711</v>
      </c>
      <c r="L147" s="18" t="s">
        <v>83</v>
      </c>
    </row>
    <row r="148" s="42" customFormat="true" ht="18" hidden="false" customHeight="true" outlineLevel="0" collapsed="false">
      <c r="A148" s="20"/>
      <c r="B148" s="44" t="s">
        <v>90</v>
      </c>
      <c r="C148" s="103"/>
      <c r="D148" s="103"/>
      <c r="E148" s="50"/>
      <c r="F148" s="104"/>
      <c r="G148" s="50"/>
      <c r="H148" s="50"/>
      <c r="I148" s="50"/>
      <c r="J148" s="50"/>
      <c r="K148" s="50"/>
      <c r="L148" s="55"/>
    </row>
    <row r="149" s="42" customFormat="true" ht="19.5" hidden="false" customHeight="true" outlineLevel="0" collapsed="false">
      <c r="A149" s="20"/>
      <c r="B149" s="44" t="s">
        <v>130</v>
      </c>
      <c r="C149" s="103"/>
      <c r="D149" s="103"/>
      <c r="E149" s="50"/>
      <c r="F149" s="104"/>
      <c r="G149" s="50" t="n">
        <v>239.711</v>
      </c>
      <c r="H149" s="50"/>
      <c r="I149" s="50"/>
      <c r="J149" s="50"/>
      <c r="K149" s="50" t="n">
        <v>239.711</v>
      </c>
      <c r="L149" s="55"/>
    </row>
    <row r="150" s="42" customFormat="true" ht="18.75" hidden="false" customHeight="true" outlineLevel="0" collapsed="false">
      <c r="A150" s="37"/>
      <c r="B150" s="45" t="s">
        <v>24</v>
      </c>
      <c r="C150" s="105"/>
      <c r="D150" s="105"/>
      <c r="E150" s="95"/>
      <c r="F150" s="106"/>
      <c r="G150" s="95" t="n">
        <v>4</v>
      </c>
      <c r="H150" s="95"/>
      <c r="I150" s="95"/>
      <c r="J150" s="95"/>
      <c r="K150" s="95" t="n">
        <v>4</v>
      </c>
      <c r="L150" s="25"/>
    </row>
    <row r="151" s="42" customFormat="true" ht="56.25" hidden="false" customHeight="false" outlineLevel="0" collapsed="false">
      <c r="A151" s="14" t="n">
        <v>46</v>
      </c>
      <c r="B151" s="41" t="s">
        <v>134</v>
      </c>
      <c r="C151" s="81" t="n">
        <v>2144</v>
      </c>
      <c r="D151" s="81"/>
      <c r="E151" s="82" t="n">
        <v>2602.72</v>
      </c>
      <c r="F151" s="82" t="n">
        <v>141.836</v>
      </c>
      <c r="G151" s="82" t="n">
        <v>486.146</v>
      </c>
      <c r="H151" s="82"/>
      <c r="I151" s="82"/>
      <c r="J151" s="82" t="n">
        <v>242.272</v>
      </c>
      <c r="K151" s="82" t="n">
        <v>243.874</v>
      </c>
      <c r="L151" s="18" t="s">
        <v>113</v>
      </c>
    </row>
    <row r="152" s="42" customFormat="true" ht="18.75" hidden="false" customHeight="false" outlineLevel="0" collapsed="false">
      <c r="A152" s="20"/>
      <c r="B152" s="44" t="s">
        <v>90</v>
      </c>
      <c r="C152" s="103"/>
      <c r="D152" s="103"/>
      <c r="E152" s="50"/>
      <c r="F152" s="50"/>
      <c r="G152" s="50"/>
      <c r="H152" s="50"/>
      <c r="I152" s="50"/>
      <c r="J152" s="50"/>
      <c r="K152" s="50"/>
      <c r="L152" s="55" t="s">
        <v>25</v>
      </c>
    </row>
    <row r="153" s="42" customFormat="true" ht="18.75" hidden="false" customHeight="false" outlineLevel="0" collapsed="false">
      <c r="A153" s="20"/>
      <c r="B153" s="44" t="s">
        <v>135</v>
      </c>
      <c r="C153" s="103"/>
      <c r="D153" s="103"/>
      <c r="E153" s="50"/>
      <c r="F153" s="50"/>
      <c r="G153" s="50" t="n">
        <v>479.146</v>
      </c>
      <c r="H153" s="50"/>
      <c r="I153" s="50"/>
      <c r="J153" s="50" t="n">
        <v>242.272</v>
      </c>
      <c r="K153" s="50" t="n">
        <v>236.874</v>
      </c>
      <c r="L153" s="55"/>
    </row>
    <row r="154" s="42" customFormat="true" ht="18" hidden="false" customHeight="true" outlineLevel="0" collapsed="false">
      <c r="A154" s="37"/>
      <c r="B154" s="44" t="s">
        <v>24</v>
      </c>
      <c r="C154" s="105"/>
      <c r="D154" s="105"/>
      <c r="E154" s="95"/>
      <c r="F154" s="95"/>
      <c r="G154" s="95" t="n">
        <v>7</v>
      </c>
      <c r="H154" s="95"/>
      <c r="I154" s="95"/>
      <c r="J154" s="95"/>
      <c r="K154" s="95" t="n">
        <v>7</v>
      </c>
      <c r="L154" s="25"/>
    </row>
    <row r="155" s="42" customFormat="true" ht="96.75" hidden="false" customHeight="true" outlineLevel="0" collapsed="false">
      <c r="A155" s="26" t="n">
        <v>47</v>
      </c>
      <c r="B155" s="114" t="s">
        <v>136</v>
      </c>
      <c r="C155" s="9" t="n">
        <v>2143</v>
      </c>
      <c r="D155" s="9"/>
      <c r="E155" s="71" t="n">
        <v>1820.5</v>
      </c>
      <c r="F155" s="73"/>
      <c r="G155" s="71" t="n">
        <f aca="false">SUM(H155:K155)</f>
        <v>1820.5</v>
      </c>
      <c r="H155" s="71"/>
      <c r="I155" s="71"/>
      <c r="J155" s="71" t="n">
        <v>1000</v>
      </c>
      <c r="K155" s="71" t="n">
        <v>820.5</v>
      </c>
      <c r="L155" s="27" t="s">
        <v>137</v>
      </c>
    </row>
    <row r="156" s="42" customFormat="true" ht="37.5" hidden="false" customHeight="true" outlineLevel="0" collapsed="false">
      <c r="A156" s="37" t="n">
        <v>48</v>
      </c>
      <c r="B156" s="45" t="s">
        <v>138</v>
      </c>
      <c r="C156" s="105" t="n">
        <v>2143</v>
      </c>
      <c r="D156" s="105"/>
      <c r="E156" s="95" t="n">
        <v>581</v>
      </c>
      <c r="F156" s="117"/>
      <c r="G156" s="71" t="n">
        <f aca="false">SUM(H156:K156)</f>
        <v>581</v>
      </c>
      <c r="H156" s="95"/>
      <c r="I156" s="95"/>
      <c r="J156" s="95" t="n">
        <v>136.233</v>
      </c>
      <c r="K156" s="71" t="n">
        <v>444.767</v>
      </c>
      <c r="L156" s="75" t="s">
        <v>137</v>
      </c>
    </row>
    <row r="157" s="42" customFormat="true" ht="56.25" hidden="false" customHeight="false" outlineLevel="0" collapsed="false">
      <c r="A157" s="37" t="n">
        <v>49</v>
      </c>
      <c r="B157" s="45" t="s">
        <v>139</v>
      </c>
      <c r="C157" s="105" t="n">
        <v>2143</v>
      </c>
      <c r="D157" s="105"/>
      <c r="E157" s="95" t="n">
        <v>1358</v>
      </c>
      <c r="F157" s="117"/>
      <c r="G157" s="71" t="n">
        <f aca="false">SUM(H157:K157)</f>
        <v>1358</v>
      </c>
      <c r="H157" s="95"/>
      <c r="I157" s="95"/>
      <c r="J157" s="95"/>
      <c r="K157" s="71" t="n">
        <v>1358</v>
      </c>
      <c r="L157" s="27" t="s">
        <v>115</v>
      </c>
    </row>
    <row r="158" s="42" customFormat="true" ht="34.5" hidden="false" customHeight="true" outlineLevel="0" collapsed="false">
      <c r="A158" s="26" t="n">
        <v>50</v>
      </c>
      <c r="B158" s="114" t="s">
        <v>140</v>
      </c>
      <c r="C158" s="9" t="n">
        <v>2133</v>
      </c>
      <c r="D158" s="9"/>
      <c r="E158" s="71" t="n">
        <v>114.552</v>
      </c>
      <c r="F158" s="73" t="n">
        <v>107.052</v>
      </c>
      <c r="G158" s="71" t="n">
        <f aca="false">SUM(H158:K158)</f>
        <v>7.5</v>
      </c>
      <c r="H158" s="71"/>
      <c r="I158" s="71"/>
      <c r="J158" s="71"/>
      <c r="K158" s="71" t="n">
        <v>7.5</v>
      </c>
      <c r="L158" s="27" t="s">
        <v>100</v>
      </c>
    </row>
    <row r="159" s="42" customFormat="true" ht="30" hidden="false" customHeight="false" outlineLevel="0" collapsed="false">
      <c r="A159" s="26" t="n">
        <v>51</v>
      </c>
      <c r="B159" s="114" t="s">
        <v>141</v>
      </c>
      <c r="C159" s="9" t="n">
        <v>2133</v>
      </c>
      <c r="D159" s="9"/>
      <c r="E159" s="71" t="n">
        <v>178.6</v>
      </c>
      <c r="F159" s="73" t="n">
        <v>162.385</v>
      </c>
      <c r="G159" s="71" t="n">
        <f aca="false">SUM(H159:K159)</f>
        <v>16.215</v>
      </c>
      <c r="H159" s="71"/>
      <c r="I159" s="71"/>
      <c r="J159" s="71"/>
      <c r="K159" s="71" t="n">
        <v>16.215</v>
      </c>
      <c r="L159" s="27" t="s">
        <v>40</v>
      </c>
    </row>
    <row r="160" s="42" customFormat="true" ht="30" hidden="false" customHeight="false" outlineLevel="0" collapsed="false">
      <c r="A160" s="26" t="n">
        <v>52</v>
      </c>
      <c r="B160" s="114" t="s">
        <v>142</v>
      </c>
      <c r="C160" s="9" t="n">
        <v>2133</v>
      </c>
      <c r="D160" s="9"/>
      <c r="E160" s="71" t="n">
        <v>150</v>
      </c>
      <c r="F160" s="73"/>
      <c r="G160" s="71" t="n">
        <f aca="false">SUM(H160:K160)</f>
        <v>150</v>
      </c>
      <c r="H160" s="71"/>
      <c r="I160" s="71"/>
      <c r="J160" s="71" t="n">
        <v>100</v>
      </c>
      <c r="K160" s="71" t="n">
        <v>50</v>
      </c>
      <c r="L160" s="27" t="s">
        <v>40</v>
      </c>
    </row>
    <row r="161" s="42" customFormat="true" ht="18.75" hidden="false" customHeight="false" outlineLevel="0" collapsed="false">
      <c r="A161" s="26" t="n">
        <v>53</v>
      </c>
      <c r="B161" s="114" t="s">
        <v>143</v>
      </c>
      <c r="C161" s="9" t="n">
        <v>2133</v>
      </c>
      <c r="D161" s="9"/>
      <c r="E161" s="71" t="n">
        <v>279.1</v>
      </c>
      <c r="F161" s="73"/>
      <c r="G161" s="71" t="n">
        <v>279.1</v>
      </c>
      <c r="H161" s="71"/>
      <c r="I161" s="71"/>
      <c r="J161" s="71" t="n">
        <v>156.654</v>
      </c>
      <c r="K161" s="71" t="n">
        <v>122.446</v>
      </c>
      <c r="L161" s="27" t="s">
        <v>83</v>
      </c>
    </row>
    <row r="162" s="42" customFormat="true" ht="37.5" hidden="false" customHeight="false" outlineLevel="0" collapsed="false">
      <c r="A162" s="14" t="n">
        <v>54</v>
      </c>
      <c r="B162" s="41" t="s">
        <v>144</v>
      </c>
      <c r="C162" s="81" t="n">
        <v>2133</v>
      </c>
      <c r="D162" s="81"/>
      <c r="E162" s="82" t="n">
        <v>289.882</v>
      </c>
      <c r="F162" s="118"/>
      <c r="G162" s="82" t="n">
        <f aca="false">SUM(H162:K162)</f>
        <v>289.882</v>
      </c>
      <c r="H162" s="82"/>
      <c r="I162" s="82"/>
      <c r="J162" s="82" t="n">
        <v>131.731</v>
      </c>
      <c r="K162" s="82" t="n">
        <v>158.151</v>
      </c>
      <c r="L162" s="18" t="s">
        <v>83</v>
      </c>
    </row>
    <row r="163" s="42" customFormat="true" ht="39.75" hidden="false" customHeight="true" outlineLevel="0" collapsed="false">
      <c r="A163" s="14" t="n">
        <v>55</v>
      </c>
      <c r="B163" s="41" t="s">
        <v>145</v>
      </c>
      <c r="C163" s="81" t="n">
        <v>2133</v>
      </c>
      <c r="D163" s="81"/>
      <c r="E163" s="82" t="n">
        <v>200</v>
      </c>
      <c r="F163" s="82"/>
      <c r="G163" s="82" t="n">
        <f aca="false">SUM(H163:K163)</f>
        <v>200</v>
      </c>
      <c r="H163" s="82"/>
      <c r="I163" s="82"/>
      <c r="J163" s="82" t="n">
        <v>100</v>
      </c>
      <c r="K163" s="82" t="n">
        <v>100</v>
      </c>
      <c r="L163" s="18" t="s">
        <v>129</v>
      </c>
    </row>
    <row r="164" s="42" customFormat="true" ht="18.75" hidden="false" customHeight="false" outlineLevel="0" collapsed="false">
      <c r="A164" s="20"/>
      <c r="B164" s="44" t="s">
        <v>90</v>
      </c>
      <c r="C164" s="103"/>
      <c r="D164" s="103"/>
      <c r="E164" s="50"/>
      <c r="F164" s="50"/>
      <c r="G164" s="50"/>
      <c r="H164" s="50"/>
      <c r="I164" s="50"/>
      <c r="J164" s="50"/>
      <c r="K164" s="50"/>
      <c r="L164" s="55" t="s">
        <v>25</v>
      </c>
    </row>
    <row r="165" s="42" customFormat="true" ht="18.75" hidden="false" customHeight="false" outlineLevel="0" collapsed="false">
      <c r="A165" s="20"/>
      <c r="B165" s="44" t="s">
        <v>130</v>
      </c>
      <c r="C165" s="103"/>
      <c r="D165" s="103"/>
      <c r="E165" s="50"/>
      <c r="F165" s="50"/>
      <c r="G165" s="50" t="n">
        <v>195</v>
      </c>
      <c r="H165" s="50"/>
      <c r="I165" s="50"/>
      <c r="J165" s="50" t="n">
        <v>97.5</v>
      </c>
      <c r="K165" s="50" t="n">
        <v>97.5</v>
      </c>
      <c r="L165" s="55"/>
    </row>
    <row r="166" s="42" customFormat="true" ht="18.75" hidden="false" customHeight="false" outlineLevel="0" collapsed="false">
      <c r="A166" s="37"/>
      <c r="B166" s="45" t="s">
        <v>24</v>
      </c>
      <c r="C166" s="105"/>
      <c r="D166" s="105"/>
      <c r="E166" s="95"/>
      <c r="F166" s="95"/>
      <c r="G166" s="95" t="n">
        <v>5</v>
      </c>
      <c r="H166" s="95"/>
      <c r="I166" s="95"/>
      <c r="J166" s="95" t="n">
        <v>2.5</v>
      </c>
      <c r="K166" s="95" t="n">
        <v>2.5</v>
      </c>
      <c r="L166" s="25"/>
    </row>
    <row r="167" s="42" customFormat="true" ht="42" hidden="false" customHeight="true" outlineLevel="0" collapsed="false">
      <c r="A167" s="20" t="n">
        <v>56</v>
      </c>
      <c r="B167" s="41" t="s">
        <v>146</v>
      </c>
      <c r="C167" s="103" t="n">
        <v>2133</v>
      </c>
      <c r="D167" s="103"/>
      <c r="E167" s="50" t="n">
        <v>277.253</v>
      </c>
      <c r="F167" s="50"/>
      <c r="G167" s="50" t="n">
        <f aca="false">SUM(H167:K167)</f>
        <v>277.253</v>
      </c>
      <c r="H167" s="50"/>
      <c r="I167" s="50"/>
      <c r="J167" s="50" t="n">
        <v>156.065</v>
      </c>
      <c r="K167" s="50" t="n">
        <v>121.188</v>
      </c>
      <c r="L167" s="55" t="s">
        <v>129</v>
      </c>
    </row>
    <row r="168" s="42" customFormat="true" ht="18" hidden="false" customHeight="true" outlineLevel="0" collapsed="false">
      <c r="A168" s="20"/>
      <c r="B168" s="44" t="s">
        <v>90</v>
      </c>
      <c r="C168" s="103"/>
      <c r="D168" s="103"/>
      <c r="E168" s="50"/>
      <c r="F168" s="50"/>
      <c r="G168" s="50"/>
      <c r="H168" s="50"/>
      <c r="I168" s="50"/>
      <c r="J168" s="50"/>
      <c r="K168" s="50"/>
      <c r="L168" s="55" t="s">
        <v>25</v>
      </c>
    </row>
    <row r="169" s="42" customFormat="true" ht="18.75" hidden="false" customHeight="false" outlineLevel="0" collapsed="false">
      <c r="A169" s="20"/>
      <c r="B169" s="44" t="s">
        <v>130</v>
      </c>
      <c r="C169" s="103"/>
      <c r="D169" s="103"/>
      <c r="E169" s="50"/>
      <c r="F169" s="50"/>
      <c r="G169" s="50" t="n">
        <v>270.253</v>
      </c>
      <c r="H169" s="50"/>
      <c r="I169" s="50"/>
      <c r="J169" s="50" t="n">
        <v>152.065</v>
      </c>
      <c r="K169" s="50" t="n">
        <v>118.188</v>
      </c>
      <c r="L169" s="55"/>
    </row>
    <row r="170" s="42" customFormat="true" ht="18.75" hidden="false" customHeight="false" outlineLevel="0" collapsed="false">
      <c r="A170" s="37"/>
      <c r="B170" s="45" t="s">
        <v>24</v>
      </c>
      <c r="C170" s="105"/>
      <c r="D170" s="105"/>
      <c r="E170" s="95"/>
      <c r="F170" s="95"/>
      <c r="G170" s="95" t="n">
        <v>7</v>
      </c>
      <c r="H170" s="95"/>
      <c r="I170" s="95"/>
      <c r="J170" s="95" t="n">
        <v>4</v>
      </c>
      <c r="K170" s="95" t="n">
        <v>3</v>
      </c>
      <c r="L170" s="25"/>
    </row>
    <row r="171" s="42" customFormat="true" ht="18.75" hidden="false" customHeight="false" outlineLevel="0" collapsed="false">
      <c r="A171" s="26" t="n">
        <v>57</v>
      </c>
      <c r="B171" s="114" t="s">
        <v>147</v>
      </c>
      <c r="C171" s="9" t="n">
        <v>2143</v>
      </c>
      <c r="D171" s="119"/>
      <c r="E171" s="71" t="n">
        <v>48.618</v>
      </c>
      <c r="F171" s="73"/>
      <c r="G171" s="71" t="n">
        <v>49.21</v>
      </c>
      <c r="H171" s="71"/>
      <c r="I171" s="71"/>
      <c r="J171" s="71"/>
      <c r="K171" s="71" t="n">
        <v>49.21</v>
      </c>
      <c r="L171" s="27" t="s">
        <v>83</v>
      </c>
    </row>
    <row r="172" s="126" customFormat="true" ht="39.75" hidden="false" customHeight="true" outlineLevel="0" collapsed="false">
      <c r="A172" s="120" t="n">
        <v>58</v>
      </c>
      <c r="B172" s="121" t="s">
        <v>148</v>
      </c>
      <c r="C172" s="122" t="n">
        <v>2143</v>
      </c>
      <c r="D172" s="120"/>
      <c r="E172" s="123" t="n">
        <v>300</v>
      </c>
      <c r="F172" s="124"/>
      <c r="G172" s="123" t="n">
        <v>300</v>
      </c>
      <c r="H172" s="124"/>
      <c r="I172" s="124"/>
      <c r="J172" s="123" t="n">
        <v>210</v>
      </c>
      <c r="K172" s="123" t="n">
        <v>90</v>
      </c>
      <c r="L172" s="125" t="s">
        <v>83</v>
      </c>
    </row>
    <row r="173" s="42" customFormat="true" ht="19.5" hidden="false" customHeight="true" outlineLevel="0" collapsed="false">
      <c r="A173" s="20"/>
      <c r="B173" s="24" t="s">
        <v>90</v>
      </c>
      <c r="C173" s="103"/>
      <c r="D173" s="103"/>
      <c r="E173" s="50"/>
      <c r="F173" s="50"/>
      <c r="G173" s="50"/>
      <c r="H173" s="50"/>
      <c r="I173" s="50"/>
      <c r="J173" s="50"/>
      <c r="K173" s="50"/>
      <c r="L173" s="55" t="s">
        <v>25</v>
      </c>
    </row>
    <row r="174" s="42" customFormat="true" ht="19.5" hidden="false" customHeight="true" outlineLevel="0" collapsed="false">
      <c r="A174" s="20"/>
      <c r="B174" s="44" t="s">
        <v>130</v>
      </c>
      <c r="C174" s="103"/>
      <c r="D174" s="103"/>
      <c r="E174" s="50"/>
      <c r="F174" s="50"/>
      <c r="G174" s="50" t="n">
        <v>295</v>
      </c>
      <c r="H174" s="50"/>
      <c r="I174" s="50"/>
      <c r="J174" s="50" t="n">
        <v>207</v>
      </c>
      <c r="K174" s="50" t="n">
        <v>88</v>
      </c>
      <c r="L174" s="55"/>
    </row>
    <row r="175" s="42" customFormat="true" ht="17.25" hidden="false" customHeight="true" outlineLevel="0" collapsed="false">
      <c r="A175" s="20"/>
      <c r="B175" s="44" t="s">
        <v>24</v>
      </c>
      <c r="C175" s="103"/>
      <c r="D175" s="103"/>
      <c r="E175" s="50"/>
      <c r="F175" s="50"/>
      <c r="G175" s="50" t="n">
        <v>5</v>
      </c>
      <c r="H175" s="50"/>
      <c r="I175" s="50"/>
      <c r="J175" s="50" t="n">
        <v>3</v>
      </c>
      <c r="K175" s="50" t="n">
        <v>2</v>
      </c>
      <c r="L175" s="55"/>
    </row>
    <row r="176" s="126" customFormat="true" ht="38.25" hidden="false" customHeight="true" outlineLevel="0" collapsed="false">
      <c r="A176" s="120" t="n">
        <v>59</v>
      </c>
      <c r="B176" s="120" t="s">
        <v>149</v>
      </c>
      <c r="C176" s="122" t="n">
        <v>2143</v>
      </c>
      <c r="D176" s="120"/>
      <c r="E176" s="123" t="n">
        <v>300</v>
      </c>
      <c r="F176" s="124"/>
      <c r="G176" s="123" t="n">
        <v>300</v>
      </c>
      <c r="H176" s="124"/>
      <c r="I176" s="124"/>
      <c r="J176" s="124"/>
      <c r="K176" s="123" t="n">
        <v>300</v>
      </c>
      <c r="L176" s="125" t="s">
        <v>83</v>
      </c>
    </row>
    <row r="177" s="126" customFormat="true" ht="18" hidden="false" customHeight="true" outlineLevel="0" collapsed="false">
      <c r="A177" s="127"/>
      <c r="B177" s="44" t="s">
        <v>90</v>
      </c>
      <c r="C177" s="128"/>
      <c r="D177" s="127"/>
      <c r="E177" s="129"/>
      <c r="F177" s="129"/>
      <c r="G177" s="50"/>
      <c r="H177" s="129"/>
      <c r="I177" s="129"/>
      <c r="J177" s="129"/>
      <c r="K177" s="50"/>
      <c r="L177" s="130" t="s">
        <v>25</v>
      </c>
    </row>
    <row r="178" s="126" customFormat="true" ht="18" hidden="false" customHeight="true" outlineLevel="0" collapsed="false">
      <c r="A178" s="127"/>
      <c r="B178" s="44" t="s">
        <v>130</v>
      </c>
      <c r="C178" s="128"/>
      <c r="D178" s="127"/>
      <c r="E178" s="129"/>
      <c r="F178" s="129"/>
      <c r="G178" s="50" t="n">
        <v>295</v>
      </c>
      <c r="H178" s="129"/>
      <c r="I178" s="129"/>
      <c r="J178" s="129"/>
      <c r="K178" s="50" t="n">
        <v>295</v>
      </c>
      <c r="L178" s="130"/>
    </row>
    <row r="179" s="126" customFormat="true" ht="18" hidden="false" customHeight="true" outlineLevel="0" collapsed="false">
      <c r="A179" s="131"/>
      <c r="B179" s="45" t="s">
        <v>24</v>
      </c>
      <c r="C179" s="132"/>
      <c r="D179" s="131"/>
      <c r="E179" s="133"/>
      <c r="F179" s="133"/>
      <c r="G179" s="95" t="n">
        <v>5</v>
      </c>
      <c r="H179" s="133"/>
      <c r="I179" s="133"/>
      <c r="J179" s="133"/>
      <c r="K179" s="95" t="n">
        <v>5</v>
      </c>
      <c r="L179" s="134"/>
    </row>
    <row r="180" s="7" customFormat="true" ht="18.75" hidden="false" customHeight="false" outlineLevel="0" collapsed="false">
      <c r="A180" s="135"/>
      <c r="B180" s="136" t="s">
        <v>150</v>
      </c>
      <c r="C180" s="26"/>
      <c r="D180" s="26"/>
      <c r="E180" s="137"/>
      <c r="F180" s="138"/>
      <c r="G180" s="139" t="n">
        <f aca="false">G14+G18+G22+G26+G30+G34+G38+G61+G65+G69+G70+G71+G72+G76+G77+G81+G85+G90+G93+G94+G98+G102+G103+G104+G105+G106+G107+G108+G113+G114+G115+G119+G123+G124+G125+G126+G130+G134+G138+G139+G140+G141+G142+G146+G147+G151+G155+G156+G157+G158+G159+G160+G161+G163+G167+G162+G171+G172+G176</f>
        <v>23246.4</v>
      </c>
      <c r="H180" s="139" t="n">
        <f aca="false">H14+H18+H22+H26+H30+H34+H38+H61+H65+H69+H70+H71+H72+H76+H77+H81+H85+H90+H93+H94+H98+H102+H103+H104+H105+H106+H107+H108+H113+H114+H115+H119+H123+H124+H125+H126+H130+H134+H138+H139+H140+H141+H142+H146+H147+H151+H155+H156+H157+H158+H159+H160+H161+H163+H167+H162</f>
        <v>1985.9</v>
      </c>
      <c r="I180" s="139" t="n">
        <f aca="false">I14+I18+I22+I26+I30+I34+I38+I61+I65+I69+I70+I71+I72+I76+I77+I81+I85+I90+I93+I94+I98+I102+I103+I104+I105+I106+I107+I108+I113+I114+I115+I119+I123+I124+I125+I126+I130+I134+I138+I139+I140+I141+I142+I146+I147+I151+I155+I156+I157+I158+I159+I160+I161+I163+I167+I162</f>
        <v>3081.7</v>
      </c>
      <c r="J180" s="139" t="n">
        <f aca="false">J14+J18+J22+J26+J30+J34+J38+J61+J65+J69+J70+J71+J72+J76+J77+J81+J85+J90+J93+J94+J98+J102+J103+J104+J105+J106+J107+J108+J113+J114+J115+J119+J123+J124+J125+J126+J130+J134+J138+J139+J140+J141+J142+J146+J147+J151+J155+J156+J157+J158+J159+J160+J161+J163+J167+J162+J171+J172+J176</f>
        <v>7136.4</v>
      </c>
      <c r="K180" s="139" t="n">
        <f aca="false">K14+K18+K22+K26+K30+K34+K38+K61+K65+K69+K70+K71+K72+K76+K77+K81+K85+K90+K93+K94+K98+K102+K103+K104+K105+K106+K107+K108+K113+K114+K115+K119+K123+K124+K125+K126+K130+K134+K138+K139+K140+K141+K142+K146+K147+K151+K155+K156+K157+K158+K159+K160+K161+K163+K167+K162+K171+K172+K176</f>
        <v>11044.4</v>
      </c>
      <c r="L180" s="27"/>
    </row>
    <row r="181" s="140" customFormat="true" ht="18.75" hidden="false" customHeight="false" outlineLevel="0" collapsed="false">
      <c r="A181" s="135"/>
      <c r="B181" s="136" t="s">
        <v>151</v>
      </c>
      <c r="C181" s="26"/>
      <c r="D181" s="26"/>
      <c r="E181" s="137"/>
      <c r="F181" s="26"/>
      <c r="G181" s="139" t="n">
        <f aca="false">G17+G25+G29+G33+G37+G60+G64+G68+G75+G80+G84+G89+G92+G97+G101+G112+G118+G122+G129+G133+G137+G145+G150+G154+G166+G170</f>
        <v>299.957</v>
      </c>
      <c r="H181" s="139" t="n">
        <f aca="false">H17+H25+H29+H33+H37+H60+H64+H68+H75+H80+H84+H89+H92+H97+H101+H118+H122+H133+H137</f>
        <v>18.098</v>
      </c>
      <c r="I181" s="139" t="n">
        <f aca="false">I17+I25+I29+I33+I37+I60+I64+I68+I75+I80+I84+I89+I92+I97+I101+I118+I122+I133+I137</f>
        <v>38.658</v>
      </c>
      <c r="J181" s="139" t="n">
        <f aca="false">J17+J25+J29+J33+J37+J60+J64+J68+J75+J80+J84+J89+J92+J97+J101+J118+J122+J133+J137+J166+J170</f>
        <v>92.416</v>
      </c>
      <c r="K181" s="139" t="n">
        <f aca="false">K17+K25+K29+K33+K37+K60+K64+K68+K75+K80+K84+K89+K92+K97+K101+K112+K118+K122+K129+K133+K137+K145+K150+K154+K166+K170</f>
        <v>150.785</v>
      </c>
      <c r="L181" s="27"/>
    </row>
    <row r="182" s="7" customFormat="true" ht="17.25" hidden="false" customHeight="true" outlineLevel="0" collapsed="false">
      <c r="A182" s="141"/>
      <c r="B182" s="142"/>
      <c r="C182" s="64"/>
      <c r="D182" s="64"/>
      <c r="E182" s="143"/>
      <c r="F182" s="64"/>
      <c r="G182" s="144"/>
      <c r="H182" s="144"/>
      <c r="I182" s="144"/>
      <c r="J182" s="144"/>
      <c r="K182" s="144"/>
      <c r="L182" s="145"/>
    </row>
    <row r="183" s="7" customFormat="true" ht="17.25" hidden="false" customHeight="true" outlineLevel="0" collapsed="false">
      <c r="A183" s="141"/>
      <c r="B183" s="142"/>
      <c r="C183" s="64"/>
      <c r="D183" s="64"/>
      <c r="E183" s="143"/>
      <c r="F183" s="64"/>
      <c r="G183" s="144"/>
      <c r="H183" s="144"/>
      <c r="I183" s="144"/>
      <c r="J183" s="144"/>
      <c r="K183" s="144"/>
      <c r="L183" s="145"/>
    </row>
    <row r="184" s="7" customFormat="true" ht="17.25" hidden="false" customHeight="true" outlineLevel="0" collapsed="false">
      <c r="A184" s="141"/>
      <c r="B184" s="142"/>
      <c r="C184" s="64"/>
      <c r="D184" s="64"/>
      <c r="E184" s="143"/>
      <c r="F184" s="64"/>
      <c r="G184" s="144"/>
      <c r="H184" s="144"/>
      <c r="I184" s="144"/>
      <c r="J184" s="144"/>
      <c r="K184" s="144"/>
      <c r="L184" s="145"/>
    </row>
    <row r="185" s="7" customFormat="true" ht="17.25" hidden="false" customHeight="true" outlineLevel="0" collapsed="false">
      <c r="A185" s="141"/>
      <c r="B185" s="142"/>
      <c r="C185" s="64"/>
      <c r="D185" s="64"/>
      <c r="E185" s="143"/>
      <c r="F185" s="64"/>
      <c r="G185" s="144"/>
      <c r="H185" s="144"/>
      <c r="I185" s="144"/>
      <c r="J185" s="144"/>
      <c r="K185" s="144"/>
      <c r="L185" s="145"/>
    </row>
    <row r="186" s="7" customFormat="true" ht="17.25" hidden="false" customHeight="true" outlineLevel="0" collapsed="false">
      <c r="B186" s="5" t="s">
        <v>152</v>
      </c>
      <c r="C186" s="5"/>
      <c r="I186" s="146" t="s">
        <v>153</v>
      </c>
      <c r="J186" s="146"/>
      <c r="K186" s="146"/>
      <c r="L186" s="145"/>
    </row>
    <row r="187" s="7" customFormat="true" ht="18.75" hidden="true" customHeight="false" outlineLevel="0" collapsed="false">
      <c r="B187" s="147"/>
      <c r="L187" s="8"/>
    </row>
    <row r="188" s="7" customFormat="true" ht="18" hidden="true" customHeight="false" outlineLevel="0" collapsed="false">
      <c r="L188" s="8"/>
    </row>
    <row r="189" s="7" customFormat="true" ht="18" hidden="true" customHeight="false" outlineLevel="0" collapsed="false">
      <c r="G189" s="148"/>
      <c r="L189" s="8"/>
    </row>
    <row r="190" s="7" customFormat="true" ht="18" hidden="true" customHeight="false" outlineLevel="0" collapsed="false">
      <c r="L190" s="8"/>
    </row>
    <row r="191" s="7" customFormat="true" ht="18" hidden="true" customHeight="false" outlineLevel="0" collapsed="false">
      <c r="G191" s="148"/>
      <c r="L191" s="8"/>
    </row>
    <row r="192" s="7" customFormat="true" ht="18" hidden="true" customHeight="false" outlineLevel="0" collapsed="false">
      <c r="L192" s="8"/>
    </row>
    <row r="193" s="7" customFormat="true" ht="18" hidden="true" customHeight="false" outlineLevel="0" collapsed="false">
      <c r="L193" s="8"/>
    </row>
    <row r="194" s="7" customFormat="true" ht="18" hidden="true" customHeight="false" outlineLevel="0" collapsed="false">
      <c r="L194" s="1"/>
    </row>
    <row r="195" s="7" customFormat="true" ht="18" hidden="true" customHeight="false" outlineLevel="0" collapsed="false">
      <c r="L195" s="8"/>
    </row>
    <row r="196" s="7" customFormat="true" ht="18" hidden="true" customHeight="false" outlineLevel="0" collapsed="false">
      <c r="L196" s="8"/>
    </row>
    <row r="197" s="7" customFormat="true" ht="18" hidden="true" customHeight="false" outlineLevel="0" collapsed="false">
      <c r="L197" s="8"/>
    </row>
    <row r="198" s="7" customFormat="true" ht="18" hidden="true" customHeight="false" outlineLevel="0" collapsed="false">
      <c r="L198" s="8"/>
    </row>
    <row r="200" customFormat="false" ht="12.75" hidden="false" customHeight="false" outlineLevel="0" collapsed="false">
      <c r="G200" s="149"/>
      <c r="H200" s="149"/>
      <c r="I200" s="149"/>
      <c r="J200" s="149"/>
      <c r="K200" s="149"/>
    </row>
    <row r="201" customFormat="false" ht="12.75" hidden="false" customHeight="false" outlineLevel="0" collapsed="false">
      <c r="G201" s="150" t="s">
        <v>154</v>
      </c>
      <c r="H201" s="150" t="s">
        <v>155</v>
      </c>
      <c r="I201" s="150" t="s">
        <v>156</v>
      </c>
      <c r="J201" s="150" t="s">
        <v>157</v>
      </c>
      <c r="K201" s="150" t="s">
        <v>158</v>
      </c>
    </row>
    <row r="202" customFormat="false" ht="12.75" hidden="false" customHeight="false" outlineLevel="0" collapsed="false">
      <c r="F202" s="0" t="n">
        <v>2123</v>
      </c>
      <c r="G202" s="149" t="n">
        <f aca="false">SUM(H202:K202)</f>
        <v>490</v>
      </c>
      <c r="H202" s="149" t="n">
        <f aca="false">H14+H18</f>
        <v>67.2</v>
      </c>
      <c r="I202" s="149" t="n">
        <f aca="false">I14+I18</f>
        <v>112.7</v>
      </c>
      <c r="J202" s="149" t="n">
        <f aca="false">J14+J18</f>
        <v>44.1</v>
      </c>
      <c r="K202" s="149" t="n">
        <f aca="false">K14+K18</f>
        <v>266</v>
      </c>
    </row>
    <row r="203" customFormat="false" ht="12.75" hidden="false" customHeight="false" outlineLevel="0" collapsed="false">
      <c r="F203" s="0" t="n">
        <v>2133</v>
      </c>
      <c r="G203" s="149" t="n">
        <f aca="false">SUM(H203:K203)</f>
        <v>1737.95</v>
      </c>
      <c r="H203" s="149" t="n">
        <f aca="false">H102+H103+H104+H105+H106+H107+H123+H124+H125+H140+H158+H159+H160+H161+H162+H163+H167</f>
        <v>61.9</v>
      </c>
      <c r="I203" s="149" t="n">
        <f aca="false">I102+I103+I104+I105+I106+I107+I123+I124+I125+I140+I158+I159+I160+I161+I162+I163+I167</f>
        <v>75.1</v>
      </c>
      <c r="J203" s="149" t="n">
        <f aca="false">J102+J103+J104+J105+J106+J107+J123+J124+J125+J140+J158+J159+J160+J161+J162+J163+J167</f>
        <v>811.8</v>
      </c>
      <c r="K203" s="149" t="n">
        <f aca="false">K102+K103+K104+K105+K106+K107+K123+K124+K125+K140+K158+K159+K160+K161+K162+K163+K167</f>
        <v>789.15</v>
      </c>
    </row>
    <row r="204" customFormat="false" ht="12.75" hidden="false" customHeight="false" outlineLevel="0" collapsed="false">
      <c r="F204" s="0" t="n">
        <v>2143</v>
      </c>
      <c r="G204" s="149" t="n">
        <f aca="false">SUM(H204:K204)</f>
        <v>19798.86</v>
      </c>
      <c r="H204" s="149" t="n">
        <f aca="false">H22+H26+H30+H34+H38+H61+H65+H69+H70+H71+H72+H76+H77+H85+H90+H93+H94+H98+H108+H113+H114+H115+H119+H126+H130+H134+H139+H141+H142+H146+H147+H155+H156+H157+H171+H172+H176</f>
        <v>1785.5</v>
      </c>
      <c r="I204" s="149" t="n">
        <f aca="false">I22+I26+I30+I34+I38+I61+I65+I69+I70+I71+I72+I76+I77+I85+I90+I93+I94+I98+I108+I113+I114+I115+I119+I126+I130+I134+I139+I141+I142+I146+I147+I155+I156+I157+I171+I172+I176</f>
        <v>2798.8</v>
      </c>
      <c r="J204" s="149" t="n">
        <f aca="false">J22+J26+J30+J34+J38+J61+J65+J69+J70+J71+J72+J76+J77+J85+J90+J93+J94+J98+J108+J113+J114+J115+J119+J126+J130+J134+J139+J141+J142+J146+J147+J155+J156+J157+J171+J172+J176</f>
        <v>5782.68</v>
      </c>
      <c r="K204" s="149" t="n">
        <f aca="false">K22+K26+K30+K34+K38+K61+K65+K69+K70+K71+K72+K76+K77+K85+K90+K93+K94+K98+K108+K113+K114+K115+K119+K126+K130+K134+K139+K141+K142+K146+K147+K155+K156+K157+K171+K172+K176</f>
        <v>9431.88</v>
      </c>
      <c r="L204" s="151"/>
    </row>
    <row r="205" customFormat="false" ht="12.75" hidden="false" customHeight="false" outlineLevel="0" collapsed="false">
      <c r="F205" s="0" t="n">
        <v>2144</v>
      </c>
      <c r="G205" s="149" t="n">
        <f aca="false">SUM(H205:K205)</f>
        <v>1221.59</v>
      </c>
      <c r="H205" s="149" t="n">
        <f aca="false">H81+H138+H151</f>
        <v>71.3</v>
      </c>
      <c r="I205" s="149" t="n">
        <f aca="false">I81+I138+I151</f>
        <v>95.1</v>
      </c>
      <c r="J205" s="149" t="n">
        <f aca="false">J81+J138+J151</f>
        <v>497.82</v>
      </c>
      <c r="K205" s="149" t="n">
        <f aca="false">K81+K138+K151</f>
        <v>557.37</v>
      </c>
      <c r="L205" s="151"/>
    </row>
    <row r="207" customFormat="false" ht="12.75" hidden="false" customHeight="false" outlineLevel="0" collapsed="false">
      <c r="G207" s="149" t="n">
        <f aca="false">SUM(G202:G206)</f>
        <v>23248.4</v>
      </c>
      <c r="H207" s="149" t="n">
        <f aca="false">SUM(H202:H206)</f>
        <v>1985.9</v>
      </c>
      <c r="I207" s="149" t="n">
        <f aca="false">SUM(I202:I206)</f>
        <v>3081.7</v>
      </c>
      <c r="J207" s="149" t="n">
        <f aca="false">SUM(J202:J206)</f>
        <v>7136.4</v>
      </c>
      <c r="K207" s="149" t="n">
        <f aca="false">SUM(K202:K206)</f>
        <v>11044.4</v>
      </c>
    </row>
    <row r="219" customFormat="false" ht="12.75" hidden="false" customHeight="false" outlineLevel="0" collapsed="false">
      <c r="G219" s="149"/>
      <c r="H219" s="149"/>
      <c r="I219" s="149"/>
      <c r="J219" s="149"/>
      <c r="K219" s="149"/>
    </row>
    <row r="220" customFormat="false" ht="12.75" hidden="false" customHeight="false" outlineLevel="0" collapsed="false">
      <c r="G220" s="149"/>
      <c r="H220" s="149"/>
      <c r="I220" s="152"/>
      <c r="J220" s="149"/>
      <c r="K220" s="149"/>
    </row>
    <row r="221" customFormat="false" ht="12.75" hidden="false" customHeight="false" outlineLevel="0" collapsed="false">
      <c r="G221" s="149"/>
      <c r="H221" s="149"/>
      <c r="I221" s="149"/>
      <c r="J221" s="149"/>
      <c r="K221" s="149"/>
    </row>
    <row r="222" customFormat="false" ht="12.75" hidden="false" customHeight="false" outlineLevel="0" collapsed="false">
      <c r="G222" s="149"/>
      <c r="H222" s="149"/>
      <c r="I222" s="149"/>
      <c r="J222" s="149"/>
      <c r="K222" s="149"/>
    </row>
    <row r="223" customFormat="false" ht="12.75" hidden="false" customHeight="false" outlineLevel="0" collapsed="false">
      <c r="G223" s="149"/>
      <c r="H223" s="149"/>
      <c r="I223" s="149"/>
      <c r="J223" s="149"/>
      <c r="K223" s="149"/>
    </row>
  </sheetData>
  <mergeCells count="56">
    <mergeCell ref="H2:L2"/>
    <mergeCell ref="H3:L3"/>
    <mergeCell ref="H4:L4"/>
    <mergeCell ref="A7:L7"/>
    <mergeCell ref="A8:L8"/>
    <mergeCell ref="A9:L9"/>
    <mergeCell ref="A11:A12"/>
    <mergeCell ref="B11:B12"/>
    <mergeCell ref="C11:C12"/>
    <mergeCell ref="D11:D12"/>
    <mergeCell ref="E11:E12"/>
    <mergeCell ref="F11:F12"/>
    <mergeCell ref="G11:G12"/>
    <mergeCell ref="H11:K11"/>
    <mergeCell ref="L11:L12"/>
    <mergeCell ref="A14:A17"/>
    <mergeCell ref="L14:L16"/>
    <mergeCell ref="A18:A21"/>
    <mergeCell ref="L18:L21"/>
    <mergeCell ref="A22:A25"/>
    <mergeCell ref="L22:L24"/>
    <mergeCell ref="A26:A29"/>
    <mergeCell ref="L26:L28"/>
    <mergeCell ref="A30:A33"/>
    <mergeCell ref="L30:L32"/>
    <mergeCell ref="A34:A37"/>
    <mergeCell ref="L34:L36"/>
    <mergeCell ref="A38:A60"/>
    <mergeCell ref="L41:L58"/>
    <mergeCell ref="A61:A64"/>
    <mergeCell ref="L61:L63"/>
    <mergeCell ref="A65:A68"/>
    <mergeCell ref="L65:L67"/>
    <mergeCell ref="A72:A75"/>
    <mergeCell ref="L72:L74"/>
    <mergeCell ref="A77:A80"/>
    <mergeCell ref="L77:L79"/>
    <mergeCell ref="A81:A84"/>
    <mergeCell ref="L81:L83"/>
    <mergeCell ref="A85:A89"/>
    <mergeCell ref="A90:A92"/>
    <mergeCell ref="L90:L91"/>
    <mergeCell ref="A94:A97"/>
    <mergeCell ref="L94:L96"/>
    <mergeCell ref="A98:A101"/>
    <mergeCell ref="L98:L100"/>
    <mergeCell ref="A115:A118"/>
    <mergeCell ref="L115:L117"/>
    <mergeCell ref="A119:A122"/>
    <mergeCell ref="L119:L121"/>
    <mergeCell ref="A130:A133"/>
    <mergeCell ref="L130:L132"/>
    <mergeCell ref="A134:A137"/>
    <mergeCell ref="L134:L136"/>
    <mergeCell ref="B186:C186"/>
    <mergeCell ref="I186:K186"/>
  </mergeCells>
  <printOptions headings="false" gridLines="false" gridLinesSet="true" horizontalCentered="false" verticalCentered="false"/>
  <pageMargins left="0.433333333333333" right="0.157638888888889" top="0.560416666666667" bottom="0.196527777777778" header="0.420138888888889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4" man="true" max="16383" min="0"/>
    <brk id="93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10-13T12:18:34Z</cp:lastPrinted>
  <dcterms:modified xsi:type="dcterms:W3CDTF">2009-12-04T13:26:33Z</dcterms:modified>
  <cp:revision>0</cp:revision>
  <dc:subject/>
  <dc:title/>
</cp:coreProperties>
</file>