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"/>
  </bookViews>
  <sheets>
    <sheet name="Лист1" sheetId="1" state="visible" r:id="rId2"/>
    <sheet name="Лист2" sheetId="2" state="visible" r:id="rId3"/>
    <sheet name="101 пост" sheetId="3" state="visible" r:id="rId4"/>
    <sheet name="титул" sheetId="4" state="visible" r:id="rId5"/>
  </sheets>
  <definedNames>
    <definedName function="false" hidden="false" localSheetId="3" name="_xlnm.Print_Titles" vbProcedure="false">титул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80">
  <si>
    <t xml:space="preserve">ОПЕРАТИВНА ІНФОРМАЦІЯ ПО ДЕПАРТАМЕНТУ МІСТОБУДІВНОГО КОМПЛЕКСУ ТА ЗЕМЕЛЬНИХ ВІДНОСИН</t>
  </si>
  <si>
    <t xml:space="preserve">щодо обсягу робіт, проведених з метою відновлення найважливіших об`єктів  житлово-комунального господарства, зруйнованих чи пошкоджених внаслідок стихійного лиха, що сталося 23-27 липня 2008року на території Чернівецької області </t>
  </si>
  <si>
    <t xml:space="preserve">Станом на 15.08.2008року</t>
  </si>
  <si>
    <t xml:space="preserve">Найменування заходів</t>
  </si>
  <si>
    <t xml:space="preserve">Розмір завданих стихією збитків</t>
  </si>
  <si>
    <t xml:space="preserve">Виконано робіт станом на 15.08.08р.</t>
  </si>
  <si>
    <t xml:space="preserve">Необхідно виконати для повної ліквідації наслідків стихії</t>
  </si>
  <si>
    <t xml:space="preserve">Рівень ліквідації наслідків стихії, % (гр.5/гр.3)</t>
  </si>
  <si>
    <t xml:space="preserve">В натуральних одиницях</t>
  </si>
  <si>
    <t xml:space="preserve">тис.грн.</t>
  </si>
  <si>
    <t xml:space="preserve">тис.грн. (гр.2/гр.4)</t>
  </si>
  <si>
    <t xml:space="preserve">тис.грн. (гр.5/гр.3)</t>
  </si>
  <si>
    <t xml:space="preserve">Передбачено коштів - всього</t>
  </si>
  <si>
    <t xml:space="preserve">Відновлення пошкоджених конструкцій водозаборів,                    (одиниць водозаборів, на яких необхідно провести роботи)</t>
  </si>
  <si>
    <t xml:space="preserve"> -</t>
  </si>
  <si>
    <t xml:space="preserve">Ремонт окремих ділянок систем водопостачання та водовідведення, (пог.м)</t>
  </si>
  <si>
    <t xml:space="preserve">Заміна пошкоджених конструкцій очисних споруд,                                      (одиниць очисних споруд, на яких необхідно провести роботи)</t>
  </si>
  <si>
    <t xml:space="preserve">Відбудова кпаналізаційних колекторів, (км.)</t>
  </si>
  <si>
    <t xml:space="preserve">Ремонт окремих ділянок мереж теплопостачання житлових будинків та обєктів соціально - побутової сфери, (пог.м)</t>
  </si>
  <si>
    <t xml:space="preserve">Заступник директора, начальник УКБ</t>
  </si>
  <si>
    <t xml:space="preserve">В.Бабчук</t>
  </si>
  <si>
    <t xml:space="preserve">щодо обсягу робіт, проведених з метою відновлення газопостачання та енергопостачання в житлових будинках та на обєктах соціально- побутової сфери, зруйнованих чи пошкоджених внаслідок стихійного лиха, що сталося 23-27 липня 2008року на території Чернівець</t>
  </si>
  <si>
    <t xml:space="preserve">В натуральних одиницях (гр.2/гр.4)</t>
  </si>
  <si>
    <t xml:space="preserve">Передбачено коштів -всього</t>
  </si>
  <si>
    <t xml:space="preserve">Відновлення газопостачання в житлових будинках та на обєктах соціально- побутової сфери (од.) в т.ч. об`єктах:                 </t>
  </si>
  <si>
    <t xml:space="preserve">Комунальної власності, од/пог.м</t>
  </si>
  <si>
    <t xml:space="preserve">Приватної власності, од/пог.м</t>
  </si>
  <si>
    <t xml:space="preserve">Відновлення енергопостачання в житлових будинках та на обєктах соціально- побутової сфери (од.) в т.ч. об`єктах:                 </t>
  </si>
  <si>
    <t xml:space="preserve">Всього в т.ч. по обєктах:</t>
  </si>
  <si>
    <t xml:space="preserve">Інформація щодо фінансування плану заходів, затверджених розпорядженням КМУ від 21.03.2007 р. № 101</t>
  </si>
  <si>
    <t xml:space="preserve">з підготовки та відзначення 600-річчя заснування м. Чернівців по департаменту містобудівного комплексу та земельних відносин</t>
  </si>
  <si>
    <t xml:space="preserve">станом 10.12.2008р.</t>
  </si>
  <si>
    <t xml:space="preserve">Назва заходу</t>
  </si>
  <si>
    <t xml:space="preserve">Використано коштів за 2007-2008 рр.</t>
  </si>
  <si>
    <t xml:space="preserve">Використано коштів за 2007р.</t>
  </si>
  <si>
    <t xml:space="preserve">у тому числі</t>
  </si>
  <si>
    <t xml:space="preserve">Профінансовано з бюджету м.Чернівців замість державного бюджету за 2007 рік</t>
  </si>
  <si>
    <t xml:space="preserve">Використано коштів за 2008 рік</t>
  </si>
  <si>
    <t xml:space="preserve">Профінансовано з бюджету м.Чернівців замість державного бюджету за 2008 рік</t>
  </si>
  <si>
    <t xml:space="preserve">державний бюджет</t>
  </si>
  <si>
    <t xml:space="preserve">місцеві бюджети</t>
  </si>
  <si>
    <t xml:space="preserve">інші джерела</t>
  </si>
  <si>
    <t xml:space="preserve">Ремонт і реставрація даху Семінарского корпусу та церкви-пам`ятки архітектури 1864-1876р.р.Комплекс споруд резиденції Буковинського митрополита на вул.Коцюбинського</t>
  </si>
  <si>
    <t xml:space="preserve"> -Корпус</t>
  </si>
  <si>
    <t xml:space="preserve"> -Церква</t>
  </si>
  <si>
    <t xml:space="preserve">Реставрація та добудова лікувального корпусу міської дитячої лікарні по вул. Буковинській, 4</t>
  </si>
  <si>
    <t xml:space="preserve">Реставрація будівлі обласної бібліотеки по                                        вул. О.Кобилянськой,47</t>
  </si>
  <si>
    <t xml:space="preserve">Ремонт і реставрація лялькового театру по вул. Головній, 22</t>
  </si>
  <si>
    <t xml:space="preserve">Реставрація будівлі училища мистецтв імені  Воробкевича по вул.Д.Загули, 3</t>
  </si>
  <si>
    <t xml:space="preserve">Ремонт і реставрація будівель по вулицях</t>
  </si>
  <si>
    <t xml:space="preserve">Головній,119 </t>
  </si>
  <si>
    <t xml:space="preserve">Українській, 22</t>
  </si>
  <si>
    <t xml:space="preserve">Доброго,15</t>
  </si>
  <si>
    <t xml:space="preserve">28 Червня, 69</t>
  </si>
  <si>
    <t xml:space="preserve">Реконструкція навчального корпусу Чернівецького національного університету ім. Юрія Федьковича по вул. Кармелюка,21</t>
  </si>
  <si>
    <t xml:space="preserve">Реконструкція стадіону "Буковина" по                                  вул. О. Гузар ,1</t>
  </si>
  <si>
    <t xml:space="preserve">Будівництво клубу в мікрорайоні "Ленківці"</t>
  </si>
  <si>
    <t xml:space="preserve">Реконструкція архітектурно-історичного ансамблю площі на розі вул. Турецької і Сагайдачного</t>
  </si>
  <si>
    <t xml:space="preserve">Реконструкція газорозподільної станції у с. Топорівці Новоселицького р-ну</t>
  </si>
  <si>
    <t xml:space="preserve">Будівництво відводу газопроводу від газорозподільної станції у с.Топорівці Новоселицького району до м. Чернівці</t>
  </si>
  <si>
    <t xml:space="preserve">Переобладнання гуртожитку по вул. Чехова,23 у житловий будинок</t>
  </si>
  <si>
    <t xml:space="preserve">Будівництво споруд для укріплення лівого берега          р. Прут біля мікрорайону Ленківці</t>
  </si>
  <si>
    <t xml:space="preserve">24,912  26,408 проект роботи добавити </t>
  </si>
  <si>
    <t xml:space="preserve"> </t>
  </si>
  <si>
    <t xml:space="preserve">Реконструкція інженерних мереж та покриття                  вул. О.Кобилянської</t>
  </si>
  <si>
    <t xml:space="preserve">Всього:</t>
  </si>
  <si>
    <t xml:space="preserve">Заступник директора, начальник УКБ ДМБК та ЗВ</t>
  </si>
  <si>
    <t xml:space="preserve">Додаток</t>
  </si>
  <si>
    <t xml:space="preserve">до рішення виконавчого комітету міської ради</t>
  </si>
  <si>
    <t xml:space="preserve">11.08. 2009р.№ 559/15</t>
  </si>
  <si>
    <t xml:space="preserve">ТИТУЛЬНИЙ СПИСОК</t>
  </si>
  <si>
    <t xml:space="preserve">будівництва об`єктів житла і соціальної сфери на 2009 рік по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09р.</t>
  </si>
  <si>
    <t xml:space="preserve">Обсяги капвкладень на 2009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І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2. Освіта</t>
  </si>
  <si>
    <t xml:space="preserve">2.1</t>
  </si>
  <si>
    <t xml:space="preserve">Реконструкція адмінприміщень під учбовий корпус університету на вул.У.Кармелюка,21 з проектуванням</t>
  </si>
  <si>
    <t xml:space="preserve">ТОВ "ОЛІС"</t>
  </si>
  <si>
    <t xml:space="preserve">2.2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2007-2009р.р.</t>
  </si>
  <si>
    <t xml:space="preserve">193,0 проектні роботи</t>
  </si>
  <si>
    <t xml:space="preserve">ПП "Поліарт"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Відновлення дорожнього покриття після прокладання мереж</t>
  </si>
  <si>
    <t xml:space="preserve">2009р.</t>
  </si>
  <si>
    <t xml:space="preserve">ЗАТ "Агрошляхбуд" МіськШЕП</t>
  </si>
  <si>
    <t xml:space="preserve">3.3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2008-2009р.р.</t>
  </si>
  <si>
    <t xml:space="preserve">відділення "НДІпроектреконструкція"</t>
  </si>
  <si>
    <t xml:space="preserve">3.4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тендер</t>
  </si>
  <si>
    <t xml:space="preserve">3.5</t>
  </si>
  <si>
    <t xml:space="preserve">Реконструкція газороподільної станції (ГРС) с. Топорівці Новоселицького району </t>
  </si>
  <si>
    <t xml:space="preserve">4. Культура</t>
  </si>
  <si>
    <t xml:space="preserve">4.1</t>
  </si>
  <si>
    <t xml:space="preserve">Будівництво клубу мікрорайону "Ленківці"</t>
  </si>
  <si>
    <t xml:space="preserve">2004-2009р.р.</t>
  </si>
  <si>
    <t xml:space="preserve">200 місць</t>
  </si>
  <si>
    <t xml:space="preserve">2356,34 2141,076</t>
  </si>
  <si>
    <t xml:space="preserve">КП "Містобуд"</t>
  </si>
  <si>
    <t xml:space="preserve">4.2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ПП"Єврофасадбуд"</t>
  </si>
  <si>
    <t xml:space="preserve">4.3</t>
  </si>
  <si>
    <t xml:space="preserve">Проектування та реставраційні роботи пам`ятки архітектури приміщень обласного художього музею на Центральній площі,10</t>
  </si>
  <si>
    <t xml:space="preserve">АТЗТ "Камянець-Подільськ-Реставрація"</t>
  </si>
  <si>
    <t xml:space="preserve">4.4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5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4.6</t>
  </si>
  <si>
    <t xml:space="preserve">Проектні роботи на реставраційно-ремонтні роботи пам`ятки архітектури будинку №4 на вул. Сіді Таль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туванням</t>
  </si>
  <si>
    <t xml:space="preserve">2006-2009р.р.</t>
  </si>
  <si>
    <t xml:space="preserve">5100,106 7876,767</t>
  </si>
  <si>
    <t xml:space="preserve">ТОВ "Буковина Екоінвест"</t>
  </si>
  <si>
    <t xml:space="preserve">5.2</t>
  </si>
  <si>
    <t xml:space="preserve">Проектування та реконструкція будівлі лазні МКП "Дельфін" на вул. Турецькій,34</t>
  </si>
  <si>
    <t xml:space="preserve">ПП "Єврофасадбуд-2"</t>
  </si>
  <si>
    <t xml:space="preserve">5.3</t>
  </si>
  <si>
    <t xml:space="preserve">Капітальний ремонт холу будівлі обласного художнього музею на Центральній площі,10</t>
  </si>
  <si>
    <t xml:space="preserve">5.4</t>
  </si>
  <si>
    <t xml:space="preserve">Реконструкція скверу на розі вулиць Головної-Шкільної </t>
  </si>
  <si>
    <t xml:space="preserve">ВАТ ПМК-76</t>
  </si>
  <si>
    <t xml:space="preserve">5.5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СКС Будівельна компанія</t>
  </si>
  <si>
    <t xml:space="preserve">5.6</t>
  </si>
  <si>
    <t xml:space="preserve">Будівництво автономної котельні  на вулиці Кишинівській,   3-В</t>
  </si>
  <si>
    <t xml:space="preserve">5.7</t>
  </si>
  <si>
    <t xml:space="preserve">Придбання квіткового годинника загальним розміром Д-8000мм для встановлення на площі Турецької криниці в м.Чернівцях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6.2</t>
  </si>
  <si>
    <t xml:space="preserve">Проектні роботи на будівництво поліклініки на 250 відвідувань в зміну на вул. Горіхівській,1</t>
  </si>
  <si>
    <t xml:space="preserve">2006-2008р.р.</t>
  </si>
  <si>
    <t xml:space="preserve">290,971 проектні роботи</t>
  </si>
  <si>
    <t xml:space="preserve">Ін-т "Чернівціагро-проект"</t>
  </si>
  <si>
    <t xml:space="preserve">РАЗОМ:</t>
  </si>
  <si>
    <t xml:space="preserve">Секретар виконавчого комітету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"/>
    <numFmt numFmtId="169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FF66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6600"/>
      <name val="Arial"/>
      <family val="0"/>
    </font>
    <font>
      <sz val="10"/>
      <color rgb="FFFF0000"/>
      <name val="Arial"/>
      <family val="2"/>
      <charset val="204"/>
    </font>
    <font>
      <sz val="8"/>
      <color rgb="FF0000FF"/>
      <name val="Arial"/>
      <family val="0"/>
    </font>
    <font>
      <sz val="8"/>
      <color rgb="FFFF6600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2.28"/>
  </cols>
  <sheetData>
    <row r="2" customFormat="false" ht="54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9" customFormat="false" ht="13.5" hidden="false" customHeight="false" outlineLevel="0" collapsed="false">
      <c r="E9" s="3" t="s">
        <v>2</v>
      </c>
      <c r="F9" s="3"/>
      <c r="G9" s="3"/>
    </row>
    <row r="10" customFormat="false" ht="12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6" t="s">
        <v>7</v>
      </c>
    </row>
    <row r="11" customFormat="false" ht="24.75" hidden="false" customHeight="tru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2.75" hidden="false" customHeight="true" outlineLevel="0" collapsed="false">
      <c r="A12" s="4"/>
      <c r="B12" s="7" t="s">
        <v>8</v>
      </c>
      <c r="C12" s="8" t="s">
        <v>9</v>
      </c>
      <c r="D12" s="7" t="s">
        <v>8</v>
      </c>
      <c r="E12" s="7" t="s">
        <v>10</v>
      </c>
      <c r="F12" s="7" t="s">
        <v>8</v>
      </c>
      <c r="G12" s="7" t="s">
        <v>11</v>
      </c>
      <c r="H12" s="6"/>
    </row>
    <row r="13" customFormat="false" ht="27" hidden="false" customHeight="true" outlineLevel="0" collapsed="false">
      <c r="A13" s="4"/>
      <c r="B13" s="7"/>
      <c r="C13" s="8"/>
      <c r="D13" s="7"/>
      <c r="E13" s="7"/>
      <c r="F13" s="7"/>
      <c r="G13" s="7"/>
      <c r="H13" s="6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2.75" hidden="false" customHeight="false" outlineLevel="0" collapsed="false">
      <c r="A15" s="10" t="s">
        <v>12</v>
      </c>
      <c r="B15" s="11"/>
      <c r="C15" s="11"/>
      <c r="D15" s="11"/>
      <c r="E15" s="11"/>
      <c r="F15" s="11"/>
      <c r="G15" s="11"/>
      <c r="H15" s="11"/>
    </row>
    <row r="16" customFormat="false" ht="51" hidden="false" customHeight="false" outlineLevel="0" collapsed="false">
      <c r="A16" s="12" t="s">
        <v>13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38.25" hidden="false" customHeight="false" outlineLevel="0" collapsed="false">
      <c r="A17" s="12" t="s">
        <v>15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</row>
    <row r="18" customFormat="false" ht="51" hidden="false" customHeight="false" outlineLevel="0" collapsed="false">
      <c r="A18" s="12" t="s">
        <v>16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</row>
    <row r="19" customFormat="false" ht="25.5" hidden="false" customHeight="false" outlineLevel="0" collapsed="false">
      <c r="A19" s="13" t="s">
        <v>17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</row>
    <row r="20" customFormat="false" ht="51" hidden="false" customHeight="false" outlineLevel="0" collapsed="false">
      <c r="A20" s="13" t="s">
        <v>18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</row>
    <row r="23" customFormat="false" ht="25.5" hidden="false" customHeight="false" outlineLevel="0" collapsed="false">
      <c r="A23" s="14" t="s">
        <v>19</v>
      </c>
      <c r="D23" s="0" t="s">
        <v>20</v>
      </c>
    </row>
  </sheetData>
  <mergeCells count="14">
    <mergeCell ref="B2:E2"/>
    <mergeCell ref="A3:G7"/>
    <mergeCell ref="E9:G9"/>
    <mergeCell ref="A10:A13"/>
    <mergeCell ref="B10:C11"/>
    <mergeCell ref="D10:E11"/>
    <mergeCell ref="F10:G11"/>
    <mergeCell ref="H10:H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14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3.99"/>
    <col collapsed="false" customWidth="true" hidden="false" outlineLevel="0" max="7" min="7" style="0" width="10.85"/>
    <col collapsed="false" customWidth="true" hidden="false" outlineLevel="0" max="8" min="8" style="0" width="15.41"/>
  </cols>
  <sheetData>
    <row r="2" customFormat="false" ht="61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A3" s="2" t="s">
        <v>2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9" customFormat="false" ht="13.5" hidden="false" customHeight="false" outlineLevel="0" collapsed="false">
      <c r="E9" s="3" t="s">
        <v>2</v>
      </c>
      <c r="F9" s="3"/>
      <c r="G9" s="3"/>
    </row>
    <row r="10" customFormat="false" ht="12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6" t="s">
        <v>7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8.75" hidden="false" customHeight="true" outlineLevel="0" collapsed="false">
      <c r="A12" s="4"/>
      <c r="B12" s="7" t="s">
        <v>8</v>
      </c>
      <c r="C12" s="8" t="s">
        <v>9</v>
      </c>
      <c r="D12" s="7" t="s">
        <v>8</v>
      </c>
      <c r="E12" s="7" t="s">
        <v>10</v>
      </c>
      <c r="F12" s="7" t="s">
        <v>22</v>
      </c>
      <c r="G12" s="7" t="s">
        <v>11</v>
      </c>
      <c r="H12" s="6"/>
    </row>
    <row r="13" customFormat="false" ht="36.75" hidden="false" customHeight="true" outlineLevel="0" collapsed="false">
      <c r="A13" s="4"/>
      <c r="B13" s="7"/>
      <c r="C13" s="8"/>
      <c r="D13" s="7"/>
      <c r="E13" s="7"/>
      <c r="F13" s="7"/>
      <c r="G13" s="7"/>
      <c r="H13" s="6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2.75" hidden="false" customHeight="false" outlineLevel="0" collapsed="false">
      <c r="A15" s="10" t="s">
        <v>23</v>
      </c>
      <c r="B15" s="11"/>
      <c r="C15" s="11"/>
      <c r="D15" s="11"/>
      <c r="E15" s="11"/>
      <c r="F15" s="11"/>
      <c r="G15" s="11"/>
      <c r="H15" s="11"/>
    </row>
    <row r="16" customFormat="false" ht="65.25" hidden="false" customHeight="true" outlineLevel="0" collapsed="false">
      <c r="A16" s="15" t="s">
        <v>24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34.5" hidden="false" customHeight="true" outlineLevel="0" collapsed="false">
      <c r="A17" s="16" t="s">
        <v>25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</row>
    <row r="18" customFormat="false" ht="24" hidden="false" customHeight="true" outlineLevel="0" collapsed="false">
      <c r="A18" s="16" t="s">
        <v>26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</row>
    <row r="19" customFormat="false" ht="64.5" hidden="false" customHeight="true" outlineLevel="0" collapsed="false">
      <c r="A19" s="17" t="s">
        <v>27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</row>
    <row r="20" customFormat="false" ht="25.5" hidden="false" customHeight="false" outlineLevel="0" collapsed="false">
      <c r="A20" s="16" t="s">
        <v>25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</row>
    <row r="21" customFormat="false" ht="12.75" hidden="false" customHeight="false" outlineLevel="0" collapsed="false">
      <c r="A21" s="16" t="s">
        <v>26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</row>
    <row r="22" customFormat="false" ht="12.75" hidden="false" customHeight="false" outlineLevel="0" collapsed="false">
      <c r="A22" s="18" t="s">
        <v>28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</row>
    <row r="23" customFormat="false" ht="25.5" hidden="false" customHeight="false" outlineLevel="0" collapsed="false">
      <c r="A23" s="16" t="s">
        <v>25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</row>
    <row r="24" customFormat="false" ht="12.75" hidden="false" customHeight="false" outlineLevel="0" collapsed="false">
      <c r="A24" s="16" t="s">
        <v>26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</row>
    <row r="27" customFormat="false" ht="25.5" hidden="false" customHeight="false" outlineLevel="0" collapsed="false">
      <c r="A27" s="14" t="s">
        <v>19</v>
      </c>
      <c r="D27" s="0" t="s">
        <v>20</v>
      </c>
    </row>
  </sheetData>
  <mergeCells count="14">
    <mergeCell ref="B2:F2"/>
    <mergeCell ref="A3:G7"/>
    <mergeCell ref="E9:G9"/>
    <mergeCell ref="A10:A13"/>
    <mergeCell ref="B10:C11"/>
    <mergeCell ref="D10:E11"/>
    <mergeCell ref="F10:G11"/>
    <mergeCell ref="H10:H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9" t="s">
        <v>2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25" hidden="false" customHeight="fals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2"/>
      <c r="I3" s="22"/>
      <c r="J3" s="22"/>
      <c r="K3" s="22"/>
      <c r="L3" s="22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2"/>
      <c r="I4" s="22"/>
      <c r="J4" s="22"/>
      <c r="K4" s="22"/>
      <c r="L4" s="22"/>
    </row>
    <row r="5" customFormat="false" ht="12" hidden="false" customHeight="true" outlineLevel="0" collapsed="false">
      <c r="A5" s="23"/>
      <c r="B5" s="23"/>
      <c r="C5" s="23"/>
      <c r="D5" s="23"/>
      <c r="E5" s="23"/>
      <c r="F5" s="23"/>
      <c r="H5" s="24" t="s">
        <v>31</v>
      </c>
      <c r="I5" s="24"/>
      <c r="K5" s="25" t="s">
        <v>9</v>
      </c>
      <c r="L5" s="25"/>
    </row>
    <row r="6" customFormat="false" ht="12.75" hidden="false" customHeight="true" outlineLevel="0" collapsed="false">
      <c r="A6" s="26" t="s">
        <v>32</v>
      </c>
      <c r="B6" s="27" t="s">
        <v>33</v>
      </c>
      <c r="C6" s="27" t="s">
        <v>34</v>
      </c>
      <c r="D6" s="28" t="s">
        <v>35</v>
      </c>
      <c r="E6" s="28"/>
      <c r="F6" s="28"/>
      <c r="G6" s="27" t="s">
        <v>36</v>
      </c>
      <c r="H6" s="29" t="s">
        <v>37</v>
      </c>
      <c r="I6" s="30" t="s">
        <v>35</v>
      </c>
      <c r="J6" s="30"/>
      <c r="K6" s="30"/>
      <c r="L6" s="31" t="s">
        <v>38</v>
      </c>
    </row>
    <row r="7" customFormat="false" ht="120" hidden="false" customHeight="true" outlineLevel="0" collapsed="false">
      <c r="A7" s="26"/>
      <c r="B7" s="27"/>
      <c r="C7" s="27"/>
      <c r="D7" s="32" t="s">
        <v>39</v>
      </c>
      <c r="E7" s="32" t="s">
        <v>40</v>
      </c>
      <c r="F7" s="32" t="s">
        <v>41</v>
      </c>
      <c r="G7" s="27"/>
      <c r="H7" s="29"/>
      <c r="I7" s="32" t="s">
        <v>39</v>
      </c>
      <c r="J7" s="32" t="s">
        <v>40</v>
      </c>
      <c r="K7" s="32" t="s">
        <v>41</v>
      </c>
      <c r="L7" s="31"/>
    </row>
    <row r="8" customFormat="false" ht="88.5" hidden="false" customHeight="true" outlineLevel="0" collapsed="false">
      <c r="A8" s="33" t="s">
        <v>4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2.75" hidden="false" customHeight="false" outlineLevel="0" collapsed="false">
      <c r="A9" s="35" t="s">
        <v>43</v>
      </c>
      <c r="B9" s="36" t="n">
        <v>1600</v>
      </c>
      <c r="C9" s="36" t="n">
        <v>1600</v>
      </c>
      <c r="D9" s="36" t="n">
        <v>1600</v>
      </c>
      <c r="E9" s="37" t="s">
        <v>14</v>
      </c>
      <c r="F9" s="37" t="s">
        <v>14</v>
      </c>
      <c r="G9" s="37" t="s">
        <v>14</v>
      </c>
      <c r="H9" s="37" t="s">
        <v>14</v>
      </c>
      <c r="I9" s="37" t="s">
        <v>14</v>
      </c>
      <c r="J9" s="37" t="s">
        <v>14</v>
      </c>
      <c r="K9" s="37" t="s">
        <v>14</v>
      </c>
      <c r="L9" s="37" t="s">
        <v>14</v>
      </c>
    </row>
    <row r="10" customFormat="false" ht="12.75" hidden="false" customHeight="false" outlineLevel="0" collapsed="false">
      <c r="A10" s="9" t="s">
        <v>44</v>
      </c>
      <c r="B10" s="36" t="n">
        <v>160</v>
      </c>
      <c r="C10" s="36" t="n">
        <v>160</v>
      </c>
      <c r="D10" s="36" t="n">
        <v>160</v>
      </c>
      <c r="E10" s="37" t="s">
        <v>14</v>
      </c>
      <c r="F10" s="37" t="s">
        <v>14</v>
      </c>
      <c r="G10" s="37" t="s">
        <v>14</v>
      </c>
      <c r="H10" s="37" t="s">
        <v>14</v>
      </c>
      <c r="I10" s="37" t="s">
        <v>14</v>
      </c>
      <c r="J10" s="37" t="s">
        <v>14</v>
      </c>
      <c r="K10" s="37" t="s">
        <v>14</v>
      </c>
      <c r="L10" s="37" t="s">
        <v>14</v>
      </c>
    </row>
    <row r="11" customFormat="false" ht="12.75" hidden="false" customHeight="false" outlineLevel="0" collapsed="false">
      <c r="A11" s="11"/>
      <c r="B11" s="37"/>
      <c r="C11" s="36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51.75" hidden="false" customHeight="true" outlineLevel="0" collapsed="false">
      <c r="A12" s="12" t="s">
        <v>45</v>
      </c>
      <c r="B12" s="38" t="n">
        <f aca="false">C12+H12</f>
        <v>22271.836</v>
      </c>
      <c r="C12" s="36" t="n">
        <f aca="false">D12+E12+F12</f>
        <v>9096.377</v>
      </c>
      <c r="D12" s="36" t="n">
        <v>5044</v>
      </c>
      <c r="E12" s="37" t="n">
        <v>4052.377</v>
      </c>
      <c r="F12" s="37"/>
      <c r="G12" s="37" t="s">
        <v>14</v>
      </c>
      <c r="H12" s="37" t="n">
        <f aca="false">I12+J12+K12</f>
        <v>13175.459</v>
      </c>
      <c r="I12" s="37" t="n">
        <v>2999.999</v>
      </c>
      <c r="J12" s="37" t="n">
        <v>10175.46</v>
      </c>
      <c r="K12" s="36"/>
      <c r="L12" s="37" t="s">
        <v>14</v>
      </c>
    </row>
    <row r="13" customFormat="false" ht="12.75" hidden="false" customHeight="false" outlineLevel="0" collapsed="false">
      <c r="A13" s="11"/>
      <c r="B13" s="36"/>
      <c r="C13" s="36"/>
      <c r="D13" s="37"/>
      <c r="E13" s="37"/>
      <c r="F13" s="37"/>
      <c r="G13" s="37"/>
      <c r="H13" s="37"/>
      <c r="I13" s="37"/>
      <c r="J13" s="38"/>
      <c r="K13" s="37"/>
      <c r="L13" s="37"/>
      <c r="N13" s="39" t="n">
        <f aca="false">C12+H12</f>
        <v>22271.836</v>
      </c>
    </row>
    <row r="14" customFormat="false" ht="39" hidden="false" customHeight="true" outlineLevel="0" collapsed="false">
      <c r="A14" s="12" t="s">
        <v>46</v>
      </c>
      <c r="B14" s="37" t="n">
        <v>149.049</v>
      </c>
      <c r="C14" s="37" t="n">
        <v>149.049</v>
      </c>
      <c r="D14" s="37" t="s">
        <v>14</v>
      </c>
      <c r="E14" s="37" t="n">
        <v>149.049</v>
      </c>
      <c r="F14" s="37" t="s">
        <v>14</v>
      </c>
      <c r="G14" s="37" t="s">
        <v>14</v>
      </c>
      <c r="H14" s="37" t="s">
        <v>14</v>
      </c>
      <c r="I14" s="37" t="s">
        <v>14</v>
      </c>
      <c r="J14" s="37" t="s">
        <v>14</v>
      </c>
      <c r="K14" s="37" t="s">
        <v>14</v>
      </c>
      <c r="L14" s="37" t="s">
        <v>14</v>
      </c>
      <c r="M14" s="40"/>
    </row>
    <row r="15" customFormat="false" ht="12.75" hidden="false" customHeight="false" outlineLevel="0" collapsed="false">
      <c r="A15" s="11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37.5" hidden="false" customHeight="true" outlineLevel="0" collapsed="false">
      <c r="A16" s="12" t="s">
        <v>47</v>
      </c>
      <c r="B16" s="37"/>
      <c r="C16" s="36"/>
      <c r="D16" s="37"/>
      <c r="E16" s="36"/>
      <c r="F16" s="37"/>
      <c r="G16" s="37"/>
      <c r="H16" s="37" t="s">
        <v>14</v>
      </c>
      <c r="I16" s="37" t="s">
        <v>14</v>
      </c>
      <c r="J16" s="37" t="s">
        <v>14</v>
      </c>
      <c r="K16" s="37" t="s">
        <v>14</v>
      </c>
      <c r="L16" s="37" t="s">
        <v>14</v>
      </c>
    </row>
    <row r="17" customFormat="false" ht="12.75" hidden="false" customHeight="false" outlineLevel="0" collapsed="false">
      <c r="A17" s="11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41.25" hidden="false" customHeight="true" outlineLevel="0" collapsed="false">
      <c r="A18" s="12" t="s">
        <v>48</v>
      </c>
      <c r="B18" s="36" t="n">
        <v>60</v>
      </c>
      <c r="C18" s="36" t="n">
        <v>10</v>
      </c>
      <c r="D18" s="37" t="s">
        <v>14</v>
      </c>
      <c r="E18" s="36" t="n">
        <v>10</v>
      </c>
      <c r="F18" s="37" t="s">
        <v>14</v>
      </c>
      <c r="G18" s="37" t="s">
        <v>14</v>
      </c>
      <c r="H18" s="36" t="n">
        <v>50</v>
      </c>
      <c r="I18" s="37" t="s">
        <v>14</v>
      </c>
      <c r="J18" s="36" t="n">
        <v>50</v>
      </c>
      <c r="K18" s="37" t="s">
        <v>14</v>
      </c>
      <c r="L18" s="37" t="s">
        <v>14</v>
      </c>
    </row>
    <row r="19" customFormat="false" ht="12.75" hidden="false" customHeight="false" outlineLevel="0" collapsed="false">
      <c r="A19" s="11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</row>
    <row r="20" customFormat="false" ht="29.25" hidden="false" customHeight="true" outlineLevel="0" collapsed="false">
      <c r="A20" s="12" t="s">
        <v>49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9.5" hidden="false" customHeight="true" outlineLevel="0" collapsed="false">
      <c r="A21" s="12" t="s">
        <v>50</v>
      </c>
      <c r="B21" s="37" t="n">
        <v>39.984</v>
      </c>
      <c r="C21" s="37" t="n">
        <v>39.984</v>
      </c>
      <c r="D21" s="37" t="s">
        <v>14</v>
      </c>
      <c r="E21" s="37" t="n">
        <v>39.984</v>
      </c>
      <c r="F21" s="37" t="s">
        <v>14</v>
      </c>
      <c r="G21" s="37" t="s">
        <v>14</v>
      </c>
      <c r="H21" s="37" t="s">
        <v>14</v>
      </c>
      <c r="I21" s="37" t="s">
        <v>14</v>
      </c>
      <c r="J21" s="37" t="s">
        <v>14</v>
      </c>
      <c r="K21" s="37" t="s">
        <v>14</v>
      </c>
      <c r="L21" s="37" t="s">
        <v>14</v>
      </c>
    </row>
    <row r="22" customFormat="false" ht="16.5" hidden="false" customHeight="true" outlineLevel="0" collapsed="false">
      <c r="A22" s="12" t="s">
        <v>51</v>
      </c>
      <c r="B22" s="41" t="n">
        <f aca="false">C22+H22</f>
        <v>61.899</v>
      </c>
      <c r="C22" s="41" t="n">
        <v>59.937</v>
      </c>
      <c r="D22" s="37" t="s">
        <v>14</v>
      </c>
      <c r="E22" s="41" t="n">
        <v>59.937</v>
      </c>
      <c r="F22" s="37" t="s">
        <v>14</v>
      </c>
      <c r="G22" s="37" t="s">
        <v>14</v>
      </c>
      <c r="H22" s="37" t="n">
        <v>1.962</v>
      </c>
      <c r="I22" s="37" t="s">
        <v>14</v>
      </c>
      <c r="J22" s="37" t="n">
        <v>1.962</v>
      </c>
      <c r="K22" s="37" t="s">
        <v>14</v>
      </c>
      <c r="L22" s="37" t="s">
        <v>14</v>
      </c>
    </row>
    <row r="23" customFormat="false" ht="16.5" hidden="false" customHeight="true" outlineLevel="0" collapsed="false">
      <c r="A23" s="12" t="s">
        <v>52</v>
      </c>
      <c r="B23" s="37" t="n">
        <v>70.767</v>
      </c>
      <c r="C23" s="37"/>
      <c r="D23" s="37"/>
      <c r="E23" s="37"/>
      <c r="F23" s="37"/>
      <c r="G23" s="37"/>
      <c r="H23" s="37" t="n">
        <v>70.767</v>
      </c>
      <c r="I23" s="37" t="s">
        <v>14</v>
      </c>
      <c r="J23" s="37" t="n">
        <v>70.767</v>
      </c>
      <c r="K23" s="37" t="s">
        <v>14</v>
      </c>
      <c r="L23" s="37" t="s">
        <v>14</v>
      </c>
    </row>
    <row r="24" customFormat="false" ht="16.5" hidden="false" customHeight="true" outlineLevel="0" collapsed="false">
      <c r="A24" s="11" t="s">
        <v>53</v>
      </c>
      <c r="B24" s="41" t="n">
        <f aca="false">C24+H24</f>
        <v>49.987</v>
      </c>
      <c r="C24" s="37" t="n">
        <v>29.987</v>
      </c>
      <c r="D24" s="37" t="s">
        <v>14</v>
      </c>
      <c r="E24" s="37" t="n">
        <v>29.987</v>
      </c>
      <c r="F24" s="37" t="s">
        <v>14</v>
      </c>
      <c r="G24" s="37" t="s">
        <v>14</v>
      </c>
      <c r="H24" s="36" t="n">
        <v>20</v>
      </c>
      <c r="I24" s="37" t="s">
        <v>14</v>
      </c>
      <c r="J24" s="36" t="n">
        <v>20</v>
      </c>
      <c r="K24" s="37" t="s">
        <v>14</v>
      </c>
      <c r="L24" s="37" t="s">
        <v>14</v>
      </c>
    </row>
    <row r="25" customFormat="false" ht="12.75" hidden="false" customHeight="false" outlineLevel="0" collapsed="false">
      <c r="A25" s="11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</row>
    <row r="26" customFormat="false" ht="63.75" hidden="false" customHeight="true" outlineLevel="0" collapsed="false">
      <c r="A26" s="12" t="s">
        <v>54</v>
      </c>
      <c r="B26" s="37" t="n">
        <f aca="false">C26+H26</f>
        <v>3292.798</v>
      </c>
      <c r="C26" s="37" t="n">
        <v>1976.448</v>
      </c>
      <c r="D26" s="37" t="s">
        <v>14</v>
      </c>
      <c r="E26" s="37" t="n">
        <v>1976.448</v>
      </c>
      <c r="F26" s="37" t="s">
        <v>14</v>
      </c>
      <c r="G26" s="37" t="s">
        <v>14</v>
      </c>
      <c r="H26" s="37" t="n">
        <v>1316.35</v>
      </c>
      <c r="I26" s="37" t="s">
        <v>14</v>
      </c>
      <c r="J26" s="37" t="n">
        <v>1316.35</v>
      </c>
      <c r="K26" s="37" t="s">
        <v>14</v>
      </c>
      <c r="L26" s="37" t="s">
        <v>14</v>
      </c>
    </row>
    <row r="27" customFormat="false" ht="12.75" hidden="false" customHeight="false" outlineLevel="0" collapsed="false">
      <c r="A27" s="11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42" hidden="false" customHeight="true" outlineLevel="0" collapsed="false">
      <c r="A28" s="12" t="s">
        <v>55</v>
      </c>
      <c r="B28" s="37" t="s">
        <v>14</v>
      </c>
      <c r="C28" s="37" t="s">
        <v>14</v>
      </c>
      <c r="D28" s="37" t="s">
        <v>14</v>
      </c>
      <c r="E28" s="37" t="s">
        <v>14</v>
      </c>
      <c r="F28" s="37" t="s">
        <v>14</v>
      </c>
      <c r="G28" s="37" t="s">
        <v>14</v>
      </c>
      <c r="H28" s="37" t="s">
        <v>14</v>
      </c>
      <c r="I28" s="37" t="s">
        <v>14</v>
      </c>
      <c r="J28" s="37" t="s">
        <v>14</v>
      </c>
      <c r="K28" s="37" t="s">
        <v>14</v>
      </c>
      <c r="L28" s="37" t="s">
        <v>14</v>
      </c>
    </row>
    <row r="29" customFormat="false" ht="13.5" hidden="false" customHeight="true" outlineLevel="0" collapsed="false">
      <c r="A29" s="12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29.25" hidden="false" customHeight="true" outlineLevel="0" collapsed="false">
      <c r="A30" s="42" t="s">
        <v>56</v>
      </c>
      <c r="B30" s="43" t="n">
        <f aca="false">E30+H30</f>
        <v>3872.95</v>
      </c>
      <c r="C30" s="37" t="n">
        <v>1442.984</v>
      </c>
      <c r="D30" s="37" t="s">
        <v>14</v>
      </c>
      <c r="E30" s="37" t="n">
        <v>1442.984</v>
      </c>
      <c r="F30" s="37" t="s">
        <v>14</v>
      </c>
      <c r="G30" s="37" t="s">
        <v>14</v>
      </c>
      <c r="H30" s="37" t="n">
        <v>2429.966</v>
      </c>
      <c r="I30" s="37" t="s">
        <v>14</v>
      </c>
      <c r="J30" s="37" t="n">
        <v>2429.966</v>
      </c>
      <c r="K30" s="37" t="s">
        <v>14</v>
      </c>
      <c r="L30" s="37" t="s">
        <v>14</v>
      </c>
    </row>
    <row r="31" customFormat="false" ht="12.75" hidden="false" customHeight="false" outlineLevel="0" collapsed="false">
      <c r="A31" s="11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52.5" hidden="false" customHeight="true" outlineLevel="0" collapsed="false">
      <c r="A32" s="12" t="s">
        <v>57</v>
      </c>
      <c r="B32" s="37" t="n">
        <f aca="false">H32+C32</f>
        <v>8037.123</v>
      </c>
      <c r="C32" s="37" t="n">
        <v>2658.765</v>
      </c>
      <c r="D32" s="37" t="s">
        <v>14</v>
      </c>
      <c r="E32" s="44" t="n">
        <v>2658.765</v>
      </c>
      <c r="F32" s="37" t="s">
        <v>14</v>
      </c>
      <c r="G32" s="37" t="s">
        <v>14</v>
      </c>
      <c r="H32" s="37" t="n">
        <v>5378.358</v>
      </c>
      <c r="I32" s="37" t="s">
        <v>14</v>
      </c>
      <c r="J32" s="37" t="n">
        <v>5378.358</v>
      </c>
      <c r="K32" s="37" t="s">
        <v>14</v>
      </c>
      <c r="L32" s="37" t="s">
        <v>14</v>
      </c>
    </row>
    <row r="33" customFormat="false" ht="12.75" hidden="false" customHeight="false" outlineLevel="0" collapsed="false">
      <c r="A33" s="11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36" hidden="false" customHeight="true" outlineLevel="0" collapsed="false">
      <c r="A34" s="12" t="s">
        <v>58</v>
      </c>
      <c r="B34" s="37" t="n">
        <f aca="false">C34+H34</f>
        <v>3344.637</v>
      </c>
      <c r="C34" s="37" t="n">
        <v>7.571</v>
      </c>
      <c r="D34" s="37" t="s">
        <v>14</v>
      </c>
      <c r="E34" s="37" t="n">
        <v>7.571</v>
      </c>
      <c r="F34" s="37" t="s">
        <v>14</v>
      </c>
      <c r="G34" s="37" t="s">
        <v>14</v>
      </c>
      <c r="H34" s="37" t="n">
        <v>3337.066</v>
      </c>
      <c r="I34" s="37" t="n">
        <v>3337.066</v>
      </c>
      <c r="J34" s="37" t="s">
        <v>14</v>
      </c>
      <c r="K34" s="37" t="s">
        <v>14</v>
      </c>
      <c r="L34" s="37" t="s">
        <v>14</v>
      </c>
    </row>
    <row r="35" customFormat="false" ht="12.75" hidden="false" customHeight="false" outlineLevel="0" collapsed="false">
      <c r="A35" s="11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63" hidden="false" customHeight="true" outlineLevel="0" collapsed="false">
      <c r="A36" s="12" t="s">
        <v>59</v>
      </c>
      <c r="B36" s="41" t="n">
        <f aca="false">H36+C36</f>
        <v>6844.953</v>
      </c>
      <c r="C36" s="36" t="n">
        <f aca="false">D36+E36</f>
        <v>1948.4</v>
      </c>
      <c r="D36" s="37" t="n">
        <v>495.4</v>
      </c>
      <c r="E36" s="36" t="n">
        <v>1453</v>
      </c>
      <c r="F36" s="37" t="s">
        <v>14</v>
      </c>
      <c r="G36" s="37" t="s">
        <v>14</v>
      </c>
      <c r="H36" s="37" t="n">
        <f aca="false">I36+J36</f>
        <v>4896.553</v>
      </c>
      <c r="I36" s="37" t="n">
        <v>4600.554</v>
      </c>
      <c r="J36" s="37" t="n">
        <v>295.999</v>
      </c>
      <c r="K36" s="37"/>
      <c r="L36" s="37"/>
    </row>
    <row r="37" customFormat="false" ht="12.75" hidden="false" customHeight="false" outlineLevel="0" collapsed="false">
      <c r="A37" s="11"/>
      <c r="B37" s="36"/>
      <c r="C37" s="36"/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39.75" hidden="false" customHeight="true" outlineLevel="0" collapsed="false">
      <c r="A38" s="12" t="s">
        <v>60</v>
      </c>
      <c r="B38" s="37" t="n">
        <f aca="false">C38+H38</f>
        <v>537.821</v>
      </c>
      <c r="C38" s="37" t="n">
        <v>149.999</v>
      </c>
      <c r="D38" s="37" t="s">
        <v>14</v>
      </c>
      <c r="E38" s="37" t="n">
        <v>149.999</v>
      </c>
      <c r="F38" s="37" t="s">
        <v>14</v>
      </c>
      <c r="G38" s="37" t="s">
        <v>14</v>
      </c>
      <c r="H38" s="37" t="n">
        <v>387.822</v>
      </c>
      <c r="I38" s="37"/>
      <c r="J38" s="37" t="n">
        <v>387.822</v>
      </c>
      <c r="K38" s="37"/>
      <c r="L38" s="37"/>
    </row>
    <row r="39" customFormat="false" ht="12.75" hidden="false" customHeight="false" outlineLevel="0" collapsed="false">
      <c r="A39" s="11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63.75" hidden="false" customHeight="false" outlineLevel="0" collapsed="false">
      <c r="A40" s="12" t="s">
        <v>61</v>
      </c>
      <c r="B40" s="41" t="n">
        <f aca="false">C40+H40</f>
        <v>6145.858</v>
      </c>
      <c r="C40" s="37" t="n">
        <v>3140.538</v>
      </c>
      <c r="D40" s="37" t="s">
        <v>14</v>
      </c>
      <c r="E40" s="44" t="n">
        <v>3140.538</v>
      </c>
      <c r="F40" s="37" t="s">
        <v>14</v>
      </c>
      <c r="G40" s="37" t="s">
        <v>14</v>
      </c>
      <c r="H40" s="38" t="n">
        <f aca="false">I40+J40</f>
        <v>3005.32</v>
      </c>
      <c r="I40" s="38" t="n">
        <v>2700</v>
      </c>
      <c r="J40" s="45" t="n">
        <v>305.32</v>
      </c>
      <c r="K40" s="37" t="s">
        <v>14</v>
      </c>
      <c r="L40" s="37" t="s">
        <v>14</v>
      </c>
      <c r="N40" s="14" t="s">
        <v>62</v>
      </c>
      <c r="O40" s="0" t="s">
        <v>63</v>
      </c>
    </row>
    <row r="41" customFormat="false" ht="12.75" hidden="false" customHeight="false" outlineLevel="0" collapsed="false">
      <c r="A41" s="12"/>
      <c r="B41" s="38"/>
      <c r="C41" s="37"/>
      <c r="D41" s="37"/>
      <c r="E41" s="37"/>
      <c r="F41" s="37"/>
      <c r="G41" s="37"/>
      <c r="H41" s="38"/>
      <c r="I41" s="37"/>
      <c r="J41" s="37"/>
      <c r="K41" s="37"/>
      <c r="L41" s="37"/>
    </row>
    <row r="42" customFormat="false" ht="40.5" hidden="false" customHeight="true" outlineLevel="0" collapsed="false">
      <c r="A42" s="12" t="s">
        <v>64</v>
      </c>
      <c r="B42" s="37" t="n">
        <v>1193.985</v>
      </c>
      <c r="C42" s="37" t="n">
        <v>1193.985</v>
      </c>
      <c r="D42" s="37" t="s">
        <v>14</v>
      </c>
      <c r="E42" s="44" t="n">
        <v>1193.985</v>
      </c>
      <c r="F42" s="37" t="s">
        <v>14</v>
      </c>
      <c r="G42" s="37" t="s">
        <v>14</v>
      </c>
      <c r="H42" s="37" t="s">
        <v>14</v>
      </c>
      <c r="I42" s="37" t="s">
        <v>14</v>
      </c>
      <c r="J42" s="37" t="s">
        <v>14</v>
      </c>
      <c r="K42" s="37" t="s">
        <v>14</v>
      </c>
      <c r="L42" s="37" t="s">
        <v>14</v>
      </c>
      <c r="N42" s="46"/>
    </row>
    <row r="43" customFormat="false" ht="13.5" hidden="false" customHeight="false" outlineLevel="0" collapsed="false">
      <c r="A43" s="47"/>
      <c r="B43" s="48"/>
      <c r="C43" s="49"/>
      <c r="D43" s="49"/>
      <c r="E43" s="50"/>
      <c r="F43" s="50"/>
      <c r="G43" s="50"/>
      <c r="H43" s="51"/>
      <c r="I43" s="52"/>
      <c r="J43" s="52"/>
      <c r="K43" s="52"/>
      <c r="L43" s="52"/>
      <c r="N43" s="46"/>
      <c r="P43" s="46"/>
    </row>
    <row r="44" customFormat="false" ht="13.5" hidden="false" customHeight="false" outlineLevel="0" collapsed="false">
      <c r="A44" s="53" t="s">
        <v>65</v>
      </c>
      <c r="B44" s="54" t="n">
        <f aca="false">SUM(B9:B43)</f>
        <v>57733.647</v>
      </c>
      <c r="C44" s="55" t="n">
        <f aca="false">SUM(C9:C43)</f>
        <v>23664.024</v>
      </c>
      <c r="D44" s="55" t="n">
        <f aca="false">SUM(D9:D43)</f>
        <v>7299.4</v>
      </c>
      <c r="E44" s="54" t="n">
        <v>16364.563</v>
      </c>
      <c r="F44" s="56"/>
      <c r="G44" s="56"/>
      <c r="H44" s="57" t="n">
        <f aca="false">I44+J44</f>
        <v>34069.623</v>
      </c>
      <c r="I44" s="57" t="n">
        <f aca="false">I12+I34+I36+I40</f>
        <v>13637.619</v>
      </c>
      <c r="J44" s="57" t="n">
        <f aca="false">J40+J38+J36+J32+J30+J26+J24+J23+J22+J18+J12</f>
        <v>20432.004</v>
      </c>
      <c r="K44" s="55"/>
      <c r="L44" s="58"/>
    </row>
    <row r="45" customFormat="false" ht="12.75" hidden="false" customHeight="false" outlineLevel="0" collapsed="false">
      <c r="A45" s="9"/>
      <c r="B45" s="59"/>
      <c r="C45" s="60"/>
      <c r="D45" s="60"/>
      <c r="E45" s="59"/>
      <c r="F45" s="9"/>
      <c r="G45" s="9"/>
      <c r="H45" s="61"/>
      <c r="I45" s="61"/>
      <c r="J45" s="61"/>
      <c r="K45" s="9"/>
      <c r="L45" s="9"/>
    </row>
    <row r="46" customFormat="false" ht="12.75" hidden="false" customHeight="false" outlineLevel="0" collapsed="false">
      <c r="B46" s="39"/>
      <c r="C46" s="39"/>
      <c r="H46" s="39"/>
    </row>
    <row r="47" customFormat="false" ht="25.5" hidden="false" customHeight="false" outlineLevel="0" collapsed="false">
      <c r="A47" s="62" t="s">
        <v>66</v>
      </c>
      <c r="B47" s="63"/>
      <c r="C47" s="64"/>
      <c r="D47" s="63"/>
      <c r="E47" s="63"/>
      <c r="F47" s="63"/>
      <c r="G47" s="63" t="s">
        <v>20</v>
      </c>
    </row>
    <row r="48" customFormat="false" ht="12.75" hidden="false" customHeight="false" outlineLevel="0" collapsed="false">
      <c r="D48" s="39"/>
    </row>
  </sheetData>
  <mergeCells count="12">
    <mergeCell ref="A1:L1"/>
    <mergeCell ref="A2:L2"/>
    <mergeCell ref="H5:I5"/>
    <mergeCell ref="K5:L5"/>
    <mergeCell ref="A6:A7"/>
    <mergeCell ref="B6:B7"/>
    <mergeCell ref="C6:C7"/>
    <mergeCell ref="D6:F6"/>
    <mergeCell ref="G6:G7"/>
    <mergeCell ref="H6:H7"/>
    <mergeCell ref="I6:K6"/>
    <mergeCell ref="L6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9" min="8" style="0" width="9.85"/>
    <col collapsed="false" customWidth="true" hidden="false" outlineLevel="0" max="12" min="10" style="0" width="8.28"/>
    <col collapsed="false" customWidth="true" hidden="false" outlineLevel="0" max="13" min="13" style="0" width="8.56"/>
    <col collapsed="false" customWidth="true" hidden="false" outlineLevel="0" max="14" min="14" style="0" width="13.56"/>
    <col collapsed="false" customWidth="true" hidden="false" outlineLevel="0" max="15" min="15" style="0" width="11.28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4.56"/>
    <col collapsed="false" customWidth="true" hidden="false" outlineLevel="0" max="19" min="19" style="0" width="9.56"/>
  </cols>
  <sheetData>
    <row r="1" customFormat="false" ht="12.75" hidden="false" customHeight="false" outlineLevel="0" collapsed="false">
      <c r="L1" s="65" t="s">
        <v>67</v>
      </c>
      <c r="M1" s="65"/>
    </row>
    <row r="2" customFormat="false" ht="27.75" hidden="false" customHeight="true" outlineLevel="0" collapsed="false">
      <c r="L2" s="66" t="s">
        <v>68</v>
      </c>
      <c r="M2" s="66"/>
      <c r="N2" s="66"/>
    </row>
    <row r="3" customFormat="false" ht="12.75" hidden="false" customHeight="false" outlineLevel="0" collapsed="false">
      <c r="L3" s="65" t="s">
        <v>69</v>
      </c>
      <c r="M3" s="65"/>
      <c r="N3" s="65"/>
    </row>
    <row r="4" customFormat="false" ht="15.75" hidden="false" customHeight="true" outlineLevel="0" collapsed="false">
      <c r="F4" s="67" t="s">
        <v>70</v>
      </c>
      <c r="G4" s="67"/>
      <c r="H4" s="67"/>
      <c r="L4" s="68"/>
      <c r="M4" s="68"/>
      <c r="N4" s="68"/>
    </row>
    <row r="5" customFormat="false" ht="15.75" hidden="false" customHeight="false" outlineLevel="0" collapsed="false">
      <c r="D5" s="69" t="s">
        <v>71</v>
      </c>
      <c r="E5" s="69"/>
      <c r="F5" s="69"/>
      <c r="G5" s="69"/>
      <c r="H5" s="69"/>
      <c r="I5" s="69"/>
      <c r="J5" s="69"/>
      <c r="L5" s="68"/>
      <c r="M5" s="68"/>
      <c r="N5" s="68"/>
    </row>
    <row r="6" customFormat="false" ht="15.75" hidden="false" customHeight="true" outlineLevel="0" collapsed="false">
      <c r="C6" s="67" t="s">
        <v>72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8"/>
    </row>
    <row r="7" customFormat="false" ht="13.5" hidden="false" customHeight="false" outlineLevel="0" collapsed="false"/>
    <row r="8" customFormat="false" ht="15.75" hidden="false" customHeight="true" outlineLevel="0" collapsed="false">
      <c r="A8" s="70" t="s">
        <v>73</v>
      </c>
      <c r="B8" s="71" t="s">
        <v>74</v>
      </c>
      <c r="C8" s="71" t="s">
        <v>75</v>
      </c>
      <c r="D8" s="72" t="s">
        <v>76</v>
      </c>
      <c r="E8" s="72" t="s">
        <v>77</v>
      </c>
      <c r="F8" s="72" t="s">
        <v>78</v>
      </c>
      <c r="G8" s="72" t="s">
        <v>79</v>
      </c>
      <c r="H8" s="72" t="s">
        <v>80</v>
      </c>
      <c r="I8" s="72" t="s">
        <v>81</v>
      </c>
      <c r="J8" s="73" t="s">
        <v>82</v>
      </c>
      <c r="K8" s="73"/>
      <c r="L8" s="73"/>
      <c r="M8" s="73"/>
      <c r="N8" s="74" t="s">
        <v>83</v>
      </c>
    </row>
    <row r="9" customFormat="false" ht="77.25" hidden="false" customHeight="true" outlineLevel="0" collapsed="false">
      <c r="A9" s="70"/>
      <c r="B9" s="71"/>
      <c r="C9" s="71"/>
      <c r="D9" s="72"/>
      <c r="E9" s="72"/>
      <c r="F9" s="72"/>
      <c r="G9" s="72"/>
      <c r="H9" s="72"/>
      <c r="I9" s="72"/>
      <c r="J9" s="75" t="s">
        <v>84</v>
      </c>
      <c r="K9" s="75" t="s">
        <v>85</v>
      </c>
      <c r="L9" s="75" t="s">
        <v>86</v>
      </c>
      <c r="M9" s="75" t="s">
        <v>87</v>
      </c>
      <c r="N9" s="74"/>
    </row>
    <row r="10" customFormat="false" ht="13.5" hidden="false" customHeight="false" outlineLevel="0" collapsed="false">
      <c r="A10" s="76" t="n">
        <v>1</v>
      </c>
      <c r="B10" s="77" t="n">
        <v>2</v>
      </c>
      <c r="C10" s="77" t="n">
        <v>3</v>
      </c>
      <c r="D10" s="77" t="n">
        <v>4</v>
      </c>
      <c r="E10" s="77" t="n">
        <v>5</v>
      </c>
      <c r="F10" s="77" t="n">
        <v>6</v>
      </c>
      <c r="G10" s="77" t="n">
        <v>7</v>
      </c>
      <c r="H10" s="77" t="n">
        <v>8</v>
      </c>
      <c r="I10" s="77" t="n">
        <v>9</v>
      </c>
      <c r="J10" s="77" t="n">
        <v>10</v>
      </c>
      <c r="K10" s="77" t="n">
        <v>11</v>
      </c>
      <c r="L10" s="77" t="n">
        <v>12</v>
      </c>
      <c r="M10" s="77" t="n">
        <v>13</v>
      </c>
      <c r="N10" s="78" t="n">
        <v>14</v>
      </c>
    </row>
    <row r="11" customFormat="false" ht="13.5" hidden="false" customHeight="false" outlineLevel="0" collapsed="false">
      <c r="A11" s="79"/>
      <c r="B11" s="80"/>
      <c r="C11" s="81" t="s">
        <v>88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2"/>
    </row>
    <row r="12" customFormat="false" ht="77.25" hidden="false" customHeight="true" outlineLevel="0" collapsed="false">
      <c r="A12" s="83" t="n">
        <v>2121</v>
      </c>
      <c r="B12" s="84" t="s">
        <v>89</v>
      </c>
      <c r="C12" s="85" t="s">
        <v>90</v>
      </c>
      <c r="D12" s="86" t="s">
        <v>91</v>
      </c>
      <c r="E12" s="87" t="s">
        <v>92</v>
      </c>
      <c r="F12" s="87" t="n">
        <v>29948.44</v>
      </c>
      <c r="G12" s="87" t="n">
        <v>22821.139</v>
      </c>
      <c r="H12" s="87" t="n">
        <v>3206.019</v>
      </c>
      <c r="I12" s="88" t="n">
        <v>50</v>
      </c>
      <c r="J12" s="89" t="s">
        <v>14</v>
      </c>
      <c r="K12" s="89" t="s">
        <v>14</v>
      </c>
      <c r="L12" s="89" t="s">
        <v>14</v>
      </c>
      <c r="M12" s="90" t="n">
        <v>50</v>
      </c>
      <c r="N12" s="91" t="s">
        <v>93</v>
      </c>
      <c r="O12" s="92"/>
      <c r="S12" s="39"/>
    </row>
    <row r="13" customFormat="false" ht="15" hidden="false" customHeight="true" outlineLevel="0" collapsed="false">
      <c r="A13" s="83"/>
      <c r="B13" s="84"/>
      <c r="C13" s="93" t="s">
        <v>94</v>
      </c>
      <c r="D13" s="86"/>
      <c r="E13" s="87"/>
      <c r="F13" s="87"/>
      <c r="G13" s="87"/>
      <c r="H13" s="87"/>
      <c r="I13" s="94" t="n">
        <v>0.5</v>
      </c>
      <c r="J13" s="89"/>
      <c r="K13" s="89"/>
      <c r="L13" s="89"/>
      <c r="M13" s="90"/>
      <c r="N13" s="91"/>
    </row>
    <row r="14" customFormat="false" ht="66" hidden="false" customHeight="true" outlineLevel="0" collapsed="false">
      <c r="A14" s="95" t="n">
        <v>2141</v>
      </c>
      <c r="B14" s="96" t="s">
        <v>95</v>
      </c>
      <c r="C14" s="97" t="s">
        <v>96</v>
      </c>
      <c r="D14" s="98" t="s">
        <v>91</v>
      </c>
      <c r="E14" s="99" t="s">
        <v>92</v>
      </c>
      <c r="F14" s="99" t="n">
        <v>4763.84</v>
      </c>
      <c r="G14" s="100" t="n">
        <v>2650</v>
      </c>
      <c r="H14" s="99" t="n">
        <v>681.44</v>
      </c>
      <c r="I14" s="101" t="n">
        <v>249.12</v>
      </c>
      <c r="J14" s="102" t="n">
        <v>32.6</v>
      </c>
      <c r="K14" s="102" t="n">
        <v>54.6</v>
      </c>
      <c r="L14" s="103" t="n">
        <v>21.3</v>
      </c>
      <c r="M14" s="104" t="n">
        <v>140.62</v>
      </c>
      <c r="N14" s="105" t="s">
        <v>97</v>
      </c>
      <c r="O14" s="92"/>
      <c r="P14" s="68"/>
      <c r="Q14" s="106"/>
      <c r="S14" s="107"/>
    </row>
    <row r="15" customFormat="false" ht="15.75" hidden="false" customHeight="true" outlineLevel="0" collapsed="false">
      <c r="A15" s="95"/>
      <c r="B15" s="96"/>
      <c r="C15" s="93" t="s">
        <v>94</v>
      </c>
      <c r="D15" s="98"/>
      <c r="E15" s="99"/>
      <c r="F15" s="99"/>
      <c r="G15" s="100"/>
      <c r="H15" s="99"/>
      <c r="I15" s="83" t="n">
        <v>6.354</v>
      </c>
      <c r="J15" s="102"/>
      <c r="K15" s="102"/>
      <c r="L15" s="103"/>
      <c r="M15" s="104"/>
      <c r="N15" s="105"/>
      <c r="O15" s="108"/>
      <c r="P15" s="68"/>
    </row>
    <row r="16" customFormat="false" ht="14.25" hidden="false" customHeight="true" outlineLevel="0" collapsed="false">
      <c r="A16" s="95"/>
      <c r="B16" s="96"/>
      <c r="C16" s="109" t="s">
        <v>98</v>
      </c>
      <c r="D16" s="98"/>
      <c r="E16" s="99"/>
      <c r="F16" s="99"/>
      <c r="G16" s="99"/>
      <c r="H16" s="99"/>
      <c r="I16" s="95"/>
      <c r="J16" s="102"/>
      <c r="K16" s="102"/>
      <c r="L16" s="102"/>
      <c r="M16" s="102"/>
      <c r="N16" s="110"/>
      <c r="O16" s="108"/>
      <c r="P16" s="68"/>
    </row>
    <row r="17" customFormat="false" ht="51.75" hidden="false" customHeight="true" outlineLevel="0" collapsed="false">
      <c r="A17" s="95" t="n">
        <v>2142</v>
      </c>
      <c r="B17" s="96" t="s">
        <v>99</v>
      </c>
      <c r="C17" s="97" t="s">
        <v>100</v>
      </c>
      <c r="D17" s="98" t="s">
        <v>91</v>
      </c>
      <c r="E17" s="99" t="s">
        <v>92</v>
      </c>
      <c r="F17" s="99" t="n">
        <v>11871.61</v>
      </c>
      <c r="G17" s="99" t="n">
        <v>5798.899</v>
      </c>
      <c r="H17" s="99" t="n">
        <v>3458.441</v>
      </c>
      <c r="I17" s="101" t="n">
        <v>67.824</v>
      </c>
      <c r="J17" s="102" t="n">
        <v>64.741</v>
      </c>
      <c r="K17" s="104" t="n">
        <v>3.083</v>
      </c>
      <c r="L17" s="111" t="s">
        <v>14</v>
      </c>
      <c r="M17" s="111" t="s">
        <v>14</v>
      </c>
      <c r="N17" s="105" t="s">
        <v>101</v>
      </c>
      <c r="O17" s="112"/>
      <c r="P17" s="68"/>
      <c r="Q17" s="106"/>
      <c r="S17" s="107"/>
    </row>
    <row r="18" customFormat="false" ht="12.75" hidden="false" customHeight="false" outlineLevel="0" collapsed="false">
      <c r="A18" s="95"/>
      <c r="B18" s="96"/>
      <c r="C18" s="93" t="s">
        <v>94</v>
      </c>
      <c r="D18" s="98"/>
      <c r="E18" s="99"/>
      <c r="F18" s="99"/>
      <c r="G18" s="99"/>
      <c r="H18" s="99"/>
      <c r="I18" s="83" t="n">
        <v>1.5</v>
      </c>
      <c r="J18" s="102"/>
      <c r="K18" s="104"/>
      <c r="L18" s="111"/>
      <c r="M18" s="111"/>
      <c r="N18" s="105"/>
      <c r="O18" s="108"/>
      <c r="P18" s="68"/>
    </row>
    <row r="19" customFormat="false" ht="48.75" hidden="false" customHeight="true" outlineLevel="0" collapsed="false">
      <c r="A19" s="113" t="n">
        <v>2123</v>
      </c>
      <c r="B19" s="114" t="s">
        <v>102</v>
      </c>
      <c r="C19" s="97" t="s">
        <v>103</v>
      </c>
      <c r="D19" s="115" t="s">
        <v>104</v>
      </c>
      <c r="E19" s="116" t="s">
        <v>92</v>
      </c>
      <c r="F19" s="115" t="s">
        <v>105</v>
      </c>
      <c r="G19" s="116"/>
      <c r="H19" s="116" t="n">
        <v>25.005</v>
      </c>
      <c r="I19" s="117" t="n">
        <v>64</v>
      </c>
      <c r="J19" s="118" t="s">
        <v>14</v>
      </c>
      <c r="K19" s="118" t="n">
        <v>1</v>
      </c>
      <c r="L19" s="118" t="s">
        <v>14</v>
      </c>
      <c r="M19" s="118" t="n">
        <v>63</v>
      </c>
      <c r="N19" s="119" t="s">
        <v>106</v>
      </c>
      <c r="O19" s="120"/>
      <c r="P19" s="68"/>
      <c r="Q19" s="121"/>
      <c r="S19" s="39"/>
    </row>
    <row r="20" customFormat="false" ht="15" hidden="false" customHeight="true" outlineLevel="0" collapsed="false">
      <c r="A20" s="113"/>
      <c r="B20" s="114"/>
      <c r="C20" s="122"/>
      <c r="D20" s="115"/>
      <c r="E20" s="116"/>
      <c r="F20" s="115"/>
      <c r="G20" s="116"/>
      <c r="H20" s="116"/>
      <c r="I20" s="123"/>
      <c r="J20" s="118"/>
      <c r="K20" s="118"/>
      <c r="L20" s="118"/>
      <c r="M20" s="118"/>
      <c r="N20" s="119"/>
      <c r="O20" s="108"/>
      <c r="P20" s="68"/>
    </row>
    <row r="21" customFormat="false" ht="18.75" hidden="false" customHeight="true" outlineLevel="0" collapsed="false">
      <c r="A21" s="124"/>
      <c r="B21" s="125"/>
      <c r="C21" s="126" t="s">
        <v>107</v>
      </c>
      <c r="D21" s="127"/>
      <c r="E21" s="128"/>
      <c r="F21" s="128"/>
      <c r="G21" s="128"/>
      <c r="H21" s="128"/>
      <c r="I21" s="128"/>
      <c r="J21" s="128"/>
      <c r="K21" s="128"/>
      <c r="L21" s="128"/>
      <c r="M21" s="129"/>
      <c r="N21" s="130"/>
      <c r="O21" s="131"/>
      <c r="P21" s="68"/>
    </row>
    <row r="22" customFormat="false" ht="58.5" hidden="false" customHeight="true" outlineLevel="0" collapsed="false">
      <c r="A22" s="83" t="n">
        <v>2123</v>
      </c>
      <c r="B22" s="84" t="s">
        <v>108</v>
      </c>
      <c r="C22" s="85" t="s">
        <v>109</v>
      </c>
      <c r="D22" s="86" t="s">
        <v>110</v>
      </c>
      <c r="E22" s="87" t="s">
        <v>92</v>
      </c>
      <c r="F22" s="87" t="n">
        <v>5945.91</v>
      </c>
      <c r="G22" s="87"/>
      <c r="H22" s="87" t="n">
        <v>4235.96</v>
      </c>
      <c r="I22" s="132" t="n">
        <v>754.398</v>
      </c>
      <c r="J22" s="133" t="n">
        <v>76.579</v>
      </c>
      <c r="K22" s="133" t="n">
        <v>141.76</v>
      </c>
      <c r="L22" s="134" t="n">
        <v>100</v>
      </c>
      <c r="M22" s="135" t="n">
        <v>436.059</v>
      </c>
      <c r="N22" s="136" t="s">
        <v>111</v>
      </c>
      <c r="O22" s="112"/>
      <c r="P22" s="68"/>
      <c r="Q22" s="106"/>
      <c r="S22" s="107"/>
    </row>
    <row r="23" customFormat="false" ht="12" hidden="false" customHeight="true" outlineLevel="0" collapsed="false">
      <c r="A23" s="83"/>
      <c r="B23" s="84"/>
      <c r="C23" s="93" t="s">
        <v>94</v>
      </c>
      <c r="D23" s="86"/>
      <c r="E23" s="87"/>
      <c r="F23" s="87"/>
      <c r="G23" s="87"/>
      <c r="H23" s="87"/>
      <c r="I23" s="94" t="n">
        <v>20</v>
      </c>
      <c r="J23" s="133"/>
      <c r="K23" s="133"/>
      <c r="L23" s="134"/>
      <c r="M23" s="135"/>
      <c r="N23" s="136"/>
      <c r="O23" s="108"/>
      <c r="P23" s="68"/>
    </row>
    <row r="24" customFormat="false" ht="41.25" hidden="false" customHeight="true" outlineLevel="0" collapsed="false">
      <c r="A24" s="95" t="n">
        <v>2133</v>
      </c>
      <c r="B24" s="96" t="s">
        <v>112</v>
      </c>
      <c r="C24" s="97" t="s">
        <v>113</v>
      </c>
      <c r="D24" s="98" t="s">
        <v>114</v>
      </c>
      <c r="E24" s="99" t="s">
        <v>92</v>
      </c>
      <c r="F24" s="99" t="n">
        <v>73.252</v>
      </c>
      <c r="G24" s="99"/>
      <c r="H24" s="100" t="n">
        <v>5</v>
      </c>
      <c r="I24" s="101" t="n">
        <v>112.252</v>
      </c>
      <c r="J24" s="103" t="n">
        <v>13.5</v>
      </c>
      <c r="K24" s="102" t="n">
        <v>53.478</v>
      </c>
      <c r="L24" s="102" t="n">
        <v>45.274</v>
      </c>
      <c r="M24" s="102" t="s">
        <v>14</v>
      </c>
      <c r="N24" s="105" t="s">
        <v>115</v>
      </c>
      <c r="O24" s="92"/>
      <c r="S24" s="107"/>
    </row>
    <row r="25" customFormat="false" ht="10.5" hidden="false" customHeight="true" outlineLevel="0" collapsed="false">
      <c r="A25" s="95"/>
      <c r="B25" s="96"/>
      <c r="C25" s="93" t="s">
        <v>94</v>
      </c>
      <c r="D25" s="98"/>
      <c r="E25" s="99"/>
      <c r="F25" s="99"/>
      <c r="G25" s="99"/>
      <c r="H25" s="100"/>
      <c r="I25" s="83" t="n">
        <v>5.447</v>
      </c>
      <c r="J25" s="103"/>
      <c r="K25" s="102"/>
      <c r="L25" s="102"/>
      <c r="M25" s="102"/>
      <c r="N25" s="105"/>
      <c r="O25" s="108"/>
    </row>
    <row r="26" customFormat="false" ht="80.25" hidden="false" customHeight="true" outlineLevel="0" collapsed="false">
      <c r="A26" s="95" t="n">
        <v>2123</v>
      </c>
      <c r="B26" s="96" t="s">
        <v>116</v>
      </c>
      <c r="C26" s="97" t="s">
        <v>117</v>
      </c>
      <c r="D26" s="98" t="s">
        <v>118</v>
      </c>
      <c r="E26" s="99" t="s">
        <v>92</v>
      </c>
      <c r="F26" s="99" t="n">
        <v>111.107</v>
      </c>
      <c r="G26" s="99"/>
      <c r="H26" s="99" t="n">
        <v>39.6</v>
      </c>
      <c r="I26" s="137" t="n">
        <v>56</v>
      </c>
      <c r="J26" s="111" t="s">
        <v>14</v>
      </c>
      <c r="K26" s="138" t="n">
        <v>35</v>
      </c>
      <c r="L26" s="139" t="n">
        <v>21</v>
      </c>
      <c r="M26" s="140"/>
      <c r="N26" s="105" t="s">
        <v>119</v>
      </c>
      <c r="O26" s="141"/>
      <c r="P26" s="68"/>
      <c r="Q26" s="142"/>
      <c r="S26" s="39"/>
    </row>
    <row r="27" customFormat="false" ht="13.5" hidden="false" customHeight="true" outlineLevel="0" collapsed="false">
      <c r="A27" s="95"/>
      <c r="B27" s="96"/>
      <c r="C27" s="93" t="s">
        <v>94</v>
      </c>
      <c r="D27" s="98"/>
      <c r="E27" s="99"/>
      <c r="F27" s="99"/>
      <c r="G27" s="99"/>
      <c r="H27" s="99"/>
      <c r="I27" s="143"/>
      <c r="J27" s="111"/>
      <c r="K27" s="138"/>
      <c r="L27" s="139"/>
      <c r="M27" s="139"/>
      <c r="N27" s="105"/>
      <c r="O27" s="108"/>
    </row>
    <row r="28" customFormat="false" ht="51.75" hidden="false" customHeight="true" outlineLevel="0" collapsed="false">
      <c r="A28" s="95" t="n">
        <v>2123</v>
      </c>
      <c r="B28" s="96" t="s">
        <v>120</v>
      </c>
      <c r="C28" s="144" t="s">
        <v>121</v>
      </c>
      <c r="D28" s="98" t="s">
        <v>104</v>
      </c>
      <c r="E28" s="99"/>
      <c r="F28" s="145" t="n">
        <v>15866.627</v>
      </c>
      <c r="G28" s="99"/>
      <c r="H28" s="145" t="n">
        <v>10667.818</v>
      </c>
      <c r="I28" s="146" t="n">
        <v>20</v>
      </c>
      <c r="J28" s="111" t="s">
        <v>14</v>
      </c>
      <c r="K28" s="111" t="s">
        <v>14</v>
      </c>
      <c r="L28" s="111" t="s">
        <v>14</v>
      </c>
      <c r="M28" s="111" t="n">
        <v>20</v>
      </c>
      <c r="N28" s="105" t="s">
        <v>122</v>
      </c>
      <c r="O28" s="92"/>
      <c r="S28" s="39"/>
    </row>
    <row r="29" customFormat="false" ht="12" hidden="false" customHeight="true" outlineLevel="0" collapsed="false">
      <c r="A29" s="95"/>
      <c r="B29" s="96"/>
      <c r="C29" s="93" t="s">
        <v>94</v>
      </c>
      <c r="D29" s="98"/>
      <c r="E29" s="99"/>
      <c r="F29" s="145"/>
      <c r="G29" s="99"/>
      <c r="H29" s="145"/>
      <c r="I29" s="147"/>
      <c r="J29" s="111"/>
      <c r="K29" s="111"/>
      <c r="L29" s="111"/>
      <c r="M29" s="111"/>
      <c r="N29" s="105"/>
      <c r="O29" s="108"/>
    </row>
    <row r="30" customFormat="false" ht="42.75" hidden="false" customHeight="true" outlineLevel="0" collapsed="false">
      <c r="A30" s="148" t="n">
        <v>2143</v>
      </c>
      <c r="B30" s="149" t="s">
        <v>123</v>
      </c>
      <c r="C30" s="97" t="s">
        <v>124</v>
      </c>
      <c r="D30" s="144" t="s">
        <v>118</v>
      </c>
      <c r="E30" s="150" t="s">
        <v>92</v>
      </c>
      <c r="F30" s="151" t="n">
        <v>15392.659</v>
      </c>
      <c r="G30" s="150"/>
      <c r="H30" s="150" t="n">
        <v>7221.764</v>
      </c>
      <c r="I30" s="146" t="n">
        <v>100</v>
      </c>
      <c r="J30" s="152" t="s">
        <v>14</v>
      </c>
      <c r="K30" s="153" t="n">
        <v>1</v>
      </c>
      <c r="L30" s="152"/>
      <c r="M30" s="153" t="n">
        <v>99</v>
      </c>
      <c r="N30" s="154" t="s">
        <v>122</v>
      </c>
      <c r="O30" s="120"/>
      <c r="P30" s="155"/>
      <c r="Q30" s="121"/>
      <c r="S30" s="39"/>
    </row>
    <row r="31" customFormat="false" ht="15" hidden="false" customHeight="true" outlineLevel="0" collapsed="false">
      <c r="A31" s="148"/>
      <c r="B31" s="149"/>
      <c r="C31" s="85" t="s">
        <v>94</v>
      </c>
      <c r="D31" s="144"/>
      <c r="E31" s="150"/>
      <c r="F31" s="151"/>
      <c r="G31" s="150"/>
      <c r="H31" s="150"/>
      <c r="I31" s="156"/>
      <c r="J31" s="152"/>
      <c r="K31" s="153"/>
      <c r="L31" s="152"/>
      <c r="M31" s="153"/>
      <c r="N31" s="154"/>
      <c r="O31" s="108"/>
      <c r="Q31" s="142"/>
    </row>
    <row r="32" customFormat="false" ht="24" hidden="false" customHeight="true" outlineLevel="0" collapsed="false">
      <c r="A32" s="124"/>
      <c r="B32" s="125"/>
      <c r="C32" s="157" t="s">
        <v>125</v>
      </c>
      <c r="D32" s="158"/>
      <c r="E32" s="159"/>
      <c r="F32" s="159"/>
      <c r="G32" s="159"/>
      <c r="H32" s="159"/>
      <c r="I32" s="160"/>
      <c r="J32" s="128"/>
      <c r="K32" s="128"/>
      <c r="L32" s="128"/>
      <c r="M32" s="129"/>
      <c r="N32" s="130"/>
      <c r="O32" s="108"/>
      <c r="Q32" s="142"/>
    </row>
    <row r="33" customFormat="false" ht="27" hidden="false" customHeight="true" outlineLevel="0" collapsed="false">
      <c r="A33" s="83" t="n">
        <v>2123</v>
      </c>
      <c r="B33" s="84" t="s">
        <v>126</v>
      </c>
      <c r="C33" s="85" t="s">
        <v>127</v>
      </c>
      <c r="D33" s="86" t="s">
        <v>128</v>
      </c>
      <c r="E33" s="86" t="s">
        <v>129</v>
      </c>
      <c r="F33" s="87" t="n">
        <v>5900.75</v>
      </c>
      <c r="G33" s="86" t="s">
        <v>130</v>
      </c>
      <c r="H33" s="87" t="n">
        <v>4872.481</v>
      </c>
      <c r="I33" s="88" t="n">
        <v>660</v>
      </c>
      <c r="J33" s="89" t="n">
        <v>165.121</v>
      </c>
      <c r="K33" s="161" t="n">
        <v>233.319</v>
      </c>
      <c r="L33" s="133" t="n">
        <v>158.4</v>
      </c>
      <c r="M33" s="162" t="n">
        <v>103.16</v>
      </c>
      <c r="N33" s="91" t="s">
        <v>131</v>
      </c>
      <c r="O33" s="120"/>
      <c r="P33" s="155"/>
      <c r="Q33" s="46"/>
      <c r="S33" s="107"/>
    </row>
    <row r="34" customFormat="false" ht="13.5" hidden="false" customHeight="true" outlineLevel="0" collapsed="false">
      <c r="A34" s="83"/>
      <c r="B34" s="84"/>
      <c r="C34" s="93" t="s">
        <v>94</v>
      </c>
      <c r="D34" s="86"/>
      <c r="E34" s="86"/>
      <c r="F34" s="87"/>
      <c r="G34" s="86"/>
      <c r="H34" s="87"/>
      <c r="I34" s="163" t="n">
        <v>16.612</v>
      </c>
      <c r="J34" s="89"/>
      <c r="K34" s="161"/>
      <c r="L34" s="133"/>
      <c r="M34" s="162"/>
      <c r="N34" s="91"/>
      <c r="O34" s="108"/>
      <c r="Q34" s="142"/>
    </row>
    <row r="35" customFormat="false" ht="64.5" hidden="false" customHeight="true" outlineLevel="0" collapsed="false">
      <c r="A35" s="95" t="n">
        <v>2144</v>
      </c>
      <c r="B35" s="96" t="s">
        <v>132</v>
      </c>
      <c r="C35" s="97" t="s">
        <v>133</v>
      </c>
      <c r="D35" s="98" t="s">
        <v>118</v>
      </c>
      <c r="E35" s="99"/>
      <c r="F35" s="99" t="n">
        <v>186.374</v>
      </c>
      <c r="G35" s="99"/>
      <c r="H35" s="99" t="n">
        <v>78.114</v>
      </c>
      <c r="I35" s="101" t="n">
        <v>95.209</v>
      </c>
      <c r="J35" s="111" t="s">
        <v>14</v>
      </c>
      <c r="K35" s="111" t="s">
        <v>14</v>
      </c>
      <c r="L35" s="102" t="n">
        <v>95.209</v>
      </c>
      <c r="M35" s="111" t="s">
        <v>14</v>
      </c>
      <c r="N35" s="105" t="s">
        <v>134</v>
      </c>
      <c r="O35" s="92"/>
      <c r="Q35" s="142"/>
    </row>
    <row r="36" customFormat="false" ht="12.75" hidden="false" customHeight="false" outlineLevel="0" collapsed="false">
      <c r="A36" s="95"/>
      <c r="B36" s="96"/>
      <c r="C36" s="93" t="s">
        <v>94</v>
      </c>
      <c r="D36" s="98"/>
      <c r="E36" s="99"/>
      <c r="F36" s="99"/>
      <c r="G36" s="99"/>
      <c r="H36" s="99"/>
      <c r="I36" s="83" t="n">
        <v>1.917</v>
      </c>
      <c r="J36" s="111"/>
      <c r="K36" s="111"/>
      <c r="L36" s="102"/>
      <c r="M36" s="111"/>
      <c r="N36" s="105"/>
      <c r="O36" s="108"/>
      <c r="Q36" s="142"/>
    </row>
    <row r="37" customFormat="false" ht="64.5" hidden="false" customHeight="true" outlineLevel="0" collapsed="false">
      <c r="A37" s="95" t="n">
        <v>2144</v>
      </c>
      <c r="B37" s="96" t="s">
        <v>135</v>
      </c>
      <c r="C37" s="97" t="s">
        <v>136</v>
      </c>
      <c r="D37" s="98" t="s">
        <v>118</v>
      </c>
      <c r="E37" s="99" t="s">
        <v>92</v>
      </c>
      <c r="F37" s="99" t="n">
        <v>423.796</v>
      </c>
      <c r="G37" s="99" t="n">
        <v>351.7</v>
      </c>
      <c r="H37" s="99" t="n">
        <v>150.877</v>
      </c>
      <c r="I37" s="101" t="n">
        <v>257.108</v>
      </c>
      <c r="J37" s="111" t="s">
        <v>14</v>
      </c>
      <c r="K37" s="111" t="s">
        <v>14</v>
      </c>
      <c r="L37" s="102" t="n">
        <v>157.984</v>
      </c>
      <c r="M37" s="104" t="n">
        <v>99.124</v>
      </c>
      <c r="N37" s="105" t="s">
        <v>137</v>
      </c>
      <c r="O37" s="112"/>
      <c r="Q37" s="142"/>
      <c r="S37" s="107"/>
    </row>
    <row r="38" customFormat="false" ht="12.75" hidden="false" customHeight="true" outlineLevel="0" collapsed="false">
      <c r="A38" s="95"/>
      <c r="B38" s="96"/>
      <c r="C38" s="93" t="s">
        <v>94</v>
      </c>
      <c r="D38" s="98"/>
      <c r="E38" s="99"/>
      <c r="F38" s="99"/>
      <c r="G38" s="99"/>
      <c r="H38" s="99"/>
      <c r="I38" s="83" t="n">
        <v>5.587</v>
      </c>
      <c r="J38" s="111"/>
      <c r="K38" s="111"/>
      <c r="L38" s="102"/>
      <c r="M38" s="104"/>
      <c r="N38" s="105"/>
      <c r="O38" s="92"/>
      <c r="Q38" s="142"/>
    </row>
    <row r="39" customFormat="false" ht="50.25" hidden="false" customHeight="true" outlineLevel="0" collapsed="false">
      <c r="A39" s="83" t="n">
        <v>2144</v>
      </c>
      <c r="B39" s="164" t="s">
        <v>138</v>
      </c>
      <c r="C39" s="85" t="s">
        <v>139</v>
      </c>
      <c r="D39" s="86" t="s">
        <v>118</v>
      </c>
      <c r="E39" s="87" t="s">
        <v>92</v>
      </c>
      <c r="F39" s="87" t="n">
        <v>299.837</v>
      </c>
      <c r="G39" s="87"/>
      <c r="H39" s="87" t="n">
        <v>104.629</v>
      </c>
      <c r="I39" s="165" t="n">
        <v>50.879</v>
      </c>
      <c r="J39" s="133" t="n">
        <v>0.377</v>
      </c>
      <c r="K39" s="89" t="n">
        <v>46.697</v>
      </c>
      <c r="L39" s="135" t="n">
        <v>3.805</v>
      </c>
      <c r="M39" s="90" t="s">
        <v>14</v>
      </c>
      <c r="N39" s="91" t="s">
        <v>140</v>
      </c>
      <c r="O39" s="166"/>
      <c r="Q39" s="142"/>
      <c r="S39" s="107"/>
    </row>
    <row r="40" customFormat="false" ht="15" hidden="false" customHeight="true" outlineLevel="0" collapsed="false">
      <c r="A40" s="83"/>
      <c r="B40" s="164"/>
      <c r="C40" s="93" t="s">
        <v>94</v>
      </c>
      <c r="D40" s="86"/>
      <c r="E40" s="87"/>
      <c r="F40" s="87"/>
      <c r="G40" s="87"/>
      <c r="H40" s="87"/>
      <c r="I40" s="83" t="n">
        <v>2.212</v>
      </c>
      <c r="J40" s="133"/>
      <c r="K40" s="89"/>
      <c r="L40" s="135"/>
      <c r="M40" s="90"/>
      <c r="N40" s="91"/>
      <c r="O40" s="92"/>
      <c r="Q40" s="142"/>
    </row>
    <row r="41" customFormat="false" ht="78" hidden="false" customHeight="true" outlineLevel="0" collapsed="false">
      <c r="A41" s="95" t="n">
        <v>2144</v>
      </c>
      <c r="B41" s="167" t="s">
        <v>141</v>
      </c>
      <c r="C41" s="97" t="s">
        <v>142</v>
      </c>
      <c r="D41" s="98" t="s">
        <v>104</v>
      </c>
      <c r="E41" s="99" t="s">
        <v>92</v>
      </c>
      <c r="F41" s="99" t="n">
        <v>1010.833</v>
      </c>
      <c r="G41" s="99" t="n">
        <v>867.574</v>
      </c>
      <c r="H41" s="100" t="n">
        <v>210</v>
      </c>
      <c r="I41" s="168" t="n">
        <v>500.8</v>
      </c>
      <c r="J41" s="104" t="n">
        <v>1.818</v>
      </c>
      <c r="K41" s="169" t="n">
        <v>236.899</v>
      </c>
      <c r="L41" s="170" t="n">
        <v>162.083</v>
      </c>
      <c r="M41" s="139" t="n">
        <v>100</v>
      </c>
      <c r="N41" s="91" t="s">
        <v>140</v>
      </c>
      <c r="O41" s="112"/>
      <c r="Q41" s="142"/>
      <c r="S41" s="107"/>
    </row>
    <row r="42" customFormat="false" ht="13.5" hidden="false" customHeight="true" outlineLevel="0" collapsed="false">
      <c r="A42" s="95"/>
      <c r="B42" s="167"/>
      <c r="C42" s="93" t="s">
        <v>94</v>
      </c>
      <c r="D42" s="98"/>
      <c r="E42" s="99"/>
      <c r="F42" s="99"/>
      <c r="G42" s="99"/>
      <c r="H42" s="100"/>
      <c r="I42" s="94" t="n">
        <v>14</v>
      </c>
      <c r="J42" s="104"/>
      <c r="K42" s="169"/>
      <c r="L42" s="170"/>
      <c r="M42" s="139"/>
      <c r="N42" s="91"/>
      <c r="O42" s="131"/>
      <c r="Q42" s="142"/>
    </row>
    <row r="43" customFormat="false" ht="50.25" hidden="false" customHeight="true" outlineLevel="0" collapsed="false">
      <c r="A43" s="148" t="n">
        <v>2144</v>
      </c>
      <c r="B43" s="171" t="s">
        <v>143</v>
      </c>
      <c r="C43" s="97" t="s">
        <v>144</v>
      </c>
      <c r="D43" s="144" t="s">
        <v>118</v>
      </c>
      <c r="E43" s="150" t="s">
        <v>92</v>
      </c>
      <c r="F43" s="150" t="n">
        <v>49.747</v>
      </c>
      <c r="G43" s="150"/>
      <c r="H43" s="172" t="n">
        <v>10</v>
      </c>
      <c r="I43" s="101" t="n">
        <v>39.747</v>
      </c>
      <c r="J43" s="173" t="n">
        <v>39.747</v>
      </c>
      <c r="K43" s="152" t="s">
        <v>14</v>
      </c>
      <c r="L43" s="152" t="s">
        <v>14</v>
      </c>
      <c r="M43" s="152" t="s">
        <v>14</v>
      </c>
      <c r="N43" s="154" t="s">
        <v>119</v>
      </c>
      <c r="O43" s="112"/>
      <c r="Q43" s="142"/>
    </row>
    <row r="44" customFormat="false" ht="12" hidden="false" customHeight="true" outlineLevel="0" collapsed="false">
      <c r="A44" s="148"/>
      <c r="B44" s="171"/>
      <c r="C44" s="85" t="s">
        <v>94</v>
      </c>
      <c r="D44" s="144"/>
      <c r="E44" s="150"/>
      <c r="F44" s="150"/>
      <c r="G44" s="150"/>
      <c r="H44" s="172"/>
      <c r="I44" s="174"/>
      <c r="J44" s="173"/>
      <c r="K44" s="152"/>
      <c r="L44" s="152"/>
      <c r="M44" s="152"/>
      <c r="N44" s="154"/>
      <c r="O44" s="108"/>
      <c r="Q44" s="142"/>
    </row>
    <row r="45" customFormat="false" ht="19.5" hidden="false" customHeight="true" outlineLevel="0" collapsed="false">
      <c r="A45" s="175"/>
      <c r="B45" s="176"/>
      <c r="C45" s="177" t="s">
        <v>145</v>
      </c>
      <c r="D45" s="158"/>
      <c r="E45" s="159"/>
      <c r="F45" s="159"/>
      <c r="G45" s="159"/>
      <c r="H45" s="159"/>
      <c r="I45" s="128"/>
      <c r="J45" s="128"/>
      <c r="K45" s="128"/>
      <c r="L45" s="128"/>
      <c r="M45" s="129"/>
      <c r="N45" s="130"/>
      <c r="O45" s="131"/>
      <c r="Q45" s="142"/>
    </row>
    <row r="46" customFormat="false" ht="39.75" hidden="false" customHeight="true" outlineLevel="0" collapsed="false">
      <c r="A46" s="83" t="n">
        <v>2143</v>
      </c>
      <c r="B46" s="164" t="s">
        <v>146</v>
      </c>
      <c r="C46" s="85" t="s">
        <v>147</v>
      </c>
      <c r="D46" s="86" t="s">
        <v>148</v>
      </c>
      <c r="E46" s="87" t="s">
        <v>92</v>
      </c>
      <c r="F46" s="87" t="n">
        <v>12677.3</v>
      </c>
      <c r="G46" s="86" t="s">
        <v>149</v>
      </c>
      <c r="H46" s="87" t="n">
        <v>9433.279</v>
      </c>
      <c r="I46" s="132" t="n">
        <v>2751.668</v>
      </c>
      <c r="J46" s="89" t="n">
        <v>397.096</v>
      </c>
      <c r="K46" s="162" t="n">
        <v>568.341</v>
      </c>
      <c r="L46" s="178" t="n">
        <v>777.162</v>
      </c>
      <c r="M46" s="135" t="n">
        <v>1009.069</v>
      </c>
      <c r="N46" s="91" t="s">
        <v>150</v>
      </c>
      <c r="O46" s="179"/>
      <c r="P46" s="106"/>
      <c r="Q46" s="106"/>
      <c r="R46" s="107"/>
      <c r="S46" s="107"/>
    </row>
    <row r="47" customFormat="false" ht="12.75" hidden="false" customHeight="true" outlineLevel="0" collapsed="false">
      <c r="A47" s="83"/>
      <c r="B47" s="164"/>
      <c r="C47" s="93" t="s">
        <v>94</v>
      </c>
      <c r="D47" s="86"/>
      <c r="E47" s="87"/>
      <c r="F47" s="87"/>
      <c r="G47" s="86"/>
      <c r="H47" s="87"/>
      <c r="I47" s="83" t="n">
        <v>61.5</v>
      </c>
      <c r="J47" s="89"/>
      <c r="K47" s="162"/>
      <c r="L47" s="178"/>
      <c r="M47" s="135"/>
      <c r="N47" s="91"/>
      <c r="O47" s="92"/>
      <c r="Q47" s="142"/>
    </row>
    <row r="48" customFormat="false" ht="38.25" hidden="false" customHeight="true" outlineLevel="0" collapsed="false">
      <c r="A48" s="95" t="n">
        <v>2143</v>
      </c>
      <c r="B48" s="167" t="s">
        <v>151</v>
      </c>
      <c r="C48" s="97" t="s">
        <v>152</v>
      </c>
      <c r="D48" s="98" t="s">
        <v>118</v>
      </c>
      <c r="E48" s="99" t="s">
        <v>92</v>
      </c>
      <c r="F48" s="99" t="n">
        <v>302.342</v>
      </c>
      <c r="G48" s="99"/>
      <c r="H48" s="99" t="n">
        <v>40.28</v>
      </c>
      <c r="I48" s="101" t="n">
        <v>250.375</v>
      </c>
      <c r="J48" s="102" t="n">
        <v>41.842</v>
      </c>
      <c r="K48" s="102" t="n">
        <v>208.533</v>
      </c>
      <c r="L48" s="102" t="s">
        <v>14</v>
      </c>
      <c r="M48" s="102" t="s">
        <v>14</v>
      </c>
      <c r="N48" s="105" t="s">
        <v>153</v>
      </c>
      <c r="O48" s="92"/>
      <c r="Q48" s="142"/>
    </row>
    <row r="49" customFormat="false" ht="12" hidden="false" customHeight="true" outlineLevel="0" collapsed="false">
      <c r="A49" s="95"/>
      <c r="B49" s="167"/>
      <c r="C49" s="93" t="s">
        <v>94</v>
      </c>
      <c r="D49" s="98"/>
      <c r="E49" s="99"/>
      <c r="F49" s="99"/>
      <c r="G49" s="99"/>
      <c r="H49" s="99"/>
      <c r="I49" s="83" t="n">
        <v>5.172</v>
      </c>
      <c r="J49" s="102"/>
      <c r="K49" s="102"/>
      <c r="L49" s="102"/>
      <c r="M49" s="102"/>
      <c r="N49" s="105"/>
      <c r="O49" s="92"/>
      <c r="Q49" s="142"/>
    </row>
    <row r="50" customFormat="false" ht="40.5" hidden="false" customHeight="true" outlineLevel="0" collapsed="false">
      <c r="A50" s="95" t="n">
        <v>2133</v>
      </c>
      <c r="B50" s="167" t="s">
        <v>154</v>
      </c>
      <c r="C50" s="97" t="s">
        <v>155</v>
      </c>
      <c r="D50" s="98" t="s">
        <v>118</v>
      </c>
      <c r="E50" s="99" t="s">
        <v>92</v>
      </c>
      <c r="F50" s="99" t="n">
        <v>42.658</v>
      </c>
      <c r="G50" s="99"/>
      <c r="H50" s="100" t="n">
        <v>20</v>
      </c>
      <c r="I50" s="101" t="n">
        <v>22.393</v>
      </c>
      <c r="J50" s="102" t="s">
        <v>14</v>
      </c>
      <c r="K50" s="103" t="n">
        <v>20.29</v>
      </c>
      <c r="L50" s="102" t="n">
        <v>2.103</v>
      </c>
      <c r="M50" s="104" t="s">
        <v>14</v>
      </c>
      <c r="N50" s="105" t="s">
        <v>137</v>
      </c>
      <c r="O50" s="112"/>
      <c r="Q50" s="142"/>
      <c r="S50" s="107"/>
    </row>
    <row r="51" customFormat="false" ht="18" hidden="false" customHeight="true" outlineLevel="0" collapsed="false">
      <c r="A51" s="95"/>
      <c r="B51" s="167"/>
      <c r="C51" s="93" t="s">
        <v>94</v>
      </c>
      <c r="D51" s="98"/>
      <c r="E51" s="99"/>
      <c r="F51" s="99"/>
      <c r="G51" s="99"/>
      <c r="H51" s="100"/>
      <c r="I51" s="83" t="n">
        <v>0.773</v>
      </c>
      <c r="J51" s="102"/>
      <c r="K51" s="103"/>
      <c r="L51" s="102"/>
      <c r="M51" s="102"/>
      <c r="N51" s="105"/>
      <c r="O51" s="108"/>
      <c r="Q51" s="142"/>
    </row>
    <row r="52" customFormat="false" ht="25.5" hidden="false" customHeight="true" outlineLevel="0" collapsed="false">
      <c r="A52" s="95" t="n">
        <v>2143</v>
      </c>
      <c r="B52" s="167" t="s">
        <v>156</v>
      </c>
      <c r="C52" s="97" t="s">
        <v>157</v>
      </c>
      <c r="D52" s="98" t="s">
        <v>118</v>
      </c>
      <c r="E52" s="99" t="s">
        <v>92</v>
      </c>
      <c r="F52" s="99" t="n">
        <v>299.429</v>
      </c>
      <c r="G52" s="99"/>
      <c r="H52" s="99"/>
      <c r="I52" s="180" t="n">
        <v>300</v>
      </c>
      <c r="J52" s="102" t="s">
        <v>14</v>
      </c>
      <c r="K52" s="102" t="n">
        <v>16.475</v>
      </c>
      <c r="L52" s="102" t="s">
        <v>14</v>
      </c>
      <c r="M52" s="104" t="n">
        <v>283.525</v>
      </c>
      <c r="N52" s="105" t="s">
        <v>158</v>
      </c>
      <c r="O52" s="112"/>
      <c r="Q52" s="142"/>
      <c r="S52" s="107"/>
    </row>
    <row r="53" customFormat="false" ht="15" hidden="false" customHeight="true" outlineLevel="0" collapsed="false">
      <c r="A53" s="95"/>
      <c r="B53" s="167"/>
      <c r="C53" s="93" t="s">
        <v>94</v>
      </c>
      <c r="D53" s="98"/>
      <c r="E53" s="99"/>
      <c r="F53" s="99"/>
      <c r="G53" s="99"/>
      <c r="H53" s="99"/>
      <c r="I53" s="83" t="n">
        <v>7.5</v>
      </c>
      <c r="J53" s="102"/>
      <c r="K53" s="102"/>
      <c r="L53" s="102"/>
      <c r="M53" s="104"/>
      <c r="N53" s="105"/>
      <c r="O53" s="108"/>
      <c r="Q53" s="142"/>
    </row>
    <row r="54" customFormat="false" ht="51" hidden="false" customHeight="true" outlineLevel="0" collapsed="false">
      <c r="A54" s="95" t="n">
        <v>2133</v>
      </c>
      <c r="B54" s="167" t="s">
        <v>159</v>
      </c>
      <c r="C54" s="181" t="s">
        <v>160</v>
      </c>
      <c r="D54" s="98" t="s">
        <v>118</v>
      </c>
      <c r="E54" s="99" t="s">
        <v>92</v>
      </c>
      <c r="F54" s="99" t="n">
        <v>80.603</v>
      </c>
      <c r="G54" s="99"/>
      <c r="H54" s="99"/>
      <c r="I54" s="182" t="n">
        <v>80.603</v>
      </c>
      <c r="J54" s="102" t="s">
        <v>14</v>
      </c>
      <c r="K54" s="111" t="n">
        <v>10</v>
      </c>
      <c r="L54" s="183" t="n">
        <v>35</v>
      </c>
      <c r="M54" s="169" t="n">
        <v>35.603</v>
      </c>
      <c r="N54" s="105" t="s">
        <v>161</v>
      </c>
      <c r="O54" s="92"/>
      <c r="Q54" s="142"/>
      <c r="S54" s="107"/>
    </row>
    <row r="55" customFormat="false" ht="16.5" hidden="false" customHeight="true" outlineLevel="0" collapsed="false">
      <c r="A55" s="95"/>
      <c r="B55" s="167"/>
      <c r="C55" s="184" t="s">
        <v>94</v>
      </c>
      <c r="D55" s="98"/>
      <c r="E55" s="99"/>
      <c r="F55" s="99"/>
      <c r="G55" s="99"/>
      <c r="H55" s="99"/>
      <c r="I55" s="185" t="n">
        <v>1.388</v>
      </c>
      <c r="J55" s="102"/>
      <c r="K55" s="111"/>
      <c r="L55" s="183"/>
      <c r="M55" s="169"/>
      <c r="N55" s="105"/>
      <c r="O55" s="108"/>
      <c r="Q55" s="142"/>
    </row>
    <row r="56" customFormat="false" ht="39.75" hidden="false" customHeight="true" outlineLevel="0" collapsed="false">
      <c r="A56" s="83" t="n">
        <v>2123</v>
      </c>
      <c r="B56" s="164" t="s">
        <v>162</v>
      </c>
      <c r="C56" s="85" t="s">
        <v>163</v>
      </c>
      <c r="D56" s="86" t="s">
        <v>114</v>
      </c>
      <c r="E56" s="87" t="s">
        <v>92</v>
      </c>
      <c r="F56" s="87" t="n">
        <v>2361.774</v>
      </c>
      <c r="G56" s="87"/>
      <c r="H56" s="87"/>
      <c r="I56" s="186" t="n">
        <v>2268.495</v>
      </c>
      <c r="J56" s="89" t="s">
        <v>14</v>
      </c>
      <c r="K56" s="178" t="n">
        <v>4.233</v>
      </c>
      <c r="L56" s="162" t="n">
        <v>1056.067</v>
      </c>
      <c r="M56" s="135" t="n">
        <v>1208.195</v>
      </c>
      <c r="N56" s="91" t="s">
        <v>122</v>
      </c>
      <c r="O56" s="187"/>
      <c r="P56" s="68"/>
      <c r="Q56" s="106"/>
      <c r="S56" s="107"/>
    </row>
    <row r="57" customFormat="false" ht="14.25" hidden="false" customHeight="true" outlineLevel="0" collapsed="false">
      <c r="A57" s="83"/>
      <c r="B57" s="164"/>
      <c r="C57" s="93" t="s">
        <v>94</v>
      </c>
      <c r="D57" s="86"/>
      <c r="E57" s="87"/>
      <c r="F57" s="87"/>
      <c r="G57" s="87"/>
      <c r="H57" s="87"/>
      <c r="I57" s="188" t="n">
        <v>27</v>
      </c>
      <c r="J57" s="89"/>
      <c r="K57" s="178"/>
      <c r="L57" s="162"/>
      <c r="M57" s="135"/>
      <c r="N57" s="91"/>
      <c r="O57" s="108"/>
      <c r="Q57" s="142"/>
    </row>
    <row r="58" customFormat="false" ht="53.25" hidden="false" customHeight="true" outlineLevel="0" collapsed="false">
      <c r="A58" s="174" t="n">
        <v>2110</v>
      </c>
      <c r="B58" s="189" t="s">
        <v>164</v>
      </c>
      <c r="C58" s="190" t="s">
        <v>165</v>
      </c>
      <c r="D58" s="191" t="s">
        <v>118</v>
      </c>
      <c r="E58" s="192"/>
      <c r="F58" s="193" t="n">
        <v>94</v>
      </c>
      <c r="G58" s="192"/>
      <c r="H58" s="192"/>
      <c r="I58" s="88" t="n">
        <v>94</v>
      </c>
      <c r="J58" s="194" t="s">
        <v>14</v>
      </c>
      <c r="K58" s="194" t="s">
        <v>14</v>
      </c>
      <c r="L58" s="195" t="n">
        <v>94</v>
      </c>
      <c r="M58" s="196"/>
      <c r="N58" s="154" t="s">
        <v>150</v>
      </c>
      <c r="O58" s="92"/>
      <c r="Q58" s="142"/>
      <c r="S58" s="39"/>
    </row>
    <row r="59" customFormat="false" ht="15.75" hidden="false" customHeight="true" outlineLevel="0" collapsed="false">
      <c r="A59" s="174"/>
      <c r="B59" s="189"/>
      <c r="C59" s="190" t="s">
        <v>94</v>
      </c>
      <c r="D59" s="191"/>
      <c r="E59" s="192"/>
      <c r="F59" s="193"/>
      <c r="G59" s="192"/>
      <c r="H59" s="192"/>
      <c r="I59" s="174"/>
      <c r="J59" s="194"/>
      <c r="K59" s="194"/>
      <c r="L59" s="195"/>
      <c r="M59" s="196"/>
      <c r="N59" s="154"/>
      <c r="O59" s="108"/>
      <c r="Q59" s="142"/>
    </row>
    <row r="60" customFormat="false" ht="17.25" hidden="false" customHeight="true" outlineLevel="0" collapsed="false">
      <c r="A60" s="175"/>
      <c r="B60" s="176"/>
      <c r="C60" s="157" t="s">
        <v>166</v>
      </c>
      <c r="D60" s="158"/>
      <c r="E60" s="159"/>
      <c r="F60" s="159"/>
      <c r="G60" s="159"/>
      <c r="H60" s="159"/>
      <c r="I60" s="128"/>
      <c r="J60" s="128"/>
      <c r="K60" s="128"/>
      <c r="L60" s="128"/>
      <c r="M60" s="129"/>
      <c r="N60" s="130"/>
      <c r="O60" s="108"/>
      <c r="Q60" s="142"/>
    </row>
    <row r="61" customFormat="false" ht="52.5" hidden="false" customHeight="true" outlineLevel="0" collapsed="false">
      <c r="A61" s="83" t="n">
        <v>2144</v>
      </c>
      <c r="B61" s="164" t="s">
        <v>167</v>
      </c>
      <c r="C61" s="85" t="s">
        <v>168</v>
      </c>
      <c r="D61" s="86" t="s">
        <v>148</v>
      </c>
      <c r="E61" s="86" t="s">
        <v>169</v>
      </c>
      <c r="F61" s="197" t="n">
        <v>56437.462</v>
      </c>
      <c r="G61" s="86" t="s">
        <v>170</v>
      </c>
      <c r="H61" s="87" t="n">
        <v>26933.867</v>
      </c>
      <c r="I61" s="132" t="n">
        <v>8822.458</v>
      </c>
      <c r="J61" s="133" t="n">
        <v>1234.979</v>
      </c>
      <c r="K61" s="162" t="n">
        <v>1742.692</v>
      </c>
      <c r="L61" s="135" t="n">
        <v>234.513</v>
      </c>
      <c r="M61" s="135" t="n">
        <v>5610.274</v>
      </c>
      <c r="N61" s="91" t="s">
        <v>171</v>
      </c>
      <c r="O61" s="112"/>
      <c r="P61" s="107"/>
      <c r="Q61" s="142"/>
      <c r="S61" s="107"/>
    </row>
    <row r="62" customFormat="false" ht="14.25" hidden="false" customHeight="true" outlineLevel="0" collapsed="false">
      <c r="A62" s="83"/>
      <c r="B62" s="164"/>
      <c r="C62" s="93" t="s">
        <v>94</v>
      </c>
      <c r="D62" s="86"/>
      <c r="E62" s="86"/>
      <c r="F62" s="197"/>
      <c r="G62" s="86"/>
      <c r="H62" s="87"/>
      <c r="I62" s="83" t="n">
        <v>205.526</v>
      </c>
      <c r="J62" s="133"/>
      <c r="K62" s="162"/>
      <c r="L62" s="135"/>
      <c r="M62" s="135"/>
      <c r="N62" s="91"/>
      <c r="O62" s="108"/>
      <c r="Q62" s="142"/>
    </row>
    <row r="63" customFormat="false" ht="39.75" hidden="false" customHeight="true" outlineLevel="0" collapsed="false">
      <c r="A63" s="174" t="n">
        <v>2123</v>
      </c>
      <c r="B63" s="189" t="s">
        <v>172</v>
      </c>
      <c r="C63" s="85" t="s">
        <v>173</v>
      </c>
      <c r="D63" s="191" t="s">
        <v>174</v>
      </c>
      <c r="E63" s="192" t="s">
        <v>92</v>
      </c>
      <c r="F63" s="191" t="s">
        <v>175</v>
      </c>
      <c r="G63" s="192"/>
      <c r="H63" s="192" t="n">
        <v>205.441</v>
      </c>
      <c r="I63" s="198" t="n">
        <v>85.971</v>
      </c>
      <c r="J63" s="194" t="s">
        <v>14</v>
      </c>
      <c r="K63" s="194" t="s">
        <v>14</v>
      </c>
      <c r="L63" s="194" t="s">
        <v>14</v>
      </c>
      <c r="M63" s="194" t="n">
        <v>85.971</v>
      </c>
      <c r="N63" s="199" t="s">
        <v>176</v>
      </c>
      <c r="O63" s="112"/>
      <c r="Q63" s="142"/>
    </row>
    <row r="64" customFormat="false" ht="13.5" hidden="false" customHeight="false" outlineLevel="0" collapsed="false">
      <c r="A64" s="174"/>
      <c r="B64" s="189"/>
      <c r="C64" s="85" t="s">
        <v>94</v>
      </c>
      <c r="D64" s="191"/>
      <c r="E64" s="192"/>
      <c r="F64" s="191"/>
      <c r="G64" s="192"/>
      <c r="H64" s="192"/>
      <c r="I64" s="200"/>
      <c r="J64" s="194"/>
      <c r="K64" s="194"/>
      <c r="L64" s="194"/>
      <c r="M64" s="194"/>
      <c r="N64" s="199"/>
      <c r="Q64" s="142"/>
      <c r="S64" s="39"/>
    </row>
    <row r="65" customFormat="false" ht="12.75" hidden="false" customHeight="false" outlineLevel="0" collapsed="false">
      <c r="A65" s="201"/>
      <c r="B65" s="202"/>
      <c r="C65" s="203" t="s">
        <v>177</v>
      </c>
      <c r="D65" s="204"/>
      <c r="E65" s="205"/>
      <c r="F65" s="205"/>
      <c r="G65" s="205"/>
      <c r="H65" s="205"/>
      <c r="I65" s="206" t="n">
        <f aca="false">I12+I14+I17+I19+I22+I24+I26+I28+I30+I33+I35+I37+I39+I41+I43+I46+I48+I50+I52+I54+I56+I58+I61+I63</f>
        <v>17753.3</v>
      </c>
      <c r="J65" s="54" t="n">
        <f aca="false">J14+J17+J22+J24+J33+J39+J41+J43+J46+J48+J61</f>
        <v>2068.4</v>
      </c>
      <c r="K65" s="54" t="n">
        <f aca="false">K14+K17+K19+K22+K24+K26+K30+K33+K39+K41+K46+K48+K50+K52+K54+K56+K61</f>
        <v>3377.4</v>
      </c>
      <c r="L65" s="54" t="n">
        <f aca="false">L61+L58+L56+L54+L50+L46+L41+L39+L37+L35+L33+L26+L24+L22+L14</f>
        <v>2963.9</v>
      </c>
      <c r="M65" s="54" t="n">
        <f aca="false">M12+M14+M19+M22+M28+M30+M33+M37+M41+M46+M52+M54+M56+M61+M63</f>
        <v>9343.6</v>
      </c>
      <c r="N65" s="207"/>
    </row>
    <row r="66" customFormat="false" ht="13.5" hidden="false" customHeight="false" outlineLevel="0" collapsed="false">
      <c r="A66" s="201"/>
      <c r="B66" s="202"/>
      <c r="C66" s="208" t="s">
        <v>94</v>
      </c>
      <c r="D66" s="204"/>
      <c r="E66" s="205"/>
      <c r="F66" s="205"/>
      <c r="G66" s="205"/>
      <c r="H66" s="205"/>
      <c r="I66" s="209" t="n">
        <v>382.988</v>
      </c>
      <c r="J66" s="54"/>
      <c r="K66" s="54"/>
      <c r="L66" s="54"/>
      <c r="M66" s="54"/>
      <c r="N66" s="207"/>
      <c r="O66" s="107"/>
      <c r="P66" s="107"/>
      <c r="S66" s="107"/>
    </row>
    <row r="67" customFormat="false" ht="12.75" hidden="false" customHeight="false" outlineLevel="0" collapsed="false">
      <c r="D67" s="14"/>
      <c r="I67" s="107"/>
      <c r="J67" s="210"/>
      <c r="K67" s="107"/>
      <c r="L67" s="211"/>
      <c r="M67" s="107"/>
      <c r="N67" s="212"/>
      <c r="O67" s="107"/>
    </row>
    <row r="68" customFormat="false" ht="12.75" hidden="false" customHeight="false" outlineLevel="0" collapsed="false">
      <c r="D68" s="14"/>
      <c r="I68" s="107"/>
      <c r="J68" s="210"/>
      <c r="K68" s="107"/>
      <c r="L68" s="211"/>
      <c r="M68" s="107"/>
      <c r="N68" s="212"/>
    </row>
    <row r="69" customFormat="false" ht="12.75" hidden="false" customHeight="false" outlineLevel="0" collapsed="false">
      <c r="I69" s="107"/>
      <c r="L69" s="210"/>
      <c r="N69" s="14"/>
    </row>
    <row r="70" customFormat="false" ht="12.75" hidden="false" customHeight="false" outlineLevel="0" collapsed="false">
      <c r="J70" s="213"/>
      <c r="K70" s="213"/>
      <c r="L70" s="213"/>
      <c r="M70" s="213"/>
      <c r="N70" s="214"/>
      <c r="O70" s="215"/>
    </row>
    <row r="71" customFormat="false" ht="12.75" hidden="false" customHeight="false" outlineLevel="0" collapsed="false">
      <c r="K71" s="107"/>
      <c r="L71" s="107"/>
      <c r="M71" s="107"/>
    </row>
    <row r="72" customFormat="false" ht="12.75" hidden="false" customHeight="false" outlineLevel="0" collapsed="false">
      <c r="I72" s="107"/>
      <c r="L72" s="107"/>
      <c r="M72" s="107"/>
    </row>
    <row r="73" customFormat="false" ht="15.75" hidden="false" customHeight="false" outlineLevel="0" collapsed="false">
      <c r="B73" s="67" t="s">
        <v>178</v>
      </c>
      <c r="C73" s="67"/>
      <c r="D73" s="67"/>
      <c r="E73" s="67"/>
      <c r="J73" s="67" t="s">
        <v>179</v>
      </c>
      <c r="K73" s="67"/>
      <c r="L73" s="67"/>
    </row>
    <row r="88" customFormat="false" ht="12.75" hidden="false" customHeight="false" outlineLevel="0" collapsed="false">
      <c r="J88" s="210"/>
      <c r="K88" s="107"/>
      <c r="L88" s="211"/>
      <c r="M88" s="107"/>
    </row>
    <row r="89" customFormat="false" ht="12.75" hidden="false" customHeight="false" outlineLevel="0" collapsed="false">
      <c r="L89" s="216"/>
    </row>
    <row r="90" customFormat="false" ht="12.75" hidden="false" customHeight="false" outlineLevel="0" collapsed="false">
      <c r="J90" s="213"/>
      <c r="K90" s="213"/>
      <c r="L90" s="213"/>
      <c r="M90" s="213"/>
    </row>
    <row r="91" customFormat="false" ht="12.75" hidden="false" customHeight="false" outlineLevel="0" collapsed="false">
      <c r="L91" s="107"/>
    </row>
    <row r="94" customFormat="false" ht="12.75" hidden="false" customHeight="false" outlineLevel="0" collapsed="false">
      <c r="C94" s="63"/>
      <c r="D94" s="63"/>
      <c r="E94" s="63"/>
      <c r="F94" s="63"/>
      <c r="G94" s="63"/>
    </row>
    <row r="95" customFormat="false" ht="12.75" hidden="false" customHeight="false" outlineLevel="0" collapsed="false">
      <c r="C95" s="68"/>
    </row>
    <row r="100" customFormat="false" ht="12.75" hidden="false" customHeight="false" outlineLevel="0" collapsed="false">
      <c r="C100" s="63"/>
      <c r="D100" s="217"/>
      <c r="E100" s="217"/>
      <c r="F100" s="63"/>
      <c r="G100" s="217"/>
    </row>
    <row r="101" customFormat="false" ht="12.75" hidden="false" customHeight="false" outlineLevel="0" collapsed="false">
      <c r="C101" s="68"/>
    </row>
    <row r="108" customFormat="false" ht="12.75" hidden="false" customHeight="false" outlineLevel="0" collapsed="false">
      <c r="C108" s="63"/>
      <c r="D108" s="63"/>
      <c r="E108" s="217"/>
      <c r="F108" s="63"/>
      <c r="G108" s="63"/>
    </row>
  </sheetData>
  <mergeCells count="318">
    <mergeCell ref="L1:M1"/>
    <mergeCell ref="L2:N2"/>
    <mergeCell ref="L3:N3"/>
    <mergeCell ref="F4:H4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G17:G18"/>
    <mergeCell ref="H17:H18"/>
    <mergeCell ref="J17:J18"/>
    <mergeCell ref="K17:K18"/>
    <mergeCell ref="L17:L18"/>
    <mergeCell ref="M17:M18"/>
    <mergeCell ref="N17:N18"/>
    <mergeCell ref="A19:A20"/>
    <mergeCell ref="B19:B20"/>
    <mergeCell ref="D19:D20"/>
    <mergeCell ref="E19:E20"/>
    <mergeCell ref="F19:F20"/>
    <mergeCell ref="G19:G20"/>
    <mergeCell ref="H19:H20"/>
    <mergeCell ref="J19:J20"/>
    <mergeCell ref="K19:K20"/>
    <mergeCell ref="L19:L20"/>
    <mergeCell ref="M19:M20"/>
    <mergeCell ref="N19:N20"/>
    <mergeCell ref="A22:A23"/>
    <mergeCell ref="B22:B23"/>
    <mergeCell ref="D22:D23"/>
    <mergeCell ref="E22:E23"/>
    <mergeCell ref="F22:F23"/>
    <mergeCell ref="G22:G23"/>
    <mergeCell ref="H22:H23"/>
    <mergeCell ref="J22:J23"/>
    <mergeCell ref="K22:K23"/>
    <mergeCell ref="L22:L23"/>
    <mergeCell ref="M22:M23"/>
    <mergeCell ref="N22:N23"/>
    <mergeCell ref="A24:A25"/>
    <mergeCell ref="B24:B25"/>
    <mergeCell ref="D24:D25"/>
    <mergeCell ref="E24:E25"/>
    <mergeCell ref="F24:F25"/>
    <mergeCell ref="G24:G25"/>
    <mergeCell ref="H24:H25"/>
    <mergeCell ref="J24:J25"/>
    <mergeCell ref="K24:K25"/>
    <mergeCell ref="L24:L25"/>
    <mergeCell ref="M24:M25"/>
    <mergeCell ref="N24:N25"/>
    <mergeCell ref="A26:A27"/>
    <mergeCell ref="B26:B27"/>
    <mergeCell ref="D26:D27"/>
    <mergeCell ref="E26:E27"/>
    <mergeCell ref="F26:F27"/>
    <mergeCell ref="G26:G27"/>
    <mergeCell ref="H26:H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0:A31"/>
    <mergeCell ref="B30:B31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A33:A34"/>
    <mergeCell ref="B33:B34"/>
    <mergeCell ref="D33:D34"/>
    <mergeCell ref="E33:E34"/>
    <mergeCell ref="F33:F34"/>
    <mergeCell ref="G33:G34"/>
    <mergeCell ref="H33:H34"/>
    <mergeCell ref="J33:J34"/>
    <mergeCell ref="K33:K34"/>
    <mergeCell ref="L33:L34"/>
    <mergeCell ref="M33:M34"/>
    <mergeCell ref="N33:N34"/>
    <mergeCell ref="A35:A36"/>
    <mergeCell ref="B35:B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A37:A38"/>
    <mergeCell ref="B37:B38"/>
    <mergeCell ref="D37:D38"/>
    <mergeCell ref="E37:E38"/>
    <mergeCell ref="F37:F38"/>
    <mergeCell ref="G37:G38"/>
    <mergeCell ref="H37:H38"/>
    <mergeCell ref="J37:J38"/>
    <mergeCell ref="K37:K38"/>
    <mergeCell ref="L37:L38"/>
    <mergeCell ref="M37:M38"/>
    <mergeCell ref="N37:N38"/>
    <mergeCell ref="A39:A40"/>
    <mergeCell ref="B39:B40"/>
    <mergeCell ref="D39:D40"/>
    <mergeCell ref="E39:E40"/>
    <mergeCell ref="F39:F40"/>
    <mergeCell ref="G39:G40"/>
    <mergeCell ref="H39:H40"/>
    <mergeCell ref="J39:J40"/>
    <mergeCell ref="K39:K40"/>
    <mergeCell ref="L39:L40"/>
    <mergeCell ref="M39:M40"/>
    <mergeCell ref="N39:N40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A43:A44"/>
    <mergeCell ref="B43:B44"/>
    <mergeCell ref="D43:D44"/>
    <mergeCell ref="E43:E44"/>
    <mergeCell ref="F43:F44"/>
    <mergeCell ref="G43:G44"/>
    <mergeCell ref="H43:H44"/>
    <mergeCell ref="J43:J44"/>
    <mergeCell ref="K43:K44"/>
    <mergeCell ref="L43:L44"/>
    <mergeCell ref="M43:M44"/>
    <mergeCell ref="N43:N44"/>
    <mergeCell ref="A46:A47"/>
    <mergeCell ref="B46:B47"/>
    <mergeCell ref="D46:D47"/>
    <mergeCell ref="E46:E47"/>
    <mergeCell ref="F46:F47"/>
    <mergeCell ref="G46:G47"/>
    <mergeCell ref="H46:H47"/>
    <mergeCell ref="J46:J47"/>
    <mergeCell ref="K46:K47"/>
    <mergeCell ref="L46:L47"/>
    <mergeCell ref="M46:M47"/>
    <mergeCell ref="N46:N47"/>
    <mergeCell ref="A48:A49"/>
    <mergeCell ref="B48:B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A56:A57"/>
    <mergeCell ref="B56:B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A58:A59"/>
    <mergeCell ref="B58:B59"/>
    <mergeCell ref="D58:D59"/>
    <mergeCell ref="E58:E59"/>
    <mergeCell ref="F58:F59"/>
    <mergeCell ref="G58:G59"/>
    <mergeCell ref="H58:H59"/>
    <mergeCell ref="J58:J59"/>
    <mergeCell ref="K58:K59"/>
    <mergeCell ref="L58:L59"/>
    <mergeCell ref="M58:M59"/>
    <mergeCell ref="N58:N59"/>
    <mergeCell ref="A61:A62"/>
    <mergeCell ref="B61:B62"/>
    <mergeCell ref="D61:D62"/>
    <mergeCell ref="E61:E62"/>
    <mergeCell ref="F61:F62"/>
    <mergeCell ref="G61:G62"/>
    <mergeCell ref="H61:H62"/>
    <mergeCell ref="J61:J62"/>
    <mergeCell ref="K61:K62"/>
    <mergeCell ref="L61:L62"/>
    <mergeCell ref="M61:M62"/>
    <mergeCell ref="N61:N62"/>
    <mergeCell ref="A63:A64"/>
    <mergeCell ref="B63:B64"/>
    <mergeCell ref="D63:D64"/>
    <mergeCell ref="E63:E64"/>
    <mergeCell ref="F63:F64"/>
    <mergeCell ref="G63:G64"/>
    <mergeCell ref="H63:H64"/>
    <mergeCell ref="J63:J64"/>
    <mergeCell ref="K63:K64"/>
    <mergeCell ref="L63:L64"/>
    <mergeCell ref="M63:M64"/>
    <mergeCell ref="N63:N64"/>
    <mergeCell ref="A65:A66"/>
    <mergeCell ref="B65:B66"/>
    <mergeCell ref="D65:D66"/>
    <mergeCell ref="E65:E66"/>
    <mergeCell ref="F65:F66"/>
    <mergeCell ref="G65:G66"/>
    <mergeCell ref="H65:H66"/>
    <mergeCell ref="J65:J66"/>
    <mergeCell ref="K65:K66"/>
    <mergeCell ref="L65:L66"/>
    <mergeCell ref="M65:M66"/>
    <mergeCell ref="N65:N66"/>
    <mergeCell ref="B73:E73"/>
    <mergeCell ref="J73:L7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8-13T08:39:38Z</cp:lastPrinted>
  <dcterms:modified xsi:type="dcterms:W3CDTF">2009-08-18T12:49:26Z</dcterms:modified>
  <cp:revision>0</cp:revision>
  <dc:subject/>
  <dc:title/>
</cp:coreProperties>
</file>