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53</definedName>
    <definedName function="false" hidden="false" localSheetId="2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</xdr:row>
                <xdr:rowOff>39</xdr:rowOff>
              </xdr:from>
              <xdr:to>
                <xdr:col>8</xdr:col>
                <xdr:colOff>58</xdr:colOff>
                <xdr:row>13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35">
  <si>
    <t xml:space="preserve">                Затверджено</t>
  </si>
  <si>
    <t xml:space="preserve">                Рішення виконавчого комітету</t>
  </si>
  <si>
    <t xml:space="preserve">                Чернівецької міської ради     </t>
  </si>
  <si>
    <r>
      <rPr>
        <b val="true"/>
        <sz val="14"/>
        <rFont val="Times New Roman"/>
        <family val="1"/>
      </rPr>
      <t xml:space="preserve">                                                                                          Титульний список                                                           </t>
    </r>
    <r>
      <rPr>
        <sz val="14"/>
        <rFont val="Times New Roman"/>
        <family val="1"/>
        <charset val="204"/>
      </rPr>
      <t xml:space="preserve">27.01.2009  № 28/2</t>
    </r>
  </si>
  <si>
    <t xml:space="preserve">будівництва об´єктів комунального господарства</t>
  </si>
  <si>
    <t xml:space="preserve">по департаменту житлово-комунального господарства на 2009 рік</t>
  </si>
  <si>
    <t xml:space="preserve">№ з/п</t>
  </si>
  <si>
    <t xml:space="preserve">Об’єкти будівництва</t>
  </si>
  <si>
    <t xml:space="preserve">Код КЕКВ</t>
  </si>
  <si>
    <t xml:space="preserve">Потуж-ність</t>
  </si>
  <si>
    <t xml:space="preserve">Загальна кошто-рисна вартість     (тис.грн.)</t>
  </si>
  <si>
    <t xml:space="preserve">Освоєння на 01.01.                2009р   (тис.                                грн.)</t>
  </si>
  <si>
    <t xml:space="preserve">Обсяги кап.вкла-день на 2009р.  (тис.грн.)</t>
  </si>
  <si>
    <t xml:space="preserve">в т.ч. по кварталах (тис.грн.)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 Будівництво дороги на вул. С. Воробкевича  на ділянці від        вул. В. Комарова до вул. Південно-Кільцевої,                   </t>
  </si>
  <si>
    <t xml:space="preserve">ВАТ              "ШБУ-60"  ДЖКГ</t>
  </si>
  <si>
    <t xml:space="preserve">в т. ч. :  </t>
  </si>
  <si>
    <t xml:space="preserve">  будівництво дороги;</t>
  </si>
  <si>
    <t xml:space="preserve">  технічний нагляд</t>
  </si>
  <si>
    <t xml:space="preserve">Будівництво заїзду на територію Кафедрального Свято-Духівського собору з   вул. Кафедральної,</t>
  </si>
  <si>
    <t xml:space="preserve">ВАТ        "ПМК-?6"</t>
  </si>
  <si>
    <t xml:space="preserve">будівництво;</t>
  </si>
  <si>
    <t xml:space="preserve">проектні роботи</t>
  </si>
  <si>
    <t xml:space="preserve">Реконструкція дороги на вул. А.Пумнула на ділянці від                                                            вул. Червоноармійської до вул. Запорізької,</t>
  </si>
  <si>
    <t xml:space="preserve">ТзОВ       Хмельницькбудінвест                                  ДЖКГ</t>
  </si>
  <si>
    <t xml:space="preserve">реконструкція ;</t>
  </si>
  <si>
    <t xml:space="preserve">технічний нагляд</t>
  </si>
  <si>
    <t xml:space="preserve">Реконструкція дороги на вул. П. Сагайдачного,</t>
  </si>
  <si>
    <t xml:space="preserve">УПП   "Сантехбудмеханізація             ДЖКГ</t>
  </si>
  <si>
    <t xml:space="preserve">Реконструкція дороги на вул. Миру,                                                         </t>
  </si>
  <si>
    <t xml:space="preserve">ППФ             "Явсон"         ДЖКГ</t>
  </si>
  <si>
    <t xml:space="preserve"> реконструкція  ;    </t>
  </si>
  <si>
    <t xml:space="preserve"> технічний нагляд</t>
  </si>
  <si>
    <t xml:space="preserve">Реконструкція дорожнього покриття на вул.Бережанській на ділянці між вул. Ю. Гагаріна та вул. Надвірнянською, </t>
  </si>
  <si>
    <t xml:space="preserve">Тендер ДЖКГ</t>
  </si>
  <si>
    <t xml:space="preserve">реконструкція;</t>
  </si>
  <si>
    <t xml:space="preserve">Реконструкція та модернізація  злітної смуги та інших об'єктів           КП "Міжнародний аеропорт "Чернівці",                                                                                                                                                  </t>
  </si>
  <si>
    <t xml:space="preserve">Херсонське МКШБТІ     ДЖКГ  проектні організації підрядні організації</t>
  </si>
  <si>
    <t xml:space="preserve">в т. ч. :</t>
  </si>
  <si>
    <t xml:space="preserve">реконструкція аеродрому;</t>
  </si>
  <si>
    <t xml:space="preserve">реконструкція злітно-посадкової смуги (проектні роботи);</t>
  </si>
  <si>
    <t xml:space="preserve">реконструкція злітно-посадкової смуги (науковий супровід);</t>
  </si>
  <si>
    <t xml:space="preserve">розширення злітно-посадкової смуги;</t>
  </si>
  <si>
    <t xml:space="preserve">розширення злітно-посадкової смуги (проектні роботи);</t>
  </si>
  <si>
    <t xml:space="preserve">розширення злітно-посадкової смуги (експертиза проекту);</t>
  </si>
  <si>
    <t xml:space="preserve">реконструкція світло-сигнального обладнання;</t>
  </si>
  <si>
    <t xml:space="preserve">реконструкція світло-сигнальн. обладнання (проектні роботи);</t>
  </si>
  <si>
    <t xml:space="preserve">реконструкція світло-сигн. обладнання (науковий супровід);</t>
  </si>
  <si>
    <t xml:space="preserve">реконструкція кабельної мережі ТП"Рогатка"-ТП -"Ангро№1";</t>
  </si>
  <si>
    <t xml:space="preserve">реконструкція адміністративного корпусу та аеровокзалу;          </t>
  </si>
  <si>
    <t xml:space="preserve">реконструкція адмінкорпусу та аеровокзалу (проектні роботи);</t>
  </si>
  <si>
    <t xml:space="preserve">реконструкція даху аеровокзалу;</t>
  </si>
  <si>
    <t xml:space="preserve">реконструкція освітлення перону;</t>
  </si>
  <si>
    <t xml:space="preserve">реконструкція огорожі території;</t>
  </si>
  <si>
    <t xml:space="preserve">Реконструкція тротуарів на вул. Університетській,                                                                                                          </t>
  </si>
  <si>
    <t xml:space="preserve">Европроектшляхбуд     ДЖКГ</t>
  </si>
  <si>
    <t xml:space="preserve">Реконструкція тротуарів на вул. Гагаріна,                                                                                                          </t>
  </si>
  <si>
    <t xml:space="preserve">Реконструкція зовнішнього освітлення міста            </t>
  </si>
  <si>
    <t xml:space="preserve">МКП         "Міськсвітло"</t>
  </si>
  <si>
    <t xml:space="preserve">Реконструкція об'єктів озеленення</t>
  </si>
  <si>
    <t xml:space="preserve">Трест зеленого господарства</t>
  </si>
  <si>
    <t xml:space="preserve">Реконструкція водовідвідних елементів на вул.П.Сагайдачного</t>
  </si>
  <si>
    <t xml:space="preserve">УПП   Сантехбудмеханізація</t>
  </si>
  <si>
    <t xml:space="preserve">Реконструкція зовнішнього освітлення та контактної мережі тролейбуса на вул.Головній від вул.Садової довул.Ю.Гагаріна та вул. Ю.Гагаріна від вул. Б.Хмельницького до вул.Одеської</t>
  </si>
  <si>
    <t xml:space="preserve">"Світло-Інвест-Захід"                      ДЖКГ</t>
  </si>
  <si>
    <t xml:space="preserve"> реконструкція ;</t>
  </si>
  <si>
    <t xml:space="preserve">Реконструкція міжбудинкового проїзду на                                                  вул. Червоноармійській, 59-А,</t>
  </si>
  <si>
    <t xml:space="preserve">ЗАТ   "Агрошляхбуд"  ДЖКГ  </t>
  </si>
  <si>
    <t xml:space="preserve">Реконструкція міжбудинкового проїзду на                                                                                                                                        проспекті Незалежності, 90-А,</t>
  </si>
  <si>
    <t xml:space="preserve">УПП   Сантехбудмеханізація            ДЖКГ</t>
  </si>
  <si>
    <t xml:space="preserve">Реконструкція дороги на вул. Демократичній,</t>
  </si>
  <si>
    <r>
      <rPr>
        <sz val="14"/>
        <rFont val="Times New Roman"/>
        <family val="1"/>
      </rPr>
      <t xml:space="preserve">Виконання реставраційних робіт в історико-культурному заповіднику на вул. Зеленій в м. Чернівцях                                                     </t>
    </r>
    <r>
      <rPr>
        <sz val="13.5"/>
        <rFont val="Times New Roman"/>
        <family val="1"/>
      </rPr>
      <t xml:space="preserve">(християнське кладовище),</t>
    </r>
  </si>
  <si>
    <t xml:space="preserve">ВАТ              "ПМК-76"                        ДЖКГ</t>
  </si>
  <si>
    <t xml:space="preserve">коригування кошторисної документації ;</t>
  </si>
  <si>
    <t xml:space="preserve"> реставрація ;</t>
  </si>
  <si>
    <t xml:space="preserve">Реконструкція історико-архітектурного ансамблю на                                                                                                                                                              вул. О. Кобилянської на ділянці від вул.Кафедрал</t>
  </si>
  <si>
    <t xml:space="preserve">міськ ШЕП ДЖКГ</t>
  </si>
  <si>
    <t xml:space="preserve">авторський нагляд;</t>
  </si>
  <si>
    <t xml:space="preserve">Реконструкція дороги на вул. Ш.Руставелі,</t>
  </si>
  <si>
    <t xml:space="preserve">Реконструкція тротуарів на вул. Головній на ділянці від                                                                                                                                             вул. Б. Хмельницького до вул. Садової,</t>
  </si>
  <si>
    <t xml:space="preserve">Реконструкція розворотніх кілець</t>
  </si>
  <si>
    <t xml:space="preserve">ТОВ "Зелендорбуд"</t>
  </si>
  <si>
    <t xml:space="preserve">Реконструкція вул. В.Вінниченка від вул.Комунальників до вул. Я.Райніса</t>
  </si>
  <si>
    <t xml:space="preserve">міськ ШЕП</t>
  </si>
  <si>
    <t xml:space="preserve">294.0</t>
  </si>
  <si>
    <t xml:space="preserve">6.000</t>
  </si>
  <si>
    <t xml:space="preserve">Реконструкція вул. В.Вінниченка від вул. Я.Райніса до               вул. У. Кармелюка</t>
  </si>
  <si>
    <t xml:space="preserve">247.0</t>
  </si>
  <si>
    <t xml:space="preserve">5.0</t>
  </si>
  <si>
    <t xml:space="preserve">Капітальний ремонт тротуарів на площі Соборній</t>
  </si>
  <si>
    <t xml:space="preserve">ТОВ "Майна-Віра"</t>
  </si>
  <si>
    <t xml:space="preserve">Капітальний ремонт тротуарів на вул.Ф.Шіллера, Сіді Таль, Театральній площі (біля тетру ім.О.Кобилянської), Центральній площі</t>
  </si>
  <si>
    <t xml:space="preserve">ПП "Шишкін"</t>
  </si>
  <si>
    <t xml:space="preserve">Капітальний ремонт тротуарів на вул. 29 Березня</t>
  </si>
  <si>
    <t xml:space="preserve">ПП "Костенко"</t>
  </si>
  <si>
    <t xml:space="preserve">Капітальний ремонт тротуарних примикань на вулицях Т.Шевченка, Кафедральній, Є.Гакмана, М.Гоголя, Центральній площі</t>
  </si>
  <si>
    <t xml:space="preserve">Капітальний ремонт відкрилків на вул. Шолом-Алейхема</t>
  </si>
  <si>
    <t xml:space="preserve">Капітальний ремонт тротуарів на вул. Українська,4</t>
  </si>
  <si>
    <t xml:space="preserve">Реконструкція мереж міського електротранспорту на вулицях Головній та Ю.Гагаріна</t>
  </si>
  <si>
    <t xml:space="preserve">ТОВ "Букел"</t>
  </si>
  <si>
    <t xml:space="preserve">Реконструкція міжбудинкового проїзду на вул. І. Стасюка, 28 - вул. А. Гайдара,11</t>
  </si>
  <si>
    <t xml:space="preserve">Реконструкція дороги на пров.Шкільному</t>
  </si>
  <si>
    <t xml:space="preserve">3.0</t>
  </si>
  <si>
    <t xml:space="preserve">Реконструкція дороги на вул.Сучавській</t>
  </si>
  <si>
    <t xml:space="preserve">284.0</t>
  </si>
  <si>
    <t xml:space="preserve">Капітальний ремонт вул. Кобзарської</t>
  </si>
  <si>
    <t xml:space="preserve">Підрядна організація</t>
  </si>
  <si>
    <t xml:space="preserve">Капітальний ремонт дороги на Соборній площі</t>
  </si>
  <si>
    <t xml:space="preserve">Капітальний ремонт тротуарів на вул. П.Саксаганського</t>
  </si>
  <si>
    <t xml:space="preserve">КП "Чернівцішляхбуд"</t>
  </si>
  <si>
    <t xml:space="preserve">Реконструкція дороги на вул. Шолом-Алейхема</t>
  </si>
  <si>
    <t xml:space="preserve">ВАТ "ШБУ-60"</t>
  </si>
  <si>
    <t xml:space="preserve">Реконструкція тротуарів на вул. Шолом-Алейхема</t>
  </si>
  <si>
    <t xml:space="preserve">187.0</t>
  </si>
  <si>
    <t xml:space="preserve">Реконструкція прогонової будови "Турецького моста",</t>
  </si>
  <si>
    <t xml:space="preserve">ТОВ УкрМіст Антикор ДЖКГ</t>
  </si>
  <si>
    <t xml:space="preserve">139.0</t>
  </si>
  <si>
    <t xml:space="preserve">2.0</t>
  </si>
  <si>
    <t xml:space="preserve">Реставрація турнікетних огороджень та стовпів пілонів на "Турецькому мосту"</t>
  </si>
  <si>
    <t xml:space="preserve">П/П Кравчук В.І.</t>
  </si>
  <si>
    <t xml:space="preserve">Реконструкція кабельної мережі на вул. Бахмацькій</t>
  </si>
  <si>
    <t xml:space="preserve">Капітальний ремонт перехрестя вул. Лібавської та Запорізкої</t>
  </si>
  <si>
    <t xml:space="preserve">Реконструкція об'єктів теплопостачання</t>
  </si>
  <si>
    <t xml:space="preserve">Реконструкція (асфальтування гравійних робіт) вул.Дубінської (від вул.Сторожинецької до вул.Мукачівської), вул.Мукачівської (від вул.Дубінської до вул.Хрещатинської), вул.Хрещатинської (від вул.Мукачівської до вул.Сокирянської,вул.Макіївської, та вул.Пути</t>
  </si>
  <si>
    <t xml:space="preserve">УПП   "Сантехбудмеханізація             </t>
  </si>
  <si>
    <t xml:space="preserve">Реконструкція зовнішнього освітлення по вул.Шолом-Алейхема та вул.Головній в м.Чернівцях(2 черга)</t>
  </si>
  <si>
    <t xml:space="preserve">"Світло-Інвест-Захід"</t>
  </si>
  <si>
    <t xml:space="preserve">                                                                  Всього:</t>
  </si>
  <si>
    <t xml:space="preserve">Секретар виконавчого комітету 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6"/>
      <name val="Times New Roman"/>
      <family val="1"/>
    </font>
    <font>
      <sz val="14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11"/>
      <name val="Times New Roman"/>
      <family val="1"/>
    </font>
    <font>
      <sz val="13.5"/>
      <name val="Times New Roman"/>
      <family val="1"/>
    </font>
    <font>
      <sz val="14"/>
      <color rgb="FF000000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3.7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1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true" hidden="false" outlineLevel="0" max="12" min="12" style="0" width="14.56"/>
  </cols>
  <sheetData>
    <row r="1" s="1" customFormat="true" ht="4.5" hidden="false" customHeight="true" outlineLevel="0" collapsed="false"/>
    <row r="2" s="1" customFormat="true" ht="18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18.75" hidden="false" customHeight="false" outlineLevel="0" collapsed="false">
      <c r="H3" s="2" t="s">
        <v>1</v>
      </c>
      <c r="I3" s="2"/>
      <c r="J3" s="2"/>
      <c r="K3" s="2"/>
      <c r="L3" s="2"/>
    </row>
    <row r="4" s="1" customFormat="true" ht="18.75" hidden="false" customHeight="false" outlineLevel="0" collapsed="false">
      <c r="H4" s="2" t="s">
        <v>2</v>
      </c>
      <c r="I4" s="2"/>
      <c r="J4" s="2"/>
      <c r="K4" s="2"/>
      <c r="L4" s="2"/>
    </row>
    <row r="5" s="1" customFormat="true" ht="3.75" hidden="false" customHeight="true" outlineLevel="0" collapsed="false"/>
    <row r="6" s="4" customFormat="true" ht="20.2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4" customFormat="true" ht="20.2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s="4" customFormat="true" ht="20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s="5" customFormat="true" ht="4.5" hidden="true" customHeight="true" outlineLevel="0" collapsed="false"/>
    <row r="10" s="5" customFormat="true" ht="30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/>
      <c r="J10" s="7"/>
      <c r="K10" s="7"/>
      <c r="L10" s="6" t="s">
        <v>14</v>
      </c>
    </row>
    <row r="11" s="5" customFormat="true" ht="102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 t="s">
        <v>18</v>
      </c>
      <c r="L11" s="6"/>
    </row>
    <row r="12" s="10" customFormat="tru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9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</row>
    <row r="13" s="5" customFormat="true" ht="46.5" hidden="false" customHeight="true" outlineLevel="0" collapsed="false">
      <c r="A13" s="11" t="n">
        <v>1</v>
      </c>
      <c r="B13" s="12" t="s">
        <v>19</v>
      </c>
      <c r="C13" s="13" t="n">
        <v>2123</v>
      </c>
      <c r="D13" s="13"/>
      <c r="E13" s="14" t="n">
        <v>16547.98</v>
      </c>
      <c r="F13" s="15" t="n">
        <v>7644.792</v>
      </c>
      <c r="G13" s="14" t="n">
        <v>406</v>
      </c>
      <c r="H13" s="14" t="n">
        <v>67.2</v>
      </c>
      <c r="I13" s="16" t="n">
        <v>72.7</v>
      </c>
      <c r="J13" s="14" t="n">
        <v>44.1</v>
      </c>
      <c r="K13" s="17" t="n">
        <v>222</v>
      </c>
      <c r="L13" s="18" t="s">
        <v>20</v>
      </c>
    </row>
    <row r="14" s="5" customFormat="true" ht="14.25" hidden="false" customHeight="true" outlineLevel="0" collapsed="false">
      <c r="A14" s="11"/>
      <c r="B14" s="19" t="s">
        <v>21</v>
      </c>
      <c r="C14" s="20"/>
      <c r="D14" s="20"/>
      <c r="E14" s="21"/>
      <c r="F14" s="21"/>
      <c r="G14" s="21"/>
      <c r="H14" s="21"/>
      <c r="I14" s="22"/>
      <c r="J14" s="20"/>
      <c r="K14" s="23"/>
      <c r="L14" s="18"/>
    </row>
    <row r="15" s="5" customFormat="true" ht="18" hidden="false" customHeight="true" outlineLevel="0" collapsed="false">
      <c r="A15" s="11"/>
      <c r="B15" s="24" t="s">
        <v>22</v>
      </c>
      <c r="C15" s="20"/>
      <c r="D15" s="20"/>
      <c r="E15" s="21"/>
      <c r="F15" s="21"/>
      <c r="G15" s="21" t="n">
        <v>400</v>
      </c>
      <c r="H15" s="21"/>
      <c r="I15" s="22"/>
      <c r="J15" s="21"/>
      <c r="K15" s="23"/>
      <c r="L15" s="18"/>
    </row>
    <row r="16" s="5" customFormat="true" ht="16.5" hidden="false" customHeight="true" outlineLevel="0" collapsed="false">
      <c r="A16" s="11"/>
      <c r="B16" s="24" t="s">
        <v>23</v>
      </c>
      <c r="C16" s="20"/>
      <c r="D16" s="20"/>
      <c r="E16" s="21"/>
      <c r="F16" s="20"/>
      <c r="G16" s="21" t="n">
        <v>6</v>
      </c>
      <c r="H16" s="21"/>
      <c r="I16" s="25"/>
      <c r="J16" s="26"/>
      <c r="K16" s="23"/>
      <c r="L16" s="18"/>
    </row>
    <row r="17" s="5" customFormat="true" ht="43.5" hidden="false" customHeight="true" outlineLevel="0" collapsed="false">
      <c r="A17" s="11" t="n">
        <f aca="false">A13+1</f>
        <v>2</v>
      </c>
      <c r="B17" s="12" t="s">
        <v>24</v>
      </c>
      <c r="C17" s="13" t="n">
        <v>2123</v>
      </c>
      <c r="D17" s="13"/>
      <c r="E17" s="14" t="n">
        <v>120</v>
      </c>
      <c r="F17" s="13"/>
      <c r="G17" s="14" t="n">
        <v>84</v>
      </c>
      <c r="H17" s="14"/>
      <c r="I17" s="14" t="n">
        <v>40</v>
      </c>
      <c r="J17" s="27"/>
      <c r="K17" s="27" t="n">
        <v>44</v>
      </c>
      <c r="L17" s="28" t="s">
        <v>25</v>
      </c>
    </row>
    <row r="18" s="5" customFormat="true" ht="15.75" hidden="false" customHeight="true" outlineLevel="0" collapsed="false">
      <c r="A18" s="11"/>
      <c r="B18" s="29" t="s">
        <v>21</v>
      </c>
      <c r="C18" s="30"/>
      <c r="D18" s="30"/>
      <c r="E18" s="31"/>
      <c r="F18" s="30"/>
      <c r="G18" s="31"/>
      <c r="H18" s="31"/>
      <c r="I18" s="31"/>
      <c r="J18" s="32"/>
      <c r="K18" s="30"/>
      <c r="L18" s="28"/>
    </row>
    <row r="19" s="5" customFormat="true" ht="16.5" hidden="false" customHeight="true" outlineLevel="0" collapsed="false">
      <c r="A19" s="11"/>
      <c r="B19" s="29" t="s">
        <v>26</v>
      </c>
      <c r="C19" s="30"/>
      <c r="D19" s="30"/>
      <c r="E19" s="31"/>
      <c r="F19" s="30"/>
      <c r="G19" s="31" t="n">
        <v>84</v>
      </c>
      <c r="H19" s="31"/>
      <c r="I19" s="31"/>
      <c r="J19" s="33"/>
      <c r="K19" s="30"/>
      <c r="L19" s="28"/>
    </row>
    <row r="20" s="5" customFormat="true" ht="16.5" hidden="false" customHeight="true" outlineLevel="0" collapsed="false">
      <c r="A20" s="11"/>
      <c r="B20" s="34" t="s">
        <v>27</v>
      </c>
      <c r="C20" s="35"/>
      <c r="D20" s="35"/>
      <c r="E20" s="36"/>
      <c r="F20" s="35" t="n">
        <v>2.485</v>
      </c>
      <c r="G20" s="36"/>
      <c r="H20" s="36"/>
      <c r="I20" s="36"/>
      <c r="J20" s="37"/>
      <c r="K20" s="35"/>
      <c r="L20" s="28"/>
    </row>
    <row r="21" s="39" customFormat="true" ht="45.75" hidden="false" customHeight="true" outlineLevel="0" collapsed="false">
      <c r="A21" s="11" t="n">
        <f aca="false">A17+1</f>
        <v>3</v>
      </c>
      <c r="B21" s="12" t="s">
        <v>28</v>
      </c>
      <c r="C21" s="13" t="n">
        <v>2143</v>
      </c>
      <c r="D21" s="13"/>
      <c r="E21" s="14" t="n">
        <v>4989.9</v>
      </c>
      <c r="F21" s="14" t="n">
        <v>4421.533</v>
      </c>
      <c r="G21" s="14" t="n">
        <v>350</v>
      </c>
      <c r="H21" s="27" t="n">
        <v>50</v>
      </c>
      <c r="I21" s="27" t="n">
        <v>150</v>
      </c>
      <c r="J21" s="14"/>
      <c r="K21" s="27" t="n">
        <v>150</v>
      </c>
      <c r="L21" s="38" t="s">
        <v>29</v>
      </c>
    </row>
    <row r="22" s="39" customFormat="true" ht="18" hidden="false" customHeight="true" outlineLevel="0" collapsed="false">
      <c r="A22" s="11"/>
      <c r="B22" s="24" t="s">
        <v>21</v>
      </c>
      <c r="C22" s="20"/>
      <c r="D22" s="20"/>
      <c r="E22" s="21"/>
      <c r="F22" s="21"/>
      <c r="G22" s="40"/>
      <c r="H22" s="40"/>
      <c r="I22" s="40"/>
      <c r="J22" s="40"/>
      <c r="K22" s="20"/>
      <c r="L22" s="38"/>
    </row>
    <row r="23" s="39" customFormat="true" ht="18.75" hidden="false" customHeight="true" outlineLevel="0" collapsed="false">
      <c r="A23" s="11"/>
      <c r="B23" s="24" t="s">
        <v>30</v>
      </c>
      <c r="C23" s="20"/>
      <c r="D23" s="20"/>
      <c r="E23" s="21"/>
      <c r="F23" s="40"/>
      <c r="G23" s="40" t="n">
        <v>343</v>
      </c>
      <c r="H23" s="40"/>
      <c r="I23" s="40"/>
      <c r="J23" s="40"/>
      <c r="K23" s="20"/>
      <c r="L23" s="38"/>
    </row>
    <row r="24" s="39" customFormat="true" ht="15.75" hidden="false" customHeight="true" outlineLevel="0" collapsed="false">
      <c r="A24" s="11"/>
      <c r="B24" s="41" t="s">
        <v>31</v>
      </c>
      <c r="C24" s="26"/>
      <c r="D24" s="26"/>
      <c r="E24" s="42"/>
      <c r="F24" s="43"/>
      <c r="G24" s="42" t="n">
        <v>7</v>
      </c>
      <c r="H24" s="43"/>
      <c r="I24" s="43"/>
      <c r="J24" s="42"/>
      <c r="K24" s="26"/>
      <c r="L24" s="38"/>
    </row>
    <row r="25" s="39" customFormat="true" ht="33" hidden="false" customHeight="true" outlineLevel="0" collapsed="false">
      <c r="A25" s="11" t="n">
        <f aca="false">A21+1</f>
        <v>4</v>
      </c>
      <c r="B25" s="12" t="s">
        <v>32</v>
      </c>
      <c r="C25" s="13" t="n">
        <v>2143</v>
      </c>
      <c r="D25" s="13"/>
      <c r="E25" s="14" t="n">
        <v>11951.054</v>
      </c>
      <c r="F25" s="14" t="n">
        <v>8809.647</v>
      </c>
      <c r="G25" s="14" t="n">
        <v>750</v>
      </c>
      <c r="H25" s="27" t="n">
        <v>434</v>
      </c>
      <c r="I25" s="27" t="n">
        <v>150</v>
      </c>
      <c r="J25" s="44" t="n">
        <v>100</v>
      </c>
      <c r="K25" s="27" t="n">
        <v>66</v>
      </c>
      <c r="L25" s="28" t="s">
        <v>33</v>
      </c>
    </row>
    <row r="26" s="39" customFormat="true" ht="15.75" hidden="false" customHeight="true" outlineLevel="0" collapsed="false">
      <c r="A26" s="11"/>
      <c r="B26" s="24" t="s">
        <v>21</v>
      </c>
      <c r="C26" s="20"/>
      <c r="D26" s="20"/>
      <c r="E26" s="21"/>
      <c r="F26" s="45"/>
      <c r="G26" s="40"/>
      <c r="H26" s="40"/>
      <c r="I26" s="40"/>
      <c r="J26" s="22"/>
      <c r="K26" s="20"/>
      <c r="L26" s="28"/>
    </row>
    <row r="27" s="39" customFormat="true" ht="16.5" hidden="false" customHeight="true" outlineLevel="0" collapsed="false">
      <c r="A27" s="11"/>
      <c r="B27" s="24" t="s">
        <v>30</v>
      </c>
      <c r="C27" s="20"/>
      <c r="D27" s="20"/>
      <c r="E27" s="21"/>
      <c r="F27" s="45"/>
      <c r="G27" s="21" t="n">
        <v>735</v>
      </c>
      <c r="H27" s="40"/>
      <c r="I27" s="40"/>
      <c r="J27" s="46"/>
      <c r="K27" s="40"/>
      <c r="L27" s="28"/>
    </row>
    <row r="28" s="39" customFormat="true" ht="16.5" hidden="false" customHeight="true" outlineLevel="0" collapsed="false">
      <c r="A28" s="11"/>
      <c r="B28" s="24" t="s">
        <v>31</v>
      </c>
      <c r="C28" s="20"/>
      <c r="D28" s="20"/>
      <c r="E28" s="21"/>
      <c r="F28" s="45"/>
      <c r="G28" s="40" t="n">
        <v>15</v>
      </c>
      <c r="H28" s="40"/>
      <c r="I28" s="40"/>
      <c r="J28" s="46"/>
      <c r="K28" s="20"/>
      <c r="L28" s="28"/>
    </row>
    <row r="29" s="47" customFormat="true" ht="18" hidden="false" customHeight="true" outlineLevel="0" collapsed="false">
      <c r="A29" s="11" t="n">
        <f aca="false">A25+1</f>
        <v>5</v>
      </c>
      <c r="B29" s="12" t="s">
        <v>34</v>
      </c>
      <c r="C29" s="13" t="n">
        <v>2143</v>
      </c>
      <c r="D29" s="13"/>
      <c r="E29" s="13" t="n">
        <v>3141.162</v>
      </c>
      <c r="F29" s="14" t="n">
        <v>1926.051</v>
      </c>
      <c r="G29" s="27" t="n">
        <v>275</v>
      </c>
      <c r="H29" s="27"/>
      <c r="I29" s="27" t="n">
        <v>75</v>
      </c>
      <c r="J29" s="27"/>
      <c r="K29" s="27" t="n">
        <v>200</v>
      </c>
      <c r="L29" s="11" t="s">
        <v>35</v>
      </c>
    </row>
    <row r="30" s="48" customFormat="true" ht="15.75" hidden="false" customHeight="true" outlineLevel="0" collapsed="false">
      <c r="A30" s="11"/>
      <c r="B30" s="19" t="s">
        <v>21</v>
      </c>
      <c r="C30" s="20"/>
      <c r="D30" s="20"/>
      <c r="E30" s="20"/>
      <c r="F30" s="20"/>
      <c r="G30" s="40"/>
      <c r="H30" s="40"/>
      <c r="I30" s="40"/>
      <c r="J30" s="20"/>
      <c r="K30" s="20"/>
      <c r="L30" s="11"/>
    </row>
    <row r="31" s="48" customFormat="true" ht="17.25" hidden="false" customHeight="true" outlineLevel="0" collapsed="false">
      <c r="A31" s="11"/>
      <c r="B31" s="24" t="s">
        <v>36</v>
      </c>
      <c r="C31" s="20"/>
      <c r="D31" s="20"/>
      <c r="E31" s="20"/>
      <c r="F31" s="20"/>
      <c r="G31" s="40" t="n">
        <v>270</v>
      </c>
      <c r="H31" s="40"/>
      <c r="I31" s="40"/>
      <c r="J31" s="40"/>
      <c r="K31" s="40"/>
      <c r="L31" s="11"/>
    </row>
    <row r="32" s="49" customFormat="true" ht="15" hidden="false" customHeight="true" outlineLevel="0" collapsed="false">
      <c r="A32" s="11"/>
      <c r="B32" s="41" t="s">
        <v>37</v>
      </c>
      <c r="C32" s="26"/>
      <c r="D32" s="26"/>
      <c r="E32" s="26"/>
      <c r="F32" s="26"/>
      <c r="G32" s="43" t="n">
        <v>5</v>
      </c>
      <c r="H32" s="43"/>
      <c r="I32" s="43"/>
      <c r="J32" s="43"/>
      <c r="K32" s="26"/>
      <c r="L32" s="11"/>
    </row>
    <row r="33" s="39" customFormat="true" ht="33" hidden="false" customHeight="true" outlineLevel="0" collapsed="false">
      <c r="A33" s="11" t="n">
        <f aca="false">A29+1</f>
        <v>6</v>
      </c>
      <c r="B33" s="19" t="s">
        <v>38</v>
      </c>
      <c r="C33" s="20" t="n">
        <v>2143</v>
      </c>
      <c r="D33" s="20"/>
      <c r="E33" s="21" t="n">
        <v>932.588</v>
      </c>
      <c r="F33" s="20" t="n">
        <v>313.379</v>
      </c>
      <c r="G33" s="21" t="n">
        <v>196.9</v>
      </c>
      <c r="H33" s="25" t="n">
        <v>48.7</v>
      </c>
      <c r="I33" s="40" t="n">
        <v>61</v>
      </c>
      <c r="J33" s="50" t="n">
        <v>35.9</v>
      </c>
      <c r="K33" s="20" t="n">
        <v>51.3</v>
      </c>
      <c r="L33" s="38" t="s">
        <v>39</v>
      </c>
    </row>
    <row r="34" s="39" customFormat="true" ht="15.75" hidden="false" customHeight="true" outlineLevel="0" collapsed="false">
      <c r="A34" s="11"/>
      <c r="B34" s="51" t="s">
        <v>21</v>
      </c>
      <c r="C34" s="20"/>
      <c r="D34" s="20"/>
      <c r="E34" s="40"/>
      <c r="F34" s="20"/>
      <c r="G34" s="21"/>
      <c r="H34" s="21"/>
      <c r="I34" s="52"/>
      <c r="J34" s="20"/>
      <c r="K34" s="20"/>
      <c r="L34" s="38"/>
    </row>
    <row r="35" s="39" customFormat="true" ht="20.25" hidden="false" customHeight="true" outlineLevel="0" collapsed="false">
      <c r="A35" s="11"/>
      <c r="B35" s="24" t="s">
        <v>40</v>
      </c>
      <c r="C35" s="20"/>
      <c r="D35" s="20"/>
      <c r="E35" s="40"/>
      <c r="F35" s="20"/>
      <c r="G35" s="21" t="n">
        <v>192.9</v>
      </c>
      <c r="H35" s="21"/>
      <c r="I35" s="52"/>
      <c r="J35" s="40"/>
      <c r="K35" s="20"/>
      <c r="L35" s="38"/>
    </row>
    <row r="36" s="39" customFormat="true" ht="20.25" hidden="false" customHeight="true" outlineLevel="0" collapsed="false">
      <c r="A36" s="11"/>
      <c r="B36" s="41" t="s">
        <v>31</v>
      </c>
      <c r="C36" s="26"/>
      <c r="D36" s="26"/>
      <c r="E36" s="43"/>
      <c r="F36" s="26"/>
      <c r="G36" s="42" t="n">
        <v>4</v>
      </c>
      <c r="H36" s="42"/>
      <c r="I36" s="53"/>
      <c r="J36" s="26"/>
      <c r="K36" s="26"/>
      <c r="L36" s="38"/>
    </row>
    <row r="37" s="39" customFormat="true" ht="37.5" hidden="false" customHeight="true" outlineLevel="0" collapsed="false">
      <c r="A37" s="11" t="n">
        <v>7</v>
      </c>
      <c r="B37" s="54" t="s">
        <v>41</v>
      </c>
      <c r="C37" s="13" t="n">
        <v>2143</v>
      </c>
      <c r="D37" s="55"/>
      <c r="E37" s="14" t="n">
        <v>34635</v>
      </c>
      <c r="F37" s="14" t="n">
        <v>6395.746</v>
      </c>
      <c r="G37" s="14" t="n">
        <v>2500</v>
      </c>
      <c r="H37" s="27" t="n">
        <v>250</v>
      </c>
      <c r="I37" s="27" t="n">
        <v>400</v>
      </c>
      <c r="J37" s="16" t="n">
        <v>150</v>
      </c>
      <c r="K37" s="14" t="n">
        <v>1700</v>
      </c>
      <c r="L37" s="56" t="s">
        <v>42</v>
      </c>
    </row>
    <row r="38" s="39" customFormat="true" ht="15" hidden="false" customHeight="true" outlineLevel="0" collapsed="false">
      <c r="A38" s="11"/>
      <c r="B38" s="51" t="s">
        <v>43</v>
      </c>
      <c r="C38" s="20"/>
      <c r="D38" s="23"/>
      <c r="E38" s="21"/>
      <c r="F38" s="20"/>
      <c r="G38" s="40"/>
      <c r="H38" s="20"/>
      <c r="I38" s="40"/>
      <c r="J38" s="46"/>
      <c r="K38" s="40"/>
      <c r="L38" s="56"/>
    </row>
    <row r="39" s="39" customFormat="true" ht="18" hidden="false" customHeight="true" outlineLevel="0" collapsed="false">
      <c r="A39" s="11"/>
      <c r="B39" s="24" t="s">
        <v>44</v>
      </c>
      <c r="C39" s="20"/>
      <c r="D39" s="23"/>
      <c r="E39" s="20"/>
      <c r="F39" s="20"/>
      <c r="G39" s="21"/>
      <c r="H39" s="40"/>
      <c r="I39" s="40"/>
      <c r="J39" s="46"/>
      <c r="K39" s="21"/>
      <c r="L39" s="56"/>
    </row>
    <row r="40" s="39" customFormat="true" ht="17.25" hidden="false" customHeight="true" outlineLevel="0" collapsed="false">
      <c r="A40" s="11"/>
      <c r="B40" s="24" t="s">
        <v>45</v>
      </c>
      <c r="C40" s="20"/>
      <c r="D40" s="23"/>
      <c r="E40" s="20"/>
      <c r="F40" s="20"/>
      <c r="G40" s="21"/>
      <c r="H40" s="40"/>
      <c r="I40" s="40"/>
      <c r="J40" s="46"/>
      <c r="K40" s="21"/>
      <c r="L40" s="56"/>
    </row>
    <row r="41" s="39" customFormat="true" ht="15.75" hidden="false" customHeight="true" outlineLevel="0" collapsed="false">
      <c r="A41" s="11"/>
      <c r="B41" s="24" t="s">
        <v>46</v>
      </c>
      <c r="C41" s="20"/>
      <c r="D41" s="23"/>
      <c r="E41" s="20"/>
      <c r="F41" s="20"/>
      <c r="G41" s="21"/>
      <c r="H41" s="40"/>
      <c r="I41" s="40"/>
      <c r="J41" s="46"/>
      <c r="K41" s="21"/>
      <c r="L41" s="56"/>
    </row>
    <row r="42" s="39" customFormat="true" ht="16.5" hidden="false" customHeight="true" outlineLevel="0" collapsed="false">
      <c r="A42" s="11"/>
      <c r="B42" s="24" t="s">
        <v>47</v>
      </c>
      <c r="C42" s="20"/>
      <c r="D42" s="23"/>
      <c r="E42" s="20"/>
      <c r="F42" s="20"/>
      <c r="G42" s="21"/>
      <c r="H42" s="40"/>
      <c r="I42" s="40"/>
      <c r="J42" s="46"/>
      <c r="K42" s="21"/>
      <c r="L42" s="56"/>
    </row>
    <row r="43" s="39" customFormat="true" ht="18.75" hidden="false" customHeight="true" outlineLevel="0" collapsed="false">
      <c r="A43" s="11"/>
      <c r="B43" s="24" t="s">
        <v>48</v>
      </c>
      <c r="C43" s="20"/>
      <c r="D43" s="23"/>
      <c r="E43" s="20"/>
      <c r="F43" s="20"/>
      <c r="G43" s="21"/>
      <c r="H43" s="40"/>
      <c r="I43" s="40"/>
      <c r="J43" s="46"/>
      <c r="K43" s="21"/>
      <c r="L43" s="56"/>
    </row>
    <row r="44" s="39" customFormat="true" ht="18" hidden="false" customHeight="true" outlineLevel="0" collapsed="false">
      <c r="A44" s="11"/>
      <c r="B44" s="24" t="s">
        <v>49</v>
      </c>
      <c r="C44" s="20"/>
      <c r="D44" s="23"/>
      <c r="E44" s="20"/>
      <c r="F44" s="20"/>
      <c r="G44" s="21"/>
      <c r="H44" s="40"/>
      <c r="I44" s="40"/>
      <c r="J44" s="46"/>
      <c r="K44" s="21"/>
      <c r="L44" s="56"/>
    </row>
    <row r="45" s="39" customFormat="true" ht="18" hidden="false" customHeight="true" outlineLevel="0" collapsed="false">
      <c r="A45" s="11"/>
      <c r="B45" s="24" t="s">
        <v>50</v>
      </c>
      <c r="C45" s="20"/>
      <c r="D45" s="23"/>
      <c r="E45" s="20"/>
      <c r="F45" s="20"/>
      <c r="G45" s="21"/>
      <c r="H45" s="40"/>
      <c r="I45" s="40"/>
      <c r="J45" s="46"/>
      <c r="K45" s="21"/>
      <c r="L45" s="56"/>
    </row>
    <row r="46" s="39" customFormat="true" ht="18.75" hidden="false" customHeight="true" outlineLevel="0" collapsed="false">
      <c r="A46" s="11"/>
      <c r="B46" s="24" t="s">
        <v>51</v>
      </c>
      <c r="C46" s="20"/>
      <c r="D46" s="23"/>
      <c r="E46" s="20"/>
      <c r="F46" s="20"/>
      <c r="G46" s="21"/>
      <c r="H46" s="40"/>
      <c r="I46" s="40"/>
      <c r="J46" s="46"/>
      <c r="K46" s="21"/>
      <c r="L46" s="56"/>
    </row>
    <row r="47" s="39" customFormat="true" ht="18" hidden="false" customHeight="true" outlineLevel="0" collapsed="false">
      <c r="A47" s="11"/>
      <c r="B47" s="24" t="s">
        <v>52</v>
      </c>
      <c r="C47" s="20"/>
      <c r="D47" s="23"/>
      <c r="E47" s="20"/>
      <c r="F47" s="20"/>
      <c r="G47" s="21"/>
      <c r="H47" s="40"/>
      <c r="I47" s="40"/>
      <c r="J47" s="46"/>
      <c r="K47" s="21"/>
      <c r="L47" s="56"/>
    </row>
    <row r="48" s="39" customFormat="true" ht="18" hidden="false" customHeight="true" outlineLevel="0" collapsed="false">
      <c r="A48" s="11"/>
      <c r="B48" s="24" t="s">
        <v>53</v>
      </c>
      <c r="C48" s="20"/>
      <c r="D48" s="23"/>
      <c r="E48" s="20"/>
      <c r="F48" s="20"/>
      <c r="G48" s="21"/>
      <c r="H48" s="40"/>
      <c r="I48" s="40"/>
      <c r="J48" s="46"/>
      <c r="K48" s="21"/>
      <c r="L48" s="56"/>
    </row>
    <row r="49" s="39" customFormat="true" ht="17.25" hidden="false" customHeight="true" outlineLevel="0" collapsed="false">
      <c r="A49" s="11"/>
      <c r="B49" s="24" t="s">
        <v>54</v>
      </c>
      <c r="C49" s="20"/>
      <c r="D49" s="23"/>
      <c r="E49" s="20"/>
      <c r="F49" s="20"/>
      <c r="G49" s="21"/>
      <c r="H49" s="40"/>
      <c r="I49" s="40"/>
      <c r="J49" s="46"/>
      <c r="K49" s="21"/>
      <c r="L49" s="56"/>
    </row>
    <row r="50" s="39" customFormat="true" ht="18" hidden="false" customHeight="true" outlineLevel="0" collapsed="false">
      <c r="A50" s="11"/>
      <c r="B50" s="24" t="s">
        <v>55</v>
      </c>
      <c r="C50" s="20"/>
      <c r="D50" s="23"/>
      <c r="E50" s="20"/>
      <c r="F50" s="20"/>
      <c r="G50" s="21"/>
      <c r="H50" s="40"/>
      <c r="I50" s="40"/>
      <c r="J50" s="46"/>
      <c r="K50" s="21"/>
      <c r="L50" s="56"/>
    </row>
    <row r="51" s="39" customFormat="true" ht="17.25" hidden="false" customHeight="true" outlineLevel="0" collapsed="false">
      <c r="A51" s="11"/>
      <c r="B51" s="24" t="s">
        <v>56</v>
      </c>
      <c r="C51" s="20"/>
      <c r="D51" s="23"/>
      <c r="E51" s="20"/>
      <c r="F51" s="20"/>
      <c r="G51" s="21"/>
      <c r="H51" s="40"/>
      <c r="I51" s="40"/>
      <c r="J51" s="46"/>
      <c r="K51" s="21"/>
      <c r="L51" s="56"/>
    </row>
    <row r="52" s="39" customFormat="true" ht="18.75" hidden="false" customHeight="true" outlineLevel="0" collapsed="false">
      <c r="A52" s="11"/>
      <c r="B52" s="24" t="s">
        <v>57</v>
      </c>
      <c r="C52" s="20"/>
      <c r="D52" s="23"/>
      <c r="E52" s="20"/>
      <c r="F52" s="20"/>
      <c r="G52" s="21"/>
      <c r="H52" s="40"/>
      <c r="I52" s="40"/>
      <c r="J52" s="46"/>
      <c r="K52" s="21"/>
      <c r="L52" s="56"/>
    </row>
    <row r="53" s="39" customFormat="true" ht="18.75" hidden="false" customHeight="true" outlineLevel="0" collapsed="false">
      <c r="A53" s="11"/>
      <c r="B53" s="24" t="s">
        <v>58</v>
      </c>
      <c r="C53" s="20"/>
      <c r="D53" s="23"/>
      <c r="E53" s="20"/>
      <c r="F53" s="20"/>
      <c r="G53" s="21"/>
      <c r="H53" s="40"/>
      <c r="I53" s="40"/>
      <c r="J53" s="46"/>
      <c r="K53" s="21"/>
      <c r="L53" s="56"/>
    </row>
    <row r="54" s="39" customFormat="true" ht="21.75" hidden="false" customHeight="true" outlineLevel="0" collapsed="false">
      <c r="A54" s="11"/>
      <c r="B54" s="24" t="s">
        <v>40</v>
      </c>
      <c r="C54" s="20"/>
      <c r="D54" s="23"/>
      <c r="E54" s="20"/>
      <c r="F54" s="20"/>
      <c r="G54" s="21" t="n">
        <v>2450</v>
      </c>
      <c r="H54" s="40"/>
      <c r="I54" s="40"/>
      <c r="J54" s="46"/>
      <c r="K54" s="21"/>
      <c r="L54" s="56"/>
    </row>
    <row r="55" s="39" customFormat="true" ht="18.75" hidden="false" customHeight="true" outlineLevel="0" collapsed="false">
      <c r="A55" s="11"/>
      <c r="B55" s="41" t="s">
        <v>31</v>
      </c>
      <c r="C55" s="26"/>
      <c r="D55" s="57"/>
      <c r="E55" s="42"/>
      <c r="F55" s="42"/>
      <c r="G55" s="43" t="n">
        <v>50</v>
      </c>
      <c r="H55" s="43"/>
      <c r="I55" s="43"/>
      <c r="J55" s="58"/>
      <c r="K55" s="26"/>
      <c r="L55" s="56"/>
    </row>
    <row r="56" s="39" customFormat="true" ht="27" hidden="false" customHeight="true" outlineLevel="0" collapsed="false">
      <c r="A56" s="11" t="n">
        <v>8</v>
      </c>
      <c r="B56" s="12" t="s">
        <v>59</v>
      </c>
      <c r="C56" s="13" t="n">
        <v>2143</v>
      </c>
      <c r="D56" s="13"/>
      <c r="E56" s="14" t="n">
        <v>1311.492</v>
      </c>
      <c r="F56" s="14" t="n">
        <v>220.726</v>
      </c>
      <c r="G56" s="14" t="n">
        <v>600</v>
      </c>
      <c r="H56" s="27" t="n">
        <v>86</v>
      </c>
      <c r="I56" s="27" t="n">
        <v>200</v>
      </c>
      <c r="J56" s="14" t="n">
        <v>64</v>
      </c>
      <c r="K56" s="27" t="n">
        <v>250</v>
      </c>
      <c r="L56" s="59" t="s">
        <v>60</v>
      </c>
    </row>
    <row r="57" s="39" customFormat="true" ht="15" hidden="false" customHeight="true" outlineLevel="0" collapsed="false">
      <c r="A57" s="11"/>
      <c r="B57" s="24" t="s">
        <v>21</v>
      </c>
      <c r="C57" s="20"/>
      <c r="D57" s="20"/>
      <c r="E57" s="21"/>
      <c r="F57" s="21"/>
      <c r="G57" s="21"/>
      <c r="H57" s="20"/>
      <c r="I57" s="40"/>
      <c r="J57" s="21"/>
      <c r="K57" s="20"/>
      <c r="L57" s="59"/>
    </row>
    <row r="58" s="39" customFormat="true" ht="18.75" hidden="false" customHeight="true" outlineLevel="0" collapsed="false">
      <c r="A58" s="11"/>
      <c r="B58" s="24" t="s">
        <v>40</v>
      </c>
      <c r="C58" s="20"/>
      <c r="D58" s="20"/>
      <c r="E58" s="21"/>
      <c r="F58" s="21"/>
      <c r="G58" s="21" t="n">
        <v>588</v>
      </c>
      <c r="H58" s="40"/>
      <c r="I58" s="40"/>
      <c r="J58" s="21"/>
      <c r="K58" s="20"/>
      <c r="L58" s="59"/>
    </row>
    <row r="59" s="39" customFormat="true" ht="19.5" hidden="false" customHeight="true" outlineLevel="0" collapsed="false">
      <c r="A59" s="11"/>
      <c r="B59" s="24" t="s">
        <v>31</v>
      </c>
      <c r="C59" s="20"/>
      <c r="D59" s="20"/>
      <c r="E59" s="21"/>
      <c r="F59" s="20"/>
      <c r="G59" s="21" t="n">
        <v>12</v>
      </c>
      <c r="H59" s="40"/>
      <c r="I59" s="40"/>
      <c r="J59" s="40"/>
      <c r="K59" s="40"/>
      <c r="L59" s="59"/>
      <c r="M59" s="48"/>
    </row>
    <row r="60" s="39" customFormat="true" ht="19.5" hidden="false" customHeight="true" outlineLevel="0" collapsed="false">
      <c r="A60" s="11" t="n">
        <v>9</v>
      </c>
      <c r="B60" s="60" t="s">
        <v>61</v>
      </c>
      <c r="C60" s="13"/>
      <c r="D60" s="61"/>
      <c r="E60" s="14"/>
      <c r="F60" s="61" t="n">
        <v>1675.089</v>
      </c>
      <c r="G60" s="14" t="n">
        <v>100</v>
      </c>
      <c r="H60" s="62" t="n">
        <v>30</v>
      </c>
      <c r="I60" s="27" t="n">
        <v>30</v>
      </c>
      <c r="J60" s="62"/>
      <c r="K60" s="44" t="n">
        <v>40</v>
      </c>
      <c r="L60" s="38" t="s">
        <v>60</v>
      </c>
      <c r="M60" s="48"/>
    </row>
    <row r="61" s="39" customFormat="true" ht="19.5" hidden="false" customHeight="true" outlineLevel="0" collapsed="false">
      <c r="A61" s="11"/>
      <c r="B61" s="63" t="s">
        <v>21</v>
      </c>
      <c r="C61" s="20"/>
      <c r="D61" s="64"/>
      <c r="E61" s="21"/>
      <c r="F61" s="64"/>
      <c r="G61" s="21"/>
      <c r="H61" s="65"/>
      <c r="I61" s="40"/>
      <c r="J61" s="65"/>
      <c r="K61" s="46"/>
      <c r="L61" s="38"/>
      <c r="M61" s="48"/>
    </row>
    <row r="62" s="39" customFormat="true" ht="19.5" hidden="false" customHeight="true" outlineLevel="0" collapsed="false">
      <c r="A62" s="11"/>
      <c r="B62" s="63" t="s">
        <v>40</v>
      </c>
      <c r="C62" s="20"/>
      <c r="D62" s="64"/>
      <c r="E62" s="21"/>
      <c r="F62" s="64"/>
      <c r="G62" s="21" t="n">
        <v>98</v>
      </c>
      <c r="H62" s="65"/>
      <c r="I62" s="40"/>
      <c r="J62" s="65"/>
      <c r="K62" s="46"/>
      <c r="L62" s="38"/>
      <c r="M62" s="48"/>
    </row>
    <row r="63" s="39" customFormat="true" ht="19.5" hidden="false" customHeight="true" outlineLevel="0" collapsed="false">
      <c r="A63" s="11"/>
      <c r="B63" s="66" t="s">
        <v>31</v>
      </c>
      <c r="C63" s="26"/>
      <c r="D63" s="67"/>
      <c r="E63" s="42"/>
      <c r="F63" s="67"/>
      <c r="G63" s="42" t="n">
        <v>2</v>
      </c>
      <c r="H63" s="68"/>
      <c r="I63" s="43"/>
      <c r="J63" s="68"/>
      <c r="K63" s="58"/>
      <c r="L63" s="38"/>
      <c r="M63" s="48"/>
    </row>
    <row r="64" s="39" customFormat="true" ht="22.5" hidden="false" customHeight="true" outlineLevel="0" collapsed="false">
      <c r="A64" s="20" t="n">
        <v>10</v>
      </c>
      <c r="B64" s="41" t="s">
        <v>62</v>
      </c>
      <c r="C64" s="26" t="n">
        <v>2143</v>
      </c>
      <c r="D64" s="26"/>
      <c r="E64" s="42" t="n">
        <v>1380</v>
      </c>
      <c r="F64" s="69"/>
      <c r="G64" s="43" t="n">
        <v>191</v>
      </c>
      <c r="H64" s="58" t="n">
        <v>50</v>
      </c>
      <c r="I64" s="43" t="n">
        <v>50</v>
      </c>
      <c r="J64" s="70"/>
      <c r="K64" s="43" t="n">
        <v>91</v>
      </c>
      <c r="L64" s="71" t="s">
        <v>63</v>
      </c>
      <c r="M64" s="48"/>
    </row>
    <row r="65" s="39" customFormat="true" ht="24" hidden="false" customHeight="true" outlineLevel="0" collapsed="false">
      <c r="A65" s="13" t="n">
        <v>11</v>
      </c>
      <c r="B65" s="12" t="s">
        <v>64</v>
      </c>
      <c r="C65" s="11" t="n">
        <v>2143</v>
      </c>
      <c r="D65" s="11"/>
      <c r="E65" s="72" t="n">
        <v>1500</v>
      </c>
      <c r="F65" s="73"/>
      <c r="G65" s="72" t="n">
        <v>580</v>
      </c>
      <c r="H65" s="74" t="n">
        <v>130</v>
      </c>
      <c r="I65" s="75" t="n">
        <v>100</v>
      </c>
      <c r="J65" s="76" t="n">
        <v>70</v>
      </c>
      <c r="K65" s="75" t="n">
        <v>280</v>
      </c>
      <c r="L65" s="77" t="s">
        <v>65</v>
      </c>
      <c r="M65" s="48"/>
    </row>
    <row r="66" s="39" customFormat="true" ht="21" hidden="false" customHeight="true" outlineLevel="0" collapsed="false">
      <c r="A66" s="11" t="n">
        <v>12</v>
      </c>
      <c r="B66" s="78" t="s">
        <v>66</v>
      </c>
      <c r="C66" s="79" t="n">
        <v>2143</v>
      </c>
      <c r="D66" s="11"/>
      <c r="E66" s="72" t="n">
        <v>100</v>
      </c>
      <c r="F66" s="73"/>
      <c r="G66" s="72" t="n">
        <v>100</v>
      </c>
      <c r="H66" s="74" t="n">
        <v>75</v>
      </c>
      <c r="I66" s="72" t="n">
        <v>25</v>
      </c>
      <c r="J66" s="76"/>
      <c r="K66" s="76"/>
      <c r="L66" s="77" t="s">
        <v>67</v>
      </c>
      <c r="M66" s="48"/>
    </row>
    <row r="67" s="48" customFormat="true" ht="55.5" hidden="false" customHeight="true" outlineLevel="0" collapsed="false">
      <c r="A67" s="69" t="n">
        <v>13</v>
      </c>
      <c r="B67" s="80" t="s">
        <v>68</v>
      </c>
      <c r="C67" s="55" t="n">
        <v>2143</v>
      </c>
      <c r="D67" s="13"/>
      <c r="E67" s="14" t="n">
        <v>6249</v>
      </c>
      <c r="F67" s="27" t="n">
        <v>4939.134</v>
      </c>
      <c r="G67" s="14" t="n">
        <v>750</v>
      </c>
      <c r="H67" s="27" t="n">
        <v>100</v>
      </c>
      <c r="I67" s="44" t="n">
        <v>114.1</v>
      </c>
      <c r="J67" s="14" t="n">
        <v>85.9</v>
      </c>
      <c r="K67" s="81" t="n">
        <v>450</v>
      </c>
      <c r="L67" s="11" t="s">
        <v>69</v>
      </c>
    </row>
    <row r="68" s="48" customFormat="true" ht="16.5" hidden="false" customHeight="true" outlineLevel="0" collapsed="false">
      <c r="A68" s="69"/>
      <c r="B68" s="80" t="s">
        <v>21</v>
      </c>
      <c r="C68" s="20"/>
      <c r="D68" s="20"/>
      <c r="E68" s="21"/>
      <c r="F68" s="20"/>
      <c r="G68" s="40"/>
      <c r="H68" s="40"/>
      <c r="I68" s="46"/>
      <c r="J68" s="20"/>
      <c r="K68" s="23"/>
      <c r="L68" s="11"/>
    </row>
    <row r="69" s="48" customFormat="true" ht="19.5" hidden="false" customHeight="true" outlineLevel="0" collapsed="false">
      <c r="A69" s="69"/>
      <c r="B69" s="24" t="s">
        <v>70</v>
      </c>
      <c r="C69" s="20"/>
      <c r="D69" s="20"/>
      <c r="E69" s="21"/>
      <c r="F69" s="20"/>
      <c r="G69" s="21" t="n">
        <v>735</v>
      </c>
      <c r="H69" s="40"/>
      <c r="I69" s="46"/>
      <c r="J69" s="21"/>
      <c r="K69" s="23"/>
      <c r="L69" s="11"/>
    </row>
    <row r="70" s="48" customFormat="true" ht="18.75" hidden="false" customHeight="true" outlineLevel="0" collapsed="false">
      <c r="A70" s="69"/>
      <c r="B70" s="41" t="s">
        <v>31</v>
      </c>
      <c r="C70" s="26"/>
      <c r="D70" s="26"/>
      <c r="E70" s="42"/>
      <c r="F70" s="26"/>
      <c r="G70" s="43" t="n">
        <v>15</v>
      </c>
      <c r="H70" s="43"/>
      <c r="I70" s="58"/>
      <c r="J70" s="26"/>
      <c r="K70" s="57"/>
      <c r="L70" s="11"/>
    </row>
    <row r="71" s="48" customFormat="true" ht="34.5" hidden="false" customHeight="true" outlineLevel="0" collapsed="false">
      <c r="A71" s="11" t="n">
        <v>14</v>
      </c>
      <c r="B71" s="54" t="s">
        <v>71</v>
      </c>
      <c r="C71" s="13" t="n">
        <v>2143</v>
      </c>
      <c r="D71" s="13"/>
      <c r="E71" s="14" t="n">
        <v>150</v>
      </c>
      <c r="F71" s="14" t="n">
        <v>140.452</v>
      </c>
      <c r="G71" s="27" t="n">
        <v>30</v>
      </c>
      <c r="H71" s="27" t="n">
        <v>20</v>
      </c>
      <c r="I71" s="27" t="n">
        <v>10</v>
      </c>
      <c r="J71" s="27"/>
      <c r="K71" s="13"/>
      <c r="L71" s="11" t="s">
        <v>72</v>
      </c>
    </row>
    <row r="72" s="48" customFormat="true" ht="15.75" hidden="false" customHeight="true" outlineLevel="0" collapsed="false">
      <c r="A72" s="11"/>
      <c r="B72" s="24" t="s">
        <v>21</v>
      </c>
      <c r="C72" s="20"/>
      <c r="D72" s="20"/>
      <c r="E72" s="21"/>
      <c r="F72" s="20"/>
      <c r="G72" s="40"/>
      <c r="H72" s="40"/>
      <c r="I72" s="40"/>
      <c r="J72" s="40"/>
      <c r="K72" s="20"/>
      <c r="L72" s="11"/>
    </row>
    <row r="73" s="48" customFormat="true" ht="21" hidden="false" customHeight="true" outlineLevel="0" collapsed="false">
      <c r="A73" s="11"/>
      <c r="B73" s="24" t="s">
        <v>70</v>
      </c>
      <c r="C73" s="20"/>
      <c r="D73" s="20"/>
      <c r="E73" s="21"/>
      <c r="F73" s="20"/>
      <c r="G73" s="40" t="n">
        <v>30</v>
      </c>
      <c r="H73" s="40"/>
      <c r="I73" s="40"/>
      <c r="J73" s="40"/>
      <c r="K73" s="20"/>
      <c r="L73" s="11"/>
    </row>
    <row r="74" s="48" customFormat="true" ht="18" hidden="false" customHeight="true" outlineLevel="0" collapsed="false">
      <c r="A74" s="11"/>
      <c r="B74" s="41" t="s">
        <v>31</v>
      </c>
      <c r="C74" s="26"/>
      <c r="D74" s="26"/>
      <c r="E74" s="42"/>
      <c r="F74" s="26"/>
      <c r="G74" s="43"/>
      <c r="H74" s="43"/>
      <c r="I74" s="43"/>
      <c r="J74" s="43"/>
      <c r="K74" s="26"/>
      <c r="L74" s="11"/>
    </row>
    <row r="75" s="48" customFormat="true" ht="33" hidden="false" customHeight="true" outlineLevel="0" collapsed="false">
      <c r="A75" s="11" t="n">
        <v>15</v>
      </c>
      <c r="B75" s="82" t="s">
        <v>73</v>
      </c>
      <c r="C75" s="13" t="n">
        <v>2143</v>
      </c>
      <c r="D75" s="13"/>
      <c r="E75" s="14" t="n">
        <v>100</v>
      </c>
      <c r="F75" s="14" t="n">
        <v>47.508</v>
      </c>
      <c r="G75" s="27" t="n">
        <v>49</v>
      </c>
      <c r="H75" s="27" t="n">
        <v>30</v>
      </c>
      <c r="I75" s="27" t="n">
        <v>19</v>
      </c>
      <c r="J75" s="27"/>
      <c r="K75" s="13"/>
      <c r="L75" s="38" t="s">
        <v>74</v>
      </c>
    </row>
    <row r="76" s="48" customFormat="true" ht="15.75" hidden="false" customHeight="true" outlineLevel="0" collapsed="false">
      <c r="A76" s="11"/>
      <c r="B76" s="24" t="s">
        <v>21</v>
      </c>
      <c r="C76" s="20"/>
      <c r="D76" s="20"/>
      <c r="E76" s="21"/>
      <c r="F76" s="20"/>
      <c r="G76" s="40"/>
      <c r="H76" s="40"/>
      <c r="I76" s="40"/>
      <c r="J76" s="40"/>
      <c r="K76" s="20"/>
      <c r="L76" s="38"/>
    </row>
    <row r="77" s="48" customFormat="true" ht="16.5" hidden="false" customHeight="true" outlineLevel="0" collapsed="false">
      <c r="A77" s="11"/>
      <c r="B77" s="24" t="s">
        <v>70</v>
      </c>
      <c r="C77" s="20"/>
      <c r="D77" s="20"/>
      <c r="E77" s="21"/>
      <c r="F77" s="20"/>
      <c r="G77" s="40" t="n">
        <v>49</v>
      </c>
      <c r="H77" s="40"/>
      <c r="I77" s="40"/>
      <c r="J77" s="40"/>
      <c r="K77" s="20"/>
      <c r="L77" s="38"/>
    </row>
    <row r="78" s="48" customFormat="true" ht="17.25" hidden="false" customHeight="true" outlineLevel="0" collapsed="false">
      <c r="A78" s="11"/>
      <c r="B78" s="41" t="s">
        <v>31</v>
      </c>
      <c r="C78" s="26"/>
      <c r="D78" s="26"/>
      <c r="E78" s="42"/>
      <c r="F78" s="26"/>
      <c r="G78" s="43"/>
      <c r="H78" s="43"/>
      <c r="I78" s="43"/>
      <c r="J78" s="43"/>
      <c r="K78" s="26"/>
      <c r="L78" s="38"/>
    </row>
    <row r="79" s="48" customFormat="true" ht="17.25" hidden="false" customHeight="true" outlineLevel="0" collapsed="false">
      <c r="A79" s="11" t="n">
        <v>16</v>
      </c>
      <c r="B79" s="12" t="s">
        <v>75</v>
      </c>
      <c r="C79" s="13" t="n">
        <v>2143</v>
      </c>
      <c r="D79" s="13"/>
      <c r="E79" s="14" t="n">
        <v>400</v>
      </c>
      <c r="F79" s="14" t="n">
        <v>343.328</v>
      </c>
      <c r="G79" s="27" t="n">
        <v>97</v>
      </c>
      <c r="H79" s="27"/>
      <c r="I79" s="27" t="n">
        <v>27</v>
      </c>
      <c r="J79" s="27"/>
      <c r="K79" s="27" t="n">
        <v>70</v>
      </c>
      <c r="L79" s="38" t="s">
        <v>72</v>
      </c>
    </row>
    <row r="80" s="48" customFormat="true" ht="15" hidden="false" customHeight="true" outlineLevel="0" collapsed="false">
      <c r="A80" s="11"/>
      <c r="B80" s="19" t="s">
        <v>21</v>
      </c>
      <c r="C80" s="20"/>
      <c r="D80" s="20"/>
      <c r="E80" s="21"/>
      <c r="F80" s="20"/>
      <c r="G80" s="40"/>
      <c r="H80" s="40"/>
      <c r="I80" s="40"/>
      <c r="J80" s="40"/>
      <c r="K80" s="20"/>
      <c r="L80" s="38"/>
    </row>
    <row r="81" s="48" customFormat="true" ht="18" hidden="false" customHeight="true" outlineLevel="0" collapsed="false">
      <c r="A81" s="11"/>
      <c r="B81" s="24" t="s">
        <v>70</v>
      </c>
      <c r="C81" s="20"/>
      <c r="D81" s="20"/>
      <c r="E81" s="21"/>
      <c r="F81" s="20"/>
      <c r="G81" s="40" t="n">
        <v>95</v>
      </c>
      <c r="H81" s="40"/>
      <c r="I81" s="40"/>
      <c r="J81" s="40"/>
      <c r="K81" s="20"/>
      <c r="L81" s="38"/>
    </row>
    <row r="82" s="48" customFormat="true" ht="17.25" hidden="false" customHeight="true" outlineLevel="0" collapsed="false">
      <c r="A82" s="11"/>
      <c r="B82" s="41" t="s">
        <v>31</v>
      </c>
      <c r="C82" s="26"/>
      <c r="D82" s="26"/>
      <c r="E82" s="42"/>
      <c r="F82" s="26"/>
      <c r="G82" s="43" t="n">
        <v>2</v>
      </c>
      <c r="H82" s="43"/>
      <c r="I82" s="43"/>
      <c r="J82" s="43"/>
      <c r="K82" s="26"/>
      <c r="L82" s="38"/>
    </row>
    <row r="83" s="39" customFormat="true" ht="57" hidden="false" customHeight="true" outlineLevel="0" collapsed="false">
      <c r="A83" s="11" t="n">
        <v>17</v>
      </c>
      <c r="B83" s="12" t="s">
        <v>76</v>
      </c>
      <c r="C83" s="13" t="n">
        <v>2144</v>
      </c>
      <c r="D83" s="13"/>
      <c r="E83" s="14" t="n">
        <v>5625.566</v>
      </c>
      <c r="F83" s="14" t="n">
        <v>1624.004</v>
      </c>
      <c r="G83" s="14" t="n">
        <v>373</v>
      </c>
      <c r="H83" s="14"/>
      <c r="I83" s="27" t="n">
        <v>50</v>
      </c>
      <c r="J83" s="44" t="n">
        <v>100</v>
      </c>
      <c r="K83" s="27" t="n">
        <v>223</v>
      </c>
      <c r="L83" s="79" t="s">
        <v>77</v>
      </c>
    </row>
    <row r="84" s="39" customFormat="true" ht="15" hidden="false" customHeight="true" outlineLevel="0" collapsed="false">
      <c r="A84" s="11"/>
      <c r="B84" s="19" t="s">
        <v>21</v>
      </c>
      <c r="C84" s="20"/>
      <c r="D84" s="20"/>
      <c r="E84" s="21"/>
      <c r="F84" s="20"/>
      <c r="G84" s="21"/>
      <c r="H84" s="40"/>
      <c r="I84" s="40"/>
      <c r="J84" s="46"/>
      <c r="K84" s="40"/>
      <c r="L84" s="79"/>
    </row>
    <row r="85" s="39" customFormat="true" ht="17.25" hidden="false" customHeight="true" outlineLevel="0" collapsed="false">
      <c r="A85" s="11"/>
      <c r="B85" s="24" t="s">
        <v>78</v>
      </c>
      <c r="C85" s="20"/>
      <c r="D85" s="20"/>
      <c r="E85" s="21"/>
      <c r="F85" s="20"/>
      <c r="G85" s="21"/>
      <c r="H85" s="21"/>
      <c r="I85" s="40"/>
      <c r="J85" s="46"/>
      <c r="K85" s="40"/>
      <c r="L85" s="79"/>
    </row>
    <row r="86" s="39" customFormat="true" ht="18.75" hidden="false" customHeight="true" outlineLevel="0" collapsed="false">
      <c r="A86" s="11"/>
      <c r="B86" s="24" t="s">
        <v>79</v>
      </c>
      <c r="C86" s="20"/>
      <c r="D86" s="20"/>
      <c r="E86" s="21"/>
      <c r="F86" s="20"/>
      <c r="G86" s="21" t="n">
        <v>367</v>
      </c>
      <c r="H86" s="40"/>
      <c r="I86" s="40"/>
      <c r="J86" s="46"/>
      <c r="K86" s="21"/>
      <c r="L86" s="79"/>
    </row>
    <row r="87" s="39" customFormat="true" ht="16.5" hidden="false" customHeight="true" outlineLevel="0" collapsed="false">
      <c r="A87" s="11"/>
      <c r="B87" s="41" t="s">
        <v>31</v>
      </c>
      <c r="C87" s="26"/>
      <c r="D87" s="26"/>
      <c r="E87" s="42"/>
      <c r="F87" s="26"/>
      <c r="G87" s="42" t="n">
        <v>7</v>
      </c>
      <c r="H87" s="43"/>
      <c r="I87" s="43"/>
      <c r="J87" s="58"/>
      <c r="K87" s="43"/>
      <c r="L87" s="79"/>
    </row>
    <row r="88" s="39" customFormat="true" ht="54" hidden="false" customHeight="true" outlineLevel="0" collapsed="false">
      <c r="A88" s="11" t="n">
        <v>18</v>
      </c>
      <c r="B88" s="54" t="s">
        <v>80</v>
      </c>
      <c r="C88" s="13" t="n">
        <v>2143</v>
      </c>
      <c r="D88" s="13"/>
      <c r="E88" s="14" t="n">
        <v>9425.687</v>
      </c>
      <c r="F88" s="27" t="n">
        <v>3785.711</v>
      </c>
      <c r="G88" s="14" t="n">
        <v>2074</v>
      </c>
      <c r="H88" s="27" t="n">
        <v>150</v>
      </c>
      <c r="I88" s="16" t="n">
        <v>414.2</v>
      </c>
      <c r="J88" s="21" t="n">
        <v>145.7</v>
      </c>
      <c r="K88" s="17" t="n">
        <v>1364.1</v>
      </c>
      <c r="L88" s="38" t="s">
        <v>81</v>
      </c>
    </row>
    <row r="89" s="39" customFormat="true" ht="15" hidden="false" customHeight="true" outlineLevel="0" collapsed="false">
      <c r="A89" s="11"/>
      <c r="B89" s="19" t="s">
        <v>21</v>
      </c>
      <c r="C89" s="20"/>
      <c r="D89" s="20"/>
      <c r="E89" s="21"/>
      <c r="F89" s="40"/>
      <c r="G89" s="21"/>
      <c r="H89" s="40"/>
      <c r="I89" s="46"/>
      <c r="J89" s="40"/>
      <c r="K89" s="83"/>
      <c r="L89" s="38"/>
    </row>
    <row r="90" s="39" customFormat="true" ht="18.75" hidden="false" customHeight="true" outlineLevel="0" collapsed="false">
      <c r="A90" s="11"/>
      <c r="B90" s="24" t="s">
        <v>70</v>
      </c>
      <c r="C90" s="20"/>
      <c r="D90" s="20"/>
      <c r="E90" s="21"/>
      <c r="F90" s="40"/>
      <c r="G90" s="21" t="n">
        <v>2034</v>
      </c>
      <c r="H90" s="40"/>
      <c r="I90" s="46"/>
      <c r="J90" s="21"/>
      <c r="K90" s="83"/>
      <c r="L90" s="38"/>
    </row>
    <row r="91" s="39" customFormat="true" ht="18" hidden="false" customHeight="true" outlineLevel="0" collapsed="false">
      <c r="A91" s="11"/>
      <c r="B91" s="24" t="s">
        <v>82</v>
      </c>
      <c r="C91" s="20"/>
      <c r="D91" s="20"/>
      <c r="E91" s="21"/>
      <c r="F91" s="40"/>
      <c r="G91" s="21"/>
      <c r="H91" s="40"/>
      <c r="I91" s="25"/>
      <c r="J91" s="40"/>
      <c r="K91" s="83"/>
      <c r="L91" s="38"/>
    </row>
    <row r="92" s="39" customFormat="true" ht="20.25" hidden="false" customHeight="true" outlineLevel="0" collapsed="false">
      <c r="A92" s="11"/>
      <c r="B92" s="41" t="s">
        <v>31</v>
      </c>
      <c r="C92" s="26"/>
      <c r="D92" s="26"/>
      <c r="E92" s="42"/>
      <c r="F92" s="43"/>
      <c r="G92" s="42" t="n">
        <v>40</v>
      </c>
      <c r="H92" s="43"/>
      <c r="I92" s="84"/>
      <c r="J92" s="43"/>
      <c r="K92" s="85"/>
      <c r="L92" s="38"/>
    </row>
    <row r="93" s="39" customFormat="true" ht="20.25" hidden="false" customHeight="true" outlineLevel="0" collapsed="false">
      <c r="A93" s="11" t="n">
        <v>19</v>
      </c>
      <c r="B93" s="12" t="s">
        <v>83</v>
      </c>
      <c r="C93" s="13" t="n">
        <v>2143</v>
      </c>
      <c r="D93" s="13"/>
      <c r="E93" s="14" t="n">
        <v>299.062</v>
      </c>
      <c r="F93" s="27" t="n">
        <v>213.764</v>
      </c>
      <c r="G93" s="14" t="n">
        <v>82</v>
      </c>
      <c r="H93" s="27"/>
      <c r="I93" s="14" t="n">
        <v>22</v>
      </c>
      <c r="J93" s="27"/>
      <c r="K93" s="14" t="n">
        <v>60</v>
      </c>
      <c r="L93" s="38" t="s">
        <v>72</v>
      </c>
    </row>
    <row r="94" s="39" customFormat="true" ht="17.25" hidden="false" customHeight="true" outlineLevel="0" collapsed="false">
      <c r="A94" s="11"/>
      <c r="B94" s="19" t="s">
        <v>21</v>
      </c>
      <c r="C94" s="20"/>
      <c r="D94" s="20"/>
      <c r="E94" s="21"/>
      <c r="F94" s="40"/>
      <c r="G94" s="21"/>
      <c r="H94" s="40"/>
      <c r="I94" s="21"/>
      <c r="J94" s="40"/>
      <c r="K94" s="21"/>
      <c r="L94" s="38"/>
    </row>
    <row r="95" s="39" customFormat="true" ht="18" hidden="false" customHeight="true" outlineLevel="0" collapsed="false">
      <c r="A95" s="11"/>
      <c r="B95" s="24" t="s">
        <v>70</v>
      </c>
      <c r="C95" s="20"/>
      <c r="D95" s="20"/>
      <c r="E95" s="21"/>
      <c r="F95" s="40"/>
      <c r="G95" s="21" t="n">
        <v>81</v>
      </c>
      <c r="H95" s="40"/>
      <c r="I95" s="21"/>
      <c r="J95" s="40"/>
      <c r="K95" s="21"/>
      <c r="L95" s="38"/>
    </row>
    <row r="96" s="39" customFormat="true" ht="16.5" hidden="false" customHeight="true" outlineLevel="0" collapsed="false">
      <c r="A96" s="11"/>
      <c r="B96" s="41" t="s">
        <v>31</v>
      </c>
      <c r="C96" s="26"/>
      <c r="D96" s="26"/>
      <c r="E96" s="42"/>
      <c r="F96" s="43"/>
      <c r="G96" s="42" t="n">
        <v>1</v>
      </c>
      <c r="H96" s="43"/>
      <c r="I96" s="42"/>
      <c r="J96" s="43"/>
      <c r="K96" s="42"/>
      <c r="L96" s="38"/>
    </row>
    <row r="97" s="39" customFormat="true" ht="36" hidden="false" customHeight="true" outlineLevel="0" collapsed="false">
      <c r="A97" s="11" t="n">
        <v>20</v>
      </c>
      <c r="B97" s="12" t="s">
        <v>84</v>
      </c>
      <c r="C97" s="13" t="n">
        <v>2143</v>
      </c>
      <c r="D97" s="13"/>
      <c r="E97" s="14" t="n">
        <v>5600</v>
      </c>
      <c r="F97" s="14" t="n">
        <v>414.291</v>
      </c>
      <c r="G97" s="27" t="n">
        <v>586</v>
      </c>
      <c r="H97" s="27" t="n">
        <v>50</v>
      </c>
      <c r="I97" s="27" t="n">
        <v>200</v>
      </c>
      <c r="J97" s="27" t="n">
        <v>92.1</v>
      </c>
      <c r="K97" s="27" t="n">
        <v>243.9</v>
      </c>
      <c r="L97" s="28" t="s">
        <v>81</v>
      </c>
    </row>
    <row r="98" s="39" customFormat="true" ht="15.75" hidden="false" customHeight="true" outlineLevel="0" collapsed="false">
      <c r="A98" s="11"/>
      <c r="B98" s="19" t="s">
        <v>21</v>
      </c>
      <c r="C98" s="20"/>
      <c r="D98" s="20"/>
      <c r="E98" s="21"/>
      <c r="F98" s="40"/>
      <c r="G98" s="40"/>
      <c r="H98" s="40"/>
      <c r="I98" s="40"/>
      <c r="J98" s="40"/>
      <c r="K98" s="40"/>
      <c r="L98" s="28"/>
    </row>
    <row r="99" s="39" customFormat="true" ht="18" hidden="false" customHeight="true" outlineLevel="0" collapsed="false">
      <c r="A99" s="11"/>
      <c r="B99" s="24" t="s">
        <v>70</v>
      </c>
      <c r="C99" s="20"/>
      <c r="D99" s="20"/>
      <c r="E99" s="21"/>
      <c r="F99" s="40"/>
      <c r="G99" s="40" t="n">
        <v>575</v>
      </c>
      <c r="H99" s="40"/>
      <c r="I99" s="40"/>
      <c r="J99" s="40"/>
      <c r="K99" s="40"/>
      <c r="L99" s="28"/>
    </row>
    <row r="100" s="39" customFormat="true" ht="16.5" hidden="false" customHeight="true" outlineLevel="0" collapsed="false">
      <c r="A100" s="11"/>
      <c r="B100" s="41" t="s">
        <v>31</v>
      </c>
      <c r="C100" s="26"/>
      <c r="D100" s="26"/>
      <c r="E100" s="42"/>
      <c r="F100" s="43"/>
      <c r="G100" s="43" t="n">
        <v>11</v>
      </c>
      <c r="H100" s="43"/>
      <c r="I100" s="43"/>
      <c r="J100" s="43"/>
      <c r="K100" s="43"/>
      <c r="L100" s="28"/>
    </row>
    <row r="101" s="39" customFormat="true" ht="24" hidden="false" customHeight="true" outlineLevel="0" collapsed="false">
      <c r="A101" s="11" t="n">
        <v>21</v>
      </c>
      <c r="B101" s="41" t="s">
        <v>85</v>
      </c>
      <c r="C101" s="26" t="n">
        <v>2143</v>
      </c>
      <c r="D101" s="26"/>
      <c r="E101" s="42" t="n">
        <v>103</v>
      </c>
      <c r="F101" s="58"/>
      <c r="G101" s="43" t="n">
        <v>83</v>
      </c>
      <c r="H101" s="43"/>
      <c r="I101" s="43" t="n">
        <v>23</v>
      </c>
      <c r="J101" s="43"/>
      <c r="K101" s="43" t="n">
        <v>60</v>
      </c>
      <c r="L101" s="86" t="s">
        <v>86</v>
      </c>
    </row>
    <row r="102" s="39" customFormat="true" ht="35.25" hidden="false" customHeight="true" outlineLevel="0" collapsed="false">
      <c r="A102" s="11" t="n">
        <v>22</v>
      </c>
      <c r="B102" s="87" t="s">
        <v>87</v>
      </c>
      <c r="C102" s="13" t="n">
        <v>2143</v>
      </c>
      <c r="D102" s="61"/>
      <c r="E102" s="16" t="n">
        <v>300</v>
      </c>
      <c r="F102" s="44"/>
      <c r="G102" s="44" t="n">
        <v>300</v>
      </c>
      <c r="H102" s="44" t="n">
        <v>50</v>
      </c>
      <c r="I102" s="44" t="n">
        <v>50</v>
      </c>
      <c r="J102" s="44" t="n">
        <v>30</v>
      </c>
      <c r="K102" s="44" t="n">
        <v>170</v>
      </c>
      <c r="L102" s="88" t="s">
        <v>88</v>
      </c>
    </row>
    <row r="103" s="39" customFormat="true" ht="35.25" hidden="false" customHeight="true" outlineLevel="0" collapsed="false">
      <c r="A103" s="11"/>
      <c r="B103" s="87" t="s">
        <v>70</v>
      </c>
      <c r="C103" s="20"/>
      <c r="D103" s="64"/>
      <c r="E103" s="25"/>
      <c r="F103" s="46"/>
      <c r="G103" s="46" t="s">
        <v>89</v>
      </c>
      <c r="H103" s="46"/>
      <c r="I103" s="46"/>
      <c r="J103" s="46"/>
      <c r="K103" s="46"/>
      <c r="L103" s="89"/>
    </row>
    <row r="104" s="39" customFormat="true" ht="35.25" hidden="false" customHeight="true" outlineLevel="0" collapsed="false">
      <c r="A104" s="11"/>
      <c r="B104" s="90" t="s">
        <v>31</v>
      </c>
      <c r="C104" s="26"/>
      <c r="D104" s="67"/>
      <c r="E104" s="91"/>
      <c r="F104" s="58"/>
      <c r="G104" s="58" t="s">
        <v>90</v>
      </c>
      <c r="H104" s="58"/>
      <c r="I104" s="58"/>
      <c r="J104" s="58"/>
      <c r="K104" s="58"/>
      <c r="L104" s="86"/>
    </row>
    <row r="105" s="39" customFormat="true" ht="37.5" hidden="false" customHeight="true" outlineLevel="0" collapsed="false">
      <c r="A105" s="11" t="n">
        <v>23</v>
      </c>
      <c r="B105" s="92" t="s">
        <v>91</v>
      </c>
      <c r="C105" s="22" t="n">
        <v>2143</v>
      </c>
      <c r="D105" s="20"/>
      <c r="E105" s="40" t="n">
        <v>300</v>
      </c>
      <c r="F105" s="40"/>
      <c r="G105" s="40" t="n">
        <v>252</v>
      </c>
      <c r="H105" s="40" t="n">
        <v>50</v>
      </c>
      <c r="I105" s="40" t="n">
        <v>52</v>
      </c>
      <c r="J105" s="40" t="n">
        <v>20</v>
      </c>
      <c r="K105" s="40" t="n">
        <v>130</v>
      </c>
      <c r="L105" s="93" t="s">
        <v>88</v>
      </c>
    </row>
    <row r="106" s="39" customFormat="true" ht="37.5" hidden="false" customHeight="true" outlineLevel="0" collapsed="false">
      <c r="A106" s="11"/>
      <c r="B106" s="87" t="s">
        <v>70</v>
      </c>
      <c r="C106" s="22"/>
      <c r="D106" s="20"/>
      <c r="E106" s="40"/>
      <c r="F106" s="40"/>
      <c r="G106" s="40" t="s">
        <v>92</v>
      </c>
      <c r="H106" s="40"/>
      <c r="I106" s="40"/>
      <c r="J106" s="40"/>
      <c r="K106" s="40"/>
      <c r="L106" s="93"/>
    </row>
    <row r="107" s="39" customFormat="true" ht="37.5" hidden="false" customHeight="true" outlineLevel="0" collapsed="false">
      <c r="A107" s="11"/>
      <c r="B107" s="90" t="s">
        <v>31</v>
      </c>
      <c r="C107" s="69"/>
      <c r="D107" s="26"/>
      <c r="E107" s="43"/>
      <c r="F107" s="43"/>
      <c r="G107" s="43" t="s">
        <v>93</v>
      </c>
      <c r="H107" s="43"/>
      <c r="I107" s="43"/>
      <c r="J107" s="43"/>
      <c r="K107" s="43"/>
      <c r="L107" s="94"/>
    </row>
    <row r="108" s="39" customFormat="true" ht="23.25" hidden="false" customHeight="true" outlineLevel="0" collapsed="false">
      <c r="A108" s="11" t="n">
        <v>24</v>
      </c>
      <c r="B108" s="95" t="s">
        <v>94</v>
      </c>
      <c r="C108" s="26" t="n">
        <v>2133</v>
      </c>
      <c r="D108" s="26"/>
      <c r="E108" s="42" t="n">
        <v>36</v>
      </c>
      <c r="F108" s="58"/>
      <c r="G108" s="43" t="n">
        <v>25</v>
      </c>
      <c r="H108" s="43"/>
      <c r="I108" s="43"/>
      <c r="J108" s="43"/>
      <c r="K108" s="43" t="n">
        <v>25</v>
      </c>
      <c r="L108" s="86" t="s">
        <v>95</v>
      </c>
    </row>
    <row r="109" s="39" customFormat="true" ht="54.75" hidden="false" customHeight="true" outlineLevel="0" collapsed="false">
      <c r="A109" s="20" t="n">
        <v>25</v>
      </c>
      <c r="B109" s="95" t="s">
        <v>96</v>
      </c>
      <c r="C109" s="11" t="n">
        <v>2133</v>
      </c>
      <c r="D109" s="11"/>
      <c r="E109" s="72" t="n">
        <v>160</v>
      </c>
      <c r="F109" s="74"/>
      <c r="G109" s="75" t="n">
        <v>114</v>
      </c>
      <c r="H109" s="75" t="n">
        <v>25</v>
      </c>
      <c r="I109" s="75" t="n">
        <v>34</v>
      </c>
      <c r="J109" s="75"/>
      <c r="K109" s="75" t="n">
        <v>55</v>
      </c>
      <c r="L109" s="77" t="s">
        <v>97</v>
      </c>
    </row>
    <row r="110" s="39" customFormat="true" ht="19.5" hidden="false" customHeight="true" outlineLevel="0" collapsed="false">
      <c r="A110" s="11" t="n">
        <v>26</v>
      </c>
      <c r="B110" s="95" t="s">
        <v>98</v>
      </c>
      <c r="C110" s="11" t="n">
        <v>2133</v>
      </c>
      <c r="D110" s="11"/>
      <c r="E110" s="72" t="n">
        <v>55.2</v>
      </c>
      <c r="F110" s="74"/>
      <c r="G110" s="75" t="n">
        <v>35.2</v>
      </c>
      <c r="H110" s="75"/>
      <c r="I110" s="75" t="n">
        <v>15</v>
      </c>
      <c r="J110" s="75" t="n">
        <v>20.2</v>
      </c>
      <c r="K110" s="75"/>
      <c r="L110" s="77" t="s">
        <v>99</v>
      </c>
    </row>
    <row r="111" s="39" customFormat="true" ht="56.25" hidden="false" customHeight="true" outlineLevel="0" collapsed="false">
      <c r="A111" s="20" t="n">
        <v>27</v>
      </c>
      <c r="B111" s="95" t="s">
        <v>100</v>
      </c>
      <c r="C111" s="11" t="n">
        <v>2133</v>
      </c>
      <c r="D111" s="11"/>
      <c r="E111" s="72" t="n">
        <v>74.6</v>
      </c>
      <c r="F111" s="74"/>
      <c r="G111" s="75" t="n">
        <v>28.3</v>
      </c>
      <c r="H111" s="75"/>
      <c r="I111" s="75" t="n">
        <v>8.3</v>
      </c>
      <c r="J111" s="75"/>
      <c r="K111" s="75" t="n">
        <v>20</v>
      </c>
      <c r="L111" s="77" t="s">
        <v>99</v>
      </c>
    </row>
    <row r="112" s="39" customFormat="true" ht="30" hidden="false" customHeight="true" outlineLevel="0" collapsed="false">
      <c r="A112" s="11" t="n">
        <v>28</v>
      </c>
      <c r="B112" s="95" t="s">
        <v>101</v>
      </c>
      <c r="C112" s="11" t="n">
        <v>2133</v>
      </c>
      <c r="D112" s="11"/>
      <c r="E112" s="72" t="n">
        <v>25</v>
      </c>
      <c r="F112" s="74"/>
      <c r="G112" s="75" t="n">
        <v>25</v>
      </c>
      <c r="H112" s="75"/>
      <c r="I112" s="75" t="n">
        <v>5</v>
      </c>
      <c r="J112" s="75"/>
      <c r="K112" s="75" t="n">
        <v>20</v>
      </c>
      <c r="L112" s="77" t="s">
        <v>20</v>
      </c>
    </row>
    <row r="113" s="39" customFormat="true" ht="33" hidden="false" customHeight="true" outlineLevel="0" collapsed="false">
      <c r="A113" s="20" t="n">
        <v>29</v>
      </c>
      <c r="B113" s="95" t="s">
        <v>102</v>
      </c>
      <c r="C113" s="11" t="n">
        <v>2133</v>
      </c>
      <c r="D113" s="11"/>
      <c r="E113" s="72" t="n">
        <v>25</v>
      </c>
      <c r="F113" s="74"/>
      <c r="G113" s="75" t="n">
        <v>25</v>
      </c>
      <c r="H113" s="75" t="n">
        <v>20</v>
      </c>
      <c r="I113" s="75" t="n">
        <v>5</v>
      </c>
      <c r="J113" s="75"/>
      <c r="K113" s="75"/>
      <c r="L113" s="77" t="s">
        <v>60</v>
      </c>
    </row>
    <row r="114" s="39" customFormat="true" ht="37.5" hidden="false" customHeight="true" outlineLevel="0" collapsed="false">
      <c r="A114" s="11" t="n">
        <v>30</v>
      </c>
      <c r="B114" s="95" t="s">
        <v>103</v>
      </c>
      <c r="C114" s="11" t="n">
        <v>2143</v>
      </c>
      <c r="D114" s="11"/>
      <c r="E114" s="72" t="n">
        <v>91</v>
      </c>
      <c r="F114" s="74"/>
      <c r="G114" s="75" t="n">
        <v>91</v>
      </c>
      <c r="H114" s="75" t="n">
        <v>20</v>
      </c>
      <c r="I114" s="75" t="n">
        <v>21</v>
      </c>
      <c r="J114" s="75"/>
      <c r="K114" s="75" t="n">
        <v>50</v>
      </c>
      <c r="L114" s="77" t="s">
        <v>104</v>
      </c>
    </row>
    <row r="115" s="39" customFormat="true" ht="39" hidden="false" customHeight="true" outlineLevel="0" collapsed="false">
      <c r="A115" s="20" t="n">
        <v>31</v>
      </c>
      <c r="B115" s="12" t="s">
        <v>105</v>
      </c>
      <c r="C115" s="13" t="n">
        <v>2143</v>
      </c>
      <c r="D115" s="13"/>
      <c r="E115" s="14" t="n">
        <v>250</v>
      </c>
      <c r="F115" s="44"/>
      <c r="G115" s="27" t="n">
        <v>246</v>
      </c>
      <c r="H115" s="27" t="n">
        <v>50</v>
      </c>
      <c r="I115" s="27" t="n">
        <v>50</v>
      </c>
      <c r="J115" s="27" t="n">
        <v>46</v>
      </c>
      <c r="K115" s="27" t="n">
        <v>100</v>
      </c>
      <c r="L115" s="93" t="s">
        <v>88</v>
      </c>
    </row>
    <row r="116" s="39" customFormat="true" ht="22.5" hidden="false" customHeight="true" outlineLevel="0" collapsed="false">
      <c r="A116" s="11" t="n">
        <v>32</v>
      </c>
      <c r="B116" s="60" t="s">
        <v>106</v>
      </c>
      <c r="C116" s="96" t="n">
        <v>2143</v>
      </c>
      <c r="D116" s="96"/>
      <c r="E116" s="16" t="n">
        <v>933.184</v>
      </c>
      <c r="F116" s="16" t="n">
        <v>418.003</v>
      </c>
      <c r="G116" s="44" t="n">
        <v>155</v>
      </c>
      <c r="H116" s="44"/>
      <c r="I116" s="44" t="n">
        <v>30</v>
      </c>
      <c r="J116" s="44" t="n">
        <v>25</v>
      </c>
      <c r="K116" s="27" t="n">
        <v>100</v>
      </c>
      <c r="L116" s="97" t="s">
        <v>74</v>
      </c>
    </row>
    <row r="117" s="39" customFormat="true" ht="22.5" hidden="false" customHeight="true" outlineLevel="0" collapsed="false">
      <c r="A117" s="11"/>
      <c r="B117" s="63" t="s">
        <v>70</v>
      </c>
      <c r="C117" s="22"/>
      <c r="D117" s="22"/>
      <c r="E117" s="25"/>
      <c r="F117" s="46"/>
      <c r="G117" s="46" t="n">
        <v>152</v>
      </c>
      <c r="H117" s="46"/>
      <c r="I117" s="46"/>
      <c r="J117" s="46"/>
      <c r="K117" s="40"/>
      <c r="L117" s="97"/>
    </row>
    <row r="118" s="39" customFormat="true" ht="22.5" hidden="false" customHeight="true" outlineLevel="0" collapsed="false">
      <c r="A118" s="11"/>
      <c r="B118" s="66" t="s">
        <v>31</v>
      </c>
      <c r="C118" s="69"/>
      <c r="D118" s="69"/>
      <c r="E118" s="91"/>
      <c r="F118" s="58"/>
      <c r="G118" s="58" t="s">
        <v>107</v>
      </c>
      <c r="H118" s="58"/>
      <c r="I118" s="58"/>
      <c r="J118" s="58"/>
      <c r="K118" s="43"/>
      <c r="L118" s="97"/>
    </row>
    <row r="119" s="39" customFormat="true" ht="22.5" hidden="false" customHeight="true" outlineLevel="0" collapsed="false">
      <c r="A119" s="11" t="n">
        <v>33</v>
      </c>
      <c r="B119" s="60" t="s">
        <v>108</v>
      </c>
      <c r="C119" s="96" t="n">
        <v>2143</v>
      </c>
      <c r="D119" s="96"/>
      <c r="E119" s="16" t="n">
        <v>1767.203</v>
      </c>
      <c r="F119" s="44" t="n">
        <v>422.711</v>
      </c>
      <c r="G119" s="44" t="n">
        <v>289</v>
      </c>
      <c r="H119" s="44" t="n">
        <v>50</v>
      </c>
      <c r="I119" s="44" t="n">
        <v>89</v>
      </c>
      <c r="J119" s="44" t="n">
        <v>30</v>
      </c>
      <c r="K119" s="27" t="n">
        <v>120</v>
      </c>
      <c r="L119" s="38" t="s">
        <v>74</v>
      </c>
    </row>
    <row r="120" s="39" customFormat="true" ht="22.5" hidden="false" customHeight="true" outlineLevel="0" collapsed="false">
      <c r="A120" s="11"/>
      <c r="B120" s="63" t="s">
        <v>70</v>
      </c>
      <c r="C120" s="22"/>
      <c r="D120" s="22"/>
      <c r="E120" s="25"/>
      <c r="F120" s="46"/>
      <c r="G120" s="46" t="s">
        <v>109</v>
      </c>
      <c r="H120" s="46"/>
      <c r="I120" s="46"/>
      <c r="J120" s="46"/>
      <c r="K120" s="40"/>
      <c r="L120" s="38"/>
    </row>
    <row r="121" s="39" customFormat="true" ht="22.5" hidden="false" customHeight="true" outlineLevel="0" collapsed="false">
      <c r="A121" s="11"/>
      <c r="B121" s="66" t="s">
        <v>31</v>
      </c>
      <c r="C121" s="69"/>
      <c r="D121" s="69"/>
      <c r="E121" s="91"/>
      <c r="F121" s="58"/>
      <c r="G121" s="58" t="s">
        <v>93</v>
      </c>
      <c r="H121" s="58"/>
      <c r="I121" s="58"/>
      <c r="J121" s="58"/>
      <c r="K121" s="43"/>
      <c r="L121" s="38"/>
    </row>
    <row r="122" s="39" customFormat="true" ht="22.5" hidden="false" customHeight="true" outlineLevel="0" collapsed="false">
      <c r="A122" s="11" t="n">
        <v>34</v>
      </c>
      <c r="B122" s="41" t="s">
        <v>110</v>
      </c>
      <c r="C122" s="26" t="n">
        <v>2133</v>
      </c>
      <c r="D122" s="26"/>
      <c r="E122" s="42" t="n">
        <v>29</v>
      </c>
      <c r="F122" s="58"/>
      <c r="G122" s="43" t="n">
        <v>29</v>
      </c>
      <c r="H122" s="43"/>
      <c r="I122" s="43" t="n">
        <v>9</v>
      </c>
      <c r="J122" s="43"/>
      <c r="K122" s="43" t="n">
        <v>20</v>
      </c>
      <c r="L122" s="86" t="s">
        <v>111</v>
      </c>
    </row>
    <row r="123" s="39" customFormat="true" ht="19.5" hidden="false" customHeight="true" outlineLevel="0" collapsed="false">
      <c r="A123" s="20" t="n">
        <v>35</v>
      </c>
      <c r="B123" s="95" t="s">
        <v>112</v>
      </c>
      <c r="C123" s="11" t="n">
        <v>2133</v>
      </c>
      <c r="D123" s="11"/>
      <c r="E123" s="72" t="n">
        <v>25</v>
      </c>
      <c r="F123" s="74"/>
      <c r="G123" s="75" t="n">
        <v>25</v>
      </c>
      <c r="H123" s="75"/>
      <c r="I123" s="75" t="n">
        <v>5</v>
      </c>
      <c r="J123" s="75"/>
      <c r="K123" s="75" t="n">
        <v>20</v>
      </c>
      <c r="L123" s="86" t="s">
        <v>95</v>
      </c>
    </row>
    <row r="124" s="39" customFormat="true" ht="23.25" hidden="false" customHeight="true" outlineLevel="0" collapsed="false">
      <c r="A124" s="11" t="n">
        <v>36</v>
      </c>
      <c r="B124" s="95" t="s">
        <v>113</v>
      </c>
      <c r="C124" s="11" t="n">
        <v>2133</v>
      </c>
      <c r="D124" s="11"/>
      <c r="E124" s="72" t="n">
        <v>25</v>
      </c>
      <c r="F124" s="74"/>
      <c r="G124" s="75" t="n">
        <v>25</v>
      </c>
      <c r="H124" s="75" t="n">
        <v>20</v>
      </c>
      <c r="I124" s="75" t="n">
        <v>5</v>
      </c>
      <c r="J124" s="75"/>
      <c r="K124" s="75"/>
      <c r="L124" s="88" t="s">
        <v>114</v>
      </c>
    </row>
    <row r="125" s="39" customFormat="true" ht="19.5" hidden="false" customHeight="true" outlineLevel="0" collapsed="false">
      <c r="A125" s="20" t="n">
        <v>37</v>
      </c>
      <c r="B125" s="41" t="s">
        <v>115</v>
      </c>
      <c r="C125" s="20" t="n">
        <v>2143</v>
      </c>
      <c r="D125" s="20"/>
      <c r="E125" s="21" t="n">
        <v>292.006</v>
      </c>
      <c r="F125" s="46" t="n">
        <v>200.442</v>
      </c>
      <c r="G125" s="40" t="n">
        <v>79</v>
      </c>
      <c r="H125" s="40" t="n">
        <v>20</v>
      </c>
      <c r="I125" s="40" t="n">
        <v>29</v>
      </c>
      <c r="J125" s="40"/>
      <c r="K125" s="40" t="n">
        <v>30</v>
      </c>
      <c r="L125" s="86" t="s">
        <v>116</v>
      </c>
    </row>
    <row r="126" s="39" customFormat="true" ht="19.5" hidden="false" customHeight="true" outlineLevel="0" collapsed="false">
      <c r="A126" s="11" t="n">
        <v>38</v>
      </c>
      <c r="B126" s="92" t="s">
        <v>117</v>
      </c>
      <c r="C126" s="96" t="n">
        <v>2143</v>
      </c>
      <c r="D126" s="13"/>
      <c r="E126" s="98" t="n">
        <v>290</v>
      </c>
      <c r="F126" s="27" t="n">
        <v>100.71</v>
      </c>
      <c r="G126" s="14" t="n">
        <v>190</v>
      </c>
      <c r="H126" s="27" t="n">
        <v>30</v>
      </c>
      <c r="I126" s="27" t="n">
        <v>50.9</v>
      </c>
      <c r="J126" s="27" t="n">
        <v>20</v>
      </c>
      <c r="K126" s="81" t="n">
        <v>89.1</v>
      </c>
      <c r="L126" s="93" t="s">
        <v>116</v>
      </c>
    </row>
    <row r="127" s="39" customFormat="true" ht="19.5" hidden="false" customHeight="true" outlineLevel="0" collapsed="false">
      <c r="A127" s="11"/>
      <c r="B127" s="87" t="s">
        <v>70</v>
      </c>
      <c r="C127" s="22"/>
      <c r="D127" s="20"/>
      <c r="E127" s="99"/>
      <c r="F127" s="40"/>
      <c r="G127" s="21" t="s">
        <v>118</v>
      </c>
      <c r="H127" s="40"/>
      <c r="I127" s="40"/>
      <c r="J127" s="40"/>
      <c r="K127" s="50"/>
      <c r="L127" s="93"/>
    </row>
    <row r="128" s="39" customFormat="true" ht="19.5" hidden="false" customHeight="true" outlineLevel="0" collapsed="false">
      <c r="A128" s="11"/>
      <c r="B128" s="90" t="s">
        <v>31</v>
      </c>
      <c r="C128" s="69"/>
      <c r="D128" s="26"/>
      <c r="E128" s="100"/>
      <c r="F128" s="43"/>
      <c r="G128" s="42" t="s">
        <v>107</v>
      </c>
      <c r="H128" s="43"/>
      <c r="I128" s="43"/>
      <c r="J128" s="43"/>
      <c r="K128" s="70"/>
      <c r="L128" s="93"/>
    </row>
    <row r="129" s="39" customFormat="true" ht="19.5" hidden="false" customHeight="true" outlineLevel="0" collapsed="false">
      <c r="A129" s="20" t="n">
        <v>39</v>
      </c>
      <c r="B129" s="12" t="s">
        <v>119</v>
      </c>
      <c r="C129" s="20" t="n">
        <v>2143</v>
      </c>
      <c r="D129" s="20"/>
      <c r="E129" s="21" t="n">
        <v>203.324</v>
      </c>
      <c r="F129" s="40" t="n">
        <v>72.658</v>
      </c>
      <c r="G129" s="21" t="n">
        <v>141</v>
      </c>
      <c r="H129" s="40" t="n">
        <v>25</v>
      </c>
      <c r="I129" s="21" t="n">
        <v>41</v>
      </c>
      <c r="J129" s="40" t="n">
        <v>25</v>
      </c>
      <c r="K129" s="40" t="n">
        <v>50</v>
      </c>
      <c r="L129" s="38" t="s">
        <v>120</v>
      </c>
    </row>
    <row r="130" s="39" customFormat="true" ht="15.75" hidden="false" customHeight="true" outlineLevel="0" collapsed="false">
      <c r="A130" s="20"/>
      <c r="B130" s="24" t="s">
        <v>21</v>
      </c>
      <c r="C130" s="20"/>
      <c r="D130" s="20"/>
      <c r="E130" s="21"/>
      <c r="F130" s="40"/>
      <c r="G130" s="40"/>
      <c r="H130" s="40"/>
      <c r="I130" s="40"/>
      <c r="J130" s="40"/>
      <c r="K130" s="40"/>
      <c r="L130" s="38"/>
    </row>
    <row r="131" s="39" customFormat="true" ht="17.25" hidden="false" customHeight="true" outlineLevel="0" collapsed="false">
      <c r="A131" s="20"/>
      <c r="B131" s="24" t="s">
        <v>70</v>
      </c>
      <c r="C131" s="20"/>
      <c r="D131" s="20"/>
      <c r="E131" s="21"/>
      <c r="F131" s="40"/>
      <c r="G131" s="21" t="s">
        <v>121</v>
      </c>
      <c r="H131" s="40"/>
      <c r="I131" s="21"/>
      <c r="J131" s="40"/>
      <c r="K131" s="40"/>
      <c r="L131" s="38"/>
    </row>
    <row r="132" s="39" customFormat="true" ht="15.75" hidden="false" customHeight="true" outlineLevel="0" collapsed="false">
      <c r="A132" s="20"/>
      <c r="B132" s="24" t="s">
        <v>31</v>
      </c>
      <c r="C132" s="20"/>
      <c r="D132" s="20"/>
      <c r="E132" s="21"/>
      <c r="F132" s="40"/>
      <c r="G132" s="21" t="s">
        <v>122</v>
      </c>
      <c r="H132" s="40"/>
      <c r="I132" s="21"/>
      <c r="J132" s="40"/>
      <c r="K132" s="40"/>
      <c r="L132" s="38"/>
    </row>
    <row r="133" s="105" customFormat="true" ht="37.5" hidden="false" customHeight="true" outlineLevel="0" collapsed="false">
      <c r="A133" s="11" t="n">
        <v>40</v>
      </c>
      <c r="B133" s="101" t="s">
        <v>123</v>
      </c>
      <c r="C133" s="73" t="n">
        <v>2144</v>
      </c>
      <c r="D133" s="11"/>
      <c r="E133" s="102" t="n">
        <v>71.29</v>
      </c>
      <c r="F133" s="74"/>
      <c r="G133" s="103" t="n">
        <v>40</v>
      </c>
      <c r="H133" s="74" t="n">
        <v>30</v>
      </c>
      <c r="I133" s="72" t="n">
        <v>10</v>
      </c>
      <c r="J133" s="74"/>
      <c r="K133" s="74"/>
      <c r="L133" s="104" t="s">
        <v>124</v>
      </c>
    </row>
    <row r="134" s="39" customFormat="true" ht="32.25" hidden="false" customHeight="true" outlineLevel="0" collapsed="false">
      <c r="A134" s="20" t="n">
        <v>41</v>
      </c>
      <c r="B134" s="41" t="s">
        <v>125</v>
      </c>
      <c r="C134" s="26" t="n">
        <v>2143</v>
      </c>
      <c r="D134" s="26"/>
      <c r="E134" s="42" t="n">
        <v>40</v>
      </c>
      <c r="F134" s="58"/>
      <c r="G134" s="42" t="n">
        <v>40</v>
      </c>
      <c r="H134" s="42"/>
      <c r="I134" s="43" t="n">
        <v>10</v>
      </c>
      <c r="J134" s="43"/>
      <c r="K134" s="43" t="n">
        <v>30</v>
      </c>
      <c r="L134" s="86" t="s">
        <v>104</v>
      </c>
    </row>
    <row r="135" s="39" customFormat="true" ht="28.5" hidden="false" customHeight="true" outlineLevel="0" collapsed="false">
      <c r="A135" s="11" t="n">
        <v>42</v>
      </c>
      <c r="B135" s="41" t="s">
        <v>126</v>
      </c>
      <c r="C135" s="26" t="n">
        <v>2133</v>
      </c>
      <c r="D135" s="26"/>
      <c r="E135" s="42" t="n">
        <v>184</v>
      </c>
      <c r="F135" s="58"/>
      <c r="G135" s="42" t="n">
        <v>120.5</v>
      </c>
      <c r="H135" s="42" t="n">
        <v>25</v>
      </c>
      <c r="I135" s="43" t="n">
        <v>35.5</v>
      </c>
      <c r="J135" s="43"/>
      <c r="K135" s="43" t="n">
        <v>60</v>
      </c>
      <c r="L135" s="88" t="s">
        <v>114</v>
      </c>
    </row>
    <row r="136" s="39" customFormat="true" ht="21.75" hidden="false" customHeight="true" outlineLevel="0" collapsed="false">
      <c r="A136" s="20" t="n">
        <v>43</v>
      </c>
      <c r="B136" s="41" t="s">
        <v>127</v>
      </c>
      <c r="C136" s="26" t="n">
        <v>2143</v>
      </c>
      <c r="D136" s="26"/>
      <c r="E136" s="42" t="n">
        <v>11309.798</v>
      </c>
      <c r="F136" s="58"/>
      <c r="G136" s="42" t="n">
        <v>52</v>
      </c>
      <c r="H136" s="42"/>
      <c r="I136" s="43" t="n">
        <v>22</v>
      </c>
      <c r="J136" s="43" t="n">
        <v>20</v>
      </c>
      <c r="K136" s="43" t="n">
        <v>10</v>
      </c>
      <c r="L136" s="86" t="s">
        <v>111</v>
      </c>
    </row>
    <row r="137" s="39" customFormat="true" ht="97.5" hidden="false" customHeight="true" outlineLevel="0" collapsed="false">
      <c r="A137" s="11" t="n">
        <v>44</v>
      </c>
      <c r="B137" s="24" t="s">
        <v>128</v>
      </c>
      <c r="C137" s="20" t="n">
        <v>2143</v>
      </c>
      <c r="D137" s="20"/>
      <c r="E137" s="21"/>
      <c r="F137" s="46" t="n">
        <v>213</v>
      </c>
      <c r="G137" s="21" t="n">
        <v>87</v>
      </c>
      <c r="H137" s="21"/>
      <c r="I137" s="40" t="n">
        <v>37</v>
      </c>
      <c r="J137" s="40"/>
      <c r="K137" s="40" t="n">
        <v>50</v>
      </c>
      <c r="L137" s="106" t="s">
        <v>129</v>
      </c>
    </row>
    <row r="138" s="113" customFormat="true" ht="62.25" hidden="false" customHeight="true" outlineLevel="0" collapsed="false">
      <c r="A138" s="26" t="n">
        <v>45</v>
      </c>
      <c r="B138" s="107" t="s">
        <v>130</v>
      </c>
      <c r="C138" s="108" t="n">
        <v>2143</v>
      </c>
      <c r="D138" s="108"/>
      <c r="E138" s="109"/>
      <c r="F138" s="110"/>
      <c r="G138" s="109" t="n">
        <v>100</v>
      </c>
      <c r="H138" s="109"/>
      <c r="I138" s="111" t="n">
        <v>30</v>
      </c>
      <c r="J138" s="111"/>
      <c r="K138" s="111" t="n">
        <v>70</v>
      </c>
      <c r="L138" s="112" t="s">
        <v>131</v>
      </c>
    </row>
    <row r="139" s="5" customFormat="true" ht="17.25" hidden="false" customHeight="true" outlineLevel="0" collapsed="false">
      <c r="A139" s="114"/>
      <c r="B139" s="115" t="s">
        <v>132</v>
      </c>
      <c r="C139" s="26"/>
      <c r="D139" s="26"/>
      <c r="E139" s="43"/>
      <c r="F139" s="69"/>
      <c r="G139" s="116" t="n">
        <f aca="false">G13+G17+G21+G25+G29+G33+G37+G56+G60+G64+G65+G66+G67+G71+G75+G79+G83+G88+G93+G97+G101+G102+G105+G108+G109+G111+G110+G112+G113+G114+G115+G116+G119+G122+G123+G124+G125+G126+G129+G133+G134+G135+G136+G137+G138</f>
        <v>12770.9</v>
      </c>
      <c r="H139" s="116" t="n">
        <f aca="false">H135+H133+H129+H126+H125+H124+H119+H115+H114+H113+H109+H105+H102+H97+H88+H75+H71+H67+H66+H65+H64+H60+H56+H37+H33+H25+H21+H13</f>
        <v>1985.9</v>
      </c>
      <c r="I139" s="116" t="n">
        <f aca="false">I138+I137+I136+I135+I134+I133+I129+I126+I125+I124+I123+I122+I119+I116+I115+I114+I113+I112+I111+I110+I109+I105+I102+I101+I97+I93+I88+I83+I79+I75+I71+I67+I66+I65+I64+I60+I56+I37+I33+I29+I25+I21+I17+I13</f>
        <v>2876.7</v>
      </c>
      <c r="J139" s="116" t="n">
        <f aca="false">J136+J129+J126+J119+J116+J115+J110+J105+J102+J97+J88+J83+J67+J65+J56+J37+J33+J25+J13</f>
        <v>1123.9</v>
      </c>
      <c r="K139" s="117" t="n">
        <f aca="false">K138+K137+K136+K135+K134+K129+K126+K125+K123+K122+K119+K116+K115+K114+K112+K111+K109+K108+K105+K102+K101+K97+K93+K88+K83+K79+K67+K65+K64+K60+K56+K37+K33+K29+K25+K21+K17+K13</f>
        <v>6784.4</v>
      </c>
      <c r="L139" s="118"/>
    </row>
    <row r="140" s="5" customFormat="true" ht="17.25" hidden="false" customHeight="true" outlineLevel="0" collapsed="false">
      <c r="A140" s="119"/>
      <c r="B140" s="120"/>
      <c r="C140" s="64"/>
      <c r="D140" s="64"/>
      <c r="E140" s="65"/>
      <c r="F140" s="64"/>
      <c r="G140" s="121"/>
      <c r="H140" s="121"/>
      <c r="I140" s="121"/>
      <c r="J140" s="121"/>
      <c r="K140" s="121"/>
      <c r="L140" s="87"/>
    </row>
    <row r="141" s="5" customFormat="true" ht="13.5" hidden="false" customHeight="true" outlineLevel="0" collapsed="false">
      <c r="B141" s="3" t="s">
        <v>133</v>
      </c>
      <c r="C141" s="3"/>
      <c r="I141" s="122" t="s">
        <v>134</v>
      </c>
      <c r="J141" s="122"/>
      <c r="K141" s="122"/>
      <c r="L141" s="87"/>
    </row>
    <row r="142" s="5" customFormat="true" ht="18.75" hidden="true" customHeight="false" outlineLevel="0" collapsed="false">
      <c r="B142" s="123"/>
    </row>
    <row r="143" s="5" customFormat="true" ht="18" hidden="true" customHeight="false" outlineLevel="0" collapsed="false"/>
    <row r="144" s="5" customFormat="true" ht="18" hidden="true" customHeight="false" outlineLevel="0" collapsed="false">
      <c r="G144" s="124"/>
    </row>
    <row r="145" s="5" customFormat="true" ht="18" hidden="true" customHeight="false" outlineLevel="0" collapsed="false"/>
    <row r="146" s="5" customFormat="true" ht="18" hidden="true" customHeight="false" outlineLevel="0" collapsed="false">
      <c r="G146" s="124"/>
    </row>
    <row r="147" s="5" customFormat="true" ht="18" hidden="true" customHeight="false" outlineLevel="0" collapsed="false"/>
    <row r="148" s="5" customFormat="true" ht="18" hidden="true" customHeight="false" outlineLevel="0" collapsed="false"/>
    <row r="149" s="5" customFormat="true" ht="18" hidden="true" customHeight="false" outlineLevel="0" collapsed="false">
      <c r="L149" s="0"/>
    </row>
    <row r="150" s="5" customFormat="true" ht="18" hidden="true" customHeight="false" outlineLevel="0" collapsed="false"/>
    <row r="151" s="5" customFormat="true" ht="18" hidden="true" customHeight="false" outlineLevel="0" collapsed="false"/>
    <row r="152" s="5" customFormat="true" ht="18" hidden="true" customHeight="false" outlineLevel="0" collapsed="false"/>
    <row r="153" s="5" customFormat="true" ht="18" hidden="true" customHeight="false" outlineLevel="0" collapsed="false"/>
  </sheetData>
  <mergeCells count="59">
    <mergeCell ref="H2:L2"/>
    <mergeCell ref="H3:L3"/>
    <mergeCell ref="H4:L4"/>
    <mergeCell ref="A6:L6"/>
    <mergeCell ref="A7:L7"/>
    <mergeCell ref="A8:L8"/>
    <mergeCell ref="A10:A11"/>
    <mergeCell ref="B10:B11"/>
    <mergeCell ref="C10:C11"/>
    <mergeCell ref="D10:D11"/>
    <mergeCell ref="E10:E11"/>
    <mergeCell ref="F10:F11"/>
    <mergeCell ref="G10:G11"/>
    <mergeCell ref="H10:K10"/>
    <mergeCell ref="L10:L11"/>
    <mergeCell ref="A13:A16"/>
    <mergeCell ref="L13:L16"/>
    <mergeCell ref="A17:A20"/>
    <mergeCell ref="L17:L20"/>
    <mergeCell ref="A21:A24"/>
    <mergeCell ref="L21:L24"/>
    <mergeCell ref="A25:A28"/>
    <mergeCell ref="L25:L28"/>
    <mergeCell ref="A29:A32"/>
    <mergeCell ref="L29:L32"/>
    <mergeCell ref="A33:A36"/>
    <mergeCell ref="L33:L36"/>
    <mergeCell ref="A37:A55"/>
    <mergeCell ref="L37:L55"/>
    <mergeCell ref="A56:A59"/>
    <mergeCell ref="L56:L59"/>
    <mergeCell ref="A60:A63"/>
    <mergeCell ref="L60:L63"/>
    <mergeCell ref="A67:A70"/>
    <mergeCell ref="L67:L70"/>
    <mergeCell ref="A71:A74"/>
    <mergeCell ref="L71:L74"/>
    <mergeCell ref="A75:A78"/>
    <mergeCell ref="L75:L78"/>
    <mergeCell ref="A79:A82"/>
    <mergeCell ref="L79:L82"/>
    <mergeCell ref="A83:A87"/>
    <mergeCell ref="L83:L87"/>
    <mergeCell ref="A88:A92"/>
    <mergeCell ref="L88:L92"/>
    <mergeCell ref="A93:A96"/>
    <mergeCell ref="L93:L96"/>
    <mergeCell ref="A97:A100"/>
    <mergeCell ref="L97:L100"/>
    <mergeCell ref="A102:A104"/>
    <mergeCell ref="A105:A107"/>
    <mergeCell ref="A116:A118"/>
    <mergeCell ref="L116:L118"/>
    <mergeCell ref="A119:A121"/>
    <mergeCell ref="L119:L121"/>
    <mergeCell ref="A126:A128"/>
    <mergeCell ref="L129:L132"/>
    <mergeCell ref="B141:C141"/>
    <mergeCell ref="I141:K141"/>
  </mergeCells>
  <printOptions headings="false" gridLines="false" gridLinesSet="true" horizontalCentered="false" verticalCentered="false"/>
  <pageMargins left="0.429861111111111" right="0.159722222222222" top="0.8" bottom="0.520138888888889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1-16T08:52:12Z</cp:lastPrinted>
  <dcterms:modified xsi:type="dcterms:W3CDTF">2009-03-10T15:43:36Z</dcterms:modified>
  <cp:revision>0</cp:revision>
  <dc:subject/>
  <dc:title/>
</cp:coreProperties>
</file>