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1-17-dodat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95">
  <si>
    <t xml:space="preserve">Затверджено</t>
  </si>
  <si>
    <t xml:space="preserve">Рішення виконкому</t>
  </si>
  <si>
    <t xml:space="preserve">міської ради від 21.09.2007 року № 691/17</t>
  </si>
  <si>
    <t xml:space="preserve">Титульний список</t>
  </si>
  <si>
    <t xml:space="preserve">будівництва об´єктів комунального господарства</t>
  </si>
  <si>
    <t xml:space="preserve">по департаменту житлово-комунального господарства на 2007 рік</t>
  </si>
  <si>
    <t xml:space="preserve">№ з/п</t>
  </si>
  <si>
    <t xml:space="preserve">Об’єкти будівництва</t>
  </si>
  <si>
    <t xml:space="preserve">Код КЕКВ</t>
  </si>
  <si>
    <t xml:space="preserve">Потуж-ність</t>
  </si>
  <si>
    <t xml:space="preserve">Загальна кошто-рисна вартість     (тис.грн.)</t>
  </si>
  <si>
    <t xml:space="preserve">Освоєння кап. вкладень з початку будівництва на 01.01.2007р.   (тис.грн.)</t>
  </si>
  <si>
    <t xml:space="preserve">Обсяги кап.вкла-день на 2007р.  (тис.грн.)</t>
  </si>
  <si>
    <t xml:space="preserve">в т.ч. по кварталах (тис.грн.)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Погашення заборгованності,                                                                      </t>
  </si>
  <si>
    <t xml:space="preserve">       </t>
  </si>
  <si>
    <t xml:space="preserve">      ДЖКГ</t>
  </si>
  <si>
    <t xml:space="preserve">в т. ч. :  </t>
  </si>
  <si>
    <t xml:space="preserve"> будівництво;</t>
  </si>
  <si>
    <t xml:space="preserve"> реконструкції </t>
  </si>
  <si>
    <t xml:space="preserve">Придбання техніки, обладнання та матеріалів для комунальних потреб міста</t>
  </si>
  <si>
    <t xml:space="preserve">Тендер</t>
  </si>
  <si>
    <t xml:space="preserve">Будівництво під'їздної дороги до полігону твердих побутових відходів (ТПВ) на вул.Чорнівській в м. Чернівцях, </t>
  </si>
  <si>
    <t xml:space="preserve">  270  м.п.</t>
  </si>
  <si>
    <t xml:space="preserve">ВАТ            "ПМК-76"                                                                                                                                                                                         Проектна організація      ДЖКГ          </t>
  </si>
  <si>
    <t xml:space="preserve">  будівництво під'їздної дороги ;</t>
  </si>
  <si>
    <t xml:space="preserve">  технічний нагляд ;         </t>
  </si>
  <si>
    <t xml:space="preserve"> Будівництво дороги на вул. С. Воробкевича,  на ділянці від     вул. В. Комарова до вул. Південно-Кільцевої в м. Чернівцях,                   </t>
  </si>
  <si>
    <t xml:space="preserve">ВАТ              "ШБУ-60"    ДЖКГ</t>
  </si>
  <si>
    <t xml:space="preserve"> будівництво дороги;</t>
  </si>
  <si>
    <t xml:space="preserve"> технічний нагляд</t>
  </si>
  <si>
    <t xml:space="preserve">Будівництво напірної каналізаційної мережі до школи № 39 в          Садгірському районі,                                                                                              </t>
  </si>
  <si>
    <t xml:space="preserve">УПП "Сантехбудмеханізація"    ДЖКГ</t>
  </si>
  <si>
    <t xml:space="preserve">будівництво напірної каналізаційної мережі  ;</t>
  </si>
  <si>
    <t xml:space="preserve">технічний нагляд</t>
  </si>
  <si>
    <t xml:space="preserve">Будівництво каналізаційної насосної станції (КНС) в мікрайоні школи № 39 в Садгірському районі  м. Чернівців,                                                                                                </t>
  </si>
  <si>
    <t xml:space="preserve"> будівництво каналізаційної насосної станції; </t>
  </si>
  <si>
    <t xml:space="preserve"> технічний нагляд </t>
  </si>
  <si>
    <t xml:space="preserve">Будівництво кабельної мережі для тягової підстанції міськелектротранспорту на вул. Сагайдачного в м.  Чернівцях   (проектні роботи)</t>
  </si>
  <si>
    <r>
      <rPr>
        <sz val="9"/>
        <rFont val="Times New Roman"/>
        <family val="1"/>
      </rPr>
      <t xml:space="preserve">ТОВ       </t>
    </r>
    <r>
      <rPr>
        <sz val="8"/>
        <rFont val="Times New Roman"/>
        <family val="1"/>
      </rPr>
      <t xml:space="preserve"> </t>
    </r>
    <r>
      <rPr>
        <sz val="7.5"/>
        <rFont val="Times New Roman"/>
        <family val="1"/>
      </rPr>
      <t xml:space="preserve">"Електротрансодеса"</t>
    </r>
  </si>
  <si>
    <t xml:space="preserve">Будівництво контактної мережі для тролейбусної лінії на                                                  вул. Сагайдачного та вул.Б. Хмельницького в м. Чернівцях  (проектні роботи)</t>
  </si>
  <si>
    <t xml:space="preserve">Будівництво тягової підстанції для тролейбусної лінії на                                                                 вул. Сагайдачногов м. Чернівцях (проектні роботи)</t>
  </si>
  <si>
    <t xml:space="preserve">Будівництво позаквартальних мереж водопостачання в Садгірському районі м. Чернівців (проектні роботи)</t>
  </si>
  <si>
    <t xml:space="preserve">Проектна    організація</t>
  </si>
  <si>
    <t xml:space="preserve">Реконструкція алей на центральному кладовищі в м. Чернівцях</t>
  </si>
  <si>
    <r>
      <rPr>
        <sz val="9"/>
        <rFont val="Times New Roman"/>
        <family val="1"/>
      </rPr>
      <t xml:space="preserve">ЗАТ             </t>
    </r>
    <r>
      <rPr>
        <sz val="8"/>
        <rFont val="Times New Roman"/>
        <family val="1"/>
      </rPr>
      <t xml:space="preserve">"Чернівцішляхбуд"</t>
    </r>
  </si>
  <si>
    <t xml:space="preserve">Реконструкція дороги на вул. Шкільній в м. Чернівцях</t>
  </si>
  <si>
    <r>
      <rPr>
        <sz val="9"/>
        <rFont val="Times New Roman"/>
        <family val="1"/>
      </rPr>
      <t xml:space="preserve">ВАТ                                        "ПМК-76"         </t>
    </r>
    <r>
      <rPr>
        <sz val="12"/>
        <rFont val="Times New Roman"/>
        <family val="1"/>
      </rPr>
      <t xml:space="preserve">джкг</t>
    </r>
  </si>
  <si>
    <t xml:space="preserve">реконструкція ;</t>
  </si>
  <si>
    <t xml:space="preserve">Реконструкція дороги на вул. А.Пумнула на ділянці від                                                            вул. Червоноармійської до вул. Запорізької в м. Чернівцях</t>
  </si>
  <si>
    <t xml:space="preserve">ТзОВ       "Хмельницькбудінвест"</t>
  </si>
  <si>
    <t xml:space="preserve">ДЖКГ</t>
  </si>
  <si>
    <t xml:space="preserve">Реконструкція дороги на вул. гетьмана П. Сагайдачного                                                                   в м. Чернівцях</t>
  </si>
  <si>
    <t xml:space="preserve">УПП   "Сантехбудмеханізація"</t>
  </si>
  <si>
    <t xml:space="preserve">Реконструкція дороги на вул. М. Садовського в м. Чернівцях,</t>
  </si>
  <si>
    <t xml:space="preserve">УПП   "Сантехбудмеханізація"                     ДЖКГ</t>
  </si>
  <si>
    <t xml:space="preserve">Реконструкція дороги на вул. Й.Гете в м. Чернівцях</t>
  </si>
  <si>
    <t xml:space="preserve">"Дніпрорембуд"</t>
  </si>
  <si>
    <t xml:space="preserve">Реконструкція дороги на вул. Червоноармійській                                                                  (від вул. В. Чапаєва до вул. Садової) в м. Чернівцях</t>
  </si>
  <si>
    <t xml:space="preserve">ВАТ                                             "ШБУ-60"</t>
  </si>
  <si>
    <t xml:space="preserve">Реконструкція дороги на вул. В. Чапаєва в м. Чернівцях,</t>
  </si>
  <si>
    <r>
      <rPr>
        <sz val="9"/>
        <rFont val="Times New Roman"/>
        <family val="1"/>
      </rPr>
      <t xml:space="preserve">ДП                           "Явсон-Чернівці"   </t>
    </r>
    <r>
      <rPr>
        <sz val="12"/>
        <rFont val="Times New Roman"/>
        <family val="1"/>
      </rPr>
      <t xml:space="preserve">джкг</t>
    </r>
  </si>
  <si>
    <t xml:space="preserve">Реконструкція дороги на вул. Миру,                                                         </t>
  </si>
  <si>
    <t xml:space="preserve">ППФ             "Явсон"         ДЖКГ</t>
  </si>
  <si>
    <t xml:space="preserve"> реконструкція  ;    </t>
  </si>
  <si>
    <t xml:space="preserve">Проектні роботи на реконструкцію доріг, міських кладовищ, виконання вишукувальних робіт  та зйомок на вулицях міста :                       Б. Хмельницького, Комунальників, О. Пчілки,  В. Винниченка,            П. Нікітіна, О. Поповича  та інших,         </t>
  </si>
  <si>
    <t xml:space="preserve">Проектні          організації        Чернівецька   обласна       служба       "Укрінвестекспертиза"         ДП          "Чернівецький інститут землеустрою"  міське      комунальне    бюро         технічної     інвентарізації</t>
  </si>
  <si>
    <t xml:space="preserve">  технічні умови ;</t>
  </si>
  <si>
    <t xml:space="preserve"> виконання вишукувальних робіт та зйомок  ;  </t>
  </si>
  <si>
    <t xml:space="preserve">виконання топографічного плану та реконструкції території       кладовища № 1 на вул. Зеленій в м. Чернівцях;  </t>
  </si>
  <si>
    <t xml:space="preserve">виконання проекту відведення земельної ділянки для розширення існуючого кладовища;</t>
  </si>
  <si>
    <t xml:space="preserve">виконання топографічної зйомки, відновлення меж в натурі з  встановленням межових знаків для розширення кладовища;</t>
  </si>
  <si>
    <t xml:space="preserve"> виконання експертизи проектів на реконструкцію доріг на вулицях М. Садовського, гетьмана П.Сагайдачного, Шкільній                та інших </t>
  </si>
  <si>
    <t xml:space="preserve">Реконструкція інженерних мереж на вул. Бережанській на ділянці між  вул. Ю. Гагаріна та вул. Надвірнянською,                                                                                      </t>
  </si>
  <si>
    <r>
      <rPr>
        <sz val="11"/>
        <rFont val="Times New Roman"/>
        <family val="1"/>
      </rPr>
      <t xml:space="preserve">ЗАТ   </t>
    </r>
    <r>
      <rPr>
        <sz val="10"/>
        <rFont val="Times New Roman"/>
        <family val="1"/>
      </rPr>
      <t xml:space="preserve">"Агрошляхбуд" </t>
    </r>
    <r>
      <rPr>
        <sz val="11"/>
        <rFont val="Times New Roman"/>
        <family val="1"/>
      </rPr>
      <t xml:space="preserve">    ДЖКГ   </t>
    </r>
  </si>
  <si>
    <t xml:space="preserve">Реконструкція дороги на вулиці Бережанській на ділянці між                       вул. Ю. Гагаріна та вул. Надвірнянською,                                                                                         </t>
  </si>
  <si>
    <r>
      <rPr>
        <sz val="11"/>
        <rFont val="Times New Roman"/>
        <family val="1"/>
      </rPr>
      <t xml:space="preserve">ЗАТ  </t>
    </r>
    <r>
      <rPr>
        <sz val="10"/>
        <rFont val="Times New Roman"/>
        <family val="1"/>
      </rPr>
      <t xml:space="preserve"> "Агрошляхбуд"</t>
    </r>
    <r>
      <rPr>
        <sz val="11"/>
        <rFont val="Times New Roman"/>
        <family val="1"/>
      </rPr>
      <t xml:space="preserve">     ДЖКГ   </t>
    </r>
  </si>
  <si>
    <t xml:space="preserve"> реконструкція ;</t>
  </si>
  <si>
    <t xml:space="preserve"> технічний нагляд  </t>
  </si>
  <si>
    <t xml:space="preserve">Реконструкція сходів з вулиці Бережанської до зупинки "Пивзавод",</t>
  </si>
  <si>
    <t xml:space="preserve">ПП   "Хмельницькбудінвест"              ДЖКГ</t>
  </si>
  <si>
    <t xml:space="preserve">реконструкція;</t>
  </si>
  <si>
    <t xml:space="preserve">Реконструкція дороги на вул. 29 Березня на ділянці                                  від вул.  А. Пумнула до вул. М. Гастелло,                                                                                           </t>
  </si>
  <si>
    <t xml:space="preserve">ПП "Хмельницькбудінвест"                 ДЖКГ</t>
  </si>
  <si>
    <t xml:space="preserve">реконструкція дороги ;</t>
  </si>
  <si>
    <t xml:space="preserve">Реконструкція дороги на вул. 29 Березня на ділянці  від              вул.  М. Гастелло до вул. П. Мирного,</t>
  </si>
  <si>
    <t xml:space="preserve">реконструкція мереж ;</t>
  </si>
  <si>
    <t xml:space="preserve">Реконструкція дощової каналізації на вулиці Заводській, 58, мікрорайону "Сонячний" в м. Чернівцях,                                   </t>
  </si>
  <si>
    <t xml:space="preserve">Підрядна        організація         ДЖКГ</t>
  </si>
  <si>
    <t xml:space="preserve">Реконструкція міжбудинкового проїзду від будинку 204 Г до будинку 204 Д на вул.Головній,                                                                                                                                      </t>
  </si>
  <si>
    <t xml:space="preserve">ЗАТ     "Агрошляхбуд"  ДЖКГ</t>
  </si>
  <si>
    <t xml:space="preserve">реконструкція проїзду  ;</t>
  </si>
  <si>
    <t xml:space="preserve">технічний нагляд </t>
  </si>
  <si>
    <t xml:space="preserve">Реконструкція тротуарів на вул. Б.Хмельницького на ділянці від вул. Л. Українки до вул. Каспійської </t>
  </si>
  <si>
    <t xml:space="preserve">МКП "міськШЕП"</t>
  </si>
  <si>
    <t xml:space="preserve">Реконструкція тротуарів на вул. Шолом-Алейхема на ділянці від вул. Шкільної до вул. гетьмана П. Сагайдачного</t>
  </si>
  <si>
    <t xml:space="preserve">Проектні роботи на реконструкцію житлового фонду з утепленням  зовнішніх огороджувальних конструкцій на вул.Руській, 259 та бульварі Героїв Сталінграду, 19 ;</t>
  </si>
  <si>
    <t xml:space="preserve">Проектна організація</t>
  </si>
  <si>
    <t xml:space="preserve">Реконструкція обстановки дороги (бордюри)                                на вул. В. Винниченка на ділянці від вул. У. Кармелюка                                                     до вул. Руської,                                                           </t>
  </si>
  <si>
    <t xml:space="preserve">в т. ч. :</t>
  </si>
  <si>
    <t xml:space="preserve"> реконструкція дороги   ;</t>
  </si>
  <si>
    <t xml:space="preserve">Реконструкція та модернізація  злітної смуги та інших об'єктів           КП "Міжнародний аеропорт "Чернівці",                                                                                                                                                  </t>
  </si>
  <si>
    <t xml:space="preserve">Тендер                        ДПТ НДІ "Украеропроект"                                          "Укрінвестекспертиза"                                ДЖКГ</t>
  </si>
  <si>
    <t xml:space="preserve">реконструкція та модернізація злітної смуги та інших об'єктів ;</t>
  </si>
  <si>
    <t xml:space="preserve">виконання проектно-топографічних робіт з реконструкції аеродрому КП "Міжнародний аеропорт"Чернівці";</t>
  </si>
  <si>
    <t xml:space="preserve">виконання проектно-вишукувальних робіт  з реконструкції світлосигнального обладнання в КП "Міжнародний аеропорт"Чернівці";</t>
  </si>
  <si>
    <t xml:space="preserve">передпроектна розробка реконструкції аеровокзалу в                                                              КП "Міжнародний аеропорт  "Чернівці";</t>
  </si>
  <si>
    <t xml:space="preserve">розробка робочого проекту з реконструкції ШЗПС від ПК-18 до        ПК-23 КП "Міжнародний аеропорт"Чернівці"(перша черга);</t>
  </si>
  <si>
    <t xml:space="preserve">розробка робочого проекту з реконструкції ШЗПС від ПК-0   до          ПК-5 КП "Міжнародний аеропорт"Чернівці"(друга черга);</t>
  </si>
  <si>
    <t xml:space="preserve">виконання проектних робіт з реконструкції електричних мереж              КП "Міжнародний аеропорт "Чернівці";</t>
  </si>
  <si>
    <t xml:space="preserve">виконання наукового супровіду до проекту реконструкції аеродрому КП "Міжнародний аеропорт "Чернівці";</t>
  </si>
  <si>
    <t xml:space="preserve">здійснення авторського нагляду;</t>
  </si>
  <si>
    <t xml:space="preserve">комплексна експертиза робочого проекту  ; </t>
  </si>
  <si>
    <t xml:space="preserve">Реконструкція тротуарів на вул. Ю. Гагаріна в м. Чернівцях,                                                                                                           </t>
  </si>
  <si>
    <t xml:space="preserve">"Европроектшляхбуд"       ДЖКГ</t>
  </si>
  <si>
    <t xml:space="preserve">реконструкція обстановки дороги ; </t>
  </si>
  <si>
    <t xml:space="preserve">Реконструкція тротуарів на вул. Університетській                                             в м.Чернівцях,                                                                                                          </t>
  </si>
  <si>
    <t xml:space="preserve">Проектні роботи на реконструкцію доріг міста та їх паспортизація                                 </t>
  </si>
  <si>
    <t xml:space="preserve">Реконструкція зовнішнього освітлення міста            </t>
  </si>
  <si>
    <t xml:space="preserve">МКП         "Міськсвітло"</t>
  </si>
  <si>
    <t xml:space="preserve">Реконструкція світлофорних об'єктів та розвиток автоматизованої системи керування дорожнім рухом</t>
  </si>
  <si>
    <t xml:space="preserve">Реконструкція об'єктів озеленення</t>
  </si>
  <si>
    <t xml:space="preserve">Трест зеленого господарства та протизсувних робіт</t>
  </si>
  <si>
    <t xml:space="preserve">Котельня на вул. Хотинській в м. Чернівцях - реконструкція,                </t>
  </si>
  <si>
    <t xml:space="preserve"> Проектна     організація      Підрядна   організація  ДЖКГ</t>
  </si>
  <si>
    <t xml:space="preserve">проектні роботи</t>
  </si>
  <si>
    <t xml:space="preserve">Проектні роботи з реконструкції системи теплопостачання                                                        в місті Чернівцях  </t>
  </si>
  <si>
    <t xml:space="preserve">УкрНДІ інжреконструкція</t>
  </si>
  <si>
    <t xml:space="preserve">Реконструкція котельні на вул. Козятинській, 3-А                                                                                                    в м. Чернівцях</t>
  </si>
  <si>
    <t xml:space="preserve">Підрядна організація</t>
  </si>
  <si>
    <t xml:space="preserve">Реконструкція котельні на вул. Долинянській, 2                                                                                                               в м. Чернівцях</t>
  </si>
  <si>
    <t xml:space="preserve">Реконструкція міжбудинкового проїзду від будинку 59 до будинку 69 на вул. Червоноармійській                                                                                                      </t>
  </si>
  <si>
    <t xml:space="preserve">ВАТ              "ШБУ-60"    </t>
  </si>
  <si>
    <t xml:space="preserve">Реконструкція міжбудинкового проїзду від будинку 57-а до будинку 59 на вул. Червоноармійській                                                                                                        </t>
  </si>
  <si>
    <t xml:space="preserve">Реконструкція насосної станції "Берегова" з влаштуванням пункту заправки цистерн в м. Чернівцях</t>
  </si>
  <si>
    <t xml:space="preserve">УПП "Сантехбудмеханізація"   </t>
  </si>
  <si>
    <t xml:space="preserve">Реконструкція, модернізація насосно-силового обладнання на насосній станції 3-ого підйому водогону "Дністер-Чернівці"                                                                                                                 </t>
  </si>
  <si>
    <t xml:space="preserve">79,2   м3/  добу</t>
  </si>
  <si>
    <t xml:space="preserve">Тендер       ДЖКГ</t>
  </si>
  <si>
    <t xml:space="preserve">Реконструкція, модернізація насосно-силового обладнання на насосній станції "Берегова" в м. Чернівцях                                                                                                                </t>
  </si>
  <si>
    <t xml:space="preserve">Підрядна організація    "Букел"</t>
  </si>
  <si>
    <t xml:space="preserve">Реконструкція обстановки дороги (бордюри) розворотнього    кільця на перехресті вулиць Фастівської та Московської Олімпіади в м. Чернівцях              </t>
  </si>
  <si>
    <t xml:space="preserve">ЗАТ            "Агрошляхбуд"</t>
  </si>
  <si>
    <t xml:space="preserve">Реконструкція обстановки дороги (бордюри) на вулиці Фастівській на ділянці від Обласного шпиталю інвалідів ВВВ    до вул. Батумської в м. Чернівцях            </t>
  </si>
  <si>
    <t xml:space="preserve">Реконструкція обстановки дороги (бордюри) на вулиці Фастівській на ділянці від Автостанції до вул. С. Ковпака               в м. Чернівцях            </t>
  </si>
  <si>
    <t xml:space="preserve">Реконструкція обстановки дороги (тротуари, бордюри)                                                               на вул. О. Пушкіна на ділянці від вул. М. Лермонтова до                            вул. П. Саксаганського в м. Чернівцях</t>
  </si>
  <si>
    <t xml:space="preserve">Реконструкція обстановки дороги (бордюри) на перехресті                                                       вул. В. Винниченка та вул. Руської в м. Чернівцях</t>
  </si>
  <si>
    <t xml:space="preserve">Реконструкція міжбудинкового проїзду на проспекті Незалежності, 94 в м. Чернівцях</t>
  </si>
  <si>
    <t xml:space="preserve">Тендер                               ДЖКГ</t>
  </si>
  <si>
    <t xml:space="preserve">Реконструкція міжбудинкового проїзду на                                                  вул. Червоноармійській, 59-А в м. Чернівцях </t>
  </si>
  <si>
    <t xml:space="preserve">Реконструкція міжбудинкового проїзду на                                                  вул. Червоноармійській, 63-А в м. Чернівцях </t>
  </si>
  <si>
    <t xml:space="preserve">Реконструкція міжбудинкового проїзду на                                                  вул. Хотинській,49 в м. Чернівцях </t>
  </si>
  <si>
    <t xml:space="preserve">Реконструкція міжбудинкового проїзду на міської лікарні №2                                                вул.Південно-Кільцева в м. Чернівцях </t>
  </si>
  <si>
    <t xml:space="preserve">Реконструкція міжбудинкового проїзду на проспекті Незалежності, 90-А  в м. Чернівцях</t>
  </si>
  <si>
    <t xml:space="preserve">Реконструкція дороги на вул. Демократичній в м. Чернівцях,</t>
  </si>
  <si>
    <t xml:space="preserve">Реконструкція вул. Ю. Федьковича від перехрестя                         вул. В.Чапаєва до перехрестя вул. О.Невського в м.Чернівцях,</t>
  </si>
  <si>
    <t xml:space="preserve">Реконструкція дренажу на вул. Чигиринській в м.Чернівцях</t>
  </si>
  <si>
    <t xml:space="preserve">Реконструкція провулку О.Пушкіна в м. Чернівцях</t>
  </si>
  <si>
    <t xml:space="preserve">Реконструкція водовідвідних елементів до житлових будинків на вул. Руській на ділянці від вул. Т. Шевченко до Центральної площі в м. Чернівцях</t>
  </si>
  <si>
    <r>
      <rPr>
        <sz val="14"/>
        <rFont val="Times New Roman"/>
        <family val="1"/>
      </rPr>
      <t xml:space="preserve">Міський конкурс проектів органів самоорганізації населення,    об'єднань співвласників багатоквартирних будинків </t>
    </r>
    <r>
      <rPr>
        <sz val="13"/>
        <rFont val="Times New Roman"/>
        <family val="1"/>
      </rPr>
      <t xml:space="preserve">(ОСББ)</t>
    </r>
    <r>
      <rPr>
        <sz val="14"/>
        <rFont val="Times New Roman"/>
        <family val="1"/>
      </rPr>
      <t xml:space="preserve"> та житлово-будівельних кооперативів </t>
    </r>
    <r>
      <rPr>
        <sz val="13"/>
        <rFont val="Times New Roman"/>
        <family val="1"/>
      </rPr>
      <t xml:space="preserve">(ЖБК)</t>
    </r>
    <r>
      <rPr>
        <sz val="14"/>
        <rFont val="Times New Roman"/>
        <family val="1"/>
      </rPr>
      <t xml:space="preserve"> з розвитку територій</t>
    </r>
  </si>
  <si>
    <t xml:space="preserve">Реконструкція теплового вводу до бібліотеки на                             вул. О. Кобилянської, 47</t>
  </si>
  <si>
    <t xml:space="preserve">Підрядна        організація         </t>
  </si>
  <si>
    <t xml:space="preserve">Реконструкція теплової мережі на вул. Вірменській, 14</t>
  </si>
  <si>
    <t xml:space="preserve">Реконструкція дренажу на вул. Стрийській на ділянці від          вул. П. Рибалка до вул. П. Нахімова  в м.Чернівцях</t>
  </si>
  <si>
    <t xml:space="preserve">Реконструкція тротуарів на вул. І. Крилова в м. Чернівцях</t>
  </si>
  <si>
    <t xml:space="preserve">Реконструкція тротуарів на вул. П.Саксаганського в м.Чернівцях</t>
  </si>
  <si>
    <t xml:space="preserve">Реконструкція дороги на вул. І. Крилова в м. Чернівцях</t>
  </si>
  <si>
    <t xml:space="preserve">Реконструкція дороги на вул. О. Пушкіна на ділянці від            вул. М. Лермонтова до вул. І. Крилова в м. Чернівцях</t>
  </si>
  <si>
    <t xml:space="preserve">                                                                  Всього:</t>
  </si>
  <si>
    <t xml:space="preserve">По капітальних видатках, де замовником є ДКП “Чернівціводоканал”</t>
  </si>
  <si>
    <r>
      <rPr>
        <sz val="14"/>
        <rFont val="Times New Roman"/>
        <family val="1"/>
      </rPr>
      <t xml:space="preserve">Реконструкція насосно-силового обладнання на                                                       тепло-розподільчих пунктах (ТРП) міста :                                             </t>
    </r>
    <r>
      <rPr>
        <sz val="13"/>
        <rFont val="Times New Roman"/>
        <family val="1"/>
      </rPr>
      <t xml:space="preserve">ТРП - 3-а на вул. Руській, 285-Є; ТРП - 1-а на вул. Руській, 261-А;    </t>
    </r>
  </si>
  <si>
    <t xml:space="preserve">7 шт.</t>
  </si>
  <si>
    <t xml:space="preserve">реконструкція насосно-силового обладнання на                                                       тепло-розподільчих пунктах (ТРП) міста;</t>
  </si>
  <si>
    <t xml:space="preserve"> проектні роботи               </t>
  </si>
  <si>
    <t xml:space="preserve">Реконструкція водопроводу на вулиці В. Винниченка,    </t>
  </si>
  <si>
    <t xml:space="preserve">реконструкція водопроводу ; </t>
  </si>
  <si>
    <t xml:space="preserve">Будівництво каналізаційного дюкеру через річку Прут в районі вулиць Петрозаводської та Барнаульської,</t>
  </si>
  <si>
    <t xml:space="preserve">350    м.п.</t>
  </si>
  <si>
    <t xml:space="preserve">Тендер       "Укрінвестекспертиза"</t>
  </si>
  <si>
    <t xml:space="preserve">  будівництво дюкеру ;</t>
  </si>
  <si>
    <t xml:space="preserve">експертиза робочого проекту</t>
  </si>
  <si>
    <t xml:space="preserve">Диспетчеризація устаткування водопровідних споруд                                            в м. Чернівцях</t>
  </si>
  <si>
    <t xml:space="preserve">Підрядні організації</t>
  </si>
  <si>
    <t xml:space="preserve">Реконструкція водопроводу на вул. Орловській,</t>
  </si>
  <si>
    <t xml:space="preserve">Експертиза робочого проекту: "Реконструкція, модернізація насосно-силового обладнання на насосній станції 3-ого підйому водогону "Дністер-Чернівці"</t>
  </si>
  <si>
    <t xml:space="preserve">"Укрінвестекспертиза"</t>
  </si>
  <si>
    <t xml:space="preserve">                                                                 Всього :</t>
  </si>
  <si>
    <t xml:space="preserve">                                                                 Разом :</t>
  </si>
  <si>
    <t xml:space="preserve">Секретар виконавчого комітету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4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7.5"/>
      <name val="Times New Roman"/>
      <family val="1"/>
    </font>
    <font>
      <sz val="13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3.5"/>
      <name val="Times New Roman"/>
      <family val="1"/>
    </font>
    <font>
      <sz val="5"/>
      <name val="Times New Roman"/>
      <family val="1"/>
    </font>
    <font>
      <sz val="13.7"/>
      <name val="Times New Roman"/>
      <family val="1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1.7"/>
    <col collapsed="false" customWidth="true" hidden="false" outlineLevel="0" max="3" min="3" style="0" width="7.7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2.99"/>
    <col collapsed="false" customWidth="true" hidden="false" outlineLevel="0" max="10" min="10" style="0" width="12.28"/>
    <col collapsed="false" customWidth="true" hidden="false" outlineLevel="0" max="11" min="11" style="0" width="11.56"/>
    <col collapsed="false" customWidth="true" hidden="false" outlineLevel="0" max="12" min="12" style="0" width="14.7"/>
  </cols>
  <sheetData>
    <row r="1" s="1" customFormat="true" ht="13.5" hidden="false" customHeight="true" outlineLevel="0" collapsed="false"/>
    <row r="2" s="1" customFormat="true" ht="18.75" hidden="false" customHeight="false" outlineLevel="0" collapsed="false">
      <c r="H2" s="2" t="s">
        <v>0</v>
      </c>
      <c r="I2" s="2"/>
      <c r="J2" s="2"/>
      <c r="K2" s="2"/>
      <c r="L2" s="2"/>
    </row>
    <row r="3" s="1" customFormat="true" ht="18.75" hidden="false" customHeight="false" outlineLevel="0" collapsed="false">
      <c r="H3" s="2" t="s">
        <v>1</v>
      </c>
      <c r="I3" s="2"/>
      <c r="J3" s="2"/>
      <c r="K3" s="2"/>
      <c r="L3" s="2"/>
    </row>
    <row r="4" s="1" customFormat="true" ht="18.75" hidden="false" customHeight="false" outlineLevel="0" collapsed="false">
      <c r="H4" s="2" t="s">
        <v>2</v>
      </c>
      <c r="I4" s="2"/>
      <c r="J4" s="2"/>
      <c r="K4" s="2"/>
      <c r="L4" s="2"/>
    </row>
    <row r="5" s="1" customFormat="true" ht="10.5" hidden="false" customHeight="true" outlineLevel="0" collapsed="false"/>
    <row r="6" s="4" customFormat="true" ht="20.2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4" customFormat="true" ht="20.2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s="4" customFormat="true" ht="20.2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s="5" customFormat="true" ht="4.5" hidden="false" customHeight="true" outlineLevel="0" collapsed="false"/>
    <row r="10" s="5" customFormat="true" ht="30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7" t="s">
        <v>11</v>
      </c>
      <c r="G10" s="6" t="s">
        <v>12</v>
      </c>
      <c r="H10" s="8" t="s">
        <v>13</v>
      </c>
      <c r="I10" s="8"/>
      <c r="J10" s="8"/>
      <c r="K10" s="8"/>
      <c r="L10" s="6" t="s">
        <v>14</v>
      </c>
    </row>
    <row r="11" s="5" customFormat="true" ht="118.5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 t="s">
        <v>18</v>
      </c>
      <c r="L11" s="6"/>
    </row>
    <row r="12" s="5" customFormat="tru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10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s="14" customFormat="true" ht="18" hidden="false" customHeight="true" outlineLevel="0" collapsed="false">
      <c r="A13" s="11" t="n">
        <v>1</v>
      </c>
      <c r="B13" s="12" t="s">
        <v>19</v>
      </c>
      <c r="C13" s="11" t="s">
        <v>20</v>
      </c>
      <c r="D13" s="11"/>
      <c r="E13" s="11" t="n">
        <v>738.443</v>
      </c>
      <c r="F13" s="11"/>
      <c r="G13" s="11" t="n">
        <v>738.443</v>
      </c>
      <c r="H13" s="11" t="n">
        <v>738.443</v>
      </c>
      <c r="I13" s="12"/>
      <c r="J13" s="12"/>
      <c r="K13" s="12"/>
      <c r="L13" s="13" t="s">
        <v>21</v>
      </c>
    </row>
    <row r="14" s="14" customFormat="true" ht="17.25" hidden="false" customHeight="true" outlineLevel="0" collapsed="false">
      <c r="A14" s="15"/>
      <c r="B14" s="16" t="s">
        <v>22</v>
      </c>
      <c r="C14" s="15"/>
      <c r="D14" s="15"/>
      <c r="E14" s="15"/>
      <c r="F14" s="15"/>
      <c r="G14" s="15"/>
      <c r="H14" s="15"/>
      <c r="I14" s="16"/>
      <c r="J14" s="16"/>
      <c r="K14" s="16"/>
      <c r="L14" s="17"/>
    </row>
    <row r="15" s="14" customFormat="true" ht="18" hidden="false" customHeight="true" outlineLevel="0" collapsed="false">
      <c r="A15" s="15"/>
      <c r="B15" s="16" t="s">
        <v>23</v>
      </c>
      <c r="C15" s="15" t="n">
        <v>2123</v>
      </c>
      <c r="D15" s="16"/>
      <c r="E15" s="16"/>
      <c r="F15" s="15"/>
      <c r="G15" s="15" t="n">
        <v>262.385</v>
      </c>
      <c r="H15" s="15" t="n">
        <v>262.385</v>
      </c>
      <c r="I15" s="16"/>
      <c r="J15" s="16"/>
      <c r="K15" s="16"/>
      <c r="L15" s="17"/>
    </row>
    <row r="16" s="14" customFormat="true" ht="17.25" hidden="false" customHeight="true" outlineLevel="0" collapsed="false">
      <c r="A16" s="18"/>
      <c r="B16" s="19" t="s">
        <v>24</v>
      </c>
      <c r="C16" s="18" t="n">
        <v>2143</v>
      </c>
      <c r="D16" s="19"/>
      <c r="E16" s="19"/>
      <c r="F16" s="18"/>
      <c r="G16" s="18" t="n">
        <v>476.058</v>
      </c>
      <c r="H16" s="18" t="n">
        <v>476.058</v>
      </c>
      <c r="I16" s="19"/>
      <c r="J16" s="19"/>
      <c r="K16" s="19"/>
      <c r="L16" s="20"/>
    </row>
    <row r="17" s="5" customFormat="true" ht="37.5" hidden="false" customHeight="true" outlineLevel="0" collapsed="false">
      <c r="A17" s="15" t="n">
        <v>2</v>
      </c>
      <c r="B17" s="21" t="s">
        <v>25</v>
      </c>
      <c r="C17" s="15" t="n">
        <v>2110</v>
      </c>
      <c r="D17" s="15"/>
      <c r="E17" s="15"/>
      <c r="F17" s="22"/>
      <c r="G17" s="23" t="n">
        <v>5583</v>
      </c>
      <c r="H17" s="24"/>
      <c r="I17" s="24" t="n">
        <v>583</v>
      </c>
      <c r="J17" s="24" t="n">
        <v>2500</v>
      </c>
      <c r="K17" s="24" t="n">
        <v>2500</v>
      </c>
      <c r="L17" s="25" t="s">
        <v>26</v>
      </c>
    </row>
    <row r="18" s="5" customFormat="true" ht="38.25" hidden="false" customHeight="true" outlineLevel="0" collapsed="false">
      <c r="A18" s="11" t="n">
        <v>3</v>
      </c>
      <c r="B18" s="26" t="s">
        <v>27</v>
      </c>
      <c r="C18" s="11" t="n">
        <v>2123</v>
      </c>
      <c r="D18" s="11" t="s">
        <v>28</v>
      </c>
      <c r="E18" s="27" t="n">
        <v>249.7</v>
      </c>
      <c r="F18" s="28"/>
      <c r="G18" s="29" t="n">
        <v>246.7</v>
      </c>
      <c r="H18" s="30" t="n">
        <v>246.7</v>
      </c>
      <c r="I18" s="29"/>
      <c r="J18" s="31"/>
      <c r="K18" s="11"/>
      <c r="L18" s="32" t="s">
        <v>29</v>
      </c>
    </row>
    <row r="19" s="5" customFormat="true" ht="15.75" hidden="false" customHeight="true" outlineLevel="0" collapsed="false">
      <c r="A19" s="15"/>
      <c r="B19" s="21" t="s">
        <v>22</v>
      </c>
      <c r="C19" s="15"/>
      <c r="D19" s="11"/>
      <c r="E19" s="23"/>
      <c r="F19" s="23"/>
      <c r="G19" s="24"/>
      <c r="H19" s="33"/>
      <c r="I19" s="15"/>
      <c r="J19" s="34"/>
      <c r="K19" s="15"/>
      <c r="L19" s="32"/>
    </row>
    <row r="20" s="5" customFormat="true" ht="18.75" hidden="false" customHeight="true" outlineLevel="0" collapsed="false">
      <c r="A20" s="15"/>
      <c r="B20" s="21" t="s">
        <v>30</v>
      </c>
      <c r="C20" s="15"/>
      <c r="D20" s="11"/>
      <c r="E20" s="23"/>
      <c r="F20" s="23"/>
      <c r="G20" s="24" t="n">
        <v>242.7</v>
      </c>
      <c r="H20" s="33" t="n">
        <v>242.7</v>
      </c>
      <c r="I20" s="15"/>
      <c r="J20" s="34"/>
      <c r="K20" s="15"/>
      <c r="L20" s="32"/>
    </row>
    <row r="21" s="5" customFormat="true" ht="17.25" hidden="false" customHeight="true" outlineLevel="0" collapsed="false">
      <c r="A21" s="15"/>
      <c r="B21" s="21" t="s">
        <v>31</v>
      </c>
      <c r="C21" s="15"/>
      <c r="D21" s="11"/>
      <c r="E21" s="23"/>
      <c r="F21" s="23"/>
      <c r="G21" s="24" t="n">
        <v>4</v>
      </c>
      <c r="H21" s="33" t="n">
        <v>4</v>
      </c>
      <c r="I21" s="15"/>
      <c r="J21" s="34"/>
      <c r="K21" s="15"/>
      <c r="L21" s="32"/>
    </row>
    <row r="22" s="5" customFormat="true" ht="40.5" hidden="false" customHeight="true" outlineLevel="0" collapsed="false">
      <c r="A22" s="11" t="n">
        <v>4</v>
      </c>
      <c r="B22" s="26" t="s">
        <v>32</v>
      </c>
      <c r="C22" s="11" t="n">
        <v>2123</v>
      </c>
      <c r="D22" s="11"/>
      <c r="E22" s="27" t="n">
        <v>16547.98</v>
      </c>
      <c r="F22" s="28" t="n">
        <v>5279.1</v>
      </c>
      <c r="G22" s="27" t="n">
        <v>1385.621</v>
      </c>
      <c r="H22" s="29"/>
      <c r="I22" s="27" t="n">
        <v>1385.621</v>
      </c>
      <c r="J22" s="11"/>
      <c r="K22" s="11"/>
      <c r="L22" s="35" t="s">
        <v>33</v>
      </c>
    </row>
    <row r="23" s="5" customFormat="true" ht="16.5" hidden="false" customHeight="true" outlineLevel="0" collapsed="false">
      <c r="A23" s="15"/>
      <c r="B23" s="21" t="s">
        <v>22</v>
      </c>
      <c r="C23" s="15"/>
      <c r="D23" s="15"/>
      <c r="E23" s="23"/>
      <c r="F23" s="23"/>
      <c r="G23" s="23"/>
      <c r="H23" s="24"/>
      <c r="I23" s="15"/>
      <c r="J23" s="15"/>
      <c r="K23" s="15"/>
      <c r="L23" s="35"/>
    </row>
    <row r="24" s="5" customFormat="true" ht="18" hidden="false" customHeight="true" outlineLevel="0" collapsed="false">
      <c r="A24" s="15"/>
      <c r="B24" s="21" t="s">
        <v>34</v>
      </c>
      <c r="C24" s="15"/>
      <c r="D24" s="15"/>
      <c r="E24" s="23"/>
      <c r="F24" s="15"/>
      <c r="G24" s="23" t="n">
        <v>1357.621</v>
      </c>
      <c r="H24" s="24"/>
      <c r="I24" s="23" t="n">
        <v>1357.621</v>
      </c>
      <c r="J24" s="15"/>
      <c r="K24" s="15"/>
      <c r="L24" s="35"/>
    </row>
    <row r="25" s="5" customFormat="true" ht="17.25" hidden="false" customHeight="true" outlineLevel="0" collapsed="false">
      <c r="A25" s="15"/>
      <c r="B25" s="21" t="s">
        <v>35</v>
      </c>
      <c r="C25" s="15"/>
      <c r="D25" s="15"/>
      <c r="E25" s="15"/>
      <c r="F25" s="15"/>
      <c r="G25" s="24" t="n">
        <v>28</v>
      </c>
      <c r="H25" s="24"/>
      <c r="I25" s="24" t="n">
        <v>28</v>
      </c>
      <c r="J25" s="15"/>
      <c r="K25" s="15"/>
      <c r="L25" s="35"/>
    </row>
    <row r="26" s="5" customFormat="true" ht="39" hidden="false" customHeight="true" outlineLevel="0" collapsed="false">
      <c r="A26" s="11" t="n">
        <v>5</v>
      </c>
      <c r="B26" s="26" t="s">
        <v>36</v>
      </c>
      <c r="C26" s="11" t="n">
        <v>2123</v>
      </c>
      <c r="D26" s="11"/>
      <c r="E26" s="27" t="n">
        <v>171</v>
      </c>
      <c r="F26" s="11"/>
      <c r="G26" s="29" t="n">
        <v>41.8</v>
      </c>
      <c r="H26" s="29" t="n">
        <v>41.8</v>
      </c>
      <c r="I26" s="11"/>
      <c r="J26" s="11"/>
      <c r="K26" s="11"/>
      <c r="L26" s="35" t="s">
        <v>37</v>
      </c>
    </row>
    <row r="27" s="5" customFormat="true" ht="13.5" hidden="false" customHeight="true" outlineLevel="0" collapsed="false">
      <c r="A27" s="15"/>
      <c r="B27" s="21" t="s">
        <v>22</v>
      </c>
      <c r="C27" s="15"/>
      <c r="D27" s="15"/>
      <c r="E27" s="23"/>
      <c r="F27" s="15"/>
      <c r="G27" s="24"/>
      <c r="H27" s="24"/>
      <c r="I27" s="15"/>
      <c r="J27" s="15"/>
      <c r="K27" s="15"/>
      <c r="L27" s="35"/>
    </row>
    <row r="28" s="5" customFormat="true" ht="17.25" hidden="false" customHeight="true" outlineLevel="0" collapsed="false">
      <c r="A28" s="15"/>
      <c r="B28" s="21" t="s">
        <v>38</v>
      </c>
      <c r="C28" s="15"/>
      <c r="D28" s="15"/>
      <c r="E28" s="23"/>
      <c r="F28" s="15"/>
      <c r="G28" s="24" t="n">
        <v>41</v>
      </c>
      <c r="H28" s="24" t="n">
        <v>41</v>
      </c>
      <c r="I28" s="15"/>
      <c r="J28" s="15"/>
      <c r="K28" s="15"/>
      <c r="L28" s="35"/>
    </row>
    <row r="29" s="5" customFormat="true" ht="18" hidden="false" customHeight="true" outlineLevel="0" collapsed="false">
      <c r="A29" s="18"/>
      <c r="B29" s="36" t="s">
        <v>39</v>
      </c>
      <c r="C29" s="18"/>
      <c r="D29" s="18"/>
      <c r="E29" s="37"/>
      <c r="F29" s="18"/>
      <c r="G29" s="38" t="n">
        <v>0.8</v>
      </c>
      <c r="H29" s="38" t="n">
        <v>0.8</v>
      </c>
      <c r="I29" s="18"/>
      <c r="J29" s="18"/>
      <c r="K29" s="18"/>
      <c r="L29" s="35"/>
    </row>
    <row r="30" s="40" customFormat="true" ht="36" hidden="false" customHeight="true" outlineLevel="0" collapsed="false">
      <c r="A30" s="11" t="n">
        <v>6</v>
      </c>
      <c r="B30" s="26" t="s">
        <v>40</v>
      </c>
      <c r="C30" s="11" t="n">
        <v>2123</v>
      </c>
      <c r="D30" s="11"/>
      <c r="E30" s="27" t="n">
        <v>206</v>
      </c>
      <c r="F30" s="11"/>
      <c r="G30" s="29" t="n">
        <v>180</v>
      </c>
      <c r="H30" s="29" t="n">
        <v>180</v>
      </c>
      <c r="I30" s="29"/>
      <c r="J30" s="29"/>
      <c r="K30" s="11"/>
      <c r="L30" s="39" t="s">
        <v>37</v>
      </c>
    </row>
    <row r="31" s="40" customFormat="true" ht="15" hidden="false" customHeight="true" outlineLevel="0" collapsed="false">
      <c r="A31" s="15"/>
      <c r="B31" s="21" t="s">
        <v>22</v>
      </c>
      <c r="C31" s="15"/>
      <c r="D31" s="15"/>
      <c r="E31" s="23"/>
      <c r="F31" s="15"/>
      <c r="G31" s="24"/>
      <c r="H31" s="24"/>
      <c r="I31" s="24"/>
      <c r="J31" s="24"/>
      <c r="K31" s="15"/>
      <c r="L31" s="39"/>
    </row>
    <row r="32" s="40" customFormat="true" ht="16.5" hidden="false" customHeight="true" outlineLevel="0" collapsed="false">
      <c r="A32" s="15"/>
      <c r="B32" s="21" t="s">
        <v>41</v>
      </c>
      <c r="C32" s="15"/>
      <c r="D32" s="15"/>
      <c r="E32" s="23"/>
      <c r="F32" s="15"/>
      <c r="G32" s="24" t="n">
        <v>176</v>
      </c>
      <c r="H32" s="24" t="n">
        <v>176</v>
      </c>
      <c r="I32" s="24"/>
      <c r="J32" s="15"/>
      <c r="K32" s="15"/>
      <c r="L32" s="39"/>
    </row>
    <row r="33" s="40" customFormat="true" ht="15" hidden="false" customHeight="true" outlineLevel="0" collapsed="false">
      <c r="A33" s="18"/>
      <c r="B33" s="36" t="s">
        <v>42</v>
      </c>
      <c r="C33" s="18"/>
      <c r="D33" s="18"/>
      <c r="E33" s="37"/>
      <c r="F33" s="18"/>
      <c r="G33" s="38" t="n">
        <v>4</v>
      </c>
      <c r="H33" s="38" t="n">
        <v>4</v>
      </c>
      <c r="I33" s="38"/>
      <c r="J33" s="18"/>
      <c r="K33" s="18"/>
      <c r="L33" s="39"/>
    </row>
    <row r="34" s="40" customFormat="true" ht="54.75" hidden="false" customHeight="true" outlineLevel="0" collapsed="false">
      <c r="A34" s="41" t="n">
        <v>7</v>
      </c>
      <c r="B34" s="42" t="s">
        <v>43</v>
      </c>
      <c r="C34" s="41" t="n">
        <v>2123</v>
      </c>
      <c r="D34" s="41"/>
      <c r="E34" s="43" t="n">
        <v>49.952</v>
      </c>
      <c r="F34" s="41"/>
      <c r="G34" s="43" t="n">
        <v>49.952</v>
      </c>
      <c r="H34" s="44"/>
      <c r="I34" s="44"/>
      <c r="J34" s="43" t="n">
        <v>49.952</v>
      </c>
      <c r="K34" s="41"/>
      <c r="L34" s="45" t="s">
        <v>44</v>
      </c>
    </row>
    <row r="35" s="40" customFormat="true" ht="57" hidden="false" customHeight="true" outlineLevel="0" collapsed="false">
      <c r="A35" s="41" t="n">
        <v>8</v>
      </c>
      <c r="B35" s="42" t="s">
        <v>45</v>
      </c>
      <c r="C35" s="41" t="n">
        <v>2123</v>
      </c>
      <c r="D35" s="41"/>
      <c r="E35" s="43" t="n">
        <v>43.437</v>
      </c>
      <c r="F35" s="41"/>
      <c r="G35" s="43" t="n">
        <v>43.437</v>
      </c>
      <c r="H35" s="44"/>
      <c r="I35" s="44"/>
      <c r="J35" s="43" t="n">
        <v>43.437</v>
      </c>
      <c r="K35" s="41"/>
      <c r="L35" s="45" t="s">
        <v>44</v>
      </c>
    </row>
    <row r="36" s="40" customFormat="true" ht="36.75" hidden="false" customHeight="true" outlineLevel="0" collapsed="false">
      <c r="A36" s="41" t="n">
        <v>9</v>
      </c>
      <c r="B36" s="42" t="s">
        <v>46</v>
      </c>
      <c r="C36" s="41" t="n">
        <v>2123</v>
      </c>
      <c r="D36" s="41"/>
      <c r="E36" s="43" t="n">
        <v>49.435</v>
      </c>
      <c r="F36" s="41"/>
      <c r="G36" s="43" t="n">
        <v>49.435</v>
      </c>
      <c r="H36" s="44"/>
      <c r="I36" s="44"/>
      <c r="J36" s="43" t="n">
        <v>49.435</v>
      </c>
      <c r="K36" s="41"/>
      <c r="L36" s="45" t="s">
        <v>44</v>
      </c>
    </row>
    <row r="37" s="40" customFormat="true" ht="38.25" hidden="false" customHeight="true" outlineLevel="0" collapsed="false">
      <c r="A37" s="41" t="n">
        <v>10</v>
      </c>
      <c r="B37" s="42" t="s">
        <v>47</v>
      </c>
      <c r="C37" s="41" t="n">
        <v>2123</v>
      </c>
      <c r="D37" s="41"/>
      <c r="E37" s="43" t="n">
        <v>50</v>
      </c>
      <c r="F37" s="41"/>
      <c r="G37" s="44" t="n">
        <v>50</v>
      </c>
      <c r="H37" s="44"/>
      <c r="I37" s="44"/>
      <c r="J37" s="44" t="n">
        <v>50</v>
      </c>
      <c r="K37" s="41"/>
      <c r="L37" s="39" t="s">
        <v>48</v>
      </c>
    </row>
    <row r="38" s="40" customFormat="true" ht="22.5" hidden="false" customHeight="true" outlineLevel="0" collapsed="false">
      <c r="A38" s="11" t="n">
        <v>11</v>
      </c>
      <c r="B38" s="46" t="s">
        <v>49</v>
      </c>
      <c r="C38" s="11" t="n">
        <v>2143</v>
      </c>
      <c r="D38" s="11"/>
      <c r="E38" s="27" t="n">
        <v>50</v>
      </c>
      <c r="F38" s="11"/>
      <c r="G38" s="29" t="n">
        <v>50</v>
      </c>
      <c r="H38" s="29"/>
      <c r="I38" s="29"/>
      <c r="J38" s="29" t="n">
        <v>50</v>
      </c>
      <c r="K38" s="11"/>
      <c r="L38" s="47" t="s">
        <v>50</v>
      </c>
    </row>
    <row r="39" s="49" customFormat="true" ht="17.25" hidden="false" customHeight="true" outlineLevel="0" collapsed="false">
      <c r="A39" s="11" t="n">
        <v>12</v>
      </c>
      <c r="B39" s="26" t="s">
        <v>51</v>
      </c>
      <c r="C39" s="11" t="n">
        <v>2143</v>
      </c>
      <c r="D39" s="11"/>
      <c r="E39" s="27" t="n">
        <v>4508.227</v>
      </c>
      <c r="F39" s="48" t="n">
        <v>1181.001</v>
      </c>
      <c r="G39" s="29" t="n">
        <v>1410</v>
      </c>
      <c r="H39" s="29" t="n">
        <v>200</v>
      </c>
      <c r="I39" s="29" t="n">
        <v>260</v>
      </c>
      <c r="J39" s="29" t="n">
        <v>950</v>
      </c>
      <c r="K39" s="11"/>
      <c r="L39" s="47" t="s">
        <v>52</v>
      </c>
    </row>
    <row r="40" s="49" customFormat="true" ht="16.5" hidden="false" customHeight="true" outlineLevel="0" collapsed="false">
      <c r="A40" s="15"/>
      <c r="B40" s="21" t="s">
        <v>22</v>
      </c>
      <c r="C40" s="15"/>
      <c r="D40" s="15"/>
      <c r="E40" s="23"/>
      <c r="F40" s="50"/>
      <c r="G40" s="24"/>
      <c r="H40" s="24"/>
      <c r="I40" s="24"/>
      <c r="J40" s="15"/>
      <c r="K40" s="15"/>
      <c r="L40" s="47"/>
    </row>
    <row r="41" s="49" customFormat="true" ht="18.75" hidden="false" customHeight="true" outlineLevel="0" collapsed="false">
      <c r="A41" s="15"/>
      <c r="B41" s="21" t="s">
        <v>53</v>
      </c>
      <c r="C41" s="15"/>
      <c r="D41" s="15"/>
      <c r="E41" s="23"/>
      <c r="F41" s="50"/>
      <c r="G41" s="24" t="n">
        <v>1384</v>
      </c>
      <c r="H41" s="24" t="n">
        <v>200</v>
      </c>
      <c r="I41" s="24" t="n">
        <v>255</v>
      </c>
      <c r="J41" s="24" t="n">
        <v>929</v>
      </c>
      <c r="K41" s="15"/>
      <c r="L41" s="47"/>
    </row>
    <row r="42" s="49" customFormat="true" ht="15.75" hidden="false" customHeight="true" outlineLevel="0" collapsed="false">
      <c r="A42" s="15"/>
      <c r="B42" s="21" t="s">
        <v>39</v>
      </c>
      <c r="C42" s="15"/>
      <c r="D42" s="15"/>
      <c r="E42" s="23"/>
      <c r="F42" s="50"/>
      <c r="G42" s="24" t="n">
        <v>26</v>
      </c>
      <c r="H42" s="24"/>
      <c r="I42" s="24" t="n">
        <v>5</v>
      </c>
      <c r="J42" s="24" t="n">
        <v>21</v>
      </c>
      <c r="K42" s="15"/>
      <c r="L42" s="47"/>
    </row>
    <row r="43" s="49" customFormat="true" ht="39" hidden="false" customHeight="true" outlineLevel="0" collapsed="false">
      <c r="A43" s="11" t="n">
        <v>13</v>
      </c>
      <c r="B43" s="26" t="s">
        <v>54</v>
      </c>
      <c r="C43" s="11" t="n">
        <v>2143</v>
      </c>
      <c r="D43" s="11"/>
      <c r="E43" s="27" t="n">
        <v>4989.9</v>
      </c>
      <c r="F43" s="29" t="n">
        <v>1230</v>
      </c>
      <c r="G43" s="29" t="n">
        <v>830</v>
      </c>
      <c r="H43" s="29" t="n">
        <v>200</v>
      </c>
      <c r="I43" s="29"/>
      <c r="J43" s="29" t="n">
        <v>630</v>
      </c>
      <c r="K43" s="11"/>
      <c r="L43" s="47" t="s">
        <v>55</v>
      </c>
    </row>
    <row r="44" s="49" customFormat="true" ht="15.75" hidden="false" customHeight="true" outlineLevel="0" collapsed="false">
      <c r="A44" s="15"/>
      <c r="B44" s="21" t="s">
        <v>22</v>
      </c>
      <c r="C44" s="15"/>
      <c r="D44" s="15"/>
      <c r="E44" s="23"/>
      <c r="F44" s="24"/>
      <c r="G44" s="24"/>
      <c r="H44" s="24"/>
      <c r="I44" s="24"/>
      <c r="J44" s="24"/>
      <c r="K44" s="15"/>
      <c r="L44" s="51" t="s">
        <v>56</v>
      </c>
    </row>
    <row r="45" s="49" customFormat="true" ht="21" hidden="false" customHeight="true" outlineLevel="0" collapsed="false">
      <c r="A45" s="15"/>
      <c r="B45" s="21" t="s">
        <v>53</v>
      </c>
      <c r="C45" s="15"/>
      <c r="D45" s="15"/>
      <c r="E45" s="23"/>
      <c r="F45" s="24"/>
      <c r="G45" s="24" t="n">
        <v>815</v>
      </c>
      <c r="H45" s="24" t="n">
        <v>200</v>
      </c>
      <c r="I45" s="24"/>
      <c r="J45" s="24" t="n">
        <v>615</v>
      </c>
      <c r="K45" s="15"/>
      <c r="L45" s="51"/>
    </row>
    <row r="46" s="49" customFormat="true" ht="15" hidden="false" customHeight="true" outlineLevel="0" collapsed="false">
      <c r="A46" s="15"/>
      <c r="B46" s="21" t="s">
        <v>39</v>
      </c>
      <c r="C46" s="15"/>
      <c r="D46" s="15"/>
      <c r="E46" s="23"/>
      <c r="F46" s="24"/>
      <c r="G46" s="24" t="n">
        <v>15</v>
      </c>
      <c r="H46" s="24"/>
      <c r="I46" s="24"/>
      <c r="J46" s="24" t="n">
        <v>15</v>
      </c>
      <c r="K46" s="15"/>
      <c r="L46" s="51"/>
    </row>
    <row r="47" s="49" customFormat="true" ht="36.75" hidden="false" customHeight="true" outlineLevel="0" collapsed="false">
      <c r="A47" s="11" t="n">
        <v>14</v>
      </c>
      <c r="B47" s="26" t="s">
        <v>57</v>
      </c>
      <c r="C47" s="11" t="n">
        <v>2143</v>
      </c>
      <c r="D47" s="11"/>
      <c r="E47" s="27" t="n">
        <v>11951.054</v>
      </c>
      <c r="F47" s="48" t="n">
        <v>1930</v>
      </c>
      <c r="G47" s="29" t="n">
        <v>2000</v>
      </c>
      <c r="H47" s="29" t="n">
        <v>200</v>
      </c>
      <c r="I47" s="29"/>
      <c r="J47" s="29" t="n">
        <v>1800</v>
      </c>
      <c r="K47" s="11"/>
      <c r="L47" s="47" t="s">
        <v>58</v>
      </c>
    </row>
    <row r="48" s="49" customFormat="true" ht="15.75" hidden="false" customHeight="true" outlineLevel="0" collapsed="false">
      <c r="A48" s="15"/>
      <c r="B48" s="52" t="s">
        <v>22</v>
      </c>
      <c r="C48" s="15"/>
      <c r="D48" s="15"/>
      <c r="E48" s="23"/>
      <c r="F48" s="50"/>
      <c r="G48" s="24"/>
      <c r="H48" s="24"/>
      <c r="I48" s="24"/>
      <c r="J48" s="15"/>
      <c r="K48" s="15"/>
      <c r="L48" s="51" t="s">
        <v>56</v>
      </c>
    </row>
    <row r="49" s="49" customFormat="true" ht="20.25" hidden="false" customHeight="true" outlineLevel="0" collapsed="false">
      <c r="A49" s="15"/>
      <c r="B49" s="21" t="s">
        <v>53</v>
      </c>
      <c r="C49" s="15"/>
      <c r="D49" s="15"/>
      <c r="E49" s="23"/>
      <c r="F49" s="50"/>
      <c r="G49" s="24" t="n">
        <v>1955</v>
      </c>
      <c r="H49" s="24" t="n">
        <v>200</v>
      </c>
      <c r="I49" s="24"/>
      <c r="J49" s="24" t="n">
        <v>1755</v>
      </c>
      <c r="K49" s="15"/>
      <c r="L49" s="51"/>
    </row>
    <row r="50" s="49" customFormat="true" ht="15.75" hidden="false" customHeight="true" outlineLevel="0" collapsed="false">
      <c r="A50" s="15"/>
      <c r="B50" s="21" t="s">
        <v>39</v>
      </c>
      <c r="C50" s="15"/>
      <c r="D50" s="15"/>
      <c r="E50" s="23"/>
      <c r="F50" s="50"/>
      <c r="G50" s="24" t="n">
        <v>45</v>
      </c>
      <c r="H50" s="24"/>
      <c r="I50" s="24"/>
      <c r="J50" s="24" t="n">
        <v>45</v>
      </c>
      <c r="K50" s="15"/>
      <c r="L50" s="51"/>
    </row>
    <row r="51" s="49" customFormat="true" ht="15.75" hidden="false" customHeight="true" outlineLevel="0" collapsed="false">
      <c r="A51" s="11" t="n">
        <v>15</v>
      </c>
      <c r="B51" s="26" t="s">
        <v>59</v>
      </c>
      <c r="C51" s="41" t="n">
        <v>2143</v>
      </c>
      <c r="D51" s="11"/>
      <c r="E51" s="29" t="n">
        <v>1353.7</v>
      </c>
      <c r="F51" s="11" t="n">
        <v>649.989</v>
      </c>
      <c r="G51" s="29" t="n">
        <v>100</v>
      </c>
      <c r="H51" s="29"/>
      <c r="I51" s="29"/>
      <c r="J51" s="29" t="n">
        <v>100</v>
      </c>
      <c r="K51" s="11"/>
      <c r="L51" s="45" t="s">
        <v>60</v>
      </c>
    </row>
    <row r="52" s="49" customFormat="true" ht="15.75" hidden="false" customHeight="true" outlineLevel="0" collapsed="false">
      <c r="A52" s="15"/>
      <c r="B52" s="52" t="s">
        <v>22</v>
      </c>
      <c r="C52" s="41"/>
      <c r="D52" s="15"/>
      <c r="E52" s="23"/>
      <c r="F52" s="50"/>
      <c r="G52" s="24"/>
      <c r="H52" s="24"/>
      <c r="I52" s="24"/>
      <c r="J52" s="24"/>
      <c r="K52" s="15"/>
      <c r="L52" s="45"/>
    </row>
    <row r="53" s="49" customFormat="true" ht="16.5" hidden="false" customHeight="true" outlineLevel="0" collapsed="false">
      <c r="A53" s="15"/>
      <c r="B53" s="21" t="s">
        <v>53</v>
      </c>
      <c r="C53" s="41"/>
      <c r="D53" s="15"/>
      <c r="E53" s="23"/>
      <c r="F53" s="50"/>
      <c r="G53" s="24" t="n">
        <v>98</v>
      </c>
      <c r="H53" s="24"/>
      <c r="I53" s="24"/>
      <c r="J53" s="24" t="n">
        <v>98</v>
      </c>
      <c r="K53" s="15"/>
      <c r="L53" s="45"/>
    </row>
    <row r="54" s="49" customFormat="true" ht="15.75" hidden="false" customHeight="true" outlineLevel="0" collapsed="false">
      <c r="A54" s="18"/>
      <c r="B54" s="36" t="s">
        <v>39</v>
      </c>
      <c r="C54" s="41"/>
      <c r="D54" s="18"/>
      <c r="E54" s="37"/>
      <c r="F54" s="53"/>
      <c r="G54" s="38" t="n">
        <v>2</v>
      </c>
      <c r="H54" s="38"/>
      <c r="I54" s="38"/>
      <c r="J54" s="38" t="n">
        <v>2</v>
      </c>
      <c r="K54" s="18"/>
      <c r="L54" s="45"/>
    </row>
    <row r="55" s="49" customFormat="true" ht="17.25" hidden="false" customHeight="true" outlineLevel="0" collapsed="false">
      <c r="A55" s="15" t="n">
        <v>16</v>
      </c>
      <c r="B55" s="36" t="s">
        <v>61</v>
      </c>
      <c r="C55" s="15" t="n">
        <v>2143</v>
      </c>
      <c r="D55" s="15"/>
      <c r="E55" s="23" t="n">
        <v>1410.134</v>
      </c>
      <c r="F55" s="50" t="n">
        <v>356.113</v>
      </c>
      <c r="G55" s="24" t="n">
        <v>150</v>
      </c>
      <c r="H55" s="24"/>
      <c r="I55" s="24" t="n">
        <v>150</v>
      </c>
      <c r="J55" s="15"/>
      <c r="K55" s="15"/>
      <c r="L55" s="54" t="s">
        <v>62</v>
      </c>
    </row>
    <row r="56" s="49" customFormat="true" ht="36" hidden="false" customHeight="true" outlineLevel="0" collapsed="false">
      <c r="A56" s="11" t="n">
        <v>17</v>
      </c>
      <c r="B56" s="26" t="s">
        <v>63</v>
      </c>
      <c r="C56" s="11" t="n">
        <v>2143</v>
      </c>
      <c r="D56" s="11"/>
      <c r="E56" s="27" t="n">
        <v>4125.747</v>
      </c>
      <c r="F56" s="48" t="n">
        <v>1252.5</v>
      </c>
      <c r="G56" s="29" t="n">
        <v>300</v>
      </c>
      <c r="H56" s="29" t="n">
        <v>200</v>
      </c>
      <c r="I56" s="29"/>
      <c r="J56" s="29" t="n">
        <v>100</v>
      </c>
      <c r="K56" s="11"/>
      <c r="L56" s="32" t="s">
        <v>64</v>
      </c>
    </row>
    <row r="57" s="49" customFormat="true" ht="15.75" hidden="false" customHeight="true" outlineLevel="0" collapsed="false">
      <c r="A57" s="15"/>
      <c r="B57" s="21" t="s">
        <v>22</v>
      </c>
      <c r="C57" s="15"/>
      <c r="D57" s="15"/>
      <c r="E57" s="23"/>
      <c r="F57" s="50"/>
      <c r="G57" s="24"/>
      <c r="H57" s="24"/>
      <c r="I57" s="24"/>
      <c r="J57" s="24"/>
      <c r="K57" s="15"/>
      <c r="L57" s="25" t="s">
        <v>56</v>
      </c>
    </row>
    <row r="58" s="49" customFormat="true" ht="20.25" hidden="false" customHeight="true" outlineLevel="0" collapsed="false">
      <c r="A58" s="15"/>
      <c r="B58" s="21" t="s">
        <v>53</v>
      </c>
      <c r="C58" s="15"/>
      <c r="D58" s="15"/>
      <c r="E58" s="23"/>
      <c r="F58" s="50"/>
      <c r="G58" s="24" t="n">
        <v>298</v>
      </c>
      <c r="H58" s="24" t="n">
        <v>200</v>
      </c>
      <c r="I58" s="24"/>
      <c r="J58" s="24" t="n">
        <v>98</v>
      </c>
      <c r="K58" s="15"/>
      <c r="L58" s="25"/>
    </row>
    <row r="59" s="49" customFormat="true" ht="15.75" hidden="false" customHeight="true" outlineLevel="0" collapsed="false">
      <c r="A59" s="18"/>
      <c r="B59" s="36" t="s">
        <v>39</v>
      </c>
      <c r="C59" s="18"/>
      <c r="D59" s="18"/>
      <c r="E59" s="37"/>
      <c r="F59" s="53"/>
      <c r="G59" s="38" t="n">
        <v>2</v>
      </c>
      <c r="H59" s="38"/>
      <c r="I59" s="38"/>
      <c r="J59" s="38" t="n">
        <v>2</v>
      </c>
      <c r="K59" s="18"/>
      <c r="L59" s="55"/>
    </row>
    <row r="60" s="49" customFormat="true" ht="16.5" hidden="false" customHeight="true" outlineLevel="0" collapsed="false">
      <c r="A60" s="11" t="n">
        <v>18</v>
      </c>
      <c r="B60" s="26" t="s">
        <v>65</v>
      </c>
      <c r="C60" s="11" t="n">
        <v>2143</v>
      </c>
      <c r="D60" s="11"/>
      <c r="E60" s="27" t="n">
        <v>11464.675</v>
      </c>
      <c r="F60" s="48" t="n">
        <v>500</v>
      </c>
      <c r="G60" s="29" t="n">
        <v>750</v>
      </c>
      <c r="H60" s="29" t="n">
        <v>200</v>
      </c>
      <c r="I60" s="29"/>
      <c r="J60" s="29" t="n">
        <v>550</v>
      </c>
      <c r="K60" s="11"/>
      <c r="L60" s="45" t="s">
        <v>66</v>
      </c>
    </row>
    <row r="61" s="49" customFormat="true" ht="17.25" hidden="false" customHeight="true" outlineLevel="0" collapsed="false">
      <c r="A61" s="15"/>
      <c r="B61" s="21" t="s">
        <v>22</v>
      </c>
      <c r="C61" s="15"/>
      <c r="D61" s="15"/>
      <c r="E61" s="23"/>
      <c r="F61" s="50"/>
      <c r="G61" s="24"/>
      <c r="H61" s="24"/>
      <c r="I61" s="24"/>
      <c r="J61" s="24"/>
      <c r="K61" s="15"/>
      <c r="L61" s="45"/>
    </row>
    <row r="62" s="49" customFormat="true" ht="18.75" hidden="false" customHeight="true" outlineLevel="0" collapsed="false">
      <c r="A62" s="15"/>
      <c r="B62" s="21" t="s">
        <v>53</v>
      </c>
      <c r="C62" s="15"/>
      <c r="D62" s="15"/>
      <c r="E62" s="23"/>
      <c r="F62" s="50"/>
      <c r="G62" s="24" t="n">
        <v>738</v>
      </c>
      <c r="H62" s="24" t="n">
        <v>200</v>
      </c>
      <c r="I62" s="24"/>
      <c r="J62" s="24" t="n">
        <v>538</v>
      </c>
      <c r="K62" s="15"/>
      <c r="L62" s="45"/>
    </row>
    <row r="63" s="49" customFormat="true" ht="15" hidden="false" customHeight="true" outlineLevel="0" collapsed="false">
      <c r="A63" s="18"/>
      <c r="B63" s="36" t="s">
        <v>39</v>
      </c>
      <c r="C63" s="18"/>
      <c r="D63" s="18"/>
      <c r="E63" s="37"/>
      <c r="F63" s="53"/>
      <c r="G63" s="38" t="n">
        <v>12</v>
      </c>
      <c r="H63" s="38"/>
      <c r="I63" s="38"/>
      <c r="J63" s="38" t="n">
        <v>12</v>
      </c>
      <c r="K63" s="18"/>
      <c r="L63" s="45"/>
    </row>
    <row r="64" s="49" customFormat="true" ht="18" hidden="false" customHeight="true" outlineLevel="0" collapsed="false">
      <c r="A64" s="11" t="n">
        <v>19</v>
      </c>
      <c r="B64" s="26" t="s">
        <v>67</v>
      </c>
      <c r="C64" s="11" t="n">
        <v>2143</v>
      </c>
      <c r="D64" s="11"/>
      <c r="E64" s="11" t="n">
        <v>3141.162</v>
      </c>
      <c r="F64" s="11" t="n">
        <v>135.002</v>
      </c>
      <c r="G64" s="29" t="n">
        <v>900</v>
      </c>
      <c r="H64" s="29" t="n">
        <v>100</v>
      </c>
      <c r="I64" s="29" t="n">
        <v>500</v>
      </c>
      <c r="J64" s="29" t="n">
        <v>300</v>
      </c>
      <c r="K64" s="11"/>
      <c r="L64" s="35" t="s">
        <v>68</v>
      </c>
    </row>
    <row r="65" s="49" customFormat="true" ht="15.75" hidden="false" customHeight="true" outlineLevel="0" collapsed="false">
      <c r="A65" s="15"/>
      <c r="B65" s="21" t="s">
        <v>22</v>
      </c>
      <c r="C65" s="15"/>
      <c r="D65" s="15"/>
      <c r="E65" s="15"/>
      <c r="F65" s="15"/>
      <c r="G65" s="24"/>
      <c r="H65" s="24"/>
      <c r="I65" s="24"/>
      <c r="J65" s="15"/>
      <c r="K65" s="15"/>
      <c r="L65" s="35"/>
    </row>
    <row r="66" s="49" customFormat="true" ht="17.25" hidden="false" customHeight="true" outlineLevel="0" collapsed="false">
      <c r="A66" s="15"/>
      <c r="B66" s="21" t="s">
        <v>69</v>
      </c>
      <c r="C66" s="15"/>
      <c r="D66" s="15"/>
      <c r="E66" s="15"/>
      <c r="F66" s="15"/>
      <c r="G66" s="24" t="n">
        <v>881</v>
      </c>
      <c r="H66" s="24" t="n">
        <v>96</v>
      </c>
      <c r="I66" s="24" t="n">
        <v>492</v>
      </c>
      <c r="J66" s="24" t="n">
        <v>293</v>
      </c>
      <c r="K66" s="15"/>
      <c r="L66" s="35"/>
    </row>
    <row r="67" s="49" customFormat="true" ht="18" hidden="false" customHeight="true" outlineLevel="0" collapsed="false">
      <c r="A67" s="18"/>
      <c r="B67" s="36" t="s">
        <v>35</v>
      </c>
      <c r="C67" s="18"/>
      <c r="D67" s="18"/>
      <c r="E67" s="18"/>
      <c r="F67" s="18"/>
      <c r="G67" s="38" t="n">
        <v>19</v>
      </c>
      <c r="H67" s="38" t="n">
        <v>4</v>
      </c>
      <c r="I67" s="38" t="n">
        <v>8</v>
      </c>
      <c r="J67" s="38" t="n">
        <v>7</v>
      </c>
      <c r="K67" s="18"/>
      <c r="L67" s="35"/>
    </row>
    <row r="68" s="49" customFormat="true" ht="74.25" hidden="false" customHeight="true" outlineLevel="0" collapsed="false">
      <c r="A68" s="11" t="n">
        <v>20</v>
      </c>
      <c r="B68" s="26" t="s">
        <v>70</v>
      </c>
      <c r="C68" s="11" t="n">
        <v>2143</v>
      </c>
      <c r="D68" s="11"/>
      <c r="E68" s="27" t="n">
        <v>610.176</v>
      </c>
      <c r="F68" s="11"/>
      <c r="G68" s="27" t="n">
        <v>610.176</v>
      </c>
      <c r="H68" s="29" t="n">
        <v>295</v>
      </c>
      <c r="I68" s="29" t="n">
        <v>192</v>
      </c>
      <c r="J68" s="27" t="n">
        <v>123.176</v>
      </c>
      <c r="K68" s="56"/>
      <c r="L68" s="39" t="s">
        <v>71</v>
      </c>
    </row>
    <row r="69" s="49" customFormat="true" ht="16.5" hidden="false" customHeight="true" outlineLevel="0" collapsed="false">
      <c r="A69" s="15"/>
      <c r="B69" s="21" t="s">
        <v>22</v>
      </c>
      <c r="C69" s="15"/>
      <c r="D69" s="15"/>
      <c r="E69" s="23"/>
      <c r="F69" s="15"/>
      <c r="G69" s="24"/>
      <c r="H69" s="24"/>
      <c r="I69" s="24"/>
      <c r="J69" s="57"/>
      <c r="K69" s="57"/>
      <c r="L69" s="39"/>
    </row>
    <row r="70" s="49" customFormat="true" ht="16.5" hidden="false" customHeight="true" outlineLevel="0" collapsed="false">
      <c r="A70" s="15"/>
      <c r="B70" s="21" t="s">
        <v>72</v>
      </c>
      <c r="C70" s="15"/>
      <c r="D70" s="15"/>
      <c r="E70" s="15"/>
      <c r="F70" s="15"/>
      <c r="G70" s="24" t="n">
        <v>4</v>
      </c>
      <c r="H70" s="24" t="n">
        <v>3</v>
      </c>
      <c r="I70" s="24" t="n">
        <v>1</v>
      </c>
      <c r="J70" s="57"/>
      <c r="K70" s="57"/>
      <c r="L70" s="39"/>
    </row>
    <row r="71" s="49" customFormat="true" ht="17.25" hidden="false" customHeight="true" outlineLevel="0" collapsed="false">
      <c r="A71" s="15"/>
      <c r="B71" s="21" t="s">
        <v>73</v>
      </c>
      <c r="C71" s="15"/>
      <c r="D71" s="15"/>
      <c r="E71" s="15"/>
      <c r="F71" s="15"/>
      <c r="G71" s="24" t="n">
        <v>13</v>
      </c>
      <c r="H71" s="24"/>
      <c r="I71" s="24"/>
      <c r="J71" s="24" t="n">
        <v>13</v>
      </c>
      <c r="K71" s="57"/>
      <c r="L71" s="39"/>
    </row>
    <row r="72" s="49" customFormat="true" ht="39" hidden="false" customHeight="true" outlineLevel="0" collapsed="false">
      <c r="A72" s="15"/>
      <c r="B72" s="21" t="s">
        <v>74</v>
      </c>
      <c r="C72" s="15"/>
      <c r="D72" s="15"/>
      <c r="E72" s="15"/>
      <c r="F72" s="15"/>
      <c r="G72" s="24" t="n">
        <v>45</v>
      </c>
      <c r="H72" s="24"/>
      <c r="I72" s="24" t="n">
        <v>45</v>
      </c>
      <c r="J72" s="57"/>
      <c r="K72" s="57"/>
      <c r="L72" s="39"/>
    </row>
    <row r="73" s="49" customFormat="true" ht="35.25" hidden="false" customHeight="true" outlineLevel="0" collapsed="false">
      <c r="A73" s="15"/>
      <c r="B73" s="21" t="s">
        <v>75</v>
      </c>
      <c r="C73" s="15"/>
      <c r="D73" s="15"/>
      <c r="E73" s="15"/>
      <c r="F73" s="15"/>
      <c r="G73" s="24" t="n">
        <v>3</v>
      </c>
      <c r="H73" s="24"/>
      <c r="I73" s="24" t="n">
        <v>3</v>
      </c>
      <c r="J73" s="57"/>
      <c r="K73" s="57"/>
      <c r="L73" s="39"/>
    </row>
    <row r="74" s="49" customFormat="true" ht="38.25" hidden="false" customHeight="true" outlineLevel="0" collapsed="false">
      <c r="A74" s="15"/>
      <c r="B74" s="21" t="s">
        <v>76</v>
      </c>
      <c r="C74" s="15"/>
      <c r="D74" s="15"/>
      <c r="E74" s="15"/>
      <c r="F74" s="15"/>
      <c r="G74" s="24" t="n">
        <v>14</v>
      </c>
      <c r="H74" s="24"/>
      <c r="I74" s="24" t="n">
        <v>14</v>
      </c>
      <c r="J74" s="57"/>
      <c r="K74" s="57"/>
      <c r="L74" s="39"/>
      <c r="M74" s="58"/>
    </row>
    <row r="75" s="49" customFormat="true" ht="55.5" hidden="false" customHeight="true" outlineLevel="0" collapsed="false">
      <c r="A75" s="18"/>
      <c r="B75" s="36" t="s">
        <v>77</v>
      </c>
      <c r="C75" s="18"/>
      <c r="D75" s="18"/>
      <c r="E75" s="18"/>
      <c r="F75" s="18"/>
      <c r="G75" s="38" t="n">
        <v>50</v>
      </c>
      <c r="H75" s="38"/>
      <c r="I75" s="38" t="n">
        <v>50</v>
      </c>
      <c r="J75" s="59"/>
      <c r="K75" s="59"/>
      <c r="L75" s="39"/>
      <c r="M75" s="58"/>
    </row>
    <row r="76" s="60" customFormat="true" ht="38.25" hidden="false" customHeight="true" outlineLevel="0" collapsed="false">
      <c r="A76" s="11" t="n">
        <v>21</v>
      </c>
      <c r="B76" s="26" t="s">
        <v>78</v>
      </c>
      <c r="C76" s="11" t="n">
        <v>2143</v>
      </c>
      <c r="D76" s="11"/>
      <c r="E76" s="27" t="n">
        <v>299.928</v>
      </c>
      <c r="F76" s="11"/>
      <c r="G76" s="27" t="n">
        <v>299.928</v>
      </c>
      <c r="H76" s="29" t="n">
        <v>100</v>
      </c>
      <c r="I76" s="11" t="n">
        <v>199.928</v>
      </c>
      <c r="J76" s="11"/>
      <c r="K76" s="11"/>
      <c r="L76" s="39" t="s">
        <v>79</v>
      </c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</row>
    <row r="77" s="58" customFormat="true" ht="16.5" hidden="false" customHeight="true" outlineLevel="0" collapsed="false">
      <c r="A77" s="15"/>
      <c r="B77" s="21" t="s">
        <v>22</v>
      </c>
      <c r="C77" s="15"/>
      <c r="D77" s="15"/>
      <c r="E77" s="23"/>
      <c r="F77" s="15"/>
      <c r="G77" s="23"/>
      <c r="H77" s="24"/>
      <c r="I77" s="15"/>
      <c r="J77" s="15"/>
      <c r="K77" s="15"/>
      <c r="L77" s="39"/>
    </row>
    <row r="78" s="58" customFormat="true" ht="18.75" hidden="false" customHeight="true" outlineLevel="0" collapsed="false">
      <c r="A78" s="15"/>
      <c r="B78" s="21" t="s">
        <v>53</v>
      </c>
      <c r="C78" s="15"/>
      <c r="D78" s="15"/>
      <c r="E78" s="24"/>
      <c r="F78" s="15"/>
      <c r="G78" s="23" t="n">
        <v>295.428</v>
      </c>
      <c r="H78" s="24" t="n">
        <v>99</v>
      </c>
      <c r="I78" s="15" t="n">
        <v>196.428</v>
      </c>
      <c r="J78" s="15"/>
      <c r="K78" s="15"/>
      <c r="L78" s="39"/>
    </row>
    <row r="79" s="61" customFormat="true" ht="15.75" hidden="false" customHeight="true" outlineLevel="0" collapsed="false">
      <c r="A79" s="18"/>
      <c r="B79" s="36" t="s">
        <v>39</v>
      </c>
      <c r="C79" s="18"/>
      <c r="D79" s="18"/>
      <c r="E79" s="38"/>
      <c r="F79" s="18"/>
      <c r="G79" s="38" t="n">
        <v>4.5</v>
      </c>
      <c r="H79" s="38" t="n">
        <v>1</v>
      </c>
      <c r="I79" s="18" t="n">
        <v>3.5</v>
      </c>
      <c r="J79" s="18"/>
      <c r="K79" s="18"/>
      <c r="L79" s="39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</row>
    <row r="80" s="49" customFormat="true" ht="37.5" hidden="false" customHeight="true" outlineLevel="0" collapsed="false">
      <c r="A80" s="11" t="n">
        <v>22</v>
      </c>
      <c r="B80" s="26" t="s">
        <v>80</v>
      </c>
      <c r="C80" s="11" t="n">
        <v>2143</v>
      </c>
      <c r="D80" s="11"/>
      <c r="E80" s="27" t="n">
        <v>299.851</v>
      </c>
      <c r="F80" s="11"/>
      <c r="G80" s="27" t="n">
        <v>299.851</v>
      </c>
      <c r="H80" s="29" t="n">
        <v>90</v>
      </c>
      <c r="I80" s="11" t="n">
        <v>209.851</v>
      </c>
      <c r="J80" s="11"/>
      <c r="K80" s="11"/>
      <c r="L80" s="39" t="s">
        <v>81</v>
      </c>
    </row>
    <row r="81" s="49" customFormat="true" ht="18" hidden="false" customHeight="true" outlineLevel="0" collapsed="false">
      <c r="A81" s="15"/>
      <c r="B81" s="21" t="s">
        <v>22</v>
      </c>
      <c r="C81" s="15"/>
      <c r="D81" s="15"/>
      <c r="E81" s="23"/>
      <c r="F81" s="15"/>
      <c r="G81" s="23"/>
      <c r="H81" s="24"/>
      <c r="I81" s="15"/>
      <c r="J81" s="15"/>
      <c r="K81" s="15"/>
      <c r="L81" s="39"/>
    </row>
    <row r="82" s="49" customFormat="true" ht="17.25" hidden="false" customHeight="true" outlineLevel="0" collapsed="false">
      <c r="A82" s="15"/>
      <c r="B82" s="21" t="s">
        <v>82</v>
      </c>
      <c r="C82" s="15"/>
      <c r="D82" s="15"/>
      <c r="E82" s="24"/>
      <c r="F82" s="15"/>
      <c r="G82" s="23" t="n">
        <v>294.451</v>
      </c>
      <c r="H82" s="15" t="n">
        <v>85.6</v>
      </c>
      <c r="I82" s="15" t="n">
        <v>208.851</v>
      </c>
      <c r="J82" s="15"/>
      <c r="K82" s="15"/>
      <c r="L82" s="39"/>
    </row>
    <row r="83" s="49" customFormat="true" ht="15.75" hidden="false" customHeight="true" outlineLevel="0" collapsed="false">
      <c r="A83" s="18"/>
      <c r="B83" s="36" t="s">
        <v>83</v>
      </c>
      <c r="C83" s="18"/>
      <c r="D83" s="18"/>
      <c r="E83" s="38"/>
      <c r="F83" s="18"/>
      <c r="G83" s="38" t="n">
        <v>5.4</v>
      </c>
      <c r="H83" s="18" t="n">
        <v>4.4</v>
      </c>
      <c r="I83" s="38" t="n">
        <v>1</v>
      </c>
      <c r="J83" s="18"/>
      <c r="K83" s="18"/>
      <c r="L83" s="39"/>
    </row>
    <row r="84" s="49" customFormat="true" ht="34.5" hidden="false" customHeight="true" outlineLevel="0" collapsed="false">
      <c r="A84" s="11" t="n">
        <v>23</v>
      </c>
      <c r="B84" s="26" t="s">
        <v>84</v>
      </c>
      <c r="C84" s="11" t="n">
        <v>2143</v>
      </c>
      <c r="D84" s="11"/>
      <c r="E84" s="27" t="n">
        <v>298.855</v>
      </c>
      <c r="F84" s="11"/>
      <c r="G84" s="27" t="n">
        <v>298.855</v>
      </c>
      <c r="H84" s="29" t="n">
        <v>102</v>
      </c>
      <c r="I84" s="11" t="n">
        <v>196.855</v>
      </c>
      <c r="J84" s="11"/>
      <c r="K84" s="11"/>
      <c r="L84" s="39" t="s">
        <v>85</v>
      </c>
    </row>
    <row r="85" s="49" customFormat="true" ht="18.75" hidden="false" customHeight="true" outlineLevel="0" collapsed="false">
      <c r="A85" s="15"/>
      <c r="B85" s="21" t="s">
        <v>22</v>
      </c>
      <c r="C85" s="15"/>
      <c r="D85" s="15"/>
      <c r="E85" s="23"/>
      <c r="F85" s="15"/>
      <c r="G85" s="23"/>
      <c r="H85" s="24"/>
      <c r="I85" s="15"/>
      <c r="J85" s="15"/>
      <c r="K85" s="15"/>
      <c r="L85" s="39"/>
    </row>
    <row r="86" s="49" customFormat="true" ht="17.25" hidden="false" customHeight="true" outlineLevel="0" collapsed="false">
      <c r="A86" s="15"/>
      <c r="B86" s="21" t="s">
        <v>86</v>
      </c>
      <c r="C86" s="15"/>
      <c r="D86" s="15"/>
      <c r="E86" s="24"/>
      <c r="F86" s="15"/>
      <c r="G86" s="23" t="n">
        <v>294.355</v>
      </c>
      <c r="H86" s="15" t="n">
        <v>100.5</v>
      </c>
      <c r="I86" s="15" t="n">
        <v>193.855</v>
      </c>
      <c r="J86" s="15"/>
      <c r="K86" s="15"/>
      <c r="L86" s="39"/>
    </row>
    <row r="87" s="49" customFormat="true" ht="18" hidden="false" customHeight="true" outlineLevel="0" collapsed="false">
      <c r="A87" s="18"/>
      <c r="B87" s="36" t="s">
        <v>39</v>
      </c>
      <c r="C87" s="18"/>
      <c r="D87" s="18"/>
      <c r="E87" s="38"/>
      <c r="F87" s="18"/>
      <c r="G87" s="38" t="n">
        <v>4.5</v>
      </c>
      <c r="H87" s="18" t="n">
        <v>1.5</v>
      </c>
      <c r="I87" s="38" t="n">
        <v>3</v>
      </c>
      <c r="J87" s="18"/>
      <c r="K87" s="18"/>
      <c r="L87" s="39"/>
    </row>
    <row r="88" s="49" customFormat="true" ht="36" hidden="false" customHeight="true" outlineLevel="0" collapsed="false">
      <c r="A88" s="11" t="n">
        <v>24</v>
      </c>
      <c r="B88" s="26" t="s">
        <v>87</v>
      </c>
      <c r="C88" s="11" t="n">
        <v>2143</v>
      </c>
      <c r="D88" s="11"/>
      <c r="E88" s="27" t="n">
        <v>298.769</v>
      </c>
      <c r="F88" s="11"/>
      <c r="G88" s="27" t="n">
        <v>298.769</v>
      </c>
      <c r="H88" s="11" t="n">
        <v>98.769</v>
      </c>
      <c r="I88" s="29" t="n">
        <v>200</v>
      </c>
      <c r="J88" s="11"/>
      <c r="K88" s="11"/>
      <c r="L88" s="39" t="s">
        <v>88</v>
      </c>
    </row>
    <row r="89" s="49" customFormat="true" ht="16.5" hidden="false" customHeight="true" outlineLevel="0" collapsed="false">
      <c r="A89" s="15"/>
      <c r="B89" s="21" t="s">
        <v>22</v>
      </c>
      <c r="C89" s="15"/>
      <c r="D89" s="15"/>
      <c r="E89" s="23"/>
      <c r="F89" s="15"/>
      <c r="G89" s="23"/>
      <c r="H89" s="15"/>
      <c r="I89" s="24"/>
      <c r="J89" s="15"/>
      <c r="K89" s="15"/>
      <c r="L89" s="39"/>
    </row>
    <row r="90" s="49" customFormat="true" ht="18" hidden="false" customHeight="true" outlineLevel="0" collapsed="false">
      <c r="A90" s="15"/>
      <c r="B90" s="21" t="s">
        <v>89</v>
      </c>
      <c r="C90" s="15"/>
      <c r="D90" s="15"/>
      <c r="E90" s="24"/>
      <c r="F90" s="15"/>
      <c r="G90" s="23" t="n">
        <f aca="false">G88-G91</f>
        <v>296.769</v>
      </c>
      <c r="H90" s="15" t="n">
        <v>98.269</v>
      </c>
      <c r="I90" s="15" t="n">
        <v>198.5</v>
      </c>
      <c r="J90" s="15"/>
      <c r="K90" s="15"/>
      <c r="L90" s="39"/>
    </row>
    <row r="91" s="49" customFormat="true" ht="16.5" hidden="false" customHeight="true" outlineLevel="0" collapsed="false">
      <c r="A91" s="18"/>
      <c r="B91" s="36" t="s">
        <v>39</v>
      </c>
      <c r="C91" s="18"/>
      <c r="D91" s="18"/>
      <c r="E91" s="38"/>
      <c r="F91" s="18"/>
      <c r="G91" s="38" t="n">
        <v>2</v>
      </c>
      <c r="H91" s="18" t="n">
        <v>0.5</v>
      </c>
      <c r="I91" s="18" t="n">
        <v>1.5</v>
      </c>
      <c r="J91" s="18"/>
      <c r="K91" s="18"/>
      <c r="L91" s="39"/>
    </row>
    <row r="92" s="49" customFormat="true" ht="39.75" hidden="false" customHeight="true" outlineLevel="0" collapsed="false">
      <c r="A92" s="11" t="n">
        <v>25</v>
      </c>
      <c r="B92" s="26" t="s">
        <v>90</v>
      </c>
      <c r="C92" s="11" t="n">
        <v>2143</v>
      </c>
      <c r="D92" s="11"/>
      <c r="E92" s="27" t="n">
        <v>299.533</v>
      </c>
      <c r="F92" s="11"/>
      <c r="G92" s="27" t="n">
        <v>299.533</v>
      </c>
      <c r="H92" s="29" t="n">
        <v>140</v>
      </c>
      <c r="I92" s="11" t="n">
        <v>159.533</v>
      </c>
      <c r="J92" s="11"/>
      <c r="K92" s="11"/>
      <c r="L92" s="39" t="s">
        <v>88</v>
      </c>
    </row>
    <row r="93" s="49" customFormat="true" ht="18" hidden="true" customHeight="true" outlineLevel="0" collapsed="false">
      <c r="A93" s="15"/>
      <c r="B93" s="21" t="s">
        <v>91</v>
      </c>
      <c r="C93" s="15"/>
      <c r="D93" s="15"/>
      <c r="E93" s="24"/>
      <c r="F93" s="15"/>
      <c r="G93" s="23" t="n">
        <f aca="false">G92-G96</f>
        <v>298.533</v>
      </c>
      <c r="H93" s="15" t="n">
        <v>139.5</v>
      </c>
      <c r="I93" s="15" t="n">
        <v>159.033</v>
      </c>
      <c r="J93" s="15"/>
      <c r="K93" s="15"/>
      <c r="L93" s="39"/>
    </row>
    <row r="94" s="49" customFormat="true" ht="20.25" hidden="false" customHeight="true" outlineLevel="0" collapsed="false">
      <c r="A94" s="15"/>
      <c r="B94" s="21" t="s">
        <v>22</v>
      </c>
      <c r="C94" s="15"/>
      <c r="D94" s="15"/>
      <c r="E94" s="24"/>
      <c r="F94" s="15"/>
      <c r="G94" s="23"/>
      <c r="H94" s="15"/>
      <c r="I94" s="15"/>
      <c r="J94" s="15"/>
      <c r="K94" s="15"/>
      <c r="L94" s="39"/>
    </row>
    <row r="95" s="49" customFormat="true" ht="18" hidden="false" customHeight="true" outlineLevel="0" collapsed="false">
      <c r="A95" s="15"/>
      <c r="B95" s="21" t="s">
        <v>89</v>
      </c>
      <c r="C95" s="15"/>
      <c r="D95" s="15"/>
      <c r="E95" s="24"/>
      <c r="F95" s="15"/>
      <c r="G95" s="23" t="n">
        <v>298.533</v>
      </c>
      <c r="H95" s="15" t="n">
        <v>139.5</v>
      </c>
      <c r="I95" s="15" t="n">
        <v>159.033</v>
      </c>
      <c r="J95" s="15"/>
      <c r="K95" s="15"/>
      <c r="L95" s="39"/>
    </row>
    <row r="96" s="49" customFormat="true" ht="17.25" hidden="false" customHeight="true" outlineLevel="0" collapsed="false">
      <c r="A96" s="18"/>
      <c r="B96" s="36" t="s">
        <v>39</v>
      </c>
      <c r="C96" s="18"/>
      <c r="D96" s="18"/>
      <c r="E96" s="38"/>
      <c r="F96" s="18"/>
      <c r="G96" s="38" t="n">
        <v>1</v>
      </c>
      <c r="H96" s="18" t="n">
        <v>0.5</v>
      </c>
      <c r="I96" s="18" t="n">
        <v>0.5</v>
      </c>
      <c r="J96" s="18"/>
      <c r="K96" s="18"/>
      <c r="L96" s="39"/>
    </row>
    <row r="97" s="58" customFormat="true" ht="36" hidden="false" customHeight="true" outlineLevel="0" collapsed="false">
      <c r="A97" s="11" t="n">
        <v>26</v>
      </c>
      <c r="B97" s="26" t="s">
        <v>92</v>
      </c>
      <c r="C97" s="11" t="n">
        <v>2143</v>
      </c>
      <c r="D97" s="11"/>
      <c r="E97" s="27" t="n">
        <v>125</v>
      </c>
      <c r="F97" s="11"/>
      <c r="G97" s="29" t="n">
        <v>125</v>
      </c>
      <c r="H97" s="29" t="n">
        <v>125</v>
      </c>
      <c r="I97" s="29"/>
      <c r="J97" s="11"/>
      <c r="K97" s="11"/>
      <c r="L97" s="62" t="s">
        <v>93</v>
      </c>
    </row>
    <row r="98" s="58" customFormat="true" ht="15" hidden="false" customHeight="true" outlineLevel="0" collapsed="false">
      <c r="A98" s="15"/>
      <c r="B98" s="21" t="s">
        <v>22</v>
      </c>
      <c r="C98" s="15"/>
      <c r="D98" s="15"/>
      <c r="E98" s="23"/>
      <c r="F98" s="15"/>
      <c r="G98" s="24"/>
      <c r="H98" s="24"/>
      <c r="I98" s="24"/>
      <c r="J98" s="15"/>
      <c r="K98" s="15"/>
      <c r="L98" s="63"/>
    </row>
    <row r="99" s="58" customFormat="true" ht="18.75" hidden="false" customHeight="true" outlineLevel="0" collapsed="false">
      <c r="A99" s="15"/>
      <c r="B99" s="21" t="s">
        <v>82</v>
      </c>
      <c r="C99" s="15"/>
      <c r="D99" s="15"/>
      <c r="E99" s="23"/>
      <c r="F99" s="15"/>
      <c r="G99" s="24" t="n">
        <v>123</v>
      </c>
      <c r="H99" s="24" t="n">
        <v>123</v>
      </c>
      <c r="I99" s="24"/>
      <c r="J99" s="15"/>
      <c r="K99" s="15"/>
      <c r="L99" s="63"/>
    </row>
    <row r="100" s="58" customFormat="true" ht="17.25" hidden="false" customHeight="true" outlineLevel="0" collapsed="false">
      <c r="A100" s="18"/>
      <c r="B100" s="36" t="s">
        <v>83</v>
      </c>
      <c r="C100" s="18"/>
      <c r="D100" s="18"/>
      <c r="E100" s="37"/>
      <c r="F100" s="18"/>
      <c r="G100" s="38" t="n">
        <v>2</v>
      </c>
      <c r="H100" s="38" t="n">
        <v>2</v>
      </c>
      <c r="I100" s="38"/>
      <c r="J100" s="18"/>
      <c r="K100" s="18"/>
      <c r="L100" s="64"/>
    </row>
    <row r="101" s="58" customFormat="true" ht="37.5" hidden="false" customHeight="true" outlineLevel="0" collapsed="false">
      <c r="A101" s="11" t="n">
        <v>27</v>
      </c>
      <c r="B101" s="26" t="s">
        <v>94</v>
      </c>
      <c r="C101" s="11" t="n">
        <v>2143</v>
      </c>
      <c r="D101" s="11"/>
      <c r="E101" s="27" t="n">
        <v>210</v>
      </c>
      <c r="F101" s="11"/>
      <c r="G101" s="29" t="n">
        <v>210</v>
      </c>
      <c r="H101" s="29" t="n">
        <v>70</v>
      </c>
      <c r="I101" s="29" t="n">
        <v>140</v>
      </c>
      <c r="J101" s="11"/>
      <c r="K101" s="11"/>
      <c r="L101" s="39" t="s">
        <v>95</v>
      </c>
    </row>
    <row r="102" s="58" customFormat="true" ht="15.75" hidden="false" customHeight="true" outlineLevel="0" collapsed="false">
      <c r="A102" s="15"/>
      <c r="B102" s="21" t="s">
        <v>22</v>
      </c>
      <c r="C102" s="15"/>
      <c r="D102" s="15"/>
      <c r="E102" s="23"/>
      <c r="F102" s="15"/>
      <c r="G102" s="24"/>
      <c r="H102" s="24"/>
      <c r="I102" s="15"/>
      <c r="J102" s="15"/>
      <c r="K102" s="15"/>
      <c r="L102" s="39"/>
    </row>
    <row r="103" s="58" customFormat="true" ht="18.75" hidden="false" customHeight="true" outlineLevel="0" collapsed="false">
      <c r="A103" s="15"/>
      <c r="B103" s="21" t="s">
        <v>96</v>
      </c>
      <c r="C103" s="15"/>
      <c r="D103" s="15"/>
      <c r="E103" s="23"/>
      <c r="F103" s="15"/>
      <c r="G103" s="24" t="n">
        <v>205.8</v>
      </c>
      <c r="H103" s="24" t="n">
        <v>69</v>
      </c>
      <c r="I103" s="15" t="n">
        <v>136.8</v>
      </c>
      <c r="J103" s="15"/>
      <c r="K103" s="15"/>
      <c r="L103" s="39"/>
    </row>
    <row r="104" s="58" customFormat="true" ht="13.5" hidden="false" customHeight="true" outlineLevel="0" collapsed="false">
      <c r="A104" s="18"/>
      <c r="B104" s="36" t="s">
        <v>97</v>
      </c>
      <c r="C104" s="18"/>
      <c r="D104" s="18"/>
      <c r="E104" s="37"/>
      <c r="F104" s="18"/>
      <c r="G104" s="38" t="n">
        <v>4.2</v>
      </c>
      <c r="H104" s="38" t="n">
        <v>1</v>
      </c>
      <c r="I104" s="18" t="n">
        <v>3.2</v>
      </c>
      <c r="J104" s="59"/>
      <c r="K104" s="59"/>
      <c r="L104" s="39"/>
    </row>
    <row r="105" s="49" customFormat="true" ht="21" hidden="false" customHeight="true" outlineLevel="0" collapsed="false">
      <c r="A105" s="41" t="n">
        <v>28</v>
      </c>
      <c r="B105" s="65" t="s">
        <v>98</v>
      </c>
      <c r="C105" s="41" t="n">
        <v>2143</v>
      </c>
      <c r="D105" s="41"/>
      <c r="E105" s="43" t="n">
        <v>50</v>
      </c>
      <c r="F105" s="41"/>
      <c r="G105" s="44" t="n">
        <v>50</v>
      </c>
      <c r="H105" s="44" t="n">
        <v>50</v>
      </c>
      <c r="I105" s="44"/>
      <c r="J105" s="66"/>
      <c r="K105" s="66"/>
      <c r="L105" s="39" t="s">
        <v>99</v>
      </c>
      <c r="M105" s="58"/>
    </row>
    <row r="106" s="49" customFormat="true" ht="13.5" hidden="false" customHeight="true" outlineLevel="0" collapsed="false">
      <c r="A106" s="41"/>
      <c r="B106" s="65"/>
      <c r="C106" s="41"/>
      <c r="D106" s="41"/>
      <c r="E106" s="43"/>
      <c r="F106" s="41"/>
      <c r="G106" s="44"/>
      <c r="H106" s="44"/>
      <c r="I106" s="44"/>
      <c r="J106" s="66"/>
      <c r="K106" s="66"/>
      <c r="L106" s="39"/>
      <c r="M106" s="58"/>
    </row>
    <row r="107" s="49" customFormat="true" ht="1.5" hidden="true" customHeight="true" outlineLevel="0" collapsed="false">
      <c r="A107" s="41"/>
      <c r="B107" s="65"/>
      <c r="C107" s="41"/>
      <c r="D107" s="41"/>
      <c r="E107" s="43"/>
      <c r="F107" s="41"/>
      <c r="G107" s="44"/>
      <c r="H107" s="44"/>
      <c r="I107" s="44"/>
      <c r="J107" s="66"/>
      <c r="K107" s="66"/>
      <c r="L107" s="39"/>
      <c r="M107" s="58"/>
    </row>
    <row r="108" s="49" customFormat="true" ht="16.5" hidden="true" customHeight="true" outlineLevel="0" collapsed="false">
      <c r="A108" s="41"/>
      <c r="B108" s="65"/>
      <c r="C108" s="41"/>
      <c r="D108" s="41"/>
      <c r="E108" s="43"/>
      <c r="F108" s="41"/>
      <c r="G108" s="44"/>
      <c r="H108" s="44"/>
      <c r="I108" s="44"/>
      <c r="J108" s="66"/>
      <c r="K108" s="66"/>
      <c r="L108" s="39"/>
      <c r="M108" s="58"/>
    </row>
    <row r="109" s="49" customFormat="true" ht="33" hidden="false" customHeight="true" outlineLevel="0" collapsed="false">
      <c r="A109" s="11" t="n">
        <v>29</v>
      </c>
      <c r="B109" s="67" t="s">
        <v>100</v>
      </c>
      <c r="C109" s="11" t="n">
        <v>2143</v>
      </c>
      <c r="D109" s="11"/>
      <c r="E109" s="27" t="n">
        <v>30</v>
      </c>
      <c r="F109" s="11"/>
      <c r="G109" s="29" t="n">
        <v>30</v>
      </c>
      <c r="H109" s="29" t="n">
        <v>30</v>
      </c>
      <c r="I109" s="29"/>
      <c r="J109" s="56"/>
      <c r="K109" s="56"/>
      <c r="L109" s="32" t="s">
        <v>99</v>
      </c>
      <c r="M109" s="58"/>
    </row>
    <row r="110" s="58" customFormat="true" ht="49.5" hidden="false" customHeight="true" outlineLevel="0" collapsed="false">
      <c r="A110" s="41" t="n">
        <v>30</v>
      </c>
      <c r="B110" s="68" t="s">
        <v>101</v>
      </c>
      <c r="C110" s="41" t="n">
        <v>2141</v>
      </c>
      <c r="D110" s="41"/>
      <c r="E110" s="43"/>
      <c r="F110" s="41"/>
      <c r="G110" s="43" t="n">
        <v>71.124</v>
      </c>
      <c r="H110" s="44"/>
      <c r="I110" s="43" t="n">
        <v>71.124</v>
      </c>
      <c r="J110" s="41"/>
      <c r="K110" s="41"/>
      <c r="L110" s="39" t="s">
        <v>102</v>
      </c>
    </row>
    <row r="111" s="49" customFormat="true" ht="54.75" hidden="false" customHeight="true" outlineLevel="0" collapsed="false">
      <c r="A111" s="15" t="n">
        <v>31</v>
      </c>
      <c r="B111" s="21" t="s">
        <v>103</v>
      </c>
      <c r="C111" s="15" t="n">
        <v>2143</v>
      </c>
      <c r="D111" s="15"/>
      <c r="E111" s="23" t="n">
        <v>714.326</v>
      </c>
      <c r="F111" s="15"/>
      <c r="G111" s="24" t="n">
        <v>558</v>
      </c>
      <c r="H111" s="15"/>
      <c r="I111" s="24" t="n">
        <v>300</v>
      </c>
      <c r="J111" s="24" t="n">
        <v>258</v>
      </c>
      <c r="K111" s="57"/>
      <c r="L111" s="39" t="s">
        <v>95</v>
      </c>
      <c r="M111" s="58"/>
    </row>
    <row r="112" s="49" customFormat="true" ht="15.75" hidden="false" customHeight="true" outlineLevel="0" collapsed="false">
      <c r="A112" s="15"/>
      <c r="B112" s="21" t="s">
        <v>104</v>
      </c>
      <c r="C112" s="15"/>
      <c r="D112" s="15"/>
      <c r="E112" s="23"/>
      <c r="F112" s="15"/>
      <c r="G112" s="24"/>
      <c r="H112" s="15"/>
      <c r="I112" s="24"/>
      <c r="J112" s="24"/>
      <c r="K112" s="57"/>
      <c r="L112" s="39"/>
    </row>
    <row r="113" s="49" customFormat="true" ht="16.5" hidden="false" customHeight="true" outlineLevel="0" collapsed="false">
      <c r="A113" s="15"/>
      <c r="B113" s="21" t="s">
        <v>105</v>
      </c>
      <c r="C113" s="15"/>
      <c r="D113" s="15"/>
      <c r="E113" s="23"/>
      <c r="F113" s="15"/>
      <c r="G113" s="24" t="n">
        <v>545</v>
      </c>
      <c r="H113" s="15"/>
      <c r="I113" s="24" t="n">
        <v>293</v>
      </c>
      <c r="J113" s="24" t="n">
        <v>252</v>
      </c>
      <c r="K113" s="57"/>
      <c r="L113" s="39"/>
    </row>
    <row r="114" s="49" customFormat="true" ht="17.25" hidden="false" customHeight="true" outlineLevel="0" collapsed="false">
      <c r="A114" s="18"/>
      <c r="B114" s="36" t="s">
        <v>97</v>
      </c>
      <c r="C114" s="18"/>
      <c r="D114" s="18"/>
      <c r="E114" s="37"/>
      <c r="F114" s="18"/>
      <c r="G114" s="38" t="n">
        <v>13</v>
      </c>
      <c r="H114" s="18"/>
      <c r="I114" s="38" t="n">
        <v>7</v>
      </c>
      <c r="J114" s="38" t="n">
        <v>6</v>
      </c>
      <c r="K114" s="59"/>
      <c r="L114" s="39"/>
    </row>
    <row r="115" s="49" customFormat="true" ht="36" hidden="false" customHeight="true" outlineLevel="0" collapsed="false">
      <c r="A115" s="11" t="n">
        <v>32</v>
      </c>
      <c r="B115" s="26" t="s">
        <v>106</v>
      </c>
      <c r="C115" s="11" t="n">
        <v>2143</v>
      </c>
      <c r="D115" s="31"/>
      <c r="E115" s="27" t="n">
        <v>44635</v>
      </c>
      <c r="F115" s="11"/>
      <c r="G115" s="29" t="n">
        <f aca="false">G117+G118+G119+G120+G121+G122+G123+G124+G125+G126+G127</f>
        <v>20000</v>
      </c>
      <c r="H115" s="29" t="n">
        <v>121</v>
      </c>
      <c r="I115" s="29" t="n">
        <v>5356.4</v>
      </c>
      <c r="J115" s="29" t="n">
        <v>10000</v>
      </c>
      <c r="K115" s="48" t="n">
        <v>4522.6</v>
      </c>
      <c r="L115" s="39" t="s">
        <v>107</v>
      </c>
    </row>
    <row r="116" s="49" customFormat="true" ht="16.5" hidden="false" customHeight="true" outlineLevel="0" collapsed="false">
      <c r="A116" s="15"/>
      <c r="B116" s="21" t="s">
        <v>104</v>
      </c>
      <c r="C116" s="15"/>
      <c r="D116" s="34"/>
      <c r="E116" s="23"/>
      <c r="F116" s="15"/>
      <c r="G116" s="24"/>
      <c r="H116" s="15"/>
      <c r="I116" s="24"/>
      <c r="J116" s="24"/>
      <c r="K116" s="24"/>
      <c r="L116" s="39"/>
    </row>
    <row r="117" s="49" customFormat="true" ht="16.5" hidden="false" customHeight="true" outlineLevel="0" collapsed="false">
      <c r="A117" s="15"/>
      <c r="B117" s="52" t="s">
        <v>108</v>
      </c>
      <c r="C117" s="15"/>
      <c r="D117" s="34"/>
      <c r="E117" s="15"/>
      <c r="F117" s="15"/>
      <c r="G117" s="50" t="n">
        <v>19102.14</v>
      </c>
      <c r="H117" s="15"/>
      <c r="I117" s="24" t="n">
        <v>5080</v>
      </c>
      <c r="J117" s="24" t="n">
        <v>9639.5</v>
      </c>
      <c r="K117" s="50" t="n">
        <v>4382.6</v>
      </c>
      <c r="L117" s="39"/>
    </row>
    <row r="118" s="49" customFormat="true" ht="34.5" hidden="false" customHeight="true" outlineLevel="0" collapsed="false">
      <c r="A118" s="15"/>
      <c r="B118" s="52" t="s">
        <v>109</v>
      </c>
      <c r="C118" s="15"/>
      <c r="D118" s="34"/>
      <c r="E118" s="23"/>
      <c r="F118" s="23"/>
      <c r="G118" s="50" t="n">
        <v>250.19</v>
      </c>
      <c r="H118" s="50" t="n">
        <v>76</v>
      </c>
      <c r="I118" s="24" t="n">
        <v>174.19</v>
      </c>
      <c r="J118" s="15"/>
      <c r="K118" s="15"/>
      <c r="L118" s="39"/>
    </row>
    <row r="119" s="49" customFormat="true" ht="51.75" hidden="false" customHeight="true" outlineLevel="0" collapsed="false">
      <c r="A119" s="15"/>
      <c r="B119" s="52" t="s">
        <v>110</v>
      </c>
      <c r="C119" s="15"/>
      <c r="D119" s="34"/>
      <c r="E119" s="23"/>
      <c r="F119" s="23"/>
      <c r="G119" s="50" t="n">
        <v>147.17</v>
      </c>
      <c r="H119" s="50" t="n">
        <v>45</v>
      </c>
      <c r="I119" s="24" t="n">
        <v>102.17</v>
      </c>
      <c r="J119" s="15"/>
      <c r="K119" s="15"/>
      <c r="L119" s="39"/>
    </row>
    <row r="120" s="49" customFormat="true" ht="34.5" hidden="false" customHeight="true" outlineLevel="0" collapsed="false">
      <c r="A120" s="15"/>
      <c r="B120" s="52" t="s">
        <v>111</v>
      </c>
      <c r="C120" s="15"/>
      <c r="D120" s="34"/>
      <c r="E120" s="23"/>
      <c r="F120" s="23"/>
      <c r="G120" s="24" t="n">
        <v>120</v>
      </c>
      <c r="H120" s="50"/>
      <c r="I120" s="24"/>
      <c r="J120" s="24" t="n">
        <v>120</v>
      </c>
      <c r="K120" s="15"/>
      <c r="L120" s="39"/>
    </row>
    <row r="121" s="49" customFormat="true" ht="34.5" hidden="false" customHeight="true" outlineLevel="0" collapsed="false">
      <c r="A121" s="15"/>
      <c r="B121" s="52" t="s">
        <v>112</v>
      </c>
      <c r="C121" s="15"/>
      <c r="D121" s="34"/>
      <c r="E121" s="23"/>
      <c r="F121" s="23"/>
      <c r="G121" s="24" t="n">
        <v>50</v>
      </c>
      <c r="H121" s="50"/>
      <c r="I121" s="24"/>
      <c r="J121" s="24" t="n">
        <v>50</v>
      </c>
      <c r="K121" s="15"/>
      <c r="L121" s="39"/>
    </row>
    <row r="122" s="49" customFormat="true" ht="34.5" hidden="false" customHeight="true" outlineLevel="0" collapsed="false">
      <c r="A122" s="15"/>
      <c r="B122" s="52" t="s">
        <v>113</v>
      </c>
      <c r="C122" s="15"/>
      <c r="D122" s="34"/>
      <c r="E122" s="23"/>
      <c r="F122" s="23"/>
      <c r="G122" s="24" t="n">
        <v>50</v>
      </c>
      <c r="H122" s="50"/>
      <c r="I122" s="24"/>
      <c r="J122" s="24" t="n">
        <v>50</v>
      </c>
      <c r="K122" s="15"/>
      <c r="L122" s="39"/>
    </row>
    <row r="123" s="49" customFormat="true" ht="32.25" hidden="false" customHeight="true" outlineLevel="0" collapsed="false">
      <c r="A123" s="15"/>
      <c r="B123" s="52" t="s">
        <v>114</v>
      </c>
      <c r="C123" s="15"/>
      <c r="D123" s="34"/>
      <c r="E123" s="23"/>
      <c r="F123" s="23"/>
      <c r="G123" s="24" t="n">
        <v>48.5</v>
      </c>
      <c r="H123" s="50"/>
      <c r="I123" s="24"/>
      <c r="J123" s="24" t="n">
        <v>48.5</v>
      </c>
      <c r="K123" s="15"/>
      <c r="L123" s="39"/>
    </row>
    <row r="124" s="49" customFormat="true" ht="32.25" hidden="false" customHeight="true" outlineLevel="0" collapsed="false">
      <c r="A124" s="15"/>
      <c r="B124" s="52" t="s">
        <v>115</v>
      </c>
      <c r="C124" s="15"/>
      <c r="D124" s="34"/>
      <c r="E124" s="23"/>
      <c r="F124" s="23"/>
      <c r="G124" s="24" t="n">
        <v>25</v>
      </c>
      <c r="H124" s="50"/>
      <c r="I124" s="24"/>
      <c r="J124" s="24" t="n">
        <v>25</v>
      </c>
      <c r="K124" s="15"/>
      <c r="L124" s="39"/>
    </row>
    <row r="125" s="49" customFormat="true" ht="17.25" hidden="false" customHeight="true" outlineLevel="0" collapsed="false">
      <c r="A125" s="15"/>
      <c r="B125" s="52" t="s">
        <v>116</v>
      </c>
      <c r="C125" s="15"/>
      <c r="D125" s="34"/>
      <c r="E125" s="23"/>
      <c r="F125" s="23"/>
      <c r="G125" s="24" t="n">
        <v>18</v>
      </c>
      <c r="H125" s="50"/>
      <c r="I125" s="24"/>
      <c r="J125" s="24" t="n">
        <v>18</v>
      </c>
      <c r="K125" s="15"/>
      <c r="L125" s="39"/>
    </row>
    <row r="126" s="49" customFormat="true" ht="16.5" hidden="false" customHeight="true" outlineLevel="0" collapsed="false">
      <c r="A126" s="15"/>
      <c r="B126" s="52" t="s">
        <v>117</v>
      </c>
      <c r="C126" s="15"/>
      <c r="D126" s="34"/>
      <c r="E126" s="23"/>
      <c r="F126" s="23"/>
      <c r="G126" s="24" t="n">
        <v>49</v>
      </c>
      <c r="H126" s="24"/>
      <c r="I126" s="24"/>
      <c r="J126" s="24" t="n">
        <v>49</v>
      </c>
      <c r="K126" s="15"/>
      <c r="L126" s="39"/>
    </row>
    <row r="127" s="49" customFormat="true" ht="16.5" hidden="false" customHeight="true" outlineLevel="0" collapsed="false">
      <c r="A127" s="18"/>
      <c r="B127" s="69" t="s">
        <v>97</v>
      </c>
      <c r="C127" s="18"/>
      <c r="D127" s="70"/>
      <c r="E127" s="37"/>
      <c r="F127" s="37"/>
      <c r="G127" s="38" t="n">
        <v>140</v>
      </c>
      <c r="H127" s="18"/>
      <c r="I127" s="38"/>
      <c r="J127" s="38"/>
      <c r="K127" s="38" t="n">
        <v>140</v>
      </c>
      <c r="L127" s="39"/>
    </row>
    <row r="128" s="49" customFormat="true" ht="20.25" hidden="false" customHeight="true" outlineLevel="0" collapsed="false">
      <c r="A128" s="11" t="n">
        <v>33</v>
      </c>
      <c r="B128" s="26" t="s">
        <v>118</v>
      </c>
      <c r="C128" s="11" t="n">
        <v>2143</v>
      </c>
      <c r="D128" s="11"/>
      <c r="E128" s="27" t="n">
        <v>3685.093</v>
      </c>
      <c r="F128" s="11"/>
      <c r="G128" s="29" t="n">
        <v>300</v>
      </c>
      <c r="H128" s="11"/>
      <c r="I128" s="29" t="n">
        <v>300</v>
      </c>
      <c r="J128" s="29"/>
      <c r="K128" s="11"/>
      <c r="L128" s="39" t="s">
        <v>119</v>
      </c>
    </row>
    <row r="129" s="49" customFormat="true" ht="16.5" hidden="false" customHeight="true" outlineLevel="0" collapsed="false">
      <c r="A129" s="15"/>
      <c r="B129" s="21" t="s">
        <v>104</v>
      </c>
      <c r="C129" s="15"/>
      <c r="D129" s="15"/>
      <c r="E129" s="23"/>
      <c r="F129" s="15"/>
      <c r="G129" s="24"/>
      <c r="H129" s="15"/>
      <c r="I129" s="24"/>
      <c r="J129" s="24"/>
      <c r="K129" s="15"/>
      <c r="L129" s="39"/>
    </row>
    <row r="130" s="49" customFormat="true" ht="16.5" hidden="false" customHeight="true" outlineLevel="0" collapsed="false">
      <c r="A130" s="15"/>
      <c r="B130" s="21" t="s">
        <v>120</v>
      </c>
      <c r="C130" s="15"/>
      <c r="D130" s="15"/>
      <c r="E130" s="23"/>
      <c r="F130" s="15"/>
      <c r="G130" s="24" t="n">
        <v>294</v>
      </c>
      <c r="H130" s="57"/>
      <c r="I130" s="24" t="n">
        <v>294</v>
      </c>
      <c r="J130" s="24"/>
      <c r="K130" s="15"/>
      <c r="L130" s="39"/>
    </row>
    <row r="131" s="49" customFormat="true" ht="16.5" hidden="false" customHeight="true" outlineLevel="0" collapsed="false">
      <c r="A131" s="18"/>
      <c r="B131" s="36" t="s">
        <v>39</v>
      </c>
      <c r="C131" s="18"/>
      <c r="D131" s="18"/>
      <c r="E131" s="37"/>
      <c r="F131" s="18"/>
      <c r="G131" s="38" t="n">
        <v>6</v>
      </c>
      <c r="H131" s="59"/>
      <c r="I131" s="38" t="n">
        <v>6</v>
      </c>
      <c r="J131" s="38"/>
      <c r="K131" s="18"/>
      <c r="L131" s="39"/>
    </row>
    <row r="132" s="49" customFormat="true" ht="36.75" hidden="false" customHeight="true" outlineLevel="0" collapsed="false">
      <c r="A132" s="11" t="n">
        <v>34</v>
      </c>
      <c r="B132" s="26" t="s">
        <v>121</v>
      </c>
      <c r="C132" s="11" t="n">
        <v>2143</v>
      </c>
      <c r="D132" s="11"/>
      <c r="E132" s="27" t="n">
        <v>1311.492</v>
      </c>
      <c r="F132" s="11"/>
      <c r="G132" s="27" t="n">
        <v>393.076</v>
      </c>
      <c r="H132" s="11"/>
      <c r="I132" s="29" t="n">
        <v>220</v>
      </c>
      <c r="J132" s="27" t="n">
        <v>173.076</v>
      </c>
      <c r="K132" s="11"/>
      <c r="L132" s="39" t="s">
        <v>119</v>
      </c>
    </row>
    <row r="133" s="49" customFormat="true" ht="16.5" hidden="false" customHeight="true" outlineLevel="0" collapsed="false">
      <c r="A133" s="15"/>
      <c r="B133" s="21" t="s">
        <v>104</v>
      </c>
      <c r="C133" s="15"/>
      <c r="D133" s="15"/>
      <c r="E133" s="23"/>
      <c r="F133" s="15"/>
      <c r="G133" s="23"/>
      <c r="H133" s="15"/>
      <c r="I133" s="24"/>
      <c r="J133" s="23"/>
      <c r="K133" s="15"/>
      <c r="L133" s="39"/>
    </row>
    <row r="134" s="49" customFormat="true" ht="16.5" hidden="false" customHeight="true" outlineLevel="0" collapsed="false">
      <c r="A134" s="15"/>
      <c r="B134" s="21" t="s">
        <v>120</v>
      </c>
      <c r="C134" s="15"/>
      <c r="D134" s="15"/>
      <c r="E134" s="15"/>
      <c r="F134" s="15"/>
      <c r="G134" s="24" t="n">
        <v>384</v>
      </c>
      <c r="H134" s="15"/>
      <c r="I134" s="15" t="n">
        <v>214</v>
      </c>
      <c r="J134" s="24" t="n">
        <v>170</v>
      </c>
      <c r="K134" s="15"/>
      <c r="L134" s="39"/>
    </row>
    <row r="135" s="49" customFormat="true" ht="16.5" hidden="false" customHeight="true" outlineLevel="0" collapsed="false">
      <c r="A135" s="18"/>
      <c r="B135" s="36" t="s">
        <v>39</v>
      </c>
      <c r="C135" s="18"/>
      <c r="D135" s="18"/>
      <c r="E135" s="18"/>
      <c r="F135" s="18"/>
      <c r="G135" s="37" t="n">
        <v>9.076</v>
      </c>
      <c r="H135" s="18"/>
      <c r="I135" s="38" t="n">
        <v>6</v>
      </c>
      <c r="J135" s="37" t="n">
        <v>3.076</v>
      </c>
      <c r="K135" s="18"/>
      <c r="L135" s="39"/>
    </row>
    <row r="136" s="49" customFormat="true" ht="33" hidden="false" customHeight="true" outlineLevel="0" collapsed="false">
      <c r="A136" s="18" t="n">
        <v>35</v>
      </c>
      <c r="B136" s="71" t="s">
        <v>122</v>
      </c>
      <c r="C136" s="18" t="n">
        <v>2143</v>
      </c>
      <c r="D136" s="18"/>
      <c r="E136" s="37" t="n">
        <v>100</v>
      </c>
      <c r="F136" s="18"/>
      <c r="G136" s="38" t="n">
        <v>50</v>
      </c>
      <c r="H136" s="38"/>
      <c r="I136" s="38" t="n">
        <v>50</v>
      </c>
      <c r="J136" s="18"/>
      <c r="K136" s="18"/>
      <c r="L136" s="55" t="s">
        <v>48</v>
      </c>
      <c r="M136" s="58"/>
    </row>
    <row r="137" s="49" customFormat="true" ht="19.5" hidden="false" customHeight="true" outlineLevel="0" collapsed="false">
      <c r="A137" s="41" t="n">
        <v>36</v>
      </c>
      <c r="B137" s="42" t="s">
        <v>123</v>
      </c>
      <c r="C137" s="41" t="n">
        <v>2143</v>
      </c>
      <c r="D137" s="41"/>
      <c r="E137" s="43" t="n">
        <v>600</v>
      </c>
      <c r="F137" s="72"/>
      <c r="G137" s="44" t="n">
        <v>600</v>
      </c>
      <c r="H137" s="73" t="n">
        <v>350</v>
      </c>
      <c r="I137" s="44" t="n">
        <v>250</v>
      </c>
      <c r="J137" s="74"/>
      <c r="K137" s="41"/>
      <c r="L137" s="75" t="s">
        <v>124</v>
      </c>
      <c r="M137" s="58"/>
    </row>
    <row r="138" s="49" customFormat="true" ht="35.25" hidden="false" customHeight="true" outlineLevel="0" collapsed="false">
      <c r="A138" s="18" t="n">
        <v>37</v>
      </c>
      <c r="B138" s="71" t="s">
        <v>125</v>
      </c>
      <c r="C138" s="18" t="n">
        <v>2143</v>
      </c>
      <c r="D138" s="18"/>
      <c r="E138" s="37" t="n">
        <v>200</v>
      </c>
      <c r="F138" s="76"/>
      <c r="G138" s="38" t="n">
        <v>200</v>
      </c>
      <c r="H138" s="77"/>
      <c r="I138" s="77" t="n">
        <v>100</v>
      </c>
      <c r="J138" s="44" t="n">
        <v>100</v>
      </c>
      <c r="K138" s="18"/>
      <c r="L138" s="39" t="s">
        <v>124</v>
      </c>
      <c r="M138" s="58"/>
    </row>
    <row r="139" s="49" customFormat="true" ht="18.75" hidden="false" customHeight="true" outlineLevel="0" collapsed="false">
      <c r="A139" s="11" t="n">
        <v>38</v>
      </c>
      <c r="B139" s="26" t="s">
        <v>126</v>
      </c>
      <c r="C139" s="11" t="n">
        <v>2143</v>
      </c>
      <c r="D139" s="11"/>
      <c r="E139" s="27" t="n">
        <v>500</v>
      </c>
      <c r="F139" s="78"/>
      <c r="G139" s="29" t="n">
        <v>500</v>
      </c>
      <c r="H139" s="30" t="n">
        <v>220</v>
      </c>
      <c r="I139" s="29" t="n">
        <v>180</v>
      </c>
      <c r="J139" s="79" t="n">
        <v>100</v>
      </c>
      <c r="K139" s="11"/>
      <c r="L139" s="80" t="s">
        <v>127</v>
      </c>
      <c r="M139" s="58"/>
    </row>
    <row r="140" s="58" customFormat="true" ht="18" hidden="false" customHeight="true" outlineLevel="0" collapsed="false">
      <c r="A140" s="11" t="n">
        <v>39</v>
      </c>
      <c r="B140" s="67" t="s">
        <v>128</v>
      </c>
      <c r="C140" s="11" t="n">
        <v>2143</v>
      </c>
      <c r="D140" s="11"/>
      <c r="E140" s="27" t="n">
        <v>557.5</v>
      </c>
      <c r="F140" s="11"/>
      <c r="G140" s="27" t="n">
        <v>60.585</v>
      </c>
      <c r="H140" s="29"/>
      <c r="I140" s="30" t="n">
        <v>49.9</v>
      </c>
      <c r="J140" s="27" t="n">
        <v>10.686</v>
      </c>
      <c r="K140" s="31"/>
      <c r="L140" s="75" t="s">
        <v>129</v>
      </c>
    </row>
    <row r="141" s="58" customFormat="true" ht="14.25" hidden="false" customHeight="true" outlineLevel="0" collapsed="false">
      <c r="A141" s="15"/>
      <c r="B141" s="52" t="s">
        <v>22</v>
      </c>
      <c r="C141" s="15"/>
      <c r="D141" s="15"/>
      <c r="E141" s="23"/>
      <c r="F141" s="15"/>
      <c r="G141" s="24"/>
      <c r="H141" s="24"/>
      <c r="I141" s="33"/>
      <c r="J141" s="15"/>
      <c r="K141" s="34"/>
      <c r="L141" s="75"/>
    </row>
    <row r="142" s="58" customFormat="true" ht="17.25" hidden="false" customHeight="true" outlineLevel="0" collapsed="false">
      <c r="A142" s="15"/>
      <c r="B142" s="21" t="s">
        <v>82</v>
      </c>
      <c r="C142" s="15"/>
      <c r="D142" s="15"/>
      <c r="E142" s="23"/>
      <c r="F142" s="15"/>
      <c r="G142" s="23" t="n">
        <v>10.686</v>
      </c>
      <c r="H142" s="24"/>
      <c r="I142" s="33"/>
      <c r="J142" s="23" t="n">
        <v>10.686</v>
      </c>
      <c r="K142" s="34"/>
      <c r="L142" s="75"/>
    </row>
    <row r="143" s="58" customFormat="true" ht="18" hidden="false" customHeight="true" outlineLevel="0" collapsed="false">
      <c r="A143" s="18"/>
      <c r="B143" s="36" t="s">
        <v>130</v>
      </c>
      <c r="C143" s="18"/>
      <c r="D143" s="18"/>
      <c r="E143" s="37"/>
      <c r="F143" s="18"/>
      <c r="G143" s="38" t="n">
        <v>49.9</v>
      </c>
      <c r="H143" s="38"/>
      <c r="I143" s="77" t="n">
        <v>49.9</v>
      </c>
      <c r="J143" s="18"/>
      <c r="K143" s="70"/>
      <c r="L143" s="75"/>
    </row>
    <row r="144" s="58" customFormat="true" ht="33" hidden="false" customHeight="true" outlineLevel="0" collapsed="false">
      <c r="A144" s="18" t="n">
        <v>40</v>
      </c>
      <c r="B144" s="71" t="s">
        <v>131</v>
      </c>
      <c r="C144" s="18" t="n">
        <v>2143</v>
      </c>
      <c r="D144" s="18"/>
      <c r="E144" s="37" t="n">
        <v>299</v>
      </c>
      <c r="F144" s="18"/>
      <c r="G144" s="38" t="n">
        <v>175.3</v>
      </c>
      <c r="H144" s="38" t="n">
        <v>34</v>
      </c>
      <c r="I144" s="38" t="n">
        <v>141.3</v>
      </c>
      <c r="J144" s="18"/>
      <c r="K144" s="18"/>
      <c r="L144" s="64" t="s">
        <v>132</v>
      </c>
    </row>
    <row r="145" s="58" customFormat="true" ht="33.75" hidden="false" customHeight="true" outlineLevel="0" collapsed="false">
      <c r="A145" s="15" t="n">
        <v>41</v>
      </c>
      <c r="B145" s="81" t="s">
        <v>133</v>
      </c>
      <c r="C145" s="15" t="n">
        <v>2143</v>
      </c>
      <c r="D145" s="15"/>
      <c r="E145" s="23" t="n">
        <v>300</v>
      </c>
      <c r="F145" s="15"/>
      <c r="G145" s="24" t="n">
        <v>300</v>
      </c>
      <c r="H145" s="24"/>
      <c r="I145" s="24"/>
      <c r="J145" s="24" t="n">
        <v>300</v>
      </c>
      <c r="K145" s="15"/>
      <c r="L145" s="51" t="s">
        <v>134</v>
      </c>
    </row>
    <row r="146" s="58" customFormat="true" ht="33" hidden="false" customHeight="true" outlineLevel="0" collapsed="false">
      <c r="A146" s="41" t="n">
        <v>42</v>
      </c>
      <c r="B146" s="68" t="s">
        <v>135</v>
      </c>
      <c r="C146" s="41" t="n">
        <v>2143</v>
      </c>
      <c r="D146" s="41"/>
      <c r="E146" s="43" t="n">
        <v>300</v>
      </c>
      <c r="F146" s="41"/>
      <c r="G146" s="44" t="n">
        <v>300</v>
      </c>
      <c r="H146" s="44"/>
      <c r="I146" s="44"/>
      <c r="J146" s="44" t="n">
        <v>300</v>
      </c>
      <c r="K146" s="41"/>
      <c r="L146" s="45" t="s">
        <v>134</v>
      </c>
    </row>
    <row r="147" s="58" customFormat="true" ht="38.25" hidden="false" customHeight="true" outlineLevel="0" collapsed="false">
      <c r="A147" s="18" t="n">
        <v>43</v>
      </c>
      <c r="B147" s="36" t="s">
        <v>136</v>
      </c>
      <c r="C147" s="18" t="n">
        <v>2143</v>
      </c>
      <c r="D147" s="18"/>
      <c r="E147" s="37" t="n">
        <v>127</v>
      </c>
      <c r="F147" s="38"/>
      <c r="G147" s="38" t="n">
        <v>127</v>
      </c>
      <c r="H147" s="38" t="n">
        <v>127</v>
      </c>
      <c r="I147" s="18"/>
      <c r="J147" s="18"/>
      <c r="K147" s="18"/>
      <c r="L147" s="55" t="s">
        <v>137</v>
      </c>
    </row>
    <row r="148" s="58" customFormat="true" ht="38.25" hidden="false" customHeight="true" outlineLevel="0" collapsed="false">
      <c r="A148" s="41" t="n">
        <v>44</v>
      </c>
      <c r="B148" s="42" t="s">
        <v>138</v>
      </c>
      <c r="C148" s="41" t="n">
        <v>2143</v>
      </c>
      <c r="D148" s="41"/>
      <c r="E148" s="43" t="n">
        <v>118.5</v>
      </c>
      <c r="F148" s="44"/>
      <c r="G148" s="44" t="n">
        <v>118.5</v>
      </c>
      <c r="H148" s="44" t="n">
        <v>118.5</v>
      </c>
      <c r="I148" s="41"/>
      <c r="J148" s="41"/>
      <c r="K148" s="41"/>
      <c r="L148" s="39" t="s">
        <v>137</v>
      </c>
    </row>
    <row r="149" s="49" customFormat="true" ht="38.25" hidden="false" customHeight="true" outlineLevel="0" collapsed="false">
      <c r="A149" s="41" t="n">
        <v>45</v>
      </c>
      <c r="B149" s="42" t="s">
        <v>139</v>
      </c>
      <c r="C149" s="41" t="n">
        <v>2143</v>
      </c>
      <c r="D149" s="41"/>
      <c r="E149" s="43" t="n">
        <v>23</v>
      </c>
      <c r="F149" s="41"/>
      <c r="G149" s="44" t="n">
        <v>23</v>
      </c>
      <c r="H149" s="44"/>
      <c r="I149" s="44"/>
      <c r="J149" s="44" t="n">
        <v>23</v>
      </c>
      <c r="K149" s="41"/>
      <c r="L149" s="75" t="s">
        <v>140</v>
      </c>
      <c r="M149" s="58"/>
    </row>
    <row r="150" s="49" customFormat="true" ht="36" hidden="false" customHeight="true" outlineLevel="0" collapsed="false">
      <c r="A150" s="11" t="n">
        <v>46</v>
      </c>
      <c r="B150" s="26" t="s">
        <v>141</v>
      </c>
      <c r="C150" s="11" t="n">
        <v>2143</v>
      </c>
      <c r="D150" s="47" t="s">
        <v>142</v>
      </c>
      <c r="E150" s="27" t="n">
        <v>6066.4</v>
      </c>
      <c r="F150" s="11"/>
      <c r="G150" s="48" t="n">
        <v>244.55</v>
      </c>
      <c r="H150" s="29"/>
      <c r="I150" s="48" t="n">
        <v>244.55</v>
      </c>
      <c r="J150" s="29"/>
      <c r="K150" s="11"/>
      <c r="L150" s="82" t="s">
        <v>143</v>
      </c>
      <c r="M150" s="58"/>
    </row>
    <row r="151" s="58" customFormat="true" ht="37.5" hidden="false" customHeight="true" outlineLevel="0" collapsed="false">
      <c r="A151" s="41" t="n">
        <v>47</v>
      </c>
      <c r="B151" s="42" t="s">
        <v>144</v>
      </c>
      <c r="C151" s="41" t="n">
        <v>2143</v>
      </c>
      <c r="D151" s="41"/>
      <c r="E151" s="43" t="n">
        <v>37</v>
      </c>
      <c r="F151" s="41"/>
      <c r="G151" s="44" t="n">
        <v>37</v>
      </c>
      <c r="H151" s="44"/>
      <c r="I151" s="44"/>
      <c r="J151" s="44" t="n">
        <v>37</v>
      </c>
      <c r="K151" s="41"/>
      <c r="L151" s="83" t="s">
        <v>145</v>
      </c>
    </row>
    <row r="152" s="58" customFormat="true" ht="55.5" hidden="false" customHeight="true" outlineLevel="0" collapsed="false">
      <c r="A152" s="11" t="n">
        <v>48</v>
      </c>
      <c r="B152" s="26" t="s">
        <v>146</v>
      </c>
      <c r="C152" s="11" t="n">
        <v>2143</v>
      </c>
      <c r="D152" s="11"/>
      <c r="E152" s="27" t="n">
        <v>50</v>
      </c>
      <c r="F152" s="78"/>
      <c r="G152" s="29" t="n">
        <v>50</v>
      </c>
      <c r="H152" s="29"/>
      <c r="I152" s="29"/>
      <c r="J152" s="29" t="n">
        <v>50</v>
      </c>
      <c r="K152" s="11"/>
      <c r="L152" s="47" t="s">
        <v>147</v>
      </c>
    </row>
    <row r="153" s="58" customFormat="true" ht="55.5" hidden="false" customHeight="true" outlineLevel="0" collapsed="false">
      <c r="A153" s="41" t="n">
        <v>49</v>
      </c>
      <c r="B153" s="42" t="s">
        <v>148</v>
      </c>
      <c r="C153" s="41" t="n">
        <v>2143</v>
      </c>
      <c r="D153" s="41"/>
      <c r="E153" s="43" t="n">
        <v>50</v>
      </c>
      <c r="F153" s="72"/>
      <c r="G153" s="44" t="n">
        <v>50</v>
      </c>
      <c r="H153" s="44"/>
      <c r="I153" s="44"/>
      <c r="J153" s="44" t="n">
        <v>50</v>
      </c>
      <c r="K153" s="41"/>
      <c r="L153" s="45" t="s">
        <v>147</v>
      </c>
    </row>
    <row r="154" s="58" customFormat="true" ht="55.5" hidden="false" customHeight="true" outlineLevel="0" collapsed="false">
      <c r="A154" s="11" t="n">
        <v>50</v>
      </c>
      <c r="B154" s="26" t="s">
        <v>149</v>
      </c>
      <c r="C154" s="11" t="n">
        <v>2143</v>
      </c>
      <c r="D154" s="11"/>
      <c r="E154" s="27" t="n">
        <v>50</v>
      </c>
      <c r="F154" s="78"/>
      <c r="G154" s="29" t="n">
        <v>50</v>
      </c>
      <c r="H154" s="29"/>
      <c r="I154" s="29"/>
      <c r="J154" s="29" t="n">
        <v>50</v>
      </c>
      <c r="K154" s="11"/>
      <c r="L154" s="47" t="s">
        <v>147</v>
      </c>
    </row>
    <row r="155" s="58" customFormat="true" ht="57" hidden="false" customHeight="true" outlineLevel="0" collapsed="false">
      <c r="A155" s="41" t="n">
        <v>51</v>
      </c>
      <c r="B155" s="42" t="s">
        <v>150</v>
      </c>
      <c r="C155" s="41" t="n">
        <v>2143</v>
      </c>
      <c r="D155" s="41"/>
      <c r="E155" s="43" t="n">
        <v>50</v>
      </c>
      <c r="F155" s="72"/>
      <c r="G155" s="44" t="n">
        <v>50</v>
      </c>
      <c r="H155" s="44"/>
      <c r="I155" s="44"/>
      <c r="J155" s="44" t="n">
        <v>50</v>
      </c>
      <c r="K155" s="41"/>
      <c r="L155" s="45" t="s">
        <v>134</v>
      </c>
    </row>
    <row r="156" s="58" customFormat="true" ht="37.5" hidden="false" customHeight="true" outlineLevel="0" collapsed="false">
      <c r="A156" s="11" t="n">
        <v>52</v>
      </c>
      <c r="B156" s="42" t="s">
        <v>151</v>
      </c>
      <c r="C156" s="41" t="n">
        <v>2143</v>
      </c>
      <c r="D156" s="41"/>
      <c r="E156" s="43" t="n">
        <v>50</v>
      </c>
      <c r="F156" s="72"/>
      <c r="G156" s="44" t="n">
        <v>50</v>
      </c>
      <c r="H156" s="44"/>
      <c r="I156" s="44"/>
      <c r="J156" s="44" t="n">
        <v>50</v>
      </c>
      <c r="K156" s="41"/>
      <c r="L156" s="45" t="s">
        <v>134</v>
      </c>
    </row>
    <row r="157" s="58" customFormat="true" ht="37.5" hidden="false" customHeight="true" outlineLevel="0" collapsed="false">
      <c r="A157" s="41" t="n">
        <v>53</v>
      </c>
      <c r="B157" s="42" t="s">
        <v>152</v>
      </c>
      <c r="C157" s="41" t="n">
        <v>2143</v>
      </c>
      <c r="D157" s="41"/>
      <c r="E157" s="43" t="n">
        <v>250</v>
      </c>
      <c r="F157" s="72"/>
      <c r="G157" s="44" t="n">
        <v>250</v>
      </c>
      <c r="H157" s="44"/>
      <c r="I157" s="44"/>
      <c r="J157" s="44" t="n">
        <v>250</v>
      </c>
      <c r="K157" s="41"/>
      <c r="L157" s="45" t="s">
        <v>153</v>
      </c>
    </row>
    <row r="158" s="58" customFormat="true" ht="37.5" hidden="false" customHeight="true" outlineLevel="0" collapsed="false">
      <c r="A158" s="41" t="n">
        <v>54</v>
      </c>
      <c r="B158" s="42" t="s">
        <v>154</v>
      </c>
      <c r="C158" s="41" t="n">
        <v>2143</v>
      </c>
      <c r="D158" s="41"/>
      <c r="E158" s="43" t="n">
        <v>150</v>
      </c>
      <c r="F158" s="72"/>
      <c r="G158" s="44" t="n">
        <v>150</v>
      </c>
      <c r="H158" s="44"/>
      <c r="I158" s="44"/>
      <c r="J158" s="44" t="n">
        <v>150</v>
      </c>
      <c r="K158" s="41"/>
      <c r="L158" s="45" t="s">
        <v>153</v>
      </c>
    </row>
    <row r="159" s="58" customFormat="true" ht="37.5" hidden="false" customHeight="true" outlineLevel="0" collapsed="false">
      <c r="A159" s="11" t="n">
        <v>55</v>
      </c>
      <c r="B159" s="26" t="s">
        <v>155</v>
      </c>
      <c r="C159" s="11" t="n">
        <v>2143</v>
      </c>
      <c r="D159" s="11"/>
      <c r="E159" s="27" t="n">
        <v>150</v>
      </c>
      <c r="F159" s="78"/>
      <c r="G159" s="29" t="n">
        <v>150</v>
      </c>
      <c r="H159" s="29"/>
      <c r="I159" s="29"/>
      <c r="J159" s="29" t="n">
        <v>150</v>
      </c>
      <c r="K159" s="11"/>
      <c r="L159" s="47" t="s">
        <v>153</v>
      </c>
    </row>
    <row r="160" s="58" customFormat="true" ht="37.5" hidden="false" customHeight="true" outlineLevel="0" collapsed="false">
      <c r="A160" s="11" t="n">
        <v>56</v>
      </c>
      <c r="B160" s="26" t="s">
        <v>156</v>
      </c>
      <c r="C160" s="11" t="n">
        <v>2143</v>
      </c>
      <c r="D160" s="11"/>
      <c r="E160" s="27" t="n">
        <v>200</v>
      </c>
      <c r="F160" s="78"/>
      <c r="G160" s="29" t="n">
        <v>200</v>
      </c>
      <c r="H160" s="29"/>
      <c r="I160" s="29"/>
      <c r="J160" s="29" t="n">
        <v>200</v>
      </c>
      <c r="K160" s="11"/>
      <c r="L160" s="45" t="s">
        <v>153</v>
      </c>
    </row>
    <row r="161" s="58" customFormat="true" ht="37.5" hidden="false" customHeight="true" outlineLevel="0" collapsed="false">
      <c r="A161" s="11" t="n">
        <v>57</v>
      </c>
      <c r="B161" s="26" t="s">
        <v>157</v>
      </c>
      <c r="C161" s="11" t="n">
        <v>2143</v>
      </c>
      <c r="D161" s="11"/>
      <c r="E161" s="27" t="n">
        <v>100</v>
      </c>
      <c r="F161" s="78"/>
      <c r="G161" s="29" t="n">
        <v>100</v>
      </c>
      <c r="H161" s="29"/>
      <c r="I161" s="29"/>
      <c r="J161" s="29" t="n">
        <v>100</v>
      </c>
      <c r="K161" s="11"/>
      <c r="L161" s="47" t="s">
        <v>153</v>
      </c>
    </row>
    <row r="162" s="58" customFormat="true" ht="35.25" hidden="false" customHeight="true" outlineLevel="0" collapsed="false">
      <c r="A162" s="11" t="n">
        <v>58</v>
      </c>
      <c r="B162" s="84" t="s">
        <v>158</v>
      </c>
      <c r="C162" s="11" t="n">
        <v>2143</v>
      </c>
      <c r="D162" s="11"/>
      <c r="E162" s="27" t="n">
        <v>100</v>
      </c>
      <c r="F162" s="78"/>
      <c r="G162" s="29" t="n">
        <v>100</v>
      </c>
      <c r="H162" s="29"/>
      <c r="I162" s="29"/>
      <c r="J162" s="29" t="n">
        <v>100</v>
      </c>
      <c r="K162" s="11"/>
      <c r="L162" s="47" t="s">
        <v>153</v>
      </c>
    </row>
    <row r="163" s="58" customFormat="true" ht="16.5" hidden="false" customHeight="true" outlineLevel="0" collapsed="false">
      <c r="A163" s="11" t="n">
        <v>59</v>
      </c>
      <c r="B163" s="26" t="s">
        <v>159</v>
      </c>
      <c r="C163" s="11" t="n">
        <v>2143</v>
      </c>
      <c r="D163" s="11"/>
      <c r="E163" s="27" t="n">
        <v>400</v>
      </c>
      <c r="F163" s="11"/>
      <c r="G163" s="29" t="n">
        <v>100</v>
      </c>
      <c r="H163" s="29"/>
      <c r="I163" s="29"/>
      <c r="J163" s="29" t="n">
        <v>100</v>
      </c>
      <c r="K163" s="11"/>
      <c r="L163" s="82" t="s">
        <v>143</v>
      </c>
    </row>
    <row r="164" s="58" customFormat="true" ht="16.5" hidden="false" customHeight="true" outlineLevel="0" collapsed="false">
      <c r="A164" s="11"/>
      <c r="B164" s="21" t="s">
        <v>104</v>
      </c>
      <c r="C164" s="11"/>
      <c r="D164" s="15"/>
      <c r="E164" s="23"/>
      <c r="F164" s="15"/>
      <c r="G164" s="24"/>
      <c r="H164" s="24"/>
      <c r="I164" s="24"/>
      <c r="J164" s="24"/>
      <c r="K164" s="15"/>
      <c r="L164" s="82"/>
    </row>
    <row r="165" s="58" customFormat="true" ht="17.25" hidden="false" customHeight="true" outlineLevel="0" collapsed="false">
      <c r="A165" s="11"/>
      <c r="B165" s="21" t="s">
        <v>105</v>
      </c>
      <c r="C165" s="11"/>
      <c r="D165" s="15"/>
      <c r="E165" s="23"/>
      <c r="F165" s="15"/>
      <c r="G165" s="24" t="n">
        <v>98</v>
      </c>
      <c r="H165" s="24"/>
      <c r="I165" s="24"/>
      <c r="J165" s="24" t="n">
        <v>98</v>
      </c>
      <c r="K165" s="15"/>
      <c r="L165" s="82"/>
    </row>
    <row r="166" s="58" customFormat="true" ht="17.25" hidden="false" customHeight="true" outlineLevel="0" collapsed="false">
      <c r="A166" s="11"/>
      <c r="B166" s="21" t="s">
        <v>97</v>
      </c>
      <c r="C166" s="11"/>
      <c r="D166" s="15"/>
      <c r="E166" s="23"/>
      <c r="F166" s="15"/>
      <c r="G166" s="24" t="n">
        <v>2</v>
      </c>
      <c r="H166" s="24"/>
      <c r="I166" s="24"/>
      <c r="J166" s="24" t="n">
        <v>2</v>
      </c>
      <c r="K166" s="15"/>
      <c r="L166" s="82"/>
    </row>
    <row r="167" s="58" customFormat="true" ht="40.5" hidden="false" customHeight="true" outlineLevel="0" collapsed="false">
      <c r="A167" s="85" t="n">
        <v>60</v>
      </c>
      <c r="B167" s="26" t="s">
        <v>160</v>
      </c>
      <c r="C167" s="86" t="n">
        <v>2143</v>
      </c>
      <c r="D167" s="11"/>
      <c r="E167" s="27" t="n">
        <v>353.322</v>
      </c>
      <c r="F167" s="11"/>
      <c r="G167" s="29" t="n">
        <v>188.5</v>
      </c>
      <c r="H167" s="29"/>
      <c r="I167" s="29"/>
      <c r="J167" s="29" t="n">
        <v>188.5</v>
      </c>
      <c r="K167" s="11"/>
      <c r="L167" s="32" t="s">
        <v>64</v>
      </c>
    </row>
    <row r="168" s="58" customFormat="true" ht="15" hidden="false" customHeight="true" outlineLevel="0" collapsed="false">
      <c r="A168" s="87"/>
      <c r="B168" s="52" t="s">
        <v>104</v>
      </c>
      <c r="C168" s="88"/>
      <c r="D168" s="15"/>
      <c r="E168" s="23"/>
      <c r="F168" s="15"/>
      <c r="G168" s="24"/>
      <c r="H168" s="24"/>
      <c r="I168" s="24"/>
      <c r="J168" s="24"/>
      <c r="K168" s="15"/>
      <c r="L168" s="25" t="s">
        <v>56</v>
      </c>
    </row>
    <row r="169" s="58" customFormat="true" ht="17.25" hidden="false" customHeight="true" outlineLevel="0" collapsed="false">
      <c r="A169" s="87"/>
      <c r="B169" s="21" t="s">
        <v>82</v>
      </c>
      <c r="C169" s="88"/>
      <c r="D169" s="15"/>
      <c r="E169" s="23"/>
      <c r="F169" s="15"/>
      <c r="G169" s="24" t="n">
        <v>180.5</v>
      </c>
      <c r="H169" s="24"/>
      <c r="I169" s="24"/>
      <c r="J169" s="24" t="n">
        <v>180.5</v>
      </c>
      <c r="K169" s="15"/>
      <c r="L169" s="89"/>
    </row>
    <row r="170" s="58" customFormat="true" ht="17.25" hidden="false" customHeight="true" outlineLevel="0" collapsed="false">
      <c r="A170" s="90"/>
      <c r="B170" s="36" t="s">
        <v>97</v>
      </c>
      <c r="C170" s="91"/>
      <c r="D170" s="18"/>
      <c r="E170" s="37"/>
      <c r="F170" s="18"/>
      <c r="G170" s="38" t="n">
        <v>8</v>
      </c>
      <c r="H170" s="38"/>
      <c r="I170" s="38"/>
      <c r="J170" s="38" t="n">
        <v>8</v>
      </c>
      <c r="K170" s="18"/>
      <c r="L170" s="92"/>
    </row>
    <row r="171" s="58" customFormat="true" ht="17.25" hidden="false" customHeight="true" outlineLevel="0" collapsed="false">
      <c r="A171" s="93" t="n">
        <v>61</v>
      </c>
      <c r="B171" s="36" t="s">
        <v>161</v>
      </c>
      <c r="C171" s="91" t="n">
        <v>2143</v>
      </c>
      <c r="D171" s="18"/>
      <c r="E171" s="37" t="n">
        <v>50</v>
      </c>
      <c r="F171" s="76"/>
      <c r="G171" s="38" t="n">
        <v>50</v>
      </c>
      <c r="H171" s="38"/>
      <c r="I171" s="38"/>
      <c r="J171" s="38" t="n">
        <v>50</v>
      </c>
      <c r="K171" s="18"/>
      <c r="L171" s="64" t="s">
        <v>134</v>
      </c>
    </row>
    <row r="172" s="58" customFormat="true" ht="17.25" hidden="false" customHeight="true" outlineLevel="0" collapsed="false">
      <c r="A172" s="93" t="n">
        <v>62</v>
      </c>
      <c r="B172" s="36" t="s">
        <v>162</v>
      </c>
      <c r="C172" s="91" t="n">
        <v>2143</v>
      </c>
      <c r="D172" s="18"/>
      <c r="E172" s="37" t="n">
        <v>50</v>
      </c>
      <c r="F172" s="76"/>
      <c r="G172" s="38" t="n">
        <v>50</v>
      </c>
      <c r="H172" s="38"/>
      <c r="I172" s="38"/>
      <c r="J172" s="38" t="n">
        <v>50</v>
      </c>
      <c r="K172" s="18"/>
      <c r="L172" s="64" t="s">
        <v>134</v>
      </c>
    </row>
    <row r="173" s="58" customFormat="true" ht="52.5" hidden="false" customHeight="true" outlineLevel="0" collapsed="false">
      <c r="A173" s="18" t="n">
        <v>63</v>
      </c>
      <c r="B173" s="94" t="s">
        <v>163</v>
      </c>
      <c r="C173" s="18" t="n">
        <v>2143</v>
      </c>
      <c r="D173" s="18"/>
      <c r="E173" s="37" t="n">
        <v>16</v>
      </c>
      <c r="F173" s="76"/>
      <c r="G173" s="38" t="n">
        <v>16</v>
      </c>
      <c r="H173" s="38"/>
      <c r="I173" s="38"/>
      <c r="J173" s="38" t="n">
        <v>16</v>
      </c>
      <c r="K173" s="18"/>
      <c r="L173" s="95" t="s">
        <v>134</v>
      </c>
    </row>
    <row r="174" s="49" customFormat="true" ht="57.75" hidden="false" customHeight="true" outlineLevel="0" collapsed="false">
      <c r="A174" s="18" t="n">
        <v>64</v>
      </c>
      <c r="B174" s="36" t="s">
        <v>164</v>
      </c>
      <c r="C174" s="18" t="n">
        <v>2143</v>
      </c>
      <c r="D174" s="18"/>
      <c r="E174" s="37" t="n">
        <v>34.484</v>
      </c>
      <c r="F174" s="76"/>
      <c r="G174" s="37" t="n">
        <v>34.484</v>
      </c>
      <c r="H174" s="18"/>
      <c r="I174" s="37" t="n">
        <v>34.484</v>
      </c>
      <c r="J174" s="18"/>
      <c r="K174" s="38"/>
      <c r="L174" s="39" t="s">
        <v>56</v>
      </c>
    </row>
    <row r="175" s="49" customFormat="true" ht="37.5" hidden="false" customHeight="true" outlineLevel="0" collapsed="false">
      <c r="A175" s="18" t="n">
        <v>65</v>
      </c>
      <c r="B175" s="36" t="s">
        <v>165</v>
      </c>
      <c r="C175" s="18" t="n">
        <v>2143</v>
      </c>
      <c r="D175" s="18"/>
      <c r="E175" s="37" t="n">
        <v>47.24</v>
      </c>
      <c r="F175" s="76"/>
      <c r="G175" s="37" t="n">
        <v>47.24</v>
      </c>
      <c r="H175" s="18"/>
      <c r="I175" s="37"/>
      <c r="J175" s="37" t="n">
        <v>47.24</v>
      </c>
      <c r="K175" s="38"/>
      <c r="L175" s="55" t="s">
        <v>166</v>
      </c>
    </row>
    <row r="176" s="49" customFormat="true" ht="30.75" hidden="false" customHeight="true" outlineLevel="0" collapsed="false">
      <c r="A176" s="18" t="n">
        <v>66</v>
      </c>
      <c r="B176" s="36" t="s">
        <v>167</v>
      </c>
      <c r="C176" s="18" t="n">
        <v>2143</v>
      </c>
      <c r="D176" s="18"/>
      <c r="E176" s="37" t="n">
        <v>25.42</v>
      </c>
      <c r="F176" s="76"/>
      <c r="G176" s="37" t="n">
        <v>25.42</v>
      </c>
      <c r="H176" s="18"/>
      <c r="I176" s="37"/>
      <c r="J176" s="37" t="n">
        <v>25.42</v>
      </c>
      <c r="K176" s="38"/>
      <c r="L176" s="55" t="s">
        <v>166</v>
      </c>
    </row>
    <row r="177" s="49" customFormat="true" ht="38.25" hidden="false" customHeight="true" outlineLevel="0" collapsed="false">
      <c r="A177" s="41" t="n">
        <v>67</v>
      </c>
      <c r="B177" s="42" t="s">
        <v>168</v>
      </c>
      <c r="C177" s="41" t="n">
        <v>2143</v>
      </c>
      <c r="D177" s="41"/>
      <c r="E177" s="43" t="n">
        <v>50</v>
      </c>
      <c r="F177" s="72"/>
      <c r="G177" s="44" t="n">
        <v>50</v>
      </c>
      <c r="H177" s="41"/>
      <c r="I177" s="43"/>
      <c r="J177" s="44" t="n">
        <v>50</v>
      </c>
      <c r="K177" s="44"/>
      <c r="L177" s="39" t="s">
        <v>166</v>
      </c>
    </row>
    <row r="178" s="49" customFormat="true" ht="22.5" hidden="false" customHeight="true" outlineLevel="0" collapsed="false">
      <c r="A178" s="18" t="n">
        <v>68</v>
      </c>
      <c r="B178" s="36" t="s">
        <v>169</v>
      </c>
      <c r="C178" s="18" t="n">
        <v>2143</v>
      </c>
      <c r="D178" s="18"/>
      <c r="E178" s="37" t="n">
        <v>50</v>
      </c>
      <c r="F178" s="76"/>
      <c r="G178" s="38" t="n">
        <v>50</v>
      </c>
      <c r="H178" s="18"/>
      <c r="I178" s="37"/>
      <c r="J178" s="38" t="n">
        <v>50</v>
      </c>
      <c r="K178" s="38"/>
      <c r="L178" s="47" t="s">
        <v>50</v>
      </c>
    </row>
    <row r="179" s="49" customFormat="true" ht="21.75" hidden="false" customHeight="true" outlineLevel="0" collapsed="false">
      <c r="A179" s="18" t="n">
        <v>69</v>
      </c>
      <c r="B179" s="69" t="s">
        <v>170</v>
      </c>
      <c r="C179" s="18" t="n">
        <v>2143</v>
      </c>
      <c r="D179" s="18"/>
      <c r="E179" s="37" t="n">
        <v>50</v>
      </c>
      <c r="F179" s="76"/>
      <c r="G179" s="38" t="n">
        <v>50</v>
      </c>
      <c r="H179" s="18"/>
      <c r="I179" s="37"/>
      <c r="J179" s="38" t="n">
        <v>50</v>
      </c>
      <c r="K179" s="38"/>
      <c r="L179" s="47" t="s">
        <v>50</v>
      </c>
    </row>
    <row r="180" s="49" customFormat="true" ht="21.75" hidden="false" customHeight="true" outlineLevel="0" collapsed="false">
      <c r="A180" s="18" t="n">
        <v>70</v>
      </c>
      <c r="B180" s="36" t="s">
        <v>171</v>
      </c>
      <c r="C180" s="18" t="n">
        <v>2143</v>
      </c>
      <c r="D180" s="18"/>
      <c r="E180" s="37" t="n">
        <v>50</v>
      </c>
      <c r="F180" s="76"/>
      <c r="G180" s="38" t="n">
        <v>50</v>
      </c>
      <c r="H180" s="18"/>
      <c r="I180" s="37"/>
      <c r="J180" s="38" t="n">
        <v>50</v>
      </c>
      <c r="K180" s="38"/>
      <c r="L180" s="47" t="s">
        <v>50</v>
      </c>
    </row>
    <row r="181" s="49" customFormat="true" ht="39.75" hidden="false" customHeight="true" outlineLevel="0" collapsed="false">
      <c r="A181" s="18" t="n">
        <v>71</v>
      </c>
      <c r="B181" s="36" t="s">
        <v>172</v>
      </c>
      <c r="C181" s="18" t="n">
        <v>2143</v>
      </c>
      <c r="D181" s="18"/>
      <c r="E181" s="37" t="n">
        <v>50</v>
      </c>
      <c r="F181" s="76"/>
      <c r="G181" s="38" t="n">
        <v>50</v>
      </c>
      <c r="H181" s="18"/>
      <c r="I181" s="37"/>
      <c r="J181" s="38" t="n">
        <v>50</v>
      </c>
      <c r="K181" s="38"/>
      <c r="L181" s="47" t="s">
        <v>50</v>
      </c>
    </row>
    <row r="182" s="5" customFormat="true" ht="16.5" hidden="false" customHeight="true" outlineLevel="0" collapsed="false">
      <c r="A182" s="96"/>
      <c r="B182" s="97" t="s">
        <v>173</v>
      </c>
      <c r="C182" s="18"/>
      <c r="D182" s="18"/>
      <c r="E182" s="38"/>
      <c r="F182" s="76"/>
      <c r="G182" s="98" t="n">
        <f aca="false">H182+I182+J182+K182</f>
        <v>43400.28</v>
      </c>
      <c r="H182" s="99" t="n">
        <f aca="false">H181+H180+H179+H178+H177+H176+H175+H174+H173+H172+H171+H167+H163+H162+H161+H160+H159+H158+H157+H156+H155+H154+H153+H152+H151+H150+H149+H148+H147+H146+H145+H144+H140+H139+H138+H137+H136+H132+H128+H115+H111+H110+H109+H105+H101+H97+H92+H88+H84+H80+H76+H68+H64+H60+H56+H55+H51+H47+H43+H39+H38+H37+H36+H35+H34+H30+H26+H22+H18+H17+H13</f>
        <v>4378.212</v>
      </c>
      <c r="I182" s="98" t="n">
        <f aca="false">I181+I180+I179+I178+I177+I176+I175+I174+I173+I172+I171+I167+I163+I162+I161+I160+I159+I158+I157+I156+I155+I154+I153+I152+I151+I150+I149+I148+I147+I146+I145+I144+I140+I139+I138+I137+I136+I132+I128+I115+I111+I110+I109+I105+I101+I97+I92+I88+I84+I80+I76+I68+I64+I60+I56+I55+I51+I47+I43+I39+I38+I37+I36+I35+I34+I30+I26+I22+I18+I17+I13</f>
        <v>11474.546</v>
      </c>
      <c r="J182" s="100" t="n">
        <f aca="false">J181+J180+J179+J178+J177+J176+J175+J174+J173+J172+J171+J167+J163+J162+J161+J160+J159+J158+J157+J156+J155+J154+J153+J152+J151+J150+J149+J148+J147+J146+J145+J144+J140+J139+J138+J137+J136+J132+J128+J115+J111+J110+J109+J105+J101+J97+J92+J88+J84+J80+J76+J68+J64+J60+J56+J55+J51+J47+J43+J39+J38+J37+J36+J35+J34+J30+J26+J22+J18+J17+J13</f>
        <v>20524.922</v>
      </c>
      <c r="K182" s="99" t="n">
        <f aca="false">K181+K180+K179+K178+K177+K176+K175+K174+K173+K172+K171+K167+K163+K162+K161+K160+K159+K158+K157+K156+K155+K154+K153+K152+K151+K150+K149+K148+K147+K146+K145+K144+K140+K139+K138+K137+K136+K132+K128+K115+K111+K110+K109+K105+K101+K97+K92+K88+K84+K80+K76+K68+K64+K60+K56+K55+K51+K47+K43+K39+K38+K37+K36+K35+K34+K30+K26+K22+K18+K17+K13</f>
        <v>7022.6</v>
      </c>
      <c r="L182" s="101"/>
    </row>
    <row r="183" s="5" customFormat="true" ht="16.5" hidden="false" customHeight="true" outlineLevel="0" collapsed="false">
      <c r="A183" s="56" t="s">
        <v>174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</row>
    <row r="184" s="49" customFormat="true" ht="103.5" hidden="false" customHeight="true" outlineLevel="0" collapsed="false">
      <c r="A184" s="11" t="n">
        <v>1</v>
      </c>
      <c r="B184" s="26" t="s">
        <v>175</v>
      </c>
      <c r="C184" s="11" t="n">
        <v>2410</v>
      </c>
      <c r="D184" s="11" t="s">
        <v>176</v>
      </c>
      <c r="E184" s="27" t="n">
        <v>250</v>
      </c>
      <c r="F184" s="11"/>
      <c r="G184" s="29" t="n">
        <v>250</v>
      </c>
      <c r="H184" s="29"/>
      <c r="I184" s="30" t="n">
        <v>150</v>
      </c>
      <c r="J184" s="29" t="n">
        <v>100</v>
      </c>
      <c r="K184" s="102"/>
      <c r="L184" s="32" t="s">
        <v>134</v>
      </c>
    </row>
    <row r="185" s="49" customFormat="true" ht="15.75" hidden="false" customHeight="true" outlineLevel="0" collapsed="false">
      <c r="A185" s="15"/>
      <c r="B185" s="21" t="s">
        <v>104</v>
      </c>
      <c r="C185" s="15"/>
      <c r="D185" s="15"/>
      <c r="E185" s="23"/>
      <c r="F185" s="15"/>
      <c r="G185" s="24"/>
      <c r="H185" s="24"/>
      <c r="I185" s="103"/>
      <c r="J185" s="57"/>
      <c r="K185" s="104"/>
      <c r="L185" s="25"/>
    </row>
    <row r="186" s="49" customFormat="true" ht="33" hidden="false" customHeight="true" outlineLevel="0" collapsed="false">
      <c r="A186" s="15"/>
      <c r="B186" s="81" t="s">
        <v>177</v>
      </c>
      <c r="C186" s="15"/>
      <c r="D186" s="15"/>
      <c r="E186" s="23"/>
      <c r="F186" s="15"/>
      <c r="G186" s="24" t="n">
        <v>245</v>
      </c>
      <c r="H186" s="24"/>
      <c r="I186" s="33" t="n">
        <v>145</v>
      </c>
      <c r="J186" s="24" t="n">
        <v>100</v>
      </c>
      <c r="K186" s="104"/>
      <c r="L186" s="25"/>
    </row>
    <row r="187" s="49" customFormat="true" ht="17.25" hidden="false" customHeight="true" outlineLevel="0" collapsed="false">
      <c r="A187" s="18"/>
      <c r="B187" s="36" t="s">
        <v>178</v>
      </c>
      <c r="C187" s="18"/>
      <c r="D187" s="18"/>
      <c r="E187" s="37"/>
      <c r="F187" s="18"/>
      <c r="G187" s="38" t="n">
        <v>5</v>
      </c>
      <c r="H187" s="38"/>
      <c r="I187" s="77" t="n">
        <v>5</v>
      </c>
      <c r="J187" s="59"/>
      <c r="K187" s="105"/>
      <c r="L187" s="55"/>
    </row>
    <row r="188" s="49" customFormat="true" ht="18.75" hidden="false" customHeight="true" outlineLevel="0" collapsed="false">
      <c r="A188" s="11" t="n">
        <v>2</v>
      </c>
      <c r="B188" s="106" t="s">
        <v>179</v>
      </c>
      <c r="C188" s="11" t="n">
        <v>2410</v>
      </c>
      <c r="D188" s="11"/>
      <c r="E188" s="27" t="n">
        <v>1951.906</v>
      </c>
      <c r="F188" s="78"/>
      <c r="G188" s="29" t="n">
        <v>786</v>
      </c>
      <c r="H188" s="27" t="n">
        <v>33.342</v>
      </c>
      <c r="I188" s="27" t="n">
        <v>752.658</v>
      </c>
      <c r="J188" s="56"/>
      <c r="K188" s="56"/>
      <c r="L188" s="39" t="s">
        <v>134</v>
      </c>
    </row>
    <row r="189" s="49" customFormat="true" ht="15" hidden="false" customHeight="true" outlineLevel="0" collapsed="false">
      <c r="A189" s="15"/>
      <c r="B189" s="107" t="s">
        <v>104</v>
      </c>
      <c r="C189" s="15"/>
      <c r="D189" s="15"/>
      <c r="E189" s="23"/>
      <c r="F189" s="22"/>
      <c r="G189" s="23"/>
      <c r="H189" s="57"/>
      <c r="I189" s="108"/>
      <c r="J189" s="57"/>
      <c r="K189" s="57"/>
      <c r="L189" s="39"/>
    </row>
    <row r="190" s="49" customFormat="true" ht="18.75" hidden="false" customHeight="true" outlineLevel="0" collapsed="false">
      <c r="A190" s="15"/>
      <c r="B190" s="107" t="s">
        <v>180</v>
      </c>
      <c r="C190" s="15"/>
      <c r="D190" s="15"/>
      <c r="E190" s="23"/>
      <c r="F190" s="22"/>
      <c r="G190" s="23" t="n">
        <v>752.658</v>
      </c>
      <c r="H190" s="57"/>
      <c r="I190" s="23" t="n">
        <v>752.658</v>
      </c>
      <c r="J190" s="57"/>
      <c r="K190" s="57"/>
      <c r="L190" s="39"/>
    </row>
    <row r="191" s="49" customFormat="true" ht="17.25" hidden="false" customHeight="true" outlineLevel="0" collapsed="false">
      <c r="A191" s="18"/>
      <c r="B191" s="109" t="s">
        <v>178</v>
      </c>
      <c r="C191" s="18"/>
      <c r="D191" s="18"/>
      <c r="E191" s="37"/>
      <c r="F191" s="76"/>
      <c r="G191" s="37" t="n">
        <v>33.342</v>
      </c>
      <c r="H191" s="37" t="n">
        <v>33.342</v>
      </c>
      <c r="I191" s="110"/>
      <c r="J191" s="59"/>
      <c r="K191" s="59"/>
      <c r="L191" s="39"/>
    </row>
    <row r="192" s="58" customFormat="true" ht="37.5" hidden="false" customHeight="true" outlineLevel="0" collapsed="false">
      <c r="A192" s="11" t="n">
        <v>3</v>
      </c>
      <c r="B192" s="26" t="s">
        <v>181</v>
      </c>
      <c r="C192" s="11" t="n">
        <v>2410</v>
      </c>
      <c r="D192" s="11" t="s">
        <v>182</v>
      </c>
      <c r="E192" s="27" t="n">
        <v>11962.1</v>
      </c>
      <c r="F192" s="11"/>
      <c r="G192" s="24" t="n">
        <v>183.6</v>
      </c>
      <c r="H192" s="57"/>
      <c r="I192" s="29" t="n">
        <v>18.8</v>
      </c>
      <c r="J192" s="30" t="n">
        <v>164.8</v>
      </c>
      <c r="K192" s="11"/>
      <c r="L192" s="35" t="s">
        <v>183</v>
      </c>
    </row>
    <row r="193" s="58" customFormat="true" ht="15.75" hidden="false" customHeight="true" outlineLevel="0" collapsed="false">
      <c r="A193" s="15"/>
      <c r="B193" s="107" t="s">
        <v>104</v>
      </c>
      <c r="C193" s="15"/>
      <c r="D193" s="15"/>
      <c r="E193" s="23"/>
      <c r="F193" s="15"/>
      <c r="G193" s="23"/>
      <c r="H193" s="57"/>
      <c r="I193" s="23"/>
      <c r="J193" s="103"/>
      <c r="K193" s="57"/>
      <c r="L193" s="35"/>
    </row>
    <row r="194" s="58" customFormat="true" ht="18" hidden="false" customHeight="true" outlineLevel="0" collapsed="false">
      <c r="A194" s="15"/>
      <c r="B194" s="21" t="s">
        <v>184</v>
      </c>
      <c r="C194" s="15"/>
      <c r="D194" s="15"/>
      <c r="E194" s="23"/>
      <c r="F194" s="15"/>
      <c r="G194" s="24" t="n">
        <v>164.8</v>
      </c>
      <c r="H194" s="57"/>
      <c r="I194" s="24"/>
      <c r="J194" s="33" t="n">
        <v>164.8</v>
      </c>
      <c r="K194" s="15"/>
      <c r="L194" s="35"/>
    </row>
    <row r="195" s="58" customFormat="true" ht="16.5" hidden="false" customHeight="true" outlineLevel="0" collapsed="false">
      <c r="A195" s="18"/>
      <c r="B195" s="36" t="s">
        <v>185</v>
      </c>
      <c r="C195" s="18"/>
      <c r="D195" s="18"/>
      <c r="E195" s="37"/>
      <c r="F195" s="18"/>
      <c r="G195" s="38" t="n">
        <v>18.8</v>
      </c>
      <c r="H195" s="59"/>
      <c r="I195" s="38" t="n">
        <v>18.8</v>
      </c>
      <c r="J195" s="111"/>
      <c r="K195" s="59"/>
      <c r="L195" s="35"/>
    </row>
    <row r="196" s="58" customFormat="true" ht="33.75" hidden="false" customHeight="true" outlineLevel="0" collapsed="false">
      <c r="A196" s="41" t="n">
        <v>4</v>
      </c>
      <c r="B196" s="68" t="s">
        <v>186</v>
      </c>
      <c r="C196" s="41" t="n">
        <v>2410</v>
      </c>
      <c r="D196" s="41"/>
      <c r="E196" s="43" t="n">
        <v>433.708</v>
      </c>
      <c r="F196" s="41"/>
      <c r="G196" s="44" t="n">
        <v>50</v>
      </c>
      <c r="H196" s="44"/>
      <c r="I196" s="44"/>
      <c r="J196" s="44" t="n">
        <v>50</v>
      </c>
      <c r="K196" s="66"/>
      <c r="L196" s="39" t="s">
        <v>187</v>
      </c>
    </row>
    <row r="197" s="58" customFormat="true" ht="18" hidden="false" customHeight="true" outlineLevel="0" collapsed="false">
      <c r="A197" s="11" t="n">
        <v>5</v>
      </c>
      <c r="B197" s="26" t="s">
        <v>188</v>
      </c>
      <c r="C197" s="11" t="n">
        <v>2410</v>
      </c>
      <c r="D197" s="11"/>
      <c r="E197" s="27" t="n">
        <v>150</v>
      </c>
      <c r="F197" s="11"/>
      <c r="G197" s="29" t="n">
        <v>150</v>
      </c>
      <c r="H197" s="48"/>
      <c r="I197" s="29" t="n">
        <v>150</v>
      </c>
      <c r="J197" s="56"/>
      <c r="K197" s="56"/>
      <c r="L197" s="39" t="s">
        <v>134</v>
      </c>
    </row>
    <row r="198" s="58" customFormat="true" ht="15.75" hidden="false" customHeight="true" outlineLevel="0" collapsed="false">
      <c r="A198" s="15"/>
      <c r="B198" s="21" t="s">
        <v>104</v>
      </c>
      <c r="C198" s="15"/>
      <c r="D198" s="15"/>
      <c r="E198" s="23"/>
      <c r="F198" s="15"/>
      <c r="G198" s="24"/>
      <c r="H198" s="24"/>
      <c r="I198" s="24"/>
      <c r="J198" s="57"/>
      <c r="K198" s="57"/>
      <c r="L198" s="39"/>
    </row>
    <row r="199" s="58" customFormat="true" ht="18.75" hidden="false" customHeight="false" outlineLevel="0" collapsed="false">
      <c r="A199" s="15"/>
      <c r="B199" s="107" t="s">
        <v>180</v>
      </c>
      <c r="C199" s="15"/>
      <c r="D199" s="15"/>
      <c r="E199" s="23"/>
      <c r="F199" s="15"/>
      <c r="G199" s="24" t="n">
        <v>138</v>
      </c>
      <c r="H199" s="24"/>
      <c r="I199" s="24" t="n">
        <v>138</v>
      </c>
      <c r="J199" s="57"/>
      <c r="K199" s="57"/>
      <c r="L199" s="39"/>
    </row>
    <row r="200" s="58" customFormat="true" ht="15.75" hidden="false" customHeight="true" outlineLevel="0" collapsed="false">
      <c r="A200" s="18"/>
      <c r="B200" s="109" t="s">
        <v>178</v>
      </c>
      <c r="C200" s="18"/>
      <c r="D200" s="18"/>
      <c r="E200" s="37"/>
      <c r="F200" s="18"/>
      <c r="G200" s="38" t="n">
        <v>12</v>
      </c>
      <c r="H200" s="38"/>
      <c r="I200" s="38" t="n">
        <v>12</v>
      </c>
      <c r="J200" s="59"/>
      <c r="K200" s="59"/>
      <c r="L200" s="39"/>
    </row>
    <row r="201" s="58" customFormat="true" ht="51" hidden="false" customHeight="true" outlineLevel="0" collapsed="false">
      <c r="A201" s="41" t="n">
        <v>6</v>
      </c>
      <c r="B201" s="112" t="s">
        <v>189</v>
      </c>
      <c r="C201" s="41" t="n">
        <v>2410</v>
      </c>
      <c r="D201" s="41"/>
      <c r="E201" s="43"/>
      <c r="F201" s="41"/>
      <c r="G201" s="113" t="n">
        <v>5.45</v>
      </c>
      <c r="H201" s="113" t="n">
        <v>5.45</v>
      </c>
      <c r="I201" s="44"/>
      <c r="J201" s="66"/>
      <c r="K201" s="66"/>
      <c r="L201" s="39" t="s">
        <v>190</v>
      </c>
    </row>
    <row r="202" s="117" customFormat="true" ht="16.5" hidden="false" customHeight="true" outlineLevel="0" collapsed="false">
      <c r="A202" s="114"/>
      <c r="B202" s="114" t="s">
        <v>191</v>
      </c>
      <c r="C202" s="114"/>
      <c r="D202" s="114"/>
      <c r="E202" s="114"/>
      <c r="F202" s="114"/>
      <c r="G202" s="115" t="n">
        <f aca="false">G201+G197+G196+G192+G188+G184</f>
        <v>1425.05</v>
      </c>
      <c r="H202" s="115" t="n">
        <f aca="false">H201+H197+H196+H192+H188+H184</f>
        <v>38.792</v>
      </c>
      <c r="I202" s="115" t="n">
        <f aca="false">I201+I197+I196+I192+I188+I184</f>
        <v>1071.458</v>
      </c>
      <c r="J202" s="116" t="n">
        <f aca="false">J201+J197+J196+J192+J188+J184</f>
        <v>314.8</v>
      </c>
      <c r="K202" s="116" t="n">
        <f aca="false">K197+K196+K192+K188+K184</f>
        <v>0</v>
      </c>
      <c r="L202" s="114"/>
    </row>
    <row r="203" s="117" customFormat="true" ht="16.5" hidden="false" customHeight="true" outlineLevel="0" collapsed="false">
      <c r="A203" s="114"/>
      <c r="B203" s="114" t="s">
        <v>192</v>
      </c>
      <c r="C203" s="114"/>
      <c r="D203" s="114"/>
      <c r="E203" s="114"/>
      <c r="F203" s="114"/>
      <c r="G203" s="115" t="n">
        <f aca="false">H203+I203+J203+K203</f>
        <v>44825.33</v>
      </c>
      <c r="H203" s="118" t="n">
        <f aca="false">H202+H182</f>
        <v>4417.004</v>
      </c>
      <c r="I203" s="118" t="n">
        <f aca="false">I202+I182</f>
        <v>12546.004</v>
      </c>
      <c r="J203" s="115" t="n">
        <f aca="false">J202+J182</f>
        <v>20839.722</v>
      </c>
      <c r="K203" s="119" t="n">
        <f aca="false">K202+K182</f>
        <v>7022.6</v>
      </c>
      <c r="L203" s="114"/>
    </row>
    <row r="204" s="5" customFormat="true" ht="42.75" hidden="false" customHeight="true" outlineLevel="0" collapsed="false"/>
    <row r="205" s="5" customFormat="true" ht="22.5" hidden="false" customHeight="true" outlineLevel="0" collapsed="false">
      <c r="B205" s="120" t="s">
        <v>193</v>
      </c>
      <c r="I205" s="121" t="s">
        <v>194</v>
      </c>
      <c r="J205" s="121"/>
      <c r="K205" s="121"/>
    </row>
    <row r="206" s="5" customFormat="true" ht="18.75" hidden="false" customHeight="false" outlineLevel="0" collapsed="false">
      <c r="B206" s="122"/>
    </row>
    <row r="207" s="5" customFormat="true" ht="18" hidden="false" customHeight="false" outlineLevel="0" collapsed="false"/>
    <row r="208" s="5" customFormat="true" ht="18" hidden="false" customHeight="false" outlineLevel="0" collapsed="false"/>
    <row r="209" s="5" customFormat="true" ht="18" hidden="false" customHeight="false" outlineLevel="0" collapsed="false"/>
    <row r="210" s="5" customFormat="true" ht="18" hidden="false" customHeight="false" outlineLevel="0" collapsed="false"/>
    <row r="211" s="5" customFormat="true" ht="18" hidden="false" customHeight="false" outlineLevel="0" collapsed="false"/>
    <row r="212" s="5" customFormat="true" ht="18" hidden="false" customHeight="false" outlineLevel="0" collapsed="false"/>
    <row r="213" s="5" customFormat="true" ht="18" hidden="false" customHeight="false" outlineLevel="0" collapsed="false"/>
    <row r="214" s="5" customFormat="true" ht="18" hidden="false" customHeight="false" outlineLevel="0" collapsed="false"/>
    <row r="215" s="5" customFormat="true" ht="18" hidden="false" customHeight="false" outlineLevel="0" collapsed="false"/>
    <row r="216" s="5" customFormat="true" ht="18" hidden="false" customHeight="false" outlineLevel="0" collapsed="false"/>
    <row r="217" s="5" customFormat="true" ht="18" hidden="false" customHeight="false" outlineLevel="0" collapsed="false"/>
  </sheetData>
  <mergeCells count="57">
    <mergeCell ref="H2:L2"/>
    <mergeCell ref="H3:L3"/>
    <mergeCell ref="H4:L4"/>
    <mergeCell ref="A6:L6"/>
    <mergeCell ref="A7:L7"/>
    <mergeCell ref="A8:L8"/>
    <mergeCell ref="A10:A11"/>
    <mergeCell ref="B10:B11"/>
    <mergeCell ref="C10:C11"/>
    <mergeCell ref="D10:D11"/>
    <mergeCell ref="E10:E11"/>
    <mergeCell ref="F10:F11"/>
    <mergeCell ref="G10:G11"/>
    <mergeCell ref="H10:K10"/>
    <mergeCell ref="L10:L11"/>
    <mergeCell ref="D18:D21"/>
    <mergeCell ref="L18:L21"/>
    <mergeCell ref="L22:L25"/>
    <mergeCell ref="L26:L29"/>
    <mergeCell ref="L30:L33"/>
    <mergeCell ref="L39:L42"/>
    <mergeCell ref="C51:C54"/>
    <mergeCell ref="L51:L54"/>
    <mergeCell ref="L60:L63"/>
    <mergeCell ref="L64:L67"/>
    <mergeCell ref="L68:L75"/>
    <mergeCell ref="L76:L79"/>
    <mergeCell ref="L80:L83"/>
    <mergeCell ref="L84:L87"/>
    <mergeCell ref="L88:L91"/>
    <mergeCell ref="L92:L96"/>
    <mergeCell ref="L101:L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K105:K108"/>
    <mergeCell ref="L105:L108"/>
    <mergeCell ref="L111:L114"/>
    <mergeCell ref="L115:L127"/>
    <mergeCell ref="L128:L131"/>
    <mergeCell ref="L132:L135"/>
    <mergeCell ref="L140:L143"/>
    <mergeCell ref="A163:A166"/>
    <mergeCell ref="C163:C166"/>
    <mergeCell ref="L163:L166"/>
    <mergeCell ref="A183:L183"/>
    <mergeCell ref="L188:L191"/>
    <mergeCell ref="L192:L195"/>
    <mergeCell ref="L197:L200"/>
    <mergeCell ref="I205:K205"/>
  </mergeCells>
  <printOptions headings="false" gridLines="false" gridLinesSet="true" horizontalCentered="false" verticalCentered="false"/>
  <pageMargins left="0.275694444444444" right="0.157638888888889" top="0.590277777777778" bottom="0.118055555555556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lnik</cp:lastModifiedBy>
  <cp:lastPrinted>2007-10-15T10:56:22Z</cp:lastPrinted>
  <dcterms:modified xsi:type="dcterms:W3CDTF">2007-10-15T11:18:19Z</dcterms:modified>
  <cp:revision>0</cp:revision>
  <dc:subject/>
  <dc:title/>
</cp:coreProperties>
</file>