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5" sheetId="1" state="visible" r:id="rId2"/>
    <sheet name="2006" sheetId="2" state="visible" r:id="rId3"/>
    <sheet name="2007" sheetId="3" state="visible" r:id="rId4"/>
  </sheets>
  <definedNames>
    <definedName function="false" hidden="false" localSheetId="0" name="_xlnm.Print_Titles" vbProcedure="false">'2005'!$8:$8</definedName>
    <definedName function="false" hidden="false" localSheetId="1" name="_xlnm.Print_Titles" vbProcedure="false">'2006'!$8:$8</definedName>
    <definedName function="false" hidden="false" localSheetId="2" name="_xlnm.Print_Titles" vbProcedure="false">'200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62">
  <si>
    <t xml:space="preserve">Додаток </t>
  </si>
  <si>
    <t xml:space="preserve">до рішення виконкому міської ради</t>
  </si>
  <si>
    <t xml:space="preserve">від  08.02.05 р. №____</t>
  </si>
  <si>
    <t xml:space="preserve">Ліміти  споживання енергоносіїв у фізичних обсягах бюджетних установ,</t>
  </si>
  <si>
    <t xml:space="preserve">що фінансуються з міського бюджету  на 2005 рік</t>
  </si>
  <si>
    <t xml:space="preserve">КФК</t>
  </si>
  <si>
    <t xml:space="preserve">Назва установи</t>
  </si>
  <si>
    <t xml:space="preserve">Теплова енергія (тис. Гк кал)</t>
  </si>
  <si>
    <t xml:space="preserve">Природний газ (тис. куб. м)</t>
  </si>
  <si>
    <t xml:space="preserve">Водопостачання та водовідведення (тис. куб. м)</t>
  </si>
  <si>
    <t xml:space="preserve">Електроенергія                     (тис. квт/г)</t>
  </si>
  <si>
    <t xml:space="preserve">Відділ бухобліку та звітності</t>
  </si>
  <si>
    <t xml:space="preserve">Органи місцевого </t>
  </si>
  <si>
    <t xml:space="preserve">міської ради</t>
  </si>
  <si>
    <t xml:space="preserve">самоврядування</t>
  </si>
  <si>
    <t xml:space="preserve">Департамент економіки</t>
  </si>
  <si>
    <t xml:space="preserve">Департамент житлово - комунального господарства</t>
  </si>
  <si>
    <t xml:space="preserve">Департамент містобудівного комплексу та земельних відносин</t>
  </si>
  <si>
    <t xml:space="preserve">Управління охорони здоров"я</t>
  </si>
  <si>
    <t xml:space="preserve">Управління культури</t>
  </si>
  <si>
    <t xml:space="preserve">Разом по органах місцевого самоврядування</t>
  </si>
  <si>
    <t xml:space="preserve">070101</t>
  </si>
  <si>
    <t xml:space="preserve">ДНЗ № 1</t>
  </si>
  <si>
    <t xml:space="preserve">Дошкільні навчальні заклади</t>
  </si>
  <si>
    <t xml:space="preserve">ДНЗ № 2</t>
  </si>
  <si>
    <t xml:space="preserve">ДНЗ № 3</t>
  </si>
  <si>
    <t xml:space="preserve">ДНЗ № 4</t>
  </si>
  <si>
    <t xml:space="preserve">ДНЗ № 5</t>
  </si>
  <si>
    <t xml:space="preserve">ДНЗ № 6</t>
  </si>
  <si>
    <t xml:space="preserve">ДНЗ № 7</t>
  </si>
  <si>
    <t xml:space="preserve">ДНЗ № 8</t>
  </si>
  <si>
    <t xml:space="preserve">ДНЗ № 9</t>
  </si>
  <si>
    <t xml:space="preserve">ДНЗ № 10</t>
  </si>
  <si>
    <t xml:space="preserve">ДНЗ № 11</t>
  </si>
  <si>
    <t xml:space="preserve">ДНЗ № 12</t>
  </si>
  <si>
    <t xml:space="preserve">ДНЗ № 14</t>
  </si>
  <si>
    <t xml:space="preserve">ДНЗ № 15</t>
  </si>
  <si>
    <t xml:space="preserve">ДНЗ № 16</t>
  </si>
  <si>
    <t xml:space="preserve">ДНЗ № 17</t>
  </si>
  <si>
    <t xml:space="preserve">ДНЗ №18</t>
  </si>
  <si>
    <t xml:space="preserve">ДНЗ № 20</t>
  </si>
  <si>
    <t xml:space="preserve">ДНЗ № 21</t>
  </si>
  <si>
    <t xml:space="preserve">ДНЗ № 22</t>
  </si>
  <si>
    <t xml:space="preserve">ДНЗ № 23</t>
  </si>
  <si>
    <t xml:space="preserve">ДНЗ № 24</t>
  </si>
  <si>
    <t xml:space="preserve">ДНЗ № 25</t>
  </si>
  <si>
    <t xml:space="preserve">ДНЗ № 26</t>
  </si>
  <si>
    <t xml:space="preserve">ДНЗ № 27</t>
  </si>
  <si>
    <t xml:space="preserve">ДНЗ № 28</t>
  </si>
  <si>
    <t xml:space="preserve">ДНЗ № 29</t>
  </si>
  <si>
    <t xml:space="preserve">ДНЗ № 30</t>
  </si>
  <si>
    <t xml:space="preserve">ДНЗ № 31</t>
  </si>
  <si>
    <t xml:space="preserve">ДНЗ № 32</t>
  </si>
  <si>
    <t xml:space="preserve">ДНЗ № 33</t>
  </si>
  <si>
    <t xml:space="preserve">ДНЗ № 34</t>
  </si>
  <si>
    <t xml:space="preserve">ДНЗ № 35</t>
  </si>
  <si>
    <t xml:space="preserve">ДНЗ № 36</t>
  </si>
  <si>
    <t xml:space="preserve">ДНЗ № 37</t>
  </si>
  <si>
    <t xml:space="preserve">ДНЗ № 38</t>
  </si>
  <si>
    <t xml:space="preserve">ДНЗ № 39</t>
  </si>
  <si>
    <t xml:space="preserve">ДНЗ № 40</t>
  </si>
  <si>
    <t xml:space="preserve">ДНЗ № 41</t>
  </si>
  <si>
    <t xml:space="preserve">ДНЗ № 43</t>
  </si>
  <si>
    <t xml:space="preserve">ДНЗ № 44</t>
  </si>
  <si>
    <t xml:space="preserve">ДНЗ № 45</t>
  </si>
  <si>
    <t xml:space="preserve">ДНЗ № 46</t>
  </si>
  <si>
    <t xml:space="preserve">ДНЗ № 47</t>
  </si>
  <si>
    <t xml:space="preserve">ДНЗ № 48</t>
  </si>
  <si>
    <t xml:space="preserve">ДНЗ № 49</t>
  </si>
  <si>
    <t xml:space="preserve">ДНЗ № 50</t>
  </si>
  <si>
    <t xml:space="preserve">ДНЗ № 52</t>
  </si>
  <si>
    <t xml:space="preserve">ДНЗ № 53</t>
  </si>
  <si>
    <t xml:space="preserve">Д/у №2</t>
  </si>
  <si>
    <t xml:space="preserve">Д/у № 4</t>
  </si>
  <si>
    <t xml:space="preserve">Разом по ДНЗ:</t>
  </si>
  <si>
    <t xml:space="preserve">070201</t>
  </si>
  <si>
    <t xml:space="preserve">ЗНЗ № 1</t>
  </si>
  <si>
    <t xml:space="preserve">Загальноосвітні </t>
  </si>
  <si>
    <t xml:space="preserve">ЗНЗ № 2</t>
  </si>
  <si>
    <t xml:space="preserve">ЗНЗ № 3</t>
  </si>
  <si>
    <t xml:space="preserve">начальні заклади</t>
  </si>
  <si>
    <t xml:space="preserve">ЗНЗ № 4</t>
  </si>
  <si>
    <t xml:space="preserve">ЗНЗ № 5</t>
  </si>
  <si>
    <t xml:space="preserve">ЗНЗ № 6</t>
  </si>
  <si>
    <t xml:space="preserve">ЗНЗ № 8</t>
  </si>
  <si>
    <t xml:space="preserve">ЗНЗ № 10</t>
  </si>
  <si>
    <t xml:space="preserve">ЗНЗ № 11</t>
  </si>
  <si>
    <t xml:space="preserve">ЗНЗ № 12</t>
  </si>
  <si>
    <t xml:space="preserve">ЗНЗ № 13</t>
  </si>
  <si>
    <t xml:space="preserve">ЗНЗ № 14</t>
  </si>
  <si>
    <t xml:space="preserve">ЗНЗ № 15</t>
  </si>
  <si>
    <t xml:space="preserve">ЗНЗ № 16</t>
  </si>
  <si>
    <t xml:space="preserve">ЗНЗ № 17</t>
  </si>
  <si>
    <t xml:space="preserve">ЗНЗ № 18</t>
  </si>
  <si>
    <t xml:space="preserve">ЗНЗ № 19</t>
  </si>
  <si>
    <t xml:space="preserve">ЗНЗ № 20</t>
  </si>
  <si>
    <t xml:space="preserve">ЗНЗ № 21</t>
  </si>
  <si>
    <t xml:space="preserve">ЗНЗ № 22</t>
  </si>
  <si>
    <t xml:space="preserve">ЗНЗ № 24</t>
  </si>
  <si>
    <t xml:space="preserve">ЗНЗ № 25</t>
  </si>
  <si>
    <t xml:space="preserve">ЗНЗ № 27</t>
  </si>
  <si>
    <t xml:space="preserve">ЗНЗ № 28</t>
  </si>
  <si>
    <t xml:space="preserve">ЗНЗ № 29</t>
  </si>
  <si>
    <t xml:space="preserve">ЗНЗ № 30</t>
  </si>
  <si>
    <t xml:space="preserve">ЗНЗ № 31</t>
  </si>
  <si>
    <t xml:space="preserve">ЗНЗ № 32</t>
  </si>
  <si>
    <t xml:space="preserve">ЗНЗ № 33</t>
  </si>
  <si>
    <t xml:space="preserve">ЗНЗ № 34</t>
  </si>
  <si>
    <t xml:space="preserve">ЗНЗ № 37</t>
  </si>
  <si>
    <t xml:space="preserve">ЗНЗ № 38</t>
  </si>
  <si>
    <t xml:space="preserve">ЗНЗ № 39</t>
  </si>
  <si>
    <t xml:space="preserve">ЗНЗ № 40</t>
  </si>
  <si>
    <t xml:space="preserve">ЗНЗ № 41</t>
  </si>
  <si>
    <t xml:space="preserve">ЗНЗ № 42</t>
  </si>
  <si>
    <t xml:space="preserve">Басейн школи-комплексу № 27</t>
  </si>
  <si>
    <t xml:space="preserve">Гімназія № 1</t>
  </si>
  <si>
    <t xml:space="preserve">Гімназія № 2</t>
  </si>
  <si>
    <t xml:space="preserve">Гімназія № 3</t>
  </si>
  <si>
    <t xml:space="preserve">Гімназія № 4</t>
  </si>
  <si>
    <t xml:space="preserve">Гімназія № 5</t>
  </si>
  <si>
    <t xml:space="preserve">Ліцей № 1</t>
  </si>
  <si>
    <t xml:space="preserve">Ліцей № 2</t>
  </si>
  <si>
    <t xml:space="preserve">Ліцей № 3</t>
  </si>
  <si>
    <t xml:space="preserve">Разом по загальноосвітніх навчальних закладах:</t>
  </si>
  <si>
    <t xml:space="preserve">070202</t>
  </si>
  <si>
    <t xml:space="preserve">Центр освіти молоді</t>
  </si>
  <si>
    <t xml:space="preserve">070301</t>
  </si>
  <si>
    <t xml:space="preserve">Школа-інтернат № 2</t>
  </si>
  <si>
    <t xml:space="preserve">070401</t>
  </si>
  <si>
    <t xml:space="preserve">Палац  дітей та юнацтва</t>
  </si>
  <si>
    <t xml:space="preserve">Позашкільні навчальні </t>
  </si>
  <si>
    <t xml:space="preserve">Центр дитячої та </t>
  </si>
  <si>
    <t xml:space="preserve">заклади</t>
  </si>
  <si>
    <t xml:space="preserve">юнацької творчості</t>
  </si>
  <si>
    <t xml:space="preserve">Клуб юних техніків "Кварц"</t>
  </si>
  <si>
    <t xml:space="preserve">Міський центр науково-технічної творчості учнівської молоді</t>
  </si>
  <si>
    <t xml:space="preserve">Театр студія "Гердан"</t>
  </si>
  <si>
    <t xml:space="preserve">Будинок творчості дітей та юнацтва</t>
  </si>
  <si>
    <t xml:space="preserve">Разом по позашкільних закладах:</t>
  </si>
  <si>
    <t xml:space="preserve">Управління освіти</t>
  </si>
  <si>
    <t xml:space="preserve">(централізовані бухгалтерії)</t>
  </si>
  <si>
    <t xml:space="preserve">Інші заклади освіти</t>
  </si>
  <si>
    <t xml:space="preserve">Гуртожиток для вчителів</t>
  </si>
  <si>
    <t xml:space="preserve">Всього по управлінню освіти:</t>
  </si>
  <si>
    <t xml:space="preserve">080101</t>
  </si>
  <si>
    <t xml:space="preserve">Лікарні</t>
  </si>
  <si>
    <t xml:space="preserve">Міська клінічна лікарня № 2</t>
  </si>
  <si>
    <t xml:space="preserve">Міська клінічна лікарня № 3</t>
  </si>
  <si>
    <t xml:space="preserve">Міська лікарня № 4</t>
  </si>
  <si>
    <t xml:space="preserve">Міська дитяча клінічна лікарня</t>
  </si>
  <si>
    <t xml:space="preserve">Разом по лікарнях:</t>
  </si>
  <si>
    <t xml:space="preserve">080203</t>
  </si>
  <si>
    <t xml:space="preserve">Пологові будинки</t>
  </si>
  <si>
    <t xml:space="preserve">Міський клінічний</t>
  </si>
  <si>
    <t xml:space="preserve">пологовий будинок  №1</t>
  </si>
  <si>
    <t xml:space="preserve">Міський клінічний </t>
  </si>
  <si>
    <t xml:space="preserve">пологовий будинок № 2</t>
  </si>
  <si>
    <t xml:space="preserve">Разом по пологових будинках:</t>
  </si>
  <si>
    <t xml:space="preserve">080209</t>
  </si>
  <si>
    <t xml:space="preserve">Станція швидкої</t>
  </si>
  <si>
    <t xml:space="preserve">Міська станція швидкої</t>
  </si>
  <si>
    <t xml:space="preserve">медичної допомоги</t>
  </si>
  <si>
    <t xml:space="preserve">080300</t>
  </si>
  <si>
    <t xml:space="preserve">Міська поліклініка № 1</t>
  </si>
  <si>
    <t xml:space="preserve">Поліклініки</t>
  </si>
  <si>
    <t xml:space="preserve">Міська поліклініка № 2</t>
  </si>
  <si>
    <t xml:space="preserve">Міська поліклініка № 3</t>
  </si>
  <si>
    <t xml:space="preserve">Міська поліклініка № 5</t>
  </si>
  <si>
    <t xml:space="preserve">Міська дитяча поліклініка</t>
  </si>
  <si>
    <t xml:space="preserve">Всого по поліклініках:</t>
  </si>
  <si>
    <t xml:space="preserve">080500</t>
  </si>
  <si>
    <t xml:space="preserve">Загальні і спеціалізовані</t>
  </si>
  <si>
    <t xml:space="preserve">Міська стоматологічна поліклініка</t>
  </si>
  <si>
    <t xml:space="preserve">стоматологічні</t>
  </si>
  <si>
    <t xml:space="preserve">Міська дитяча стоматологічна</t>
  </si>
  <si>
    <t xml:space="preserve">поліклініки</t>
  </si>
  <si>
    <t xml:space="preserve">поліклініка </t>
  </si>
  <si>
    <t xml:space="preserve">Разом по стоматологічних поліклініках</t>
  </si>
  <si>
    <t xml:space="preserve">081002</t>
  </si>
  <si>
    <t xml:space="preserve">Інші заходи по</t>
  </si>
  <si>
    <t xml:space="preserve">Організаційно-методичний</t>
  </si>
  <si>
    <t xml:space="preserve">охороні здоров"я</t>
  </si>
  <si>
    <t xml:space="preserve">відділ</t>
  </si>
  <si>
    <t xml:space="preserve">Всього по закладах охорони здоров'я:</t>
  </si>
  <si>
    <t xml:space="preserve">091101</t>
  </si>
  <si>
    <t xml:space="preserve">Утримання центрів </t>
  </si>
  <si>
    <t xml:space="preserve">Центр соціальних</t>
  </si>
  <si>
    <t xml:space="preserve">соціальних служб</t>
  </si>
  <si>
    <t xml:space="preserve">служб для сім'ї, дітей та</t>
  </si>
  <si>
    <t xml:space="preserve">для сім'ї, дітей та</t>
  </si>
  <si>
    <t xml:space="preserve">молоді</t>
  </si>
  <si>
    <t xml:space="preserve">молоді </t>
  </si>
  <si>
    <t xml:space="preserve">091204</t>
  </si>
  <si>
    <t xml:space="preserve">Територіальні центри і </t>
  </si>
  <si>
    <t xml:space="preserve">Центр "Турбота"</t>
  </si>
  <si>
    <t xml:space="preserve">відділення соціальної допомоги</t>
  </si>
  <si>
    <t xml:space="preserve">Бібліотеки</t>
  </si>
  <si>
    <t xml:space="preserve">Централізована бібліотечна система</t>
  </si>
  <si>
    <t xml:space="preserve">Центральний палац культури</t>
  </si>
  <si>
    <t xml:space="preserve">Палаци і будинки</t>
  </si>
  <si>
    <t xml:space="preserve">Будинок культури  "Роша"</t>
  </si>
  <si>
    <t xml:space="preserve">культури, клуби та інші</t>
  </si>
  <si>
    <t xml:space="preserve">Культурно-просвітницький центр</t>
  </si>
  <si>
    <t xml:space="preserve">заклади клубного</t>
  </si>
  <si>
    <t xml:space="preserve">Будинок естетики та дозвілля</t>
  </si>
  <si>
    <t xml:space="preserve">типу</t>
  </si>
  <si>
    <t xml:space="preserve">Будинок культури творчої молоді</t>
  </si>
  <si>
    <t xml:space="preserve">"Автограф"</t>
  </si>
  <si>
    <t xml:space="preserve">Клуб "Цецино"</t>
  </si>
  <si>
    <t xml:space="preserve">Клуб "Красногорівка"</t>
  </si>
  <si>
    <t xml:space="preserve">Культурно-мистецький  центр "Садгора"</t>
  </si>
  <si>
    <t xml:space="preserve">Центр культури "Вернісаж"</t>
  </si>
  <si>
    <t xml:space="preserve">Палац урочистих подій</t>
  </si>
  <si>
    <t xml:space="preserve">         Разом по клубних закладах:</t>
  </si>
  <si>
    <t xml:space="preserve">Школи естетичного </t>
  </si>
  <si>
    <t xml:space="preserve">ДМШ  № 1</t>
  </si>
  <si>
    <t xml:space="preserve">виховання</t>
  </si>
  <si>
    <t xml:space="preserve">ДМШ №2</t>
  </si>
  <si>
    <t xml:space="preserve">ДМШ №3</t>
  </si>
  <si>
    <t xml:space="preserve">ДМШ № 4</t>
  </si>
  <si>
    <t xml:space="preserve">Художня школа ім.Івасюка</t>
  </si>
  <si>
    <t xml:space="preserve">                                             Разом по школах естетичного виховання дітей:</t>
  </si>
  <si>
    <t xml:space="preserve">Інші культурно-освітні</t>
  </si>
  <si>
    <t xml:space="preserve">Центр дозвілля дітей та</t>
  </si>
  <si>
    <t xml:space="preserve">заклади </t>
  </si>
  <si>
    <t xml:space="preserve">юнацтва в парку ім. Федьковича</t>
  </si>
  <si>
    <t xml:space="preserve">               Всього по закладах культури:</t>
  </si>
  <si>
    <t xml:space="preserve">Утримання та навчально-</t>
  </si>
  <si>
    <t xml:space="preserve">ДЮСШ управління по </t>
  </si>
  <si>
    <t xml:space="preserve">тренувальна робота</t>
  </si>
  <si>
    <t xml:space="preserve">фізичній культурі та спорту</t>
  </si>
  <si>
    <t xml:space="preserve">ДЮСШ</t>
  </si>
  <si>
    <t xml:space="preserve">ДЮСШ № 1</t>
  </si>
  <si>
    <t xml:space="preserve">ДЮСШ № 2</t>
  </si>
  <si>
    <t xml:space="preserve">ДЮСШ № 4</t>
  </si>
  <si>
    <t xml:space="preserve">Всього по закладах фізкультури:</t>
  </si>
  <si>
    <t xml:space="preserve">Інші видатки</t>
  </si>
  <si>
    <t xml:space="preserve">Господарське управління</t>
  </si>
  <si>
    <t xml:space="preserve">Всього по бюджетних установах, що</t>
  </si>
  <si>
    <t xml:space="preserve">фінансуються з міського бюджету:</t>
  </si>
  <si>
    <t xml:space="preserve">       Секретар виконавчого комітету</t>
  </si>
  <si>
    <t xml:space="preserve">       міської ради</t>
  </si>
  <si>
    <t xml:space="preserve">О. Васильчишин</t>
  </si>
  <si>
    <t xml:space="preserve">від  14.02.06 р. №____</t>
  </si>
  <si>
    <t xml:space="preserve">що фінансуються з міського бюджету  на 2006 рік</t>
  </si>
  <si>
    <t xml:space="preserve">10116                                                     Органи місцевого самоврядування</t>
  </si>
  <si>
    <t xml:space="preserve">Відділ бухобліку та звітності міської ради  </t>
  </si>
  <si>
    <t xml:space="preserve">Управління охорони здоров'я</t>
  </si>
  <si>
    <t xml:space="preserve">Центр дитячої та юнацької творчості</t>
  </si>
  <si>
    <t xml:space="preserve">О70806</t>
  </si>
  <si>
    <t xml:space="preserve">Міський клінічний пологовий будинок № 1 </t>
  </si>
  <si>
    <t xml:space="preserve">Міський клінічний пологовий будинок № 2 </t>
  </si>
  <si>
    <t xml:space="preserve">Амбулаторія сімейної медицини</t>
  </si>
  <si>
    <t xml:space="preserve">    081002                                             Інші заходи по охороні здоров'я</t>
  </si>
  <si>
    <t xml:space="preserve">Організаційно-методичний відділ</t>
  </si>
  <si>
    <t xml:space="preserve">Центр соціальних служб для сім'ї, дітей та молоді</t>
  </si>
  <si>
    <t xml:space="preserve">Муніципальна бібліотека ім.А.Добрянського</t>
  </si>
  <si>
    <t xml:space="preserve">         Разом по бібліотеках:</t>
  </si>
  <si>
    <t xml:space="preserve">Клуб "Рогізна"</t>
  </si>
  <si>
    <t xml:space="preserve">від  06.02.2007 р. №____</t>
  </si>
  <si>
    <t xml:space="preserve">що фінансуються з міського бюджету  на 2007 рік</t>
  </si>
  <si>
    <t xml:space="preserve">Басейн ЗНЗ № 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General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F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1.28"/>
    <col collapsed="false" customWidth="true" hidden="false" outlineLevel="0" max="4" min="3" style="0" width="13.28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2.75" hidden="false" customHeight="false" outlineLevel="0" collapsed="false">
      <c r="F1" s="1" t="s">
        <v>0</v>
      </c>
    </row>
    <row r="2" customFormat="false" ht="35.25" hidden="false" customHeight="true" outlineLevel="0" collapsed="false">
      <c r="F2" s="1" t="s">
        <v>1</v>
      </c>
    </row>
    <row r="3" customFormat="false" ht="13.5" hidden="false" customHeight="true" outlineLevel="0" collapsed="false">
      <c r="F3" s="2" t="s">
        <v>2</v>
      </c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</row>
    <row r="8" customFormat="false" ht="51" hidden="false" customHeight="fals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6" t="n">
        <v>10116</v>
      </c>
      <c r="B9" s="7" t="s">
        <v>11</v>
      </c>
      <c r="C9" s="5"/>
      <c r="D9" s="8" t="n">
        <v>86.6</v>
      </c>
      <c r="E9" s="8" t="n">
        <v>0.75</v>
      </c>
      <c r="F9" s="8" t="n">
        <v>83.33</v>
      </c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6" t="s">
        <v>12</v>
      </c>
      <c r="B10" s="7" t="s">
        <v>13</v>
      </c>
      <c r="C10" s="5"/>
      <c r="D10" s="8"/>
      <c r="E10" s="8"/>
      <c r="F10" s="8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6" t="s">
        <v>14</v>
      </c>
      <c r="B11" s="7" t="s">
        <v>15</v>
      </c>
      <c r="C11" s="5"/>
      <c r="D11" s="8" t="n">
        <v>30.3</v>
      </c>
      <c r="E11" s="8" t="n">
        <v>1.24</v>
      </c>
      <c r="F11" s="8" t="n">
        <v>35.33</v>
      </c>
      <c r="G11" s="1"/>
      <c r="H11" s="1"/>
      <c r="I11" s="1"/>
      <c r="J11" s="1"/>
      <c r="K11" s="1"/>
      <c r="L11" s="1"/>
    </row>
    <row r="12" customFormat="false" ht="24" hidden="false" customHeight="true" outlineLevel="0" collapsed="false">
      <c r="A12" s="6"/>
      <c r="B12" s="7" t="s">
        <v>16</v>
      </c>
      <c r="C12" s="5"/>
      <c r="D12" s="8" t="n">
        <v>29.9</v>
      </c>
      <c r="E12" s="8" t="n">
        <v>0.6</v>
      </c>
      <c r="F12" s="8" t="n">
        <v>16</v>
      </c>
      <c r="G12" s="1"/>
      <c r="H12" s="1"/>
      <c r="I12" s="1"/>
      <c r="J12" s="1"/>
      <c r="K12" s="1"/>
      <c r="L12" s="1"/>
    </row>
    <row r="13" customFormat="false" ht="24" hidden="false" customHeight="true" outlineLevel="0" collapsed="false">
      <c r="A13" s="6"/>
      <c r="B13" s="7" t="s">
        <v>17</v>
      </c>
      <c r="C13" s="5"/>
      <c r="D13" s="8" t="n">
        <v>45</v>
      </c>
      <c r="E13" s="8" t="n">
        <v>0.75</v>
      </c>
      <c r="F13" s="8" t="n">
        <v>30</v>
      </c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A14" s="6"/>
      <c r="B14" s="7" t="s">
        <v>18</v>
      </c>
      <c r="C14" s="5"/>
      <c r="D14" s="8" t="n">
        <v>8.7</v>
      </c>
      <c r="E14" s="8" t="n">
        <v>0.05</v>
      </c>
      <c r="F14" s="8" t="n">
        <v>2</v>
      </c>
      <c r="G14" s="1"/>
      <c r="H14" s="1"/>
      <c r="I14" s="1"/>
      <c r="J14" s="1"/>
      <c r="K14" s="1"/>
      <c r="L14" s="1"/>
    </row>
    <row r="15" customFormat="false" ht="12.75" hidden="false" customHeight="false" outlineLevel="0" collapsed="false">
      <c r="A15" s="6"/>
      <c r="B15" s="7" t="s">
        <v>19</v>
      </c>
      <c r="C15" s="5"/>
      <c r="D15" s="8" t="n">
        <v>6.5</v>
      </c>
      <c r="E15" s="8" t="n">
        <v>0.05</v>
      </c>
      <c r="F15" s="8" t="n">
        <v>3.33</v>
      </c>
      <c r="G15" s="1"/>
      <c r="H15" s="1"/>
      <c r="I15" s="1"/>
      <c r="J15" s="1"/>
      <c r="K15" s="1"/>
      <c r="L15" s="1"/>
    </row>
    <row r="16" customFormat="false" ht="30.75" hidden="false" customHeight="true" outlineLevel="0" collapsed="false">
      <c r="A16" s="9" t="s">
        <v>20</v>
      </c>
      <c r="B16" s="7"/>
      <c r="C16" s="10"/>
      <c r="D16" s="11" t="n">
        <f aca="false">SUM(D9:D15)</f>
        <v>207</v>
      </c>
      <c r="E16" s="11" t="n">
        <f aca="false">SUM(E9:E15)</f>
        <v>3.44</v>
      </c>
      <c r="F16" s="11" t="n">
        <f aca="false">SUM(F9:F15)</f>
        <v>169.99</v>
      </c>
      <c r="G16" s="1"/>
      <c r="H16" s="1"/>
      <c r="I16" s="1"/>
      <c r="J16" s="1"/>
      <c r="K16" s="1"/>
      <c r="L16" s="1"/>
    </row>
    <row r="17" customFormat="false" ht="15.75" hidden="true" customHeight="true" outlineLevel="0" collapsed="false">
      <c r="A17" s="6"/>
      <c r="B17" s="12"/>
      <c r="C17" s="5"/>
      <c r="D17" s="13"/>
      <c r="E17" s="13"/>
      <c r="F17" s="13"/>
      <c r="G17" s="1"/>
      <c r="H17" s="1"/>
      <c r="I17" s="1"/>
      <c r="J17" s="1"/>
      <c r="K17" s="1"/>
      <c r="L17" s="1"/>
    </row>
    <row r="18" s="18" customFormat="true" ht="12.75" hidden="false" customHeight="true" outlineLevel="0" collapsed="false">
      <c r="A18" s="14" t="s">
        <v>21</v>
      </c>
      <c r="B18" s="15" t="s">
        <v>22</v>
      </c>
      <c r="C18" s="16"/>
      <c r="D18" s="16" t="n">
        <v>1.11</v>
      </c>
      <c r="E18" s="16" t="n">
        <v>1.5</v>
      </c>
      <c r="F18" s="17" t="n">
        <v>26</v>
      </c>
    </row>
    <row r="19" s="18" customFormat="true" ht="15" hidden="false" customHeight="true" outlineLevel="0" collapsed="false">
      <c r="A19" s="19" t="s">
        <v>23</v>
      </c>
      <c r="B19" s="20" t="s">
        <v>24</v>
      </c>
      <c r="C19" s="21" t="n">
        <v>0.226</v>
      </c>
      <c r="D19" s="16"/>
      <c r="E19" s="16" t="n">
        <v>4.1</v>
      </c>
      <c r="F19" s="17" t="n">
        <v>47</v>
      </c>
    </row>
    <row r="20" customFormat="false" ht="15" hidden="false" customHeight="true" outlineLevel="0" collapsed="false">
      <c r="A20" s="19"/>
      <c r="B20" s="20" t="s">
        <v>25</v>
      </c>
      <c r="C20" s="21"/>
      <c r="D20" s="16" t="n">
        <v>55</v>
      </c>
      <c r="E20" s="16" t="n">
        <v>2.5</v>
      </c>
      <c r="F20" s="17" t="n">
        <v>60.6</v>
      </c>
    </row>
    <row r="21" customFormat="false" ht="12.75" hidden="false" customHeight="true" outlineLevel="0" collapsed="false">
      <c r="A21" s="22"/>
      <c r="B21" s="15" t="s">
        <v>26</v>
      </c>
      <c r="C21" s="21"/>
      <c r="D21" s="16" t="n">
        <v>14</v>
      </c>
      <c r="E21" s="16" t="n">
        <v>1.5</v>
      </c>
      <c r="F21" s="17" t="n">
        <v>11.8</v>
      </c>
    </row>
    <row r="22" customFormat="false" ht="13.5" hidden="false" customHeight="true" outlineLevel="0" collapsed="false">
      <c r="A22" s="22"/>
      <c r="B22" s="15" t="s">
        <v>27</v>
      </c>
      <c r="C22" s="21" t="n">
        <v>0.104</v>
      </c>
      <c r="D22" s="16" t="n">
        <v>0.6</v>
      </c>
      <c r="E22" s="16" t="n">
        <v>0.6</v>
      </c>
      <c r="F22" s="17" t="n">
        <v>8.7</v>
      </c>
    </row>
    <row r="23" customFormat="false" ht="13.5" hidden="false" customHeight="true" outlineLevel="0" collapsed="false">
      <c r="A23" s="22"/>
      <c r="B23" s="15" t="s">
        <v>28</v>
      </c>
      <c r="C23" s="21"/>
      <c r="D23" s="16" t="n">
        <v>42.3</v>
      </c>
      <c r="E23" s="16" t="n">
        <v>0.6</v>
      </c>
      <c r="F23" s="17" t="n">
        <v>11.31</v>
      </c>
    </row>
    <row r="24" customFormat="false" ht="15" hidden="false" customHeight="true" outlineLevel="0" collapsed="false">
      <c r="A24" s="22"/>
      <c r="B24" s="15" t="s">
        <v>29</v>
      </c>
      <c r="C24" s="21"/>
      <c r="D24" s="16" t="n">
        <v>58</v>
      </c>
      <c r="E24" s="16" t="n">
        <v>1.6</v>
      </c>
      <c r="F24" s="17" t="n">
        <v>16</v>
      </c>
    </row>
    <row r="25" customFormat="false" ht="15" hidden="false" customHeight="true" outlineLevel="0" collapsed="false">
      <c r="A25" s="22"/>
      <c r="B25" s="15" t="s">
        <v>30</v>
      </c>
      <c r="C25" s="21" t="n">
        <v>0.135</v>
      </c>
      <c r="D25" s="16"/>
      <c r="E25" s="16" t="n">
        <v>0.7</v>
      </c>
      <c r="F25" s="17" t="n">
        <v>29.6</v>
      </c>
    </row>
    <row r="26" customFormat="false" ht="15" hidden="false" customHeight="true" outlineLevel="0" collapsed="false">
      <c r="A26" s="22"/>
      <c r="B26" s="15" t="s">
        <v>31</v>
      </c>
      <c r="C26" s="21" t="n">
        <v>0.428</v>
      </c>
      <c r="D26" s="16"/>
      <c r="E26" s="16" t="n">
        <v>3</v>
      </c>
      <c r="F26" s="17" t="n">
        <v>48</v>
      </c>
    </row>
    <row r="27" customFormat="false" ht="15" hidden="false" customHeight="true" outlineLevel="0" collapsed="false">
      <c r="A27" s="22"/>
      <c r="B27" s="15" t="s">
        <v>32</v>
      </c>
      <c r="C27" s="21" t="n">
        <v>0.501</v>
      </c>
      <c r="D27" s="16"/>
      <c r="E27" s="16" t="n">
        <v>5.6</v>
      </c>
      <c r="F27" s="17" t="n">
        <v>93.61</v>
      </c>
    </row>
    <row r="28" customFormat="false" ht="15" hidden="false" customHeight="true" outlineLevel="0" collapsed="false">
      <c r="A28" s="22"/>
      <c r="B28" s="23" t="s">
        <v>33</v>
      </c>
      <c r="C28" s="24"/>
      <c r="D28" s="25" t="n">
        <v>12.6</v>
      </c>
      <c r="E28" s="25" t="n">
        <v>0.1</v>
      </c>
      <c r="F28" s="26" t="n">
        <v>3.3</v>
      </c>
    </row>
    <row r="29" s="4" customFormat="true" ht="15" hidden="false" customHeight="true" outlineLevel="0" collapsed="false">
      <c r="A29" s="22"/>
      <c r="B29" s="27" t="s">
        <v>34</v>
      </c>
      <c r="C29" s="24"/>
      <c r="D29" s="25" t="n">
        <v>25.1</v>
      </c>
      <c r="E29" s="25" t="n">
        <v>1.4</v>
      </c>
      <c r="F29" s="26" t="n">
        <v>9.1</v>
      </c>
    </row>
    <row r="30" customFormat="false" ht="14.1" hidden="false" customHeight="true" outlineLevel="0" collapsed="false">
      <c r="A30" s="28"/>
      <c r="B30" s="20" t="s">
        <v>35</v>
      </c>
      <c r="C30" s="21"/>
      <c r="D30" s="16" t="n">
        <v>29.95</v>
      </c>
      <c r="E30" s="16" t="n">
        <v>1.6</v>
      </c>
      <c r="F30" s="17" t="n">
        <v>27.55</v>
      </c>
    </row>
    <row r="31" customFormat="false" ht="14.1" hidden="false" customHeight="true" outlineLevel="0" collapsed="false">
      <c r="A31" s="28"/>
      <c r="B31" s="20" t="s">
        <v>36</v>
      </c>
      <c r="C31" s="29"/>
      <c r="D31" s="30" t="n">
        <v>10.75</v>
      </c>
      <c r="E31" s="30" t="n">
        <v>0.18</v>
      </c>
      <c r="F31" s="31" t="n">
        <v>4.93</v>
      </c>
    </row>
    <row r="32" customFormat="false" ht="14.1" hidden="false" customHeight="true" outlineLevel="0" collapsed="false">
      <c r="A32" s="22"/>
      <c r="B32" s="15" t="s">
        <v>37</v>
      </c>
      <c r="C32" s="21"/>
      <c r="D32" s="16" t="n">
        <v>14</v>
      </c>
      <c r="E32" s="16" t="n">
        <v>0.2</v>
      </c>
      <c r="F32" s="17" t="n">
        <v>2</v>
      </c>
    </row>
    <row r="33" customFormat="false" ht="14.1" hidden="false" customHeight="true" outlineLevel="0" collapsed="false">
      <c r="A33" s="32"/>
      <c r="B33" s="33" t="s">
        <v>38</v>
      </c>
      <c r="C33" s="34" t="n">
        <v>0.228</v>
      </c>
      <c r="D33" s="35"/>
      <c r="E33" s="35" t="n">
        <v>3.4</v>
      </c>
      <c r="F33" s="36" t="n">
        <v>35.8</v>
      </c>
    </row>
    <row r="34" customFormat="false" ht="14.1" hidden="false" customHeight="true" outlineLevel="0" collapsed="false">
      <c r="A34" s="22"/>
      <c r="B34" s="37" t="s">
        <v>39</v>
      </c>
      <c r="C34" s="29"/>
      <c r="D34" s="30" t="n">
        <v>42.6</v>
      </c>
      <c r="E34" s="30" t="n">
        <v>1.4</v>
      </c>
      <c r="F34" s="31" t="n">
        <v>43.22</v>
      </c>
    </row>
    <row r="35" customFormat="false" ht="14.1" hidden="false" customHeight="true" outlineLevel="0" collapsed="false">
      <c r="A35" s="22"/>
      <c r="B35" s="15" t="s">
        <v>40</v>
      </c>
      <c r="C35" s="21"/>
      <c r="D35" s="16"/>
      <c r="E35" s="16" t="n">
        <v>2</v>
      </c>
      <c r="F35" s="17" t="n">
        <v>40</v>
      </c>
    </row>
    <row r="36" customFormat="false" ht="14.1" hidden="false" customHeight="true" outlineLevel="0" collapsed="false">
      <c r="A36" s="22"/>
      <c r="B36" s="15" t="s">
        <v>41</v>
      </c>
      <c r="C36" s="21" t="n">
        <v>0.4</v>
      </c>
      <c r="D36" s="16" t="n">
        <v>23.2</v>
      </c>
      <c r="E36" s="16" t="n">
        <v>3.6</v>
      </c>
      <c r="F36" s="17" t="n">
        <v>20.9</v>
      </c>
    </row>
    <row r="37" customFormat="false" ht="14.1" hidden="false" customHeight="true" outlineLevel="0" collapsed="false">
      <c r="A37" s="22"/>
      <c r="B37" s="15" t="s">
        <v>42</v>
      </c>
      <c r="C37" s="21" t="n">
        <v>0.246</v>
      </c>
      <c r="D37" s="16"/>
      <c r="E37" s="16" t="n">
        <v>1.2</v>
      </c>
      <c r="F37" s="17" t="n">
        <v>40</v>
      </c>
    </row>
    <row r="38" customFormat="false" ht="14.1" hidden="false" customHeight="true" outlineLevel="0" collapsed="false">
      <c r="A38" s="22"/>
      <c r="B38" s="15" t="s">
        <v>43</v>
      </c>
      <c r="C38" s="21"/>
      <c r="D38" s="16" t="n">
        <v>53.3</v>
      </c>
      <c r="E38" s="16"/>
      <c r="F38" s="17" t="n">
        <v>34.7</v>
      </c>
    </row>
    <row r="39" customFormat="false" ht="14.1" hidden="false" customHeight="true" outlineLevel="0" collapsed="false">
      <c r="A39" s="22"/>
      <c r="B39" s="15" t="s">
        <v>44</v>
      </c>
      <c r="C39" s="21" t="n">
        <v>0.36</v>
      </c>
      <c r="D39" s="16" t="n">
        <v>9</v>
      </c>
      <c r="E39" s="16" t="n">
        <v>3.2</v>
      </c>
      <c r="F39" s="17" t="n">
        <v>9.05</v>
      </c>
    </row>
    <row r="40" customFormat="false" ht="14.1" hidden="false" customHeight="true" outlineLevel="0" collapsed="false">
      <c r="A40" s="22"/>
      <c r="B40" s="15" t="s">
        <v>45</v>
      </c>
      <c r="C40" s="21" t="n">
        <v>0.395</v>
      </c>
      <c r="D40" s="16" t="n">
        <v>5.9</v>
      </c>
      <c r="E40" s="16" t="n">
        <v>3.5</v>
      </c>
      <c r="F40" s="17" t="n">
        <v>18.6</v>
      </c>
    </row>
    <row r="41" customFormat="false" ht="14.1" hidden="false" customHeight="true" outlineLevel="0" collapsed="false">
      <c r="A41" s="22"/>
      <c r="B41" s="15" t="s">
        <v>46</v>
      </c>
      <c r="C41" s="21"/>
      <c r="D41" s="16" t="n">
        <v>13.3</v>
      </c>
      <c r="E41" s="16"/>
      <c r="F41" s="17" t="n">
        <v>25</v>
      </c>
    </row>
    <row r="42" customFormat="false" ht="14.1" hidden="false" customHeight="true" outlineLevel="0" collapsed="false">
      <c r="A42" s="22"/>
      <c r="B42" s="15" t="s">
        <v>47</v>
      </c>
      <c r="C42" s="21" t="n">
        <v>0.334</v>
      </c>
      <c r="D42" s="16"/>
      <c r="E42" s="16" t="n">
        <v>1.3</v>
      </c>
      <c r="F42" s="17" t="n">
        <v>58</v>
      </c>
    </row>
    <row r="43" customFormat="false" ht="14.1" hidden="false" customHeight="true" outlineLevel="0" collapsed="false">
      <c r="A43" s="22"/>
      <c r="B43" s="15" t="s">
        <v>48</v>
      </c>
      <c r="C43" s="21" t="n">
        <v>0.09</v>
      </c>
      <c r="D43" s="16" t="n">
        <v>1.6</v>
      </c>
      <c r="E43" s="16" t="n">
        <v>1.4</v>
      </c>
      <c r="F43" s="17" t="n">
        <v>7</v>
      </c>
    </row>
    <row r="44" customFormat="false" ht="14.1" hidden="false" customHeight="true" outlineLevel="0" collapsed="false">
      <c r="A44" s="22"/>
      <c r="B44" s="15" t="s">
        <v>49</v>
      </c>
      <c r="C44" s="21"/>
      <c r="D44" s="16" t="n">
        <v>12.9</v>
      </c>
      <c r="E44" s="16" t="n">
        <v>0.9</v>
      </c>
      <c r="F44" s="17" t="n">
        <v>6.3</v>
      </c>
    </row>
    <row r="45" customFormat="false" ht="14.1" hidden="false" customHeight="true" outlineLevel="0" collapsed="false">
      <c r="A45" s="22"/>
      <c r="B45" s="15" t="s">
        <v>50</v>
      </c>
      <c r="C45" s="21" t="n">
        <v>0.37</v>
      </c>
      <c r="D45" s="16"/>
      <c r="E45" s="16" t="n">
        <v>3.62</v>
      </c>
      <c r="F45" s="17" t="n">
        <v>90.2</v>
      </c>
    </row>
    <row r="46" customFormat="false" ht="14.1" hidden="false" customHeight="true" outlineLevel="0" collapsed="false">
      <c r="A46" s="22"/>
      <c r="B46" s="15" t="s">
        <v>51</v>
      </c>
      <c r="C46" s="21"/>
      <c r="D46" s="16" t="n">
        <v>5.3</v>
      </c>
      <c r="E46" s="16" t="n">
        <v>0.6</v>
      </c>
      <c r="F46" s="17" t="n">
        <v>28.4</v>
      </c>
    </row>
    <row r="47" customFormat="false" ht="14.1" hidden="false" customHeight="true" outlineLevel="0" collapsed="false">
      <c r="A47" s="22"/>
      <c r="B47" s="15" t="s">
        <v>52</v>
      </c>
      <c r="C47" s="21" t="n">
        <v>0.344</v>
      </c>
      <c r="D47" s="16"/>
      <c r="E47" s="16" t="n">
        <v>3.5</v>
      </c>
      <c r="F47" s="17" t="n">
        <v>29</v>
      </c>
    </row>
    <row r="48" customFormat="false" ht="14.1" hidden="false" customHeight="true" outlineLevel="0" collapsed="false">
      <c r="A48" s="22"/>
      <c r="B48" s="15" t="s">
        <v>53</v>
      </c>
      <c r="C48" s="21" t="n">
        <v>0.4</v>
      </c>
      <c r="D48" s="16"/>
      <c r="E48" s="16" t="n">
        <v>3.8</v>
      </c>
      <c r="F48" s="17" t="n">
        <v>81.2</v>
      </c>
    </row>
    <row r="49" customFormat="false" ht="12" hidden="false" customHeight="true" outlineLevel="0" collapsed="false">
      <c r="A49" s="22"/>
      <c r="B49" s="15" t="s">
        <v>54</v>
      </c>
      <c r="C49" s="21" t="n">
        <v>0.343</v>
      </c>
      <c r="D49" s="16"/>
      <c r="E49" s="16" t="n">
        <v>2.52</v>
      </c>
      <c r="F49" s="17" t="n">
        <v>43.88</v>
      </c>
    </row>
    <row r="50" customFormat="false" ht="11.25" hidden="false" customHeight="true" outlineLevel="0" collapsed="false">
      <c r="A50" s="22"/>
      <c r="B50" s="15" t="s">
        <v>55</v>
      </c>
      <c r="C50" s="21" t="n">
        <v>0.394</v>
      </c>
      <c r="D50" s="16"/>
      <c r="E50" s="16" t="n">
        <v>4.29</v>
      </c>
      <c r="F50" s="17" t="n">
        <v>74.34</v>
      </c>
    </row>
    <row r="51" customFormat="false" ht="12.75" hidden="false" customHeight="true" outlineLevel="0" collapsed="false">
      <c r="A51" s="22"/>
      <c r="B51" s="15" t="s">
        <v>56</v>
      </c>
      <c r="C51" s="21"/>
      <c r="D51" s="16" t="n">
        <v>27.8</v>
      </c>
      <c r="E51" s="16" t="n">
        <v>1.1</v>
      </c>
      <c r="F51" s="17" t="n">
        <v>36</v>
      </c>
    </row>
    <row r="52" customFormat="false" ht="12" hidden="false" customHeight="true" outlineLevel="0" collapsed="false">
      <c r="A52" s="22"/>
      <c r="B52" s="15" t="s">
        <v>57</v>
      </c>
      <c r="C52" s="21" t="n">
        <v>0.05</v>
      </c>
      <c r="D52" s="16"/>
      <c r="E52" s="16" t="n">
        <v>0.32</v>
      </c>
      <c r="F52" s="17" t="n">
        <v>14.5</v>
      </c>
    </row>
    <row r="53" customFormat="false" ht="12" hidden="false" customHeight="true" outlineLevel="0" collapsed="false">
      <c r="A53" s="22"/>
      <c r="B53" s="15" t="s">
        <v>58</v>
      </c>
      <c r="C53" s="21" t="n">
        <v>0.5</v>
      </c>
      <c r="D53" s="16"/>
      <c r="E53" s="16" t="n">
        <v>4.96</v>
      </c>
      <c r="F53" s="17" t="n">
        <v>76.89</v>
      </c>
    </row>
    <row r="54" customFormat="false" ht="12" hidden="false" customHeight="true" outlineLevel="0" collapsed="false">
      <c r="A54" s="22"/>
      <c r="B54" s="15" t="s">
        <v>59</v>
      </c>
      <c r="C54" s="21"/>
      <c r="D54" s="16" t="n">
        <v>31.7</v>
      </c>
      <c r="E54" s="16" t="n">
        <v>0.08</v>
      </c>
      <c r="F54" s="17" t="n">
        <v>3.4</v>
      </c>
    </row>
    <row r="55" customFormat="false" ht="14.1" hidden="false" customHeight="true" outlineLevel="0" collapsed="false">
      <c r="A55" s="22"/>
      <c r="B55" s="15" t="s">
        <v>60</v>
      </c>
      <c r="C55" s="21"/>
      <c r="D55" s="16" t="n">
        <v>19.9</v>
      </c>
      <c r="E55" s="16" t="n">
        <v>0.6</v>
      </c>
      <c r="F55" s="17" t="n">
        <v>33</v>
      </c>
    </row>
    <row r="56" customFormat="false" ht="14.1" hidden="false" customHeight="true" outlineLevel="0" collapsed="false">
      <c r="A56" s="22"/>
      <c r="B56" s="15" t="s">
        <v>61</v>
      </c>
      <c r="C56" s="21" t="n">
        <v>0.4</v>
      </c>
      <c r="D56" s="16"/>
      <c r="E56" s="16" t="n">
        <v>8.58</v>
      </c>
      <c r="F56" s="17" t="n">
        <v>94.5</v>
      </c>
    </row>
    <row r="57" customFormat="false" ht="14.1" hidden="false" customHeight="true" outlineLevel="0" collapsed="false">
      <c r="A57" s="22"/>
      <c r="B57" s="15" t="s">
        <v>62</v>
      </c>
      <c r="C57" s="21" t="n">
        <v>0.3</v>
      </c>
      <c r="D57" s="16"/>
      <c r="E57" s="16" t="n">
        <v>3.2</v>
      </c>
      <c r="F57" s="17" t="n">
        <v>34.7</v>
      </c>
    </row>
    <row r="58" customFormat="false" ht="14.1" hidden="false" customHeight="true" outlineLevel="0" collapsed="false">
      <c r="A58" s="22"/>
      <c r="B58" s="15" t="s">
        <v>63</v>
      </c>
      <c r="C58" s="21" t="n">
        <v>0.4</v>
      </c>
      <c r="D58" s="16"/>
      <c r="E58" s="16" t="n">
        <v>4</v>
      </c>
      <c r="F58" s="17" t="n">
        <v>47</v>
      </c>
    </row>
    <row r="59" customFormat="false" ht="14.1" hidden="false" customHeight="true" outlineLevel="0" collapsed="false">
      <c r="A59" s="22"/>
      <c r="B59" s="15" t="s">
        <v>64</v>
      </c>
      <c r="C59" s="21" t="n">
        <v>0.36</v>
      </c>
      <c r="D59" s="16"/>
      <c r="E59" s="16" t="n">
        <v>4.3</v>
      </c>
      <c r="F59" s="17" t="n">
        <v>56.7</v>
      </c>
    </row>
    <row r="60" customFormat="false" ht="14.1" hidden="false" customHeight="true" outlineLevel="0" collapsed="false">
      <c r="A60" s="22"/>
      <c r="B60" s="15" t="s">
        <v>65</v>
      </c>
      <c r="C60" s="21" t="n">
        <v>0.3</v>
      </c>
      <c r="D60" s="16"/>
      <c r="E60" s="16" t="n">
        <v>2.8</v>
      </c>
      <c r="F60" s="17" t="n">
        <v>48</v>
      </c>
    </row>
    <row r="61" customFormat="false" ht="14.1" hidden="false" customHeight="true" outlineLevel="0" collapsed="false">
      <c r="A61" s="22"/>
      <c r="B61" s="15" t="s">
        <v>66</v>
      </c>
      <c r="C61" s="21" t="n">
        <v>0.174</v>
      </c>
      <c r="D61" s="16"/>
      <c r="E61" s="16" t="n">
        <v>1.7</v>
      </c>
      <c r="F61" s="17" t="n">
        <v>27</v>
      </c>
    </row>
    <row r="62" customFormat="false" ht="14.1" hidden="false" customHeight="true" outlineLevel="0" collapsed="false">
      <c r="A62" s="22"/>
      <c r="B62" s="15" t="s">
        <v>67</v>
      </c>
      <c r="C62" s="21"/>
      <c r="D62" s="16" t="n">
        <v>92</v>
      </c>
      <c r="E62" s="16" t="n">
        <v>3.7</v>
      </c>
      <c r="F62" s="17" t="n">
        <v>51.39</v>
      </c>
    </row>
    <row r="63" customFormat="false" ht="14.1" hidden="false" customHeight="true" outlineLevel="0" collapsed="false">
      <c r="A63" s="22"/>
      <c r="B63" s="15" t="s">
        <v>68</v>
      </c>
      <c r="C63" s="21"/>
      <c r="D63" s="16" t="n">
        <v>16</v>
      </c>
      <c r="E63" s="16" t="n">
        <v>0.95</v>
      </c>
      <c r="F63" s="17" t="n">
        <v>51.2</v>
      </c>
    </row>
    <row r="64" customFormat="false" ht="14.1" hidden="false" customHeight="true" outlineLevel="0" collapsed="false">
      <c r="A64" s="22"/>
      <c r="B64" s="15" t="s">
        <v>69</v>
      </c>
      <c r="C64" s="21"/>
      <c r="D64" s="16" t="n">
        <v>20.4</v>
      </c>
      <c r="E64" s="16" t="n">
        <v>0.74</v>
      </c>
      <c r="F64" s="17" t="n">
        <v>3.5</v>
      </c>
    </row>
    <row r="65" customFormat="false" ht="14.1" hidden="false" customHeight="true" outlineLevel="0" collapsed="false">
      <c r="A65" s="22"/>
      <c r="B65" s="23" t="s">
        <v>70</v>
      </c>
      <c r="C65" s="24" t="n">
        <v>0.32</v>
      </c>
      <c r="D65" s="25"/>
      <c r="E65" s="25" t="n">
        <v>4.5</v>
      </c>
      <c r="F65" s="26" t="n">
        <v>54.6</v>
      </c>
    </row>
    <row r="66" customFormat="false" ht="14.1" hidden="false" customHeight="true" outlineLevel="0" collapsed="false">
      <c r="A66" s="28"/>
      <c r="B66" s="20" t="s">
        <v>71</v>
      </c>
      <c r="C66" s="21" t="n">
        <v>0.217</v>
      </c>
      <c r="D66" s="16"/>
      <c r="E66" s="16" t="n">
        <v>1.5</v>
      </c>
      <c r="F66" s="17" t="n">
        <v>44.5</v>
      </c>
    </row>
    <row r="67" customFormat="false" ht="14.1" hidden="false" customHeight="true" outlineLevel="0" collapsed="false">
      <c r="A67" s="28"/>
      <c r="B67" s="20" t="s">
        <v>72</v>
      </c>
      <c r="C67" s="21"/>
      <c r="D67" s="16"/>
      <c r="E67" s="16"/>
      <c r="F67" s="17" t="n">
        <v>8.15</v>
      </c>
    </row>
    <row r="68" customFormat="false" ht="14.1" hidden="false" customHeight="true" outlineLevel="0" collapsed="false">
      <c r="A68" s="38"/>
      <c r="B68" s="37" t="s">
        <v>73</v>
      </c>
      <c r="C68" s="29"/>
      <c r="D68" s="30" t="n">
        <v>18.7</v>
      </c>
      <c r="E68" s="30" t="n">
        <v>0.1</v>
      </c>
      <c r="F68" s="31" t="n">
        <v>2.79</v>
      </c>
    </row>
    <row r="69" s="41" customFormat="true" ht="12.75" hidden="false" customHeight="true" outlineLevel="0" collapsed="false">
      <c r="A69" s="28" t="s">
        <v>74</v>
      </c>
      <c r="B69" s="28"/>
      <c r="C69" s="39" t="n">
        <f aca="false">SUM(C18:C68)</f>
        <v>8.319</v>
      </c>
      <c r="D69" s="40" t="n">
        <f aca="false">SUM(D18:D68)</f>
        <v>657.01</v>
      </c>
      <c r="E69" s="40" t="n">
        <f aca="false">SUM(E18:E68)</f>
        <v>108.54</v>
      </c>
      <c r="F69" s="40" t="n">
        <f aca="false">SUM(F18:F68)</f>
        <v>1772.91</v>
      </c>
    </row>
    <row r="70" customFormat="false" ht="12.95" hidden="false" customHeight="true" outlineLevel="0" collapsed="false">
      <c r="A70" s="42" t="s">
        <v>75</v>
      </c>
      <c r="B70" s="43" t="s">
        <v>76</v>
      </c>
      <c r="C70" s="44" t="n">
        <v>0.32</v>
      </c>
      <c r="D70" s="45"/>
      <c r="E70" s="45" t="n">
        <v>1</v>
      </c>
      <c r="F70" s="46" t="n">
        <v>26</v>
      </c>
    </row>
    <row r="71" customFormat="false" ht="12.95" hidden="false" customHeight="true" outlineLevel="0" collapsed="false">
      <c r="A71" s="19" t="s">
        <v>77</v>
      </c>
      <c r="B71" s="47" t="s">
        <v>78</v>
      </c>
      <c r="C71" s="48"/>
      <c r="D71" s="49" t="n">
        <v>154</v>
      </c>
      <c r="E71" s="49" t="n">
        <v>1.6</v>
      </c>
      <c r="F71" s="50" t="n">
        <v>71</v>
      </c>
    </row>
    <row r="72" customFormat="false" ht="12.95" hidden="false" customHeight="true" outlineLevel="0" collapsed="false">
      <c r="A72" s="19"/>
      <c r="B72" s="51" t="s">
        <v>79</v>
      </c>
      <c r="C72" s="52" t="n">
        <v>0.4</v>
      </c>
      <c r="D72" s="53"/>
      <c r="E72" s="53" t="n">
        <v>3.8</v>
      </c>
      <c r="F72" s="54" t="n">
        <v>19.3</v>
      </c>
    </row>
    <row r="73" customFormat="false" ht="12.95" hidden="false" customHeight="true" outlineLevel="0" collapsed="false">
      <c r="A73" s="55" t="s">
        <v>80</v>
      </c>
      <c r="B73" s="47" t="s">
        <v>81</v>
      </c>
      <c r="C73" s="52"/>
      <c r="D73" s="53" t="n">
        <v>161.6</v>
      </c>
      <c r="E73" s="53" t="n">
        <v>2</v>
      </c>
      <c r="F73" s="54" t="n">
        <v>41</v>
      </c>
    </row>
    <row r="74" customFormat="false" ht="12.95" hidden="false" customHeight="true" outlineLevel="0" collapsed="false">
      <c r="A74" s="55"/>
      <c r="B74" s="47" t="s">
        <v>82</v>
      </c>
      <c r="C74" s="52"/>
      <c r="D74" s="53" t="n">
        <v>166.9</v>
      </c>
      <c r="E74" s="53" t="n">
        <v>2</v>
      </c>
      <c r="F74" s="54" t="n">
        <v>48</v>
      </c>
    </row>
    <row r="75" customFormat="false" ht="12.95" hidden="false" customHeight="true" outlineLevel="0" collapsed="false">
      <c r="A75" s="55"/>
      <c r="B75" s="47" t="s">
        <v>83</v>
      </c>
      <c r="C75" s="52" t="n">
        <v>0.6</v>
      </c>
      <c r="D75" s="53"/>
      <c r="E75" s="53" t="n">
        <v>5.7</v>
      </c>
      <c r="F75" s="54" t="n">
        <v>82</v>
      </c>
    </row>
    <row r="76" customFormat="false" ht="12.95" hidden="false" customHeight="true" outlineLevel="0" collapsed="false">
      <c r="A76" s="55"/>
      <c r="B76" s="47" t="s">
        <v>84</v>
      </c>
      <c r="C76" s="52"/>
      <c r="D76" s="53" t="n">
        <v>66</v>
      </c>
      <c r="E76" s="53" t="n">
        <v>0.4</v>
      </c>
      <c r="F76" s="54" t="n">
        <v>26.2</v>
      </c>
    </row>
    <row r="77" customFormat="false" ht="12.95" hidden="false" customHeight="true" outlineLevel="0" collapsed="false">
      <c r="A77" s="55"/>
      <c r="B77" s="47" t="s">
        <v>85</v>
      </c>
      <c r="C77" s="52"/>
      <c r="D77" s="53" t="n">
        <v>58</v>
      </c>
      <c r="E77" s="53" t="n">
        <v>0.2</v>
      </c>
      <c r="F77" s="54" t="n">
        <v>27.4</v>
      </c>
    </row>
    <row r="78" customFormat="false" ht="12.95" hidden="false" customHeight="true" outlineLevel="0" collapsed="false">
      <c r="A78" s="55"/>
      <c r="B78" s="47" t="s">
        <v>86</v>
      </c>
      <c r="C78" s="52" t="n">
        <v>0.52</v>
      </c>
      <c r="D78" s="53"/>
      <c r="E78" s="53" t="n">
        <v>1.8</v>
      </c>
      <c r="F78" s="54" t="n">
        <v>29.9</v>
      </c>
    </row>
    <row r="79" customFormat="false" ht="12.95" hidden="false" customHeight="true" outlineLevel="0" collapsed="false">
      <c r="A79" s="55"/>
      <c r="B79" s="47" t="s">
        <v>87</v>
      </c>
      <c r="C79" s="52" t="n">
        <v>0.34</v>
      </c>
      <c r="D79" s="53"/>
      <c r="E79" s="53" t="n">
        <v>1.8</v>
      </c>
      <c r="F79" s="54" t="n">
        <v>20.2</v>
      </c>
    </row>
    <row r="80" customFormat="false" ht="12.95" hidden="false" customHeight="true" outlineLevel="0" collapsed="false">
      <c r="A80" s="55"/>
      <c r="B80" s="47" t="s">
        <v>88</v>
      </c>
      <c r="C80" s="52"/>
      <c r="D80" s="53" t="n">
        <v>17</v>
      </c>
      <c r="E80" s="53" t="n">
        <v>0.7</v>
      </c>
      <c r="F80" s="54" t="n">
        <v>10</v>
      </c>
    </row>
    <row r="81" customFormat="false" ht="12.95" hidden="false" customHeight="true" outlineLevel="0" collapsed="false">
      <c r="A81" s="55"/>
      <c r="B81" s="47" t="s">
        <v>89</v>
      </c>
      <c r="C81" s="52"/>
      <c r="D81" s="53" t="n">
        <v>183</v>
      </c>
      <c r="E81" s="53" t="n">
        <v>7</v>
      </c>
      <c r="F81" s="54" t="n">
        <v>66</v>
      </c>
    </row>
    <row r="82" customFormat="false" ht="12.95" hidden="false" customHeight="true" outlineLevel="0" collapsed="false">
      <c r="A82" s="55"/>
      <c r="B82" s="47" t="s">
        <v>90</v>
      </c>
      <c r="C82" s="52" t="n">
        <v>0.45</v>
      </c>
      <c r="D82" s="53"/>
      <c r="E82" s="53" t="n">
        <v>2.1</v>
      </c>
      <c r="F82" s="54" t="n">
        <v>32.4</v>
      </c>
    </row>
    <row r="83" customFormat="false" ht="12.95" hidden="false" customHeight="true" outlineLevel="0" collapsed="false">
      <c r="A83" s="55"/>
      <c r="B83" s="47" t="s">
        <v>91</v>
      </c>
      <c r="C83" s="52"/>
      <c r="D83" s="53" t="n">
        <v>110</v>
      </c>
      <c r="E83" s="53" t="n">
        <v>2</v>
      </c>
      <c r="F83" s="54" t="n">
        <v>56</v>
      </c>
    </row>
    <row r="84" customFormat="false" ht="12.95" hidden="false" customHeight="true" outlineLevel="0" collapsed="false">
      <c r="A84" s="55"/>
      <c r="B84" s="47" t="s">
        <v>92</v>
      </c>
      <c r="C84" s="52"/>
      <c r="D84" s="53" t="n">
        <v>12</v>
      </c>
      <c r="E84" s="53"/>
      <c r="F84" s="54" t="n">
        <v>6.3</v>
      </c>
    </row>
    <row r="85" customFormat="false" ht="12.95" hidden="false" customHeight="true" outlineLevel="0" collapsed="false">
      <c r="A85" s="55"/>
      <c r="B85" s="47" t="s">
        <v>93</v>
      </c>
      <c r="C85" s="52" t="n">
        <v>0.63</v>
      </c>
      <c r="D85" s="53" t="n">
        <v>4</v>
      </c>
      <c r="E85" s="53" t="n">
        <v>1</v>
      </c>
      <c r="F85" s="54" t="n">
        <v>46</v>
      </c>
    </row>
    <row r="86" customFormat="false" ht="12.95" hidden="false" customHeight="true" outlineLevel="0" collapsed="false">
      <c r="A86" s="55"/>
      <c r="B86" s="47" t="s">
        <v>94</v>
      </c>
      <c r="C86" s="52"/>
      <c r="D86" s="53"/>
      <c r="E86" s="53" t="n">
        <v>1.5</v>
      </c>
      <c r="F86" s="54" t="n">
        <v>30.6</v>
      </c>
    </row>
    <row r="87" customFormat="false" ht="12.95" hidden="false" customHeight="true" outlineLevel="0" collapsed="false">
      <c r="A87" s="55"/>
      <c r="B87" s="47" t="s">
        <v>95</v>
      </c>
      <c r="C87" s="52" t="n">
        <v>0.5</v>
      </c>
      <c r="D87" s="53"/>
      <c r="E87" s="53" t="n">
        <v>2</v>
      </c>
      <c r="F87" s="54" t="n">
        <v>43</v>
      </c>
    </row>
    <row r="88" customFormat="false" ht="12.95" hidden="false" customHeight="true" outlineLevel="0" collapsed="false">
      <c r="A88" s="55"/>
      <c r="B88" s="47" t="s">
        <v>96</v>
      </c>
      <c r="C88" s="52"/>
      <c r="D88" s="53" t="n">
        <v>80</v>
      </c>
      <c r="E88" s="53" t="n">
        <v>1.1</v>
      </c>
      <c r="F88" s="54" t="n">
        <v>35</v>
      </c>
    </row>
    <row r="89" customFormat="false" ht="12.95" hidden="false" customHeight="true" outlineLevel="0" collapsed="false">
      <c r="A89" s="55"/>
      <c r="B89" s="47" t="s">
        <v>97</v>
      </c>
      <c r="C89" s="52" t="n">
        <v>0.44</v>
      </c>
      <c r="D89" s="53"/>
      <c r="E89" s="53" t="n">
        <v>2.7</v>
      </c>
      <c r="F89" s="54" t="n">
        <v>35.4</v>
      </c>
    </row>
    <row r="90" customFormat="false" ht="12.95" hidden="false" customHeight="true" outlineLevel="0" collapsed="false">
      <c r="A90" s="55"/>
      <c r="B90" s="47" t="s">
        <v>98</v>
      </c>
      <c r="C90" s="52" t="n">
        <v>0.49</v>
      </c>
      <c r="D90" s="53"/>
      <c r="E90" s="53" t="n">
        <v>2.7</v>
      </c>
      <c r="F90" s="54" t="n">
        <v>46.1</v>
      </c>
    </row>
    <row r="91" customFormat="false" ht="12.95" hidden="false" customHeight="true" outlineLevel="0" collapsed="false">
      <c r="A91" s="55"/>
      <c r="B91" s="47" t="s">
        <v>99</v>
      </c>
      <c r="C91" s="52"/>
      <c r="D91" s="53" t="n">
        <v>53</v>
      </c>
      <c r="E91" s="53" t="n">
        <v>0.5</v>
      </c>
      <c r="F91" s="54" t="n">
        <v>23.5</v>
      </c>
    </row>
    <row r="92" customFormat="false" ht="12.95" hidden="false" customHeight="true" outlineLevel="0" collapsed="false">
      <c r="A92" s="55"/>
      <c r="B92" s="47" t="s">
        <v>100</v>
      </c>
      <c r="C92" s="52" t="n">
        <v>0.59</v>
      </c>
      <c r="D92" s="53"/>
      <c r="E92" s="53" t="n">
        <v>6</v>
      </c>
      <c r="F92" s="54" t="n">
        <v>64.1</v>
      </c>
    </row>
    <row r="93" customFormat="false" ht="12.95" hidden="false" customHeight="true" outlineLevel="0" collapsed="false">
      <c r="A93" s="55"/>
      <c r="B93" s="56" t="s">
        <v>101</v>
      </c>
      <c r="C93" s="52" t="n">
        <v>0.6</v>
      </c>
      <c r="D93" s="53"/>
      <c r="E93" s="53" t="n">
        <v>2.4</v>
      </c>
      <c r="F93" s="54" t="n">
        <v>97</v>
      </c>
    </row>
    <row r="94" customFormat="false" ht="14.1" hidden="false" customHeight="true" outlineLevel="0" collapsed="false">
      <c r="A94" s="55"/>
      <c r="B94" s="47" t="s">
        <v>102</v>
      </c>
      <c r="C94" s="52"/>
      <c r="D94" s="53" t="n">
        <v>141.6</v>
      </c>
      <c r="E94" s="53" t="n">
        <v>0.9</v>
      </c>
      <c r="F94" s="54" t="n">
        <v>33</v>
      </c>
    </row>
    <row r="95" customFormat="false" ht="14.1" hidden="false" customHeight="true" outlineLevel="0" collapsed="false">
      <c r="A95" s="55"/>
      <c r="B95" s="47" t="s">
        <v>103</v>
      </c>
      <c r="C95" s="52" t="n">
        <v>0.31</v>
      </c>
      <c r="D95" s="53"/>
      <c r="E95" s="53" t="n">
        <v>1.5</v>
      </c>
      <c r="F95" s="54" t="n">
        <v>12.4</v>
      </c>
    </row>
    <row r="96" customFormat="false" ht="14.1" hidden="false" customHeight="true" outlineLevel="0" collapsed="false">
      <c r="A96" s="55"/>
      <c r="B96" s="47" t="s">
        <v>104</v>
      </c>
      <c r="C96" s="52"/>
      <c r="D96" s="53"/>
      <c r="E96" s="53"/>
      <c r="F96" s="54" t="n">
        <v>13.5</v>
      </c>
    </row>
    <row r="97" customFormat="false" ht="14.1" hidden="false" customHeight="true" outlineLevel="0" collapsed="false">
      <c r="A97" s="55"/>
      <c r="B97" s="47" t="s">
        <v>105</v>
      </c>
      <c r="C97" s="52" t="n">
        <v>0.61</v>
      </c>
      <c r="D97" s="53"/>
      <c r="E97" s="53" t="n">
        <v>1.2</v>
      </c>
      <c r="F97" s="54" t="n">
        <v>26</v>
      </c>
    </row>
    <row r="98" customFormat="false" ht="14.1" hidden="false" customHeight="true" outlineLevel="0" collapsed="false">
      <c r="A98" s="55"/>
      <c r="B98" s="47" t="s">
        <v>106</v>
      </c>
      <c r="C98" s="52"/>
      <c r="D98" s="53" t="n">
        <v>131.4</v>
      </c>
      <c r="E98" s="53" t="n">
        <v>2</v>
      </c>
      <c r="F98" s="54" t="n">
        <v>48.7</v>
      </c>
    </row>
    <row r="99" customFormat="false" ht="14.1" hidden="false" customHeight="true" outlineLevel="0" collapsed="false">
      <c r="A99" s="55"/>
      <c r="B99" s="47" t="s">
        <v>107</v>
      </c>
      <c r="C99" s="52"/>
      <c r="D99" s="53" t="n">
        <v>202</v>
      </c>
      <c r="E99" s="53"/>
      <c r="F99" s="54" t="n">
        <v>95.6</v>
      </c>
    </row>
    <row r="100" customFormat="false" ht="14.1" hidden="false" customHeight="true" outlineLevel="0" collapsed="false">
      <c r="A100" s="55"/>
      <c r="B100" s="47" t="s">
        <v>108</v>
      </c>
      <c r="C100" s="52"/>
      <c r="D100" s="53" t="n">
        <v>29</v>
      </c>
      <c r="E100" s="53"/>
      <c r="F100" s="54" t="n">
        <v>37.6</v>
      </c>
    </row>
    <row r="101" customFormat="false" ht="14.1" hidden="false" customHeight="true" outlineLevel="0" collapsed="false">
      <c r="A101" s="55"/>
      <c r="B101" s="47" t="s">
        <v>109</v>
      </c>
      <c r="C101" s="52"/>
      <c r="D101" s="53" t="n">
        <v>58</v>
      </c>
      <c r="E101" s="53"/>
      <c r="F101" s="54" t="n">
        <v>50.6</v>
      </c>
    </row>
    <row r="102" customFormat="false" ht="14.1" hidden="false" customHeight="true" outlineLevel="0" collapsed="false">
      <c r="A102" s="55"/>
      <c r="B102" s="47" t="s">
        <v>110</v>
      </c>
      <c r="C102" s="52"/>
      <c r="D102" s="53" t="n">
        <v>70</v>
      </c>
      <c r="E102" s="53"/>
      <c r="F102" s="54" t="n">
        <v>32.5</v>
      </c>
    </row>
    <row r="103" customFormat="false" ht="14.1" hidden="false" customHeight="true" outlineLevel="0" collapsed="false">
      <c r="A103" s="57"/>
      <c r="B103" s="58" t="s">
        <v>111</v>
      </c>
      <c r="C103" s="52"/>
      <c r="D103" s="53" t="n">
        <v>44</v>
      </c>
      <c r="E103" s="53"/>
      <c r="F103" s="54" t="n">
        <v>30.6</v>
      </c>
    </row>
    <row r="104" customFormat="false" ht="15" hidden="false" customHeight="true" outlineLevel="0" collapsed="false">
      <c r="A104" s="57"/>
      <c r="B104" s="58" t="s">
        <v>112</v>
      </c>
      <c r="C104" s="52"/>
      <c r="D104" s="53" t="n">
        <v>0.9</v>
      </c>
      <c r="E104" s="53" t="n">
        <v>0.9</v>
      </c>
      <c r="F104" s="54" t="n">
        <v>25</v>
      </c>
    </row>
    <row r="105" customFormat="false" ht="15" hidden="false" customHeight="true" outlineLevel="0" collapsed="false">
      <c r="A105" s="55"/>
      <c r="B105" s="47" t="s">
        <v>113</v>
      </c>
      <c r="C105" s="48" t="n">
        <v>0.45</v>
      </c>
      <c r="D105" s="49"/>
      <c r="E105" s="49" t="n">
        <v>3.1</v>
      </c>
      <c r="F105" s="50" t="n">
        <v>25</v>
      </c>
    </row>
    <row r="106" customFormat="false" ht="15" hidden="false" customHeight="true" outlineLevel="0" collapsed="false">
      <c r="A106" s="55"/>
      <c r="B106" s="59" t="s">
        <v>114</v>
      </c>
      <c r="C106" s="52" t="n">
        <v>0.43</v>
      </c>
      <c r="D106" s="53"/>
      <c r="E106" s="53" t="n">
        <v>11</v>
      </c>
      <c r="F106" s="54" t="n">
        <v>8.8</v>
      </c>
    </row>
    <row r="107" customFormat="false" ht="15" hidden="false" customHeight="true" outlineLevel="0" collapsed="false">
      <c r="A107" s="60"/>
      <c r="B107" s="61" t="s">
        <v>115</v>
      </c>
      <c r="C107" s="44" t="n">
        <v>0.37</v>
      </c>
      <c r="D107" s="45"/>
      <c r="E107" s="45" t="n">
        <v>1</v>
      </c>
      <c r="F107" s="46" t="n">
        <v>38</v>
      </c>
    </row>
    <row r="108" customFormat="false" ht="15" hidden="false" customHeight="true" outlineLevel="0" collapsed="false">
      <c r="A108" s="55"/>
      <c r="B108" s="47" t="s">
        <v>116</v>
      </c>
      <c r="C108" s="48"/>
      <c r="D108" s="49" t="n">
        <v>100</v>
      </c>
      <c r="E108" s="49" t="n">
        <v>2.2</v>
      </c>
      <c r="F108" s="50" t="n">
        <v>75</v>
      </c>
    </row>
    <row r="109" customFormat="false" ht="15" hidden="false" customHeight="true" outlineLevel="0" collapsed="false">
      <c r="A109" s="55"/>
      <c r="B109" s="47" t="s">
        <v>117</v>
      </c>
      <c r="C109" s="52" t="n">
        <v>0.5</v>
      </c>
      <c r="D109" s="53"/>
      <c r="E109" s="53" t="n">
        <v>1.4</v>
      </c>
      <c r="F109" s="54" t="n">
        <v>36.7</v>
      </c>
    </row>
    <row r="110" customFormat="false" ht="15" hidden="false" customHeight="true" outlineLevel="0" collapsed="false">
      <c r="A110" s="55"/>
      <c r="B110" s="47" t="s">
        <v>118</v>
      </c>
      <c r="C110" s="52"/>
      <c r="D110" s="53" t="n">
        <v>149.5</v>
      </c>
      <c r="E110" s="53" t="n">
        <v>2.7</v>
      </c>
      <c r="F110" s="54" t="n">
        <v>110</v>
      </c>
    </row>
    <row r="111" customFormat="false" ht="15" hidden="false" customHeight="true" outlineLevel="0" collapsed="false">
      <c r="A111" s="55"/>
      <c r="B111" s="47" t="s">
        <v>119</v>
      </c>
      <c r="C111" s="52" t="n">
        <v>0.36</v>
      </c>
      <c r="D111" s="53"/>
      <c r="E111" s="53" t="n">
        <v>2</v>
      </c>
      <c r="F111" s="54" t="n">
        <v>29.4</v>
      </c>
    </row>
    <row r="112" customFormat="false" ht="15" hidden="false" customHeight="true" outlineLevel="0" collapsed="false">
      <c r="A112" s="55"/>
      <c r="B112" s="47" t="s">
        <v>120</v>
      </c>
      <c r="C112" s="52" t="n">
        <v>0.07</v>
      </c>
      <c r="D112" s="53"/>
      <c r="E112" s="53" t="n">
        <v>0.7</v>
      </c>
      <c r="F112" s="54" t="n">
        <v>20.7</v>
      </c>
    </row>
    <row r="113" customFormat="false" ht="15" hidden="false" customHeight="true" outlineLevel="0" collapsed="false">
      <c r="A113" s="55"/>
      <c r="B113" s="47" t="s">
        <v>121</v>
      </c>
      <c r="C113" s="52"/>
      <c r="D113" s="53" t="n">
        <v>35</v>
      </c>
      <c r="E113" s="53" t="n">
        <v>0.7</v>
      </c>
      <c r="F113" s="54" t="n">
        <v>16</v>
      </c>
    </row>
    <row r="114" customFormat="false" ht="15" hidden="false" customHeight="true" outlineLevel="0" collapsed="false">
      <c r="A114" s="55"/>
      <c r="B114" s="47" t="s">
        <v>122</v>
      </c>
      <c r="C114" s="62" t="n">
        <v>0.31</v>
      </c>
      <c r="D114" s="53"/>
      <c r="E114" s="53" t="n">
        <v>0.9</v>
      </c>
      <c r="F114" s="54" t="n">
        <v>1.5</v>
      </c>
    </row>
    <row r="115" customFormat="false" ht="10.5" hidden="false" customHeight="true" outlineLevel="0" collapsed="false">
      <c r="A115" s="38"/>
      <c r="B115" s="47"/>
      <c r="C115" s="16"/>
      <c r="D115" s="16"/>
      <c r="E115" s="16"/>
      <c r="F115" s="17"/>
    </row>
    <row r="116" s="41" customFormat="true" ht="15" hidden="false" customHeight="true" outlineLevel="0" collapsed="false">
      <c r="A116" s="63" t="s">
        <v>123</v>
      </c>
      <c r="B116" s="63"/>
      <c r="C116" s="39" t="n">
        <f aca="false">SUM(C70:C114)</f>
        <v>9.29</v>
      </c>
      <c r="D116" s="40" t="n">
        <f aca="false">SUM(D70:D115)</f>
        <v>2026.9</v>
      </c>
      <c r="E116" s="40" t="n">
        <f aca="false">SUM(E70:E115)</f>
        <v>84.2</v>
      </c>
      <c r="F116" s="40" t="n">
        <f aca="false">SUM(F70:F115)</f>
        <v>1749</v>
      </c>
    </row>
    <row r="117" s="41" customFormat="true" ht="15" hidden="false" customHeight="true" outlineLevel="0" collapsed="false">
      <c r="A117" s="64" t="s">
        <v>124</v>
      </c>
      <c r="B117" s="65" t="s">
        <v>125</v>
      </c>
      <c r="C117" s="39" t="n">
        <v>0.142</v>
      </c>
      <c r="D117" s="40"/>
      <c r="E117" s="40" t="n">
        <v>0.05</v>
      </c>
      <c r="F117" s="40" t="n">
        <v>8.71</v>
      </c>
    </row>
    <row r="118" s="41" customFormat="true" ht="15" hidden="false" customHeight="true" outlineLevel="0" collapsed="false">
      <c r="A118" s="14" t="s">
        <v>126</v>
      </c>
      <c r="B118" s="65" t="s">
        <v>127</v>
      </c>
      <c r="C118" s="39"/>
      <c r="D118" s="40" t="n">
        <v>345.5</v>
      </c>
      <c r="E118" s="40" t="n">
        <v>20</v>
      </c>
      <c r="F118" s="40" t="n">
        <v>90</v>
      </c>
    </row>
    <row r="119" s="41" customFormat="true" ht="15" hidden="false" customHeight="true" outlineLevel="0" collapsed="false">
      <c r="A119" s="14" t="s">
        <v>128</v>
      </c>
      <c r="B119" s="66" t="s">
        <v>129</v>
      </c>
      <c r="C119" s="39"/>
      <c r="D119" s="67" t="n">
        <v>48</v>
      </c>
      <c r="E119" s="67" t="n">
        <v>1</v>
      </c>
      <c r="F119" s="67" t="n">
        <v>40</v>
      </c>
    </row>
    <row r="120" s="41" customFormat="true" ht="15" hidden="false" customHeight="true" outlineLevel="0" collapsed="false">
      <c r="A120" s="68" t="s">
        <v>130</v>
      </c>
      <c r="B120" s="66" t="s">
        <v>131</v>
      </c>
      <c r="C120" s="69" t="n">
        <v>0.2</v>
      </c>
      <c r="D120" s="67"/>
      <c r="E120" s="67" t="n">
        <v>0.25</v>
      </c>
      <c r="F120" s="70" t="n">
        <v>14.5</v>
      </c>
    </row>
    <row r="121" s="41" customFormat="true" ht="15" hidden="false" customHeight="true" outlineLevel="0" collapsed="false">
      <c r="A121" s="68" t="s">
        <v>132</v>
      </c>
      <c r="B121" s="66" t="s">
        <v>133</v>
      </c>
      <c r="C121" s="39"/>
      <c r="D121" s="40"/>
      <c r="E121" s="40"/>
      <c r="F121" s="70"/>
    </row>
    <row r="122" s="41" customFormat="true" ht="15" hidden="false" customHeight="true" outlineLevel="0" collapsed="false">
      <c r="A122" s="55"/>
      <c r="B122" s="66" t="s">
        <v>134</v>
      </c>
      <c r="C122" s="69" t="n">
        <v>0.2</v>
      </c>
      <c r="D122" s="67"/>
      <c r="E122" s="67" t="n">
        <v>0.3</v>
      </c>
      <c r="F122" s="67" t="n">
        <v>15</v>
      </c>
    </row>
    <row r="123" s="41" customFormat="true" ht="26.25" hidden="false" customHeight="true" outlineLevel="0" collapsed="false">
      <c r="A123" s="68"/>
      <c r="B123" s="66" t="s">
        <v>135</v>
      </c>
      <c r="C123" s="69" t="n">
        <v>0.1</v>
      </c>
      <c r="D123" s="67"/>
      <c r="E123" s="67" t="n">
        <v>0.1</v>
      </c>
      <c r="F123" s="67" t="n">
        <v>4.5</v>
      </c>
    </row>
    <row r="124" s="41" customFormat="true" ht="18" hidden="false" customHeight="true" outlineLevel="0" collapsed="false">
      <c r="A124" s="68"/>
      <c r="B124" s="66" t="s">
        <v>136</v>
      </c>
      <c r="C124" s="69"/>
      <c r="D124" s="67" t="n">
        <v>3.4</v>
      </c>
      <c r="E124" s="67" t="n">
        <v>0.1</v>
      </c>
      <c r="F124" s="67" t="n">
        <v>22</v>
      </c>
    </row>
    <row r="125" s="41" customFormat="true" ht="12.95" hidden="false" customHeight="true" outlineLevel="0" collapsed="false">
      <c r="A125" s="71"/>
      <c r="B125" s="66" t="s">
        <v>137</v>
      </c>
      <c r="C125" s="69"/>
      <c r="D125" s="67" t="n">
        <v>12.9</v>
      </c>
      <c r="E125" s="67"/>
      <c r="F125" s="67" t="n">
        <v>3.5</v>
      </c>
    </row>
    <row r="126" s="41" customFormat="true" ht="14.25" hidden="false" customHeight="true" outlineLevel="0" collapsed="false">
      <c r="A126" s="72" t="s">
        <v>138</v>
      </c>
      <c r="B126" s="72"/>
      <c r="C126" s="39" t="n">
        <f aca="false">SUM(C119:C125)</f>
        <v>0.5</v>
      </c>
      <c r="D126" s="40" t="n">
        <f aca="false">SUM(D119:D125)</f>
        <v>64.3</v>
      </c>
      <c r="E126" s="40" t="n">
        <f aca="false">SUM(E119:E125)</f>
        <v>1.75</v>
      </c>
      <c r="F126" s="40" t="n">
        <f aca="false">SUM(F119:F125)</f>
        <v>99.5</v>
      </c>
    </row>
    <row r="127" s="41" customFormat="true" ht="14.25" hidden="false" customHeight="true" outlineLevel="0" collapsed="false">
      <c r="A127" s="71" t="n">
        <v>70804</v>
      </c>
      <c r="B127" s="73" t="s">
        <v>139</v>
      </c>
      <c r="C127" s="39"/>
      <c r="D127" s="40"/>
      <c r="E127" s="40"/>
      <c r="F127" s="40"/>
    </row>
    <row r="128" s="41" customFormat="true" ht="12" hidden="false" customHeight="true" outlineLevel="0" collapsed="false">
      <c r="A128" s="74"/>
      <c r="B128" s="74" t="s">
        <v>140</v>
      </c>
      <c r="C128" s="75" t="n">
        <v>0.16</v>
      </c>
      <c r="D128" s="72" t="n">
        <v>9.5</v>
      </c>
      <c r="E128" s="72" t="n">
        <v>1</v>
      </c>
      <c r="F128" s="72" t="n">
        <v>38.1</v>
      </c>
    </row>
    <row r="129" s="41" customFormat="true" ht="15" hidden="false" customHeight="true" outlineLevel="0" collapsed="false">
      <c r="A129" s="76" t="n">
        <v>70806</v>
      </c>
      <c r="B129" s="76"/>
      <c r="C129" s="39"/>
      <c r="D129" s="40"/>
      <c r="E129" s="40"/>
      <c r="F129" s="40"/>
    </row>
    <row r="130" s="41" customFormat="true" ht="18" hidden="false" customHeight="true" outlineLevel="0" collapsed="false">
      <c r="A130" s="74" t="s">
        <v>141</v>
      </c>
      <c r="B130" s="74" t="s">
        <v>142</v>
      </c>
      <c r="C130" s="39"/>
      <c r="D130" s="40"/>
      <c r="E130" s="40"/>
      <c r="F130" s="40" t="n">
        <v>2</v>
      </c>
    </row>
    <row r="131" s="79" customFormat="true" ht="22.5" hidden="false" customHeight="true" outlineLevel="0" collapsed="false">
      <c r="A131" s="77" t="s">
        <v>143</v>
      </c>
      <c r="B131" s="77"/>
      <c r="C131" s="39" t="n">
        <f aca="false">SUM(C69+C116+C117+C118+C126+C128)</f>
        <v>18.411</v>
      </c>
      <c r="D131" s="40" t="n">
        <f aca="false">SUM(D69+D116+D117+D118+D126+D128+D130)</f>
        <v>3103.21</v>
      </c>
      <c r="E131" s="40" t="n">
        <f aca="false">SUM(E69+E116+E117+E118+E126+E128)</f>
        <v>215.54</v>
      </c>
      <c r="F131" s="78" t="n">
        <f aca="false">SUM(F69+F116+F117+F118+F126+F128+F130)</f>
        <v>3760.22</v>
      </c>
    </row>
    <row r="132" s="79" customFormat="true" ht="11.25" hidden="false" customHeight="true" outlineLevel="0" collapsed="false">
      <c r="A132" s="80"/>
      <c r="B132" s="81"/>
      <c r="C132" s="82"/>
      <c r="D132" s="83"/>
      <c r="E132" s="83"/>
      <c r="F132" s="83"/>
    </row>
    <row r="133" customFormat="false" ht="12.75" hidden="false" customHeight="false" outlineLevel="0" collapsed="false">
      <c r="A133" s="84" t="s">
        <v>144</v>
      </c>
      <c r="B133" s="85"/>
      <c r="C133" s="85"/>
      <c r="D133" s="86"/>
      <c r="E133" s="86"/>
      <c r="F133" s="86"/>
    </row>
    <row r="134" customFormat="false" ht="12.75" hidden="false" customHeight="false" outlineLevel="0" collapsed="false">
      <c r="A134" s="87" t="s">
        <v>145</v>
      </c>
      <c r="B134" s="58" t="s">
        <v>146</v>
      </c>
      <c r="C134" s="52" t="n">
        <v>0.309</v>
      </c>
      <c r="D134" s="62"/>
      <c r="E134" s="62" t="n">
        <v>3.3</v>
      </c>
      <c r="F134" s="62" t="n">
        <v>81.4</v>
      </c>
    </row>
    <row r="135" customFormat="false" ht="12.75" hidden="false" customHeight="false" outlineLevel="0" collapsed="false">
      <c r="A135" s="88"/>
      <c r="B135" s="89" t="s">
        <v>147</v>
      </c>
      <c r="C135" s="48" t="n">
        <v>0.382</v>
      </c>
      <c r="D135" s="90" t="n">
        <v>13</v>
      </c>
      <c r="E135" s="90" t="n">
        <v>10.1</v>
      </c>
      <c r="F135" s="90" t="n">
        <v>158</v>
      </c>
    </row>
    <row r="136" customFormat="false" ht="12.75" hidden="false" customHeight="false" outlineLevel="0" collapsed="false">
      <c r="A136" s="88"/>
      <c r="B136" s="58" t="s">
        <v>148</v>
      </c>
      <c r="C136" s="52" t="n">
        <v>0.02</v>
      </c>
      <c r="D136" s="62" t="n">
        <v>117.7</v>
      </c>
      <c r="E136" s="62" t="n">
        <v>1.5</v>
      </c>
      <c r="F136" s="62" t="n">
        <v>135</v>
      </c>
    </row>
    <row r="137" customFormat="false" ht="12.75" hidden="false" customHeight="false" outlineLevel="0" collapsed="false">
      <c r="A137" s="91"/>
      <c r="B137" s="58" t="s">
        <v>149</v>
      </c>
      <c r="C137" s="52" t="n">
        <v>0.448</v>
      </c>
      <c r="D137" s="62" t="n">
        <v>137.3</v>
      </c>
      <c r="E137" s="62" t="n">
        <v>13</v>
      </c>
      <c r="F137" s="62" t="n">
        <v>354</v>
      </c>
    </row>
    <row r="138" customFormat="false" ht="15.75" hidden="false" customHeight="false" outlineLevel="0" collapsed="false">
      <c r="A138" s="92" t="s">
        <v>150</v>
      </c>
      <c r="B138" s="93"/>
      <c r="C138" s="94" t="n">
        <f aca="false">SUM(C134:C137)</f>
        <v>1.159</v>
      </c>
      <c r="D138" s="40" t="n">
        <f aca="false">SUM(D134:D137)</f>
        <v>268</v>
      </c>
      <c r="E138" s="40" t="n">
        <f aca="false">SUM(E134:E137)</f>
        <v>27.9</v>
      </c>
      <c r="F138" s="40" t="n">
        <f aca="false">SUM(F134:F137)</f>
        <v>728.4</v>
      </c>
    </row>
    <row r="139" customFormat="false" ht="12.75" hidden="false" customHeight="false" outlineLevel="0" collapsed="false">
      <c r="A139" s="19" t="s">
        <v>151</v>
      </c>
      <c r="B139" s="95"/>
      <c r="C139" s="95"/>
      <c r="D139" s="96"/>
      <c r="E139" s="96"/>
      <c r="F139" s="96"/>
    </row>
    <row r="140" customFormat="false" ht="12.75" hidden="false" customHeight="false" outlineLevel="0" collapsed="false">
      <c r="A140" s="19" t="s">
        <v>152</v>
      </c>
      <c r="B140" s="95" t="s">
        <v>153</v>
      </c>
      <c r="C140" s="95"/>
      <c r="D140" s="96"/>
      <c r="E140" s="96"/>
      <c r="F140" s="96"/>
    </row>
    <row r="141" customFormat="false" ht="13.5" hidden="false" customHeight="false" outlineLevel="0" collapsed="false">
      <c r="A141" s="97"/>
      <c r="B141" s="98" t="s">
        <v>154</v>
      </c>
      <c r="C141" s="98" t="n">
        <v>2.21</v>
      </c>
      <c r="D141" s="99" t="n">
        <v>38.1</v>
      </c>
      <c r="E141" s="99" t="n">
        <v>15.5</v>
      </c>
      <c r="F141" s="99" t="n">
        <v>300</v>
      </c>
    </row>
    <row r="142" customFormat="false" ht="12.75" hidden="false" customHeight="false" outlineLevel="0" collapsed="false">
      <c r="A142" s="95"/>
      <c r="B142" s="89" t="s">
        <v>155</v>
      </c>
      <c r="C142" s="89"/>
      <c r="D142" s="90"/>
      <c r="E142" s="90"/>
      <c r="F142" s="90"/>
    </row>
    <row r="143" customFormat="false" ht="12.75" hidden="false" customHeight="false" outlineLevel="0" collapsed="false">
      <c r="A143" s="89"/>
      <c r="B143" s="58" t="s">
        <v>156</v>
      </c>
      <c r="C143" s="58"/>
      <c r="D143" s="62" t="n">
        <v>300</v>
      </c>
      <c r="E143" s="62" t="n">
        <v>30</v>
      </c>
      <c r="F143" s="62" t="n">
        <v>450</v>
      </c>
    </row>
    <row r="144" customFormat="false" ht="15" hidden="false" customHeight="false" outlineLevel="0" collapsed="false">
      <c r="A144" s="100" t="s">
        <v>157</v>
      </c>
      <c r="B144" s="94"/>
      <c r="C144" s="94" t="n">
        <f aca="false">SUM(C140:C143)</f>
        <v>2.21</v>
      </c>
      <c r="D144" s="40" t="n">
        <f aca="false">SUM(D140:D143)</f>
        <v>338.1</v>
      </c>
      <c r="E144" s="40" t="n">
        <f aca="false">SUM(E140:E143)</f>
        <v>45.5</v>
      </c>
      <c r="F144" s="40" t="n">
        <f aca="false">SUM(F140:F143)</f>
        <v>750</v>
      </c>
    </row>
    <row r="145" customFormat="false" ht="12.75" hidden="false" customHeight="false" outlineLevel="0" collapsed="false">
      <c r="A145" s="101" t="s">
        <v>158</v>
      </c>
      <c r="B145" s="102"/>
      <c r="C145" s="102"/>
      <c r="D145" s="103"/>
      <c r="E145" s="103"/>
      <c r="F145" s="103"/>
    </row>
    <row r="146" customFormat="false" ht="12.75" hidden="false" customHeight="false" outlineLevel="0" collapsed="false">
      <c r="A146" s="19" t="s">
        <v>159</v>
      </c>
      <c r="B146" s="104" t="s">
        <v>160</v>
      </c>
      <c r="C146" s="105"/>
      <c r="D146" s="106"/>
      <c r="E146" s="106"/>
      <c r="F146" s="106"/>
    </row>
    <row r="147" customFormat="false" ht="15" hidden="false" customHeight="false" outlineLevel="0" collapsed="false">
      <c r="A147" s="107" t="s">
        <v>161</v>
      </c>
      <c r="B147" s="108" t="s">
        <v>161</v>
      </c>
      <c r="C147" s="109" t="n">
        <v>0.395</v>
      </c>
      <c r="D147" s="110"/>
      <c r="E147" s="111" t="n">
        <v>4.8</v>
      </c>
      <c r="F147" s="111" t="n">
        <v>93.9</v>
      </c>
    </row>
    <row r="148" customFormat="false" ht="12.75" hidden="false" customHeight="false" outlineLevel="0" collapsed="false">
      <c r="A148" s="101" t="s">
        <v>162</v>
      </c>
      <c r="B148" s="58" t="s">
        <v>163</v>
      </c>
      <c r="C148" s="85" t="n">
        <v>0.432</v>
      </c>
      <c r="D148" s="86"/>
      <c r="E148" s="86" t="n">
        <v>1.4</v>
      </c>
      <c r="F148" s="86" t="n">
        <v>85.7</v>
      </c>
    </row>
    <row r="149" customFormat="false" ht="12.75" hidden="false" customHeight="false" outlineLevel="0" collapsed="false">
      <c r="A149" s="19" t="s">
        <v>164</v>
      </c>
      <c r="B149" s="89" t="s">
        <v>165</v>
      </c>
      <c r="C149" s="95" t="n">
        <v>0.139</v>
      </c>
      <c r="D149" s="96" t="n">
        <v>91.8</v>
      </c>
      <c r="E149" s="96" t="n">
        <v>2</v>
      </c>
      <c r="F149" s="96" t="n">
        <v>92.7</v>
      </c>
    </row>
    <row r="150" customFormat="false" ht="12.75" hidden="false" customHeight="false" outlineLevel="0" collapsed="false">
      <c r="A150" s="19"/>
      <c r="B150" s="89" t="s">
        <v>166</v>
      </c>
      <c r="C150" s="95" t="n">
        <v>0.514</v>
      </c>
      <c r="D150" s="96"/>
      <c r="E150" s="96" t="n">
        <v>3</v>
      </c>
      <c r="F150" s="96" t="n">
        <v>70</v>
      </c>
    </row>
    <row r="151" customFormat="false" ht="12.75" hidden="false" customHeight="false" outlineLevel="0" collapsed="false">
      <c r="A151" s="19"/>
      <c r="B151" s="89" t="s">
        <v>167</v>
      </c>
      <c r="C151" s="112" t="n">
        <v>0.073</v>
      </c>
      <c r="D151" s="113" t="n">
        <v>13</v>
      </c>
      <c r="E151" s="114" t="n">
        <v>0.7</v>
      </c>
      <c r="F151" s="96" t="n">
        <v>19</v>
      </c>
    </row>
    <row r="152" customFormat="false" ht="12.75" hidden="false" customHeight="false" outlineLevel="0" collapsed="false">
      <c r="A152" s="91"/>
      <c r="B152" s="115" t="s">
        <v>168</v>
      </c>
      <c r="C152" s="115" t="n">
        <v>0.787</v>
      </c>
      <c r="D152" s="116"/>
      <c r="E152" s="117" t="n">
        <v>7.5</v>
      </c>
      <c r="F152" s="90" t="n">
        <v>130</v>
      </c>
    </row>
    <row r="153" customFormat="false" ht="13.5" hidden="false" customHeight="true" outlineLevel="0" collapsed="false">
      <c r="A153" s="118" t="s">
        <v>169</v>
      </c>
      <c r="B153" s="118"/>
      <c r="C153" s="94" t="n">
        <f aca="false">SUM(C148:C152)</f>
        <v>1.945</v>
      </c>
      <c r="D153" s="40" t="n">
        <f aca="false">SUM(D148:D152)</f>
        <v>104.8</v>
      </c>
      <c r="E153" s="40" t="n">
        <f aca="false">SUM(E148:E152)</f>
        <v>14.6</v>
      </c>
      <c r="F153" s="40" t="n">
        <f aca="false">SUM(F148:F152)</f>
        <v>397.4</v>
      </c>
    </row>
    <row r="154" customFormat="false" ht="12" hidden="false" customHeight="true" outlineLevel="0" collapsed="false">
      <c r="A154" s="84" t="s">
        <v>170</v>
      </c>
      <c r="B154" s="119"/>
      <c r="C154" s="85"/>
      <c r="D154" s="4"/>
      <c r="E154" s="85"/>
      <c r="F154" s="85"/>
    </row>
    <row r="155" customFormat="false" ht="12.75" hidden="false" customHeight="false" outlineLevel="0" collapsed="false">
      <c r="A155" s="100" t="s">
        <v>171</v>
      </c>
      <c r="B155" s="115" t="s">
        <v>172</v>
      </c>
      <c r="C155" s="95"/>
      <c r="D155" s="4" t="n">
        <v>51.8</v>
      </c>
      <c r="E155" s="96" t="n">
        <v>2.4</v>
      </c>
      <c r="F155" s="96" t="n">
        <v>131</v>
      </c>
    </row>
    <row r="156" customFormat="false" ht="12.75" hidden="false" customHeight="false" outlineLevel="0" collapsed="false">
      <c r="A156" s="100" t="s">
        <v>173</v>
      </c>
      <c r="B156" s="112" t="s">
        <v>174</v>
      </c>
      <c r="C156" s="95"/>
      <c r="D156" s="4"/>
      <c r="E156" s="95"/>
      <c r="F156" s="95"/>
    </row>
    <row r="157" customFormat="false" ht="12.75" hidden="false" customHeight="false" outlineLevel="0" collapsed="false">
      <c r="A157" s="100" t="s">
        <v>175</v>
      </c>
      <c r="B157" s="115" t="s">
        <v>176</v>
      </c>
      <c r="C157" s="89"/>
      <c r="D157" s="4" t="n">
        <v>25.6</v>
      </c>
      <c r="E157" s="90" t="n">
        <v>1</v>
      </c>
      <c r="F157" s="90" t="n">
        <v>18</v>
      </c>
    </row>
    <row r="158" customFormat="false" ht="12.75" hidden="false" customHeight="true" outlineLevel="0" collapsed="false">
      <c r="A158" s="92" t="s">
        <v>177</v>
      </c>
      <c r="B158" s="92"/>
      <c r="C158" s="94"/>
      <c r="D158" s="40" t="n">
        <f aca="false">SUM(D155:D157)</f>
        <v>77.4</v>
      </c>
      <c r="E158" s="40" t="n">
        <f aca="false">SUM(E155:E157)</f>
        <v>3.4</v>
      </c>
      <c r="F158" s="40" t="n">
        <f aca="false">SUM(F155:F157)</f>
        <v>149</v>
      </c>
    </row>
    <row r="159" customFormat="false" ht="13.5" hidden="false" customHeight="true" outlineLevel="0" collapsed="false">
      <c r="A159" s="120" t="s">
        <v>178</v>
      </c>
      <c r="B159" s="92"/>
      <c r="C159" s="93"/>
      <c r="D159" s="121"/>
      <c r="E159" s="121"/>
      <c r="F159" s="121"/>
    </row>
    <row r="160" customFormat="false" ht="15.75" hidden="false" customHeight="false" outlineLevel="0" collapsed="false">
      <c r="A160" s="92" t="s">
        <v>179</v>
      </c>
      <c r="B160" s="122" t="s">
        <v>180</v>
      </c>
      <c r="C160" s="93"/>
      <c r="D160" s="121"/>
      <c r="E160" s="121"/>
      <c r="F160" s="121"/>
    </row>
    <row r="161" customFormat="false" ht="15.75" hidden="false" customHeight="false" outlineLevel="0" collapsed="false">
      <c r="A161" s="92" t="s">
        <v>181</v>
      </c>
      <c r="B161" s="122" t="s">
        <v>182</v>
      </c>
      <c r="C161" s="93"/>
      <c r="D161" s="67" t="n">
        <v>3.9</v>
      </c>
      <c r="E161" s="67" t="n">
        <v>0.05</v>
      </c>
      <c r="F161" s="67" t="n">
        <v>7.3</v>
      </c>
    </row>
    <row r="162" customFormat="false" ht="13.5" hidden="false" customHeight="true" outlineLevel="0" collapsed="false">
      <c r="A162" s="123" t="s">
        <v>183</v>
      </c>
      <c r="B162" s="123"/>
      <c r="C162" s="94" t="n">
        <f aca="false">SUM(C138+C144+C147+C153+C158)</f>
        <v>5.709</v>
      </c>
      <c r="D162" s="40" t="n">
        <f aca="false">SUM(D138+D144+D147+D153+D158+D161)</f>
        <v>792.2</v>
      </c>
      <c r="E162" s="40" t="n">
        <f aca="false">SUM(E138+E144+E147+E153+E158)</f>
        <v>96.2</v>
      </c>
      <c r="F162" s="40" t="n">
        <f aca="false">SUM(F138+F144+F147+F153+F161+F158)</f>
        <v>2126</v>
      </c>
    </row>
    <row r="163" customFormat="false" ht="15.75" hidden="false" customHeight="false" outlineLevel="0" collapsed="false">
      <c r="A163" s="101" t="s">
        <v>184</v>
      </c>
      <c r="B163" s="124"/>
      <c r="C163" s="94"/>
      <c r="D163" s="40"/>
      <c r="E163" s="40"/>
      <c r="F163" s="40"/>
    </row>
    <row r="164" customFormat="false" ht="15" hidden="false" customHeight="false" outlineLevel="0" collapsed="false">
      <c r="A164" s="19" t="s">
        <v>185</v>
      </c>
      <c r="B164" s="125" t="s">
        <v>186</v>
      </c>
      <c r="C164" s="94"/>
      <c r="D164" s="40"/>
      <c r="E164" s="40"/>
      <c r="F164" s="40"/>
    </row>
    <row r="165" customFormat="false" ht="15" hidden="false" customHeight="false" outlineLevel="0" collapsed="false">
      <c r="A165" s="19" t="s">
        <v>187</v>
      </c>
      <c r="B165" s="125" t="s">
        <v>188</v>
      </c>
      <c r="C165" s="94" t="n">
        <v>0.1</v>
      </c>
      <c r="D165" s="40" t="n">
        <v>10</v>
      </c>
      <c r="E165" s="40" t="n">
        <v>1</v>
      </c>
      <c r="F165" s="40" t="n">
        <v>8</v>
      </c>
    </row>
    <row r="166" customFormat="false" ht="15" hidden="false" customHeight="false" outlineLevel="0" collapsed="false">
      <c r="A166" s="19" t="s">
        <v>189</v>
      </c>
      <c r="B166" s="125" t="s">
        <v>190</v>
      </c>
      <c r="C166" s="94"/>
      <c r="D166" s="40"/>
      <c r="E166" s="40"/>
      <c r="F166" s="40"/>
    </row>
    <row r="167" customFormat="false" ht="15.75" hidden="false" customHeight="false" outlineLevel="0" collapsed="false">
      <c r="A167" s="107" t="s">
        <v>191</v>
      </c>
      <c r="B167" s="124"/>
      <c r="C167" s="94"/>
      <c r="D167" s="40"/>
      <c r="E167" s="40"/>
      <c r="F167" s="40"/>
    </row>
    <row r="168" customFormat="false" ht="13.5" hidden="false" customHeight="true" outlineLevel="0" collapsed="false">
      <c r="A168" s="19" t="s">
        <v>192</v>
      </c>
      <c r="B168" s="126"/>
      <c r="C168" s="127"/>
      <c r="D168" s="111"/>
      <c r="E168" s="111"/>
      <c r="F168" s="111"/>
    </row>
    <row r="169" customFormat="false" ht="15" hidden="false" customHeight="false" outlineLevel="0" collapsed="false">
      <c r="A169" s="19" t="s">
        <v>193</v>
      </c>
      <c r="B169" s="128" t="s">
        <v>194</v>
      </c>
      <c r="C169" s="129"/>
      <c r="D169" s="130"/>
      <c r="E169" s="130"/>
      <c r="F169" s="130"/>
    </row>
    <row r="170" customFormat="false" ht="13.5" hidden="false" customHeight="true" outlineLevel="0" collapsed="false">
      <c r="A170" s="131" t="s">
        <v>195</v>
      </c>
      <c r="B170" s="132"/>
      <c r="C170" s="94"/>
      <c r="D170" s="40" t="n">
        <v>29.44</v>
      </c>
      <c r="E170" s="40" t="n">
        <v>0.45</v>
      </c>
      <c r="F170" s="40" t="n">
        <v>23.33</v>
      </c>
    </row>
    <row r="171" customFormat="false" ht="15.75" hidden="false" customHeight="false" outlineLevel="0" collapsed="false">
      <c r="A171" s="107"/>
      <c r="B171" s="126"/>
      <c r="C171" s="127"/>
      <c r="D171" s="111"/>
      <c r="E171" s="111"/>
      <c r="F171" s="111"/>
    </row>
    <row r="172" customFormat="false" ht="15.75" hidden="false" customHeight="false" outlineLevel="0" collapsed="false">
      <c r="A172" s="19" t="n">
        <v>110201</v>
      </c>
      <c r="B172" s="124"/>
      <c r="C172" s="94"/>
      <c r="D172" s="40"/>
      <c r="E172" s="40"/>
      <c r="F172" s="40"/>
    </row>
    <row r="173" customFormat="false" ht="15" hidden="false" customHeight="false" outlineLevel="0" collapsed="false">
      <c r="A173" s="19" t="s">
        <v>196</v>
      </c>
      <c r="B173" s="133" t="s">
        <v>197</v>
      </c>
      <c r="C173" s="94" t="n">
        <v>0.24</v>
      </c>
      <c r="D173" s="40" t="n">
        <v>34.3</v>
      </c>
      <c r="E173" s="40" t="n">
        <v>1.4</v>
      </c>
      <c r="F173" s="40" t="n">
        <v>35.4</v>
      </c>
    </row>
    <row r="174" customFormat="false" ht="12.75" hidden="false" customHeight="false" outlineLevel="0" collapsed="false">
      <c r="A174" s="19" t="n">
        <v>110204</v>
      </c>
      <c r="B174" s="125" t="s">
        <v>198</v>
      </c>
      <c r="C174" s="122"/>
      <c r="D174" s="67" t="n">
        <v>76.5</v>
      </c>
      <c r="E174" s="67" t="n">
        <v>1.5</v>
      </c>
      <c r="F174" s="67" t="n">
        <v>91</v>
      </c>
    </row>
    <row r="175" customFormat="false" ht="12.75" hidden="false" customHeight="false" outlineLevel="0" collapsed="false">
      <c r="A175" s="19" t="s">
        <v>199</v>
      </c>
      <c r="B175" s="125" t="s">
        <v>200</v>
      </c>
      <c r="C175" s="122"/>
      <c r="D175" s="67" t="n">
        <v>20</v>
      </c>
      <c r="E175" s="67" t="n">
        <v>0.17</v>
      </c>
      <c r="F175" s="67" t="n">
        <v>10</v>
      </c>
    </row>
    <row r="176" customFormat="false" ht="12.75" hidden="false" customHeight="false" outlineLevel="0" collapsed="false">
      <c r="A176" s="19" t="s">
        <v>201</v>
      </c>
      <c r="B176" s="125" t="s">
        <v>202</v>
      </c>
      <c r="C176" s="122"/>
      <c r="D176" s="67" t="n">
        <v>12</v>
      </c>
      <c r="E176" s="67" t="n">
        <v>0.15</v>
      </c>
      <c r="F176" s="67" t="n">
        <v>10</v>
      </c>
    </row>
    <row r="177" customFormat="false" ht="13.5" hidden="false" customHeight="false" outlineLevel="0" collapsed="false">
      <c r="A177" s="134" t="s">
        <v>203</v>
      </c>
      <c r="B177" s="135" t="s">
        <v>204</v>
      </c>
      <c r="C177" s="136"/>
      <c r="D177" s="137" t="n">
        <v>3.9</v>
      </c>
      <c r="E177" s="137" t="n">
        <v>0.25</v>
      </c>
      <c r="F177" s="137" t="n">
        <v>6.6</v>
      </c>
    </row>
    <row r="178" customFormat="false" ht="19.5" hidden="false" customHeight="true" outlineLevel="0" collapsed="false">
      <c r="A178" s="19" t="s">
        <v>205</v>
      </c>
      <c r="B178" s="138" t="s">
        <v>206</v>
      </c>
      <c r="C178" s="108"/>
      <c r="D178" s="139"/>
      <c r="E178" s="139"/>
      <c r="F178" s="139"/>
    </row>
    <row r="179" customFormat="false" ht="18.75" hidden="false" customHeight="true" outlineLevel="0" collapsed="false">
      <c r="A179" s="81"/>
      <c r="B179" s="125" t="s">
        <v>207</v>
      </c>
      <c r="C179" s="122" t="n">
        <v>0.06</v>
      </c>
      <c r="D179" s="67"/>
      <c r="E179" s="67" t="n">
        <v>0.2</v>
      </c>
      <c r="F179" s="67" t="n">
        <v>8.3</v>
      </c>
    </row>
    <row r="180" customFormat="false" ht="19.5" hidden="false" customHeight="true" outlineLevel="0" collapsed="false">
      <c r="A180" s="81"/>
      <c r="B180" s="125" t="s">
        <v>208</v>
      </c>
      <c r="C180" s="122"/>
      <c r="D180" s="67" t="n">
        <v>5</v>
      </c>
      <c r="E180" s="67"/>
      <c r="F180" s="67" t="n">
        <v>1</v>
      </c>
    </row>
    <row r="181" customFormat="false" ht="18.75" hidden="false" customHeight="true" outlineLevel="0" collapsed="false">
      <c r="A181" s="81"/>
      <c r="B181" s="125" t="s">
        <v>209</v>
      </c>
      <c r="C181" s="122"/>
      <c r="D181" s="67" t="n">
        <v>10</v>
      </c>
      <c r="E181" s="67"/>
      <c r="F181" s="67" t="n">
        <v>2</v>
      </c>
    </row>
    <row r="182" customFormat="false" ht="17.25" hidden="false" customHeight="true" outlineLevel="0" collapsed="false">
      <c r="A182" s="81"/>
      <c r="B182" s="140" t="s">
        <v>210</v>
      </c>
      <c r="C182" s="122"/>
      <c r="D182" s="67" t="n">
        <v>20</v>
      </c>
      <c r="E182" s="67"/>
      <c r="F182" s="67" t="n">
        <v>13</v>
      </c>
    </row>
    <row r="183" customFormat="false" ht="18.75" hidden="false" customHeight="true" outlineLevel="0" collapsed="false">
      <c r="A183" s="81"/>
      <c r="B183" s="125" t="s">
        <v>211</v>
      </c>
      <c r="C183" s="122" t="n">
        <v>0.09</v>
      </c>
      <c r="D183" s="67"/>
      <c r="E183" s="67" t="n">
        <v>0.2</v>
      </c>
      <c r="F183" s="67" t="n">
        <v>10</v>
      </c>
    </row>
    <row r="184" customFormat="false" ht="20.25" hidden="false" customHeight="true" outlineLevel="0" collapsed="false">
      <c r="A184" s="141"/>
      <c r="B184" s="125" t="s">
        <v>212</v>
      </c>
      <c r="C184" s="122"/>
      <c r="D184" s="67" t="n">
        <v>11.7</v>
      </c>
      <c r="E184" s="67" t="n">
        <v>0.12</v>
      </c>
      <c r="F184" s="67" t="n">
        <v>17.6</v>
      </c>
    </row>
    <row r="185" customFormat="false" ht="24.75" hidden="false" customHeight="true" outlineLevel="0" collapsed="false">
      <c r="A185" s="19" t="s">
        <v>213</v>
      </c>
      <c r="B185" s="132"/>
      <c r="C185" s="94" t="n">
        <f aca="false">SUM(C174:C183)</f>
        <v>0.15</v>
      </c>
      <c r="D185" s="40" t="n">
        <f aca="false">SUM(D174:D184)</f>
        <v>159.1</v>
      </c>
      <c r="E185" s="40" t="n">
        <f aca="false">SUM(E174:E184)</f>
        <v>2.59</v>
      </c>
      <c r="F185" s="40" t="n">
        <f aca="false">SUM(F174:F184)</f>
        <v>169.5</v>
      </c>
    </row>
    <row r="186" customFormat="false" ht="24.75" hidden="false" customHeight="true" outlineLevel="0" collapsed="false">
      <c r="A186" s="101" t="n">
        <v>110205</v>
      </c>
      <c r="B186" s="124"/>
      <c r="C186" s="94"/>
      <c r="D186" s="40"/>
      <c r="E186" s="40"/>
      <c r="F186" s="40"/>
    </row>
    <row r="187" customFormat="false" ht="17.25" hidden="false" customHeight="true" outlineLevel="0" collapsed="false">
      <c r="A187" s="19" t="s">
        <v>214</v>
      </c>
      <c r="B187" s="125" t="s">
        <v>215</v>
      </c>
      <c r="C187" s="94"/>
      <c r="D187" s="40"/>
      <c r="E187" s="67" t="n">
        <v>0.13</v>
      </c>
      <c r="F187" s="67" t="n">
        <v>16.4</v>
      </c>
    </row>
    <row r="188" customFormat="false" ht="17.25" hidden="false" customHeight="true" outlineLevel="0" collapsed="false">
      <c r="A188" s="19" t="s">
        <v>216</v>
      </c>
      <c r="B188" s="125" t="s">
        <v>217</v>
      </c>
      <c r="C188" s="94"/>
      <c r="D188" s="67" t="n">
        <v>21.6</v>
      </c>
      <c r="E188" s="67" t="n">
        <v>0.12</v>
      </c>
      <c r="F188" s="67" t="n">
        <v>12</v>
      </c>
    </row>
    <row r="189" customFormat="false" ht="18" hidden="false" customHeight="true" outlineLevel="0" collapsed="false">
      <c r="A189" s="19"/>
      <c r="B189" s="125" t="s">
        <v>218</v>
      </c>
      <c r="C189" s="94"/>
      <c r="D189" s="67" t="n">
        <v>17.3</v>
      </c>
      <c r="E189" s="67"/>
      <c r="F189" s="67" t="n">
        <v>16</v>
      </c>
    </row>
    <row r="190" customFormat="false" ht="18.75" hidden="false" customHeight="true" outlineLevel="0" collapsed="false">
      <c r="A190" s="81"/>
      <c r="B190" s="125" t="s">
        <v>219</v>
      </c>
      <c r="C190" s="94"/>
      <c r="D190" s="67" t="n">
        <v>8.7</v>
      </c>
      <c r="E190" s="67" t="n">
        <v>0.25</v>
      </c>
      <c r="F190" s="67" t="n">
        <v>9</v>
      </c>
    </row>
    <row r="191" customFormat="false" ht="21" hidden="false" customHeight="true" outlineLevel="0" collapsed="false">
      <c r="A191" s="141"/>
      <c r="B191" s="125" t="s">
        <v>220</v>
      </c>
      <c r="C191" s="122" t="n">
        <v>0.03</v>
      </c>
      <c r="D191" s="40"/>
      <c r="E191" s="67" t="n">
        <v>0.1</v>
      </c>
      <c r="F191" s="67" t="n">
        <v>4.6</v>
      </c>
    </row>
    <row r="192" customFormat="false" ht="22.5" hidden="false" customHeight="true" outlineLevel="0" collapsed="false">
      <c r="A192" s="107" t="s">
        <v>221</v>
      </c>
      <c r="B192" s="132"/>
      <c r="C192" s="94" t="n">
        <f aca="false">SUM(C187+C188+C189+C190+C189+C190+C191)</f>
        <v>0.03</v>
      </c>
      <c r="D192" s="40" t="n">
        <f aca="false">SUM(D188:D190)</f>
        <v>47.6</v>
      </c>
      <c r="E192" s="40" t="n">
        <f aca="false">SUM(E187:E191)</f>
        <v>0.6</v>
      </c>
      <c r="F192" s="40" t="n">
        <f aca="false">SUM(F187:F191)</f>
        <v>58</v>
      </c>
    </row>
    <row r="193" customFormat="false" ht="19.5" hidden="false" customHeight="true" outlineLevel="0" collapsed="false">
      <c r="A193" s="142" t="n">
        <v>110502</v>
      </c>
      <c r="B193" s="132"/>
      <c r="C193" s="94"/>
      <c r="D193" s="40"/>
      <c r="E193" s="40"/>
      <c r="F193" s="40"/>
    </row>
    <row r="194" customFormat="false" ht="20.25" hidden="false" customHeight="true" outlineLevel="0" collapsed="false">
      <c r="A194" s="120" t="s">
        <v>222</v>
      </c>
      <c r="B194" s="143" t="s">
        <v>223</v>
      </c>
      <c r="C194" s="94"/>
      <c r="D194" s="40"/>
      <c r="E194" s="40"/>
      <c r="F194" s="40"/>
    </row>
    <row r="195" customFormat="false" ht="18.75" hidden="false" customHeight="true" outlineLevel="0" collapsed="false">
      <c r="A195" s="120" t="s">
        <v>224</v>
      </c>
      <c r="B195" s="143" t="s">
        <v>225</v>
      </c>
      <c r="C195" s="94"/>
      <c r="D195" s="40"/>
      <c r="E195" s="40"/>
      <c r="F195" s="40" t="n">
        <v>1.4</v>
      </c>
    </row>
    <row r="196" customFormat="false" ht="21" hidden="false" customHeight="true" outlineLevel="0" collapsed="false">
      <c r="A196" s="144" t="s">
        <v>226</v>
      </c>
      <c r="B196" s="143"/>
      <c r="C196" s="94" t="n">
        <f aca="false">SUM(C173+C192+C185+C195)</f>
        <v>0.42</v>
      </c>
      <c r="D196" s="40" t="n">
        <f aca="false">SUM(D173+D192+D185+D195)</f>
        <v>241</v>
      </c>
      <c r="E196" s="40" t="n">
        <f aca="false">SUM(E173+E192+E185+E195)</f>
        <v>4.59</v>
      </c>
      <c r="F196" s="40" t="n">
        <f aca="false">SUM(F173+F192+F185+F195)</f>
        <v>264.3</v>
      </c>
    </row>
    <row r="197" customFormat="false" ht="19.5" hidden="false" customHeight="true" outlineLevel="0" collapsed="false">
      <c r="A197" s="145" t="n">
        <v>130107</v>
      </c>
      <c r="B197" s="124"/>
      <c r="C197" s="94"/>
      <c r="D197" s="40"/>
      <c r="E197" s="40"/>
      <c r="F197" s="40"/>
    </row>
    <row r="198" customFormat="false" ht="18.75" hidden="false" customHeight="true" outlineLevel="0" collapsed="false">
      <c r="A198" s="68" t="s">
        <v>227</v>
      </c>
      <c r="B198" s="125" t="s">
        <v>228</v>
      </c>
      <c r="C198" s="94"/>
      <c r="D198" s="40"/>
      <c r="E198" s="40"/>
      <c r="F198" s="40"/>
    </row>
    <row r="199" customFormat="false" ht="14.25" hidden="false" customHeight="true" outlineLevel="0" collapsed="false">
      <c r="A199" s="68" t="s">
        <v>229</v>
      </c>
      <c r="B199" s="125" t="s">
        <v>230</v>
      </c>
      <c r="C199" s="122" t="n">
        <v>0.062</v>
      </c>
      <c r="D199" s="67" t="n">
        <v>54.9</v>
      </c>
      <c r="E199" s="67" t="n">
        <v>1</v>
      </c>
      <c r="F199" s="67" t="n">
        <v>25</v>
      </c>
    </row>
    <row r="200" customFormat="false" ht="15.75" hidden="false" customHeight="true" outlineLevel="0" collapsed="false">
      <c r="A200" s="68" t="s">
        <v>231</v>
      </c>
      <c r="B200" s="146" t="s">
        <v>232</v>
      </c>
      <c r="C200" s="94"/>
      <c r="D200" s="67" t="n">
        <v>10</v>
      </c>
      <c r="E200" s="67" t="n">
        <v>1</v>
      </c>
      <c r="F200" s="67" t="n">
        <v>10</v>
      </c>
    </row>
    <row r="201" customFormat="false" ht="16.5" hidden="false" customHeight="true" outlineLevel="0" collapsed="false">
      <c r="A201" s="73"/>
      <c r="B201" s="146" t="s">
        <v>233</v>
      </c>
      <c r="C201" s="94"/>
      <c r="D201" s="67"/>
      <c r="E201" s="67" t="n">
        <v>0.3</v>
      </c>
      <c r="F201" s="67" t="n">
        <v>2</v>
      </c>
    </row>
    <row r="202" customFormat="false" ht="18" hidden="false" customHeight="true" outlineLevel="0" collapsed="false">
      <c r="A202" s="73"/>
      <c r="B202" s="146" t="s">
        <v>234</v>
      </c>
      <c r="C202" s="94"/>
      <c r="D202" s="67"/>
      <c r="E202" s="67"/>
      <c r="F202" s="67" t="n">
        <v>2.8</v>
      </c>
    </row>
    <row r="203" customFormat="false" ht="18.75" hidden="false" customHeight="true" outlineLevel="0" collapsed="false">
      <c r="A203" s="147" t="s">
        <v>235</v>
      </c>
      <c r="B203" s="147"/>
      <c r="C203" s="148" t="n">
        <f aca="false">SUM(C199:C202)</f>
        <v>0.062</v>
      </c>
      <c r="D203" s="149" t="n">
        <f aca="false">SUM(D199:D202)</f>
        <v>64.9</v>
      </c>
      <c r="E203" s="149" t="n">
        <f aca="false">SUM(E199:E202)</f>
        <v>2.3</v>
      </c>
      <c r="F203" s="149" t="n">
        <f aca="false">SUM(F199:F202)</f>
        <v>39.8</v>
      </c>
    </row>
    <row r="204" customFormat="false" ht="18" hidden="false" customHeight="true" outlineLevel="0" collapsed="false">
      <c r="A204" s="107" t="n">
        <v>250404</v>
      </c>
      <c r="B204" s="141"/>
      <c r="C204" s="127"/>
      <c r="D204" s="111"/>
      <c r="E204" s="111"/>
      <c r="F204" s="111"/>
    </row>
    <row r="205" customFormat="false" ht="18.75" hidden="false" customHeight="true" outlineLevel="0" collapsed="false">
      <c r="A205" s="120" t="s">
        <v>236</v>
      </c>
      <c r="B205" s="143" t="s">
        <v>237</v>
      </c>
      <c r="C205" s="94"/>
      <c r="D205" s="40" t="n">
        <v>26</v>
      </c>
      <c r="E205" s="40" t="n">
        <v>3</v>
      </c>
      <c r="F205" s="40" t="n">
        <v>86.67</v>
      </c>
    </row>
    <row r="206" customFormat="false" ht="16.5" hidden="false" customHeight="true" outlineLevel="0" collapsed="false">
      <c r="A206" s="132"/>
      <c r="B206" s="132"/>
      <c r="C206" s="93"/>
      <c r="D206" s="121"/>
      <c r="E206" s="121"/>
      <c r="F206" s="121"/>
    </row>
    <row r="207" customFormat="false" ht="14.25" hidden="false" customHeight="true" outlineLevel="0" collapsed="false">
      <c r="A207" s="150" t="s">
        <v>238</v>
      </c>
      <c r="B207" s="150"/>
      <c r="C207" s="151" t="n">
        <f aca="false">SUM(C16+C131+C162+C165+C170+C196+C203+C205)</f>
        <v>24.702</v>
      </c>
      <c r="D207" s="152" t="n">
        <f aca="false">SUM(D16+D131+D162+D165+D170+D196+D203+D205)</f>
        <v>4473.75</v>
      </c>
      <c r="E207" s="153" t="n">
        <f aca="false">SUM(E16+E131+E162+E165+E170+E196+E203+E205)</f>
        <v>326.52</v>
      </c>
      <c r="F207" s="153" t="n">
        <f aca="false">SUM(F16+F131+F162+F165+F170+F196+F203+F205)</f>
        <v>6478.31</v>
      </c>
    </row>
    <row r="208" customFormat="false" ht="21" hidden="false" customHeight="true" outlineLevel="0" collapsed="false">
      <c r="A208" s="154" t="s">
        <v>239</v>
      </c>
      <c r="B208" s="155"/>
      <c r="C208" s="91"/>
      <c r="D208" s="156"/>
      <c r="E208" s="90"/>
      <c r="F208" s="90"/>
    </row>
    <row r="209" customFormat="false" ht="12.75" hidden="false" customHeight="false" outlineLevel="0" collapsed="false">
      <c r="A209" s="157"/>
      <c r="B209" s="4"/>
      <c r="C209" s="4"/>
      <c r="D209" s="113"/>
      <c r="E209" s="113"/>
      <c r="F209" s="113"/>
    </row>
    <row r="210" customFormat="false" ht="18.75" hidden="false" customHeight="true" outlineLevel="0" collapsed="false">
      <c r="A210" s="157"/>
      <c r="B210" s="4"/>
      <c r="C210" s="4"/>
      <c r="D210" s="113"/>
      <c r="E210" s="113"/>
      <c r="F210" s="113"/>
    </row>
    <row r="211" customFormat="false" ht="12.75" hidden="true" customHeight="false" outlineLevel="0" collapsed="false">
      <c r="A211" s="157"/>
      <c r="B211" s="4"/>
      <c r="C211" s="4"/>
      <c r="D211" s="113"/>
      <c r="E211" s="113"/>
      <c r="F211" s="113"/>
    </row>
    <row r="212" customFormat="false" ht="10.5" hidden="true" customHeight="true" outlineLevel="0" collapsed="false">
      <c r="A212" s="157"/>
      <c r="B212" s="4"/>
      <c r="C212" s="4"/>
      <c r="D212" s="113"/>
      <c r="E212" s="113"/>
      <c r="F212" s="113"/>
    </row>
    <row r="213" customFormat="false" ht="9" hidden="true" customHeight="true" outlineLevel="0" collapsed="false">
      <c r="A213" s="158"/>
      <c r="D213" s="159"/>
    </row>
    <row r="214" s="158" customFormat="true" ht="18" hidden="false" customHeight="true" outlineLevel="0" collapsed="false">
      <c r="A214" s="79" t="s">
        <v>240</v>
      </c>
      <c r="B214" s="79"/>
      <c r="C214" s="79"/>
      <c r="D214" s="79"/>
      <c r="E214" s="79"/>
      <c r="F214" s="160"/>
    </row>
    <row r="215" s="158" customFormat="true" ht="17.25" hidden="false" customHeight="true" outlineLevel="0" collapsed="false">
      <c r="A215" s="79" t="s">
        <v>241</v>
      </c>
      <c r="B215" s="79"/>
      <c r="C215" s="79"/>
      <c r="D215" s="79"/>
      <c r="E215" s="161" t="s">
        <v>242</v>
      </c>
      <c r="F215" s="160"/>
    </row>
    <row r="216" customFormat="false" ht="18" hidden="false" customHeight="false" outlineLevel="0" collapsed="false">
      <c r="A216" s="162"/>
      <c r="B216" s="162"/>
      <c r="C216" s="162"/>
      <c r="D216" s="162"/>
      <c r="E216" s="162"/>
      <c r="F216" s="162"/>
    </row>
    <row r="297" customFormat="false" ht="12.75" hidden="false" customHeight="false" outlineLevel="0" collapsed="false">
      <c r="A297" s="0" t="e">
        <f aca="false"/>
        <v>#VALUE!</v>
      </c>
    </row>
  </sheetData>
  <mergeCells count="12">
    <mergeCell ref="A5:F5"/>
    <mergeCell ref="A6:F6"/>
    <mergeCell ref="A19:A20"/>
    <mergeCell ref="A69:B69"/>
    <mergeCell ref="A71:A72"/>
    <mergeCell ref="A116:B116"/>
    <mergeCell ref="A126:B126"/>
    <mergeCell ref="A131:B131"/>
    <mergeCell ref="A153:B153"/>
    <mergeCell ref="A162:B162"/>
    <mergeCell ref="A203:B203"/>
    <mergeCell ref="A207:B207"/>
  </mergeCells>
  <printOptions headings="false" gridLines="false" gridLinesSet="true" horizontalCentered="false" verticalCentered="false"/>
  <pageMargins left="0.7875" right="0.590277777777778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1.85"/>
    <col collapsed="false" customWidth="true" hidden="false" outlineLevel="0" max="3" min="3" style="0" width="13.28"/>
    <col collapsed="false" customWidth="true" hidden="false" outlineLevel="0" max="4" min="4" style="0" width="14.56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2.75" hidden="false" customHeight="false" outlineLevel="0" collapsed="false">
      <c r="F1" s="1" t="s">
        <v>0</v>
      </c>
    </row>
    <row r="2" customFormat="false" ht="35.25" hidden="false" customHeight="true" outlineLevel="0" collapsed="false">
      <c r="F2" s="1" t="s">
        <v>1</v>
      </c>
    </row>
    <row r="3" customFormat="false" ht="13.5" hidden="false" customHeight="true" outlineLevel="0" collapsed="false">
      <c r="F3" s="2" t="s">
        <v>243</v>
      </c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3" t="s">
        <v>244</v>
      </c>
      <c r="B6" s="3"/>
      <c r="C6" s="3"/>
      <c r="D6" s="3"/>
      <c r="E6" s="3"/>
      <c r="F6" s="3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</row>
    <row r="8" customFormat="false" ht="51" hidden="false" customHeight="fals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1"/>
      <c r="H8" s="1"/>
      <c r="I8" s="1"/>
      <c r="J8" s="1"/>
      <c r="K8" s="1"/>
      <c r="L8" s="1"/>
    </row>
    <row r="9" customFormat="false" ht="12.75" hidden="false" customHeight="true" outlineLevel="0" collapsed="false">
      <c r="A9" s="5" t="s">
        <v>245</v>
      </c>
      <c r="B9" s="163" t="s">
        <v>246</v>
      </c>
      <c r="C9" s="5"/>
      <c r="D9" s="8" t="n">
        <v>95.24</v>
      </c>
      <c r="E9" s="8" t="n">
        <v>0.87</v>
      </c>
      <c r="F9" s="8" t="n">
        <v>88.57</v>
      </c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5"/>
      <c r="B10" s="163"/>
      <c r="C10" s="5"/>
      <c r="D10" s="8"/>
      <c r="E10" s="8"/>
      <c r="F10" s="8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5"/>
      <c r="B11" s="7" t="s">
        <v>15</v>
      </c>
      <c r="C11" s="5"/>
      <c r="D11" s="8" t="n">
        <v>30.3</v>
      </c>
      <c r="E11" s="8" t="n">
        <v>1.24</v>
      </c>
      <c r="F11" s="8" t="n">
        <v>58</v>
      </c>
      <c r="G11" s="1"/>
      <c r="H11" s="1"/>
      <c r="I11" s="1"/>
      <c r="J11" s="1"/>
      <c r="K11" s="1"/>
      <c r="L11" s="1"/>
    </row>
    <row r="12" customFormat="false" ht="24" hidden="false" customHeight="true" outlineLevel="0" collapsed="false">
      <c r="A12" s="5"/>
      <c r="B12" s="7" t="s">
        <v>16</v>
      </c>
      <c r="C12" s="5"/>
      <c r="D12" s="8" t="n">
        <v>29.9</v>
      </c>
      <c r="E12" s="8" t="n">
        <v>0.6</v>
      </c>
      <c r="F12" s="8" t="n">
        <v>16</v>
      </c>
      <c r="G12" s="1"/>
      <c r="H12" s="1"/>
      <c r="I12" s="1"/>
      <c r="J12" s="1"/>
      <c r="K12" s="1"/>
      <c r="L12" s="1"/>
    </row>
    <row r="13" customFormat="false" ht="24" hidden="false" customHeight="true" outlineLevel="0" collapsed="false">
      <c r="A13" s="5"/>
      <c r="B13" s="7" t="s">
        <v>17</v>
      </c>
      <c r="C13" s="164" t="n">
        <v>7.89</v>
      </c>
      <c r="D13" s="8" t="n">
        <v>54.11</v>
      </c>
      <c r="E13" s="8" t="n">
        <v>1.49</v>
      </c>
      <c r="F13" s="8" t="n">
        <v>47.37</v>
      </c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A14" s="5"/>
      <c r="B14" s="7" t="s">
        <v>247</v>
      </c>
      <c r="C14" s="5"/>
      <c r="D14" s="8" t="n">
        <v>8.7</v>
      </c>
      <c r="E14" s="8" t="n">
        <v>0.05</v>
      </c>
      <c r="F14" s="8" t="n">
        <v>2</v>
      </c>
      <c r="G14" s="1"/>
      <c r="H14" s="1"/>
      <c r="I14" s="1"/>
      <c r="J14" s="1"/>
      <c r="K14" s="1"/>
      <c r="L14" s="1"/>
    </row>
    <row r="15" customFormat="false" ht="12.75" hidden="false" customHeight="false" outlineLevel="0" collapsed="false">
      <c r="A15" s="5"/>
      <c r="B15" s="7" t="s">
        <v>19</v>
      </c>
      <c r="C15" s="5"/>
      <c r="D15" s="8" t="n">
        <v>10.31</v>
      </c>
      <c r="E15" s="8" t="n">
        <v>0.07</v>
      </c>
      <c r="F15" s="8" t="n">
        <v>3.95</v>
      </c>
      <c r="G15" s="1"/>
      <c r="H15" s="1"/>
      <c r="I15" s="1"/>
      <c r="J15" s="1"/>
      <c r="K15" s="1"/>
      <c r="L15" s="1"/>
    </row>
    <row r="16" customFormat="false" ht="30.75" hidden="false" customHeight="true" outlineLevel="0" collapsed="false">
      <c r="A16" s="9" t="s">
        <v>20</v>
      </c>
      <c r="B16" s="7"/>
      <c r="C16" s="11" t="n">
        <f aca="false">SUM(C9:C15)</f>
        <v>7.89</v>
      </c>
      <c r="D16" s="11" t="n">
        <f aca="false">SUM(D9:D15)</f>
        <v>228.56</v>
      </c>
      <c r="E16" s="11" t="n">
        <f aca="false">SUM(E9:E15)</f>
        <v>4.32</v>
      </c>
      <c r="F16" s="11" t="n">
        <f aca="false">SUM(F9:F15)</f>
        <v>215.89</v>
      </c>
      <c r="G16" s="1"/>
      <c r="H16" s="1"/>
      <c r="I16" s="1"/>
      <c r="J16" s="1"/>
      <c r="K16" s="1"/>
      <c r="L16" s="1"/>
    </row>
    <row r="17" customFormat="false" ht="15.75" hidden="true" customHeight="true" outlineLevel="0" collapsed="false">
      <c r="A17" s="6"/>
      <c r="B17" s="12"/>
      <c r="C17" s="5"/>
      <c r="D17" s="13"/>
      <c r="E17" s="13"/>
      <c r="F17" s="13"/>
      <c r="G17" s="1"/>
      <c r="H17" s="1"/>
      <c r="I17" s="1"/>
      <c r="J17" s="1"/>
      <c r="K17" s="1"/>
      <c r="L17" s="1"/>
    </row>
    <row r="18" s="18" customFormat="true" ht="12.75" hidden="false" customHeight="true" outlineLevel="0" collapsed="false">
      <c r="A18" s="14" t="s">
        <v>21</v>
      </c>
      <c r="B18" s="15" t="s">
        <v>22</v>
      </c>
      <c r="C18" s="16"/>
      <c r="D18" s="16" t="n">
        <v>1.2</v>
      </c>
      <c r="E18" s="16" t="n">
        <v>1.1</v>
      </c>
      <c r="F18" s="17" t="n">
        <v>22.6</v>
      </c>
    </row>
    <row r="19" s="18" customFormat="true" ht="15" hidden="false" customHeight="true" outlineLevel="0" collapsed="false">
      <c r="A19" s="19" t="s">
        <v>23</v>
      </c>
      <c r="B19" s="20" t="s">
        <v>24</v>
      </c>
      <c r="C19" s="21" t="n">
        <v>0.226</v>
      </c>
      <c r="D19" s="16"/>
      <c r="E19" s="16" t="n">
        <v>4.8</v>
      </c>
      <c r="F19" s="17" t="n">
        <v>42</v>
      </c>
    </row>
    <row r="20" customFormat="false" ht="15" hidden="false" customHeight="true" outlineLevel="0" collapsed="false">
      <c r="A20" s="19"/>
      <c r="B20" s="20" t="s">
        <v>25</v>
      </c>
      <c r="C20" s="21"/>
      <c r="D20" s="16" t="n">
        <v>52.4</v>
      </c>
      <c r="E20" s="16" t="n">
        <v>3.9</v>
      </c>
      <c r="F20" s="17" t="n">
        <v>55</v>
      </c>
    </row>
    <row r="21" customFormat="false" ht="14.25" hidden="false" customHeight="true" outlineLevel="0" collapsed="false">
      <c r="A21" s="22"/>
      <c r="B21" s="15" t="s">
        <v>26</v>
      </c>
      <c r="C21" s="21"/>
      <c r="D21" s="16" t="n">
        <v>23.3</v>
      </c>
      <c r="E21" s="16" t="n">
        <v>1.5</v>
      </c>
      <c r="F21" s="17" t="n">
        <v>16.8</v>
      </c>
    </row>
    <row r="22" customFormat="false" ht="15" hidden="false" customHeight="true" outlineLevel="0" collapsed="false">
      <c r="A22" s="22"/>
      <c r="B22" s="15" t="s">
        <v>27</v>
      </c>
      <c r="C22" s="21" t="n">
        <v>0.104</v>
      </c>
      <c r="D22" s="16" t="n">
        <v>0.7</v>
      </c>
      <c r="E22" s="16" t="n">
        <v>0.7</v>
      </c>
      <c r="F22" s="17" t="n">
        <v>2.1</v>
      </c>
    </row>
    <row r="23" customFormat="false" ht="14.25" hidden="false" customHeight="true" outlineLevel="0" collapsed="false">
      <c r="A23" s="22"/>
      <c r="B23" s="15" t="s">
        <v>28</v>
      </c>
      <c r="C23" s="21"/>
      <c r="D23" s="16" t="n">
        <v>35.5</v>
      </c>
      <c r="E23" s="16" t="n">
        <v>0.5</v>
      </c>
      <c r="F23" s="17" t="n">
        <v>12.8</v>
      </c>
    </row>
    <row r="24" customFormat="false" ht="15.75" hidden="false" customHeight="true" outlineLevel="0" collapsed="false">
      <c r="A24" s="22"/>
      <c r="B24" s="15" t="s">
        <v>29</v>
      </c>
      <c r="C24" s="21"/>
      <c r="D24" s="16" t="n">
        <v>60.1</v>
      </c>
      <c r="E24" s="16" t="n">
        <v>1</v>
      </c>
      <c r="F24" s="17" t="n">
        <v>23</v>
      </c>
    </row>
    <row r="25" customFormat="false" ht="13.5" hidden="false" customHeight="true" outlineLevel="0" collapsed="false">
      <c r="A25" s="22"/>
      <c r="B25" s="15" t="s">
        <v>30</v>
      </c>
      <c r="C25" s="21" t="n">
        <v>0.135</v>
      </c>
      <c r="D25" s="16"/>
      <c r="E25" s="16" t="n">
        <v>1.5</v>
      </c>
      <c r="F25" s="17" t="n">
        <v>31</v>
      </c>
    </row>
    <row r="26" customFormat="false" ht="15" hidden="false" customHeight="true" outlineLevel="0" collapsed="false">
      <c r="A26" s="22"/>
      <c r="B26" s="15" t="s">
        <v>31</v>
      </c>
      <c r="C26" s="21" t="n">
        <v>0.428</v>
      </c>
      <c r="D26" s="16"/>
      <c r="E26" s="16" t="n">
        <v>2.7</v>
      </c>
      <c r="F26" s="17" t="n">
        <v>56.3</v>
      </c>
    </row>
    <row r="27" customFormat="false" ht="17.25" hidden="false" customHeight="true" outlineLevel="0" collapsed="false">
      <c r="A27" s="22"/>
      <c r="B27" s="15" t="s">
        <v>32</v>
      </c>
      <c r="C27" s="21" t="n">
        <v>0.501</v>
      </c>
      <c r="D27" s="16"/>
      <c r="E27" s="16" t="n">
        <v>5.1</v>
      </c>
      <c r="F27" s="17" t="n">
        <v>93.61</v>
      </c>
    </row>
    <row r="28" customFormat="false" ht="15.75" hidden="false" customHeight="true" outlineLevel="0" collapsed="false">
      <c r="A28" s="22"/>
      <c r="B28" s="23" t="s">
        <v>33</v>
      </c>
      <c r="C28" s="24"/>
      <c r="D28" s="25" t="n">
        <v>19.9</v>
      </c>
      <c r="E28" s="25" t="n">
        <v>0.1</v>
      </c>
      <c r="F28" s="26" t="n">
        <v>3.3</v>
      </c>
    </row>
    <row r="29" s="4" customFormat="true" ht="16.5" hidden="false" customHeight="true" outlineLevel="0" collapsed="false">
      <c r="A29" s="22"/>
      <c r="B29" s="27" t="s">
        <v>34</v>
      </c>
      <c r="C29" s="24"/>
      <c r="D29" s="25" t="n">
        <v>31</v>
      </c>
      <c r="E29" s="25" t="n">
        <v>0.3</v>
      </c>
      <c r="F29" s="26" t="n">
        <v>9.5</v>
      </c>
    </row>
    <row r="30" customFormat="false" ht="15.75" hidden="false" customHeight="true" outlineLevel="0" collapsed="false">
      <c r="A30" s="28"/>
      <c r="B30" s="20" t="s">
        <v>35</v>
      </c>
      <c r="C30" s="21"/>
      <c r="D30" s="16" t="n">
        <v>27</v>
      </c>
      <c r="E30" s="16" t="n">
        <v>0.5</v>
      </c>
      <c r="F30" s="17" t="n">
        <v>29</v>
      </c>
    </row>
    <row r="31" customFormat="false" ht="14.1" hidden="false" customHeight="true" outlineLevel="0" collapsed="false">
      <c r="A31" s="28"/>
      <c r="B31" s="20" t="s">
        <v>36</v>
      </c>
      <c r="C31" s="29"/>
      <c r="D31" s="30" t="n">
        <v>11.5</v>
      </c>
      <c r="E31" s="30" t="n">
        <v>1</v>
      </c>
      <c r="F31" s="31" t="n">
        <v>6.4</v>
      </c>
    </row>
    <row r="32" customFormat="false" ht="14.1" hidden="false" customHeight="true" outlineLevel="0" collapsed="false">
      <c r="A32" s="22"/>
      <c r="B32" s="15" t="s">
        <v>37</v>
      </c>
      <c r="C32" s="21"/>
      <c r="D32" s="16" t="n">
        <v>13</v>
      </c>
      <c r="E32" s="16" t="n">
        <v>0.2</v>
      </c>
      <c r="F32" s="17" t="n">
        <v>2</v>
      </c>
    </row>
    <row r="33" customFormat="false" ht="14.1" hidden="false" customHeight="true" outlineLevel="0" collapsed="false">
      <c r="A33" s="32"/>
      <c r="B33" s="33" t="s">
        <v>38</v>
      </c>
      <c r="C33" s="34" t="n">
        <v>0.228</v>
      </c>
      <c r="D33" s="35"/>
      <c r="E33" s="35" t="n">
        <v>3.4</v>
      </c>
      <c r="F33" s="36" t="n">
        <v>40</v>
      </c>
    </row>
    <row r="34" customFormat="false" ht="14.1" hidden="false" customHeight="true" outlineLevel="0" collapsed="false">
      <c r="A34" s="22"/>
      <c r="B34" s="37" t="s">
        <v>39</v>
      </c>
      <c r="C34" s="29"/>
      <c r="D34" s="30" t="n">
        <v>40</v>
      </c>
      <c r="E34" s="30" t="n">
        <v>1.4</v>
      </c>
      <c r="F34" s="31" t="n">
        <v>43.22</v>
      </c>
    </row>
    <row r="35" customFormat="false" ht="14.1" hidden="false" customHeight="true" outlineLevel="0" collapsed="false">
      <c r="A35" s="22"/>
      <c r="B35" s="15" t="s">
        <v>40</v>
      </c>
      <c r="C35" s="21"/>
      <c r="D35" s="16"/>
      <c r="E35" s="16" t="n">
        <v>2</v>
      </c>
      <c r="F35" s="17" t="n">
        <v>50.9</v>
      </c>
    </row>
    <row r="36" customFormat="false" ht="14.1" hidden="false" customHeight="true" outlineLevel="0" collapsed="false">
      <c r="A36" s="22"/>
      <c r="B36" s="15" t="s">
        <v>41</v>
      </c>
      <c r="C36" s="21" t="n">
        <v>0.4</v>
      </c>
      <c r="D36" s="16" t="n">
        <v>22.6</v>
      </c>
      <c r="E36" s="16" t="n">
        <v>3.5</v>
      </c>
      <c r="F36" s="17" t="n">
        <v>30</v>
      </c>
    </row>
    <row r="37" customFormat="false" ht="14.1" hidden="false" customHeight="true" outlineLevel="0" collapsed="false">
      <c r="A37" s="22"/>
      <c r="B37" s="15" t="s">
        <v>42</v>
      </c>
      <c r="C37" s="21" t="n">
        <v>0.3</v>
      </c>
      <c r="D37" s="16"/>
      <c r="E37" s="16" t="n">
        <v>1.3</v>
      </c>
      <c r="F37" s="17" t="n">
        <v>38.8</v>
      </c>
    </row>
    <row r="38" customFormat="false" ht="14.1" hidden="false" customHeight="true" outlineLevel="0" collapsed="false">
      <c r="A38" s="22"/>
      <c r="B38" s="15" t="s">
        <v>43</v>
      </c>
      <c r="C38" s="21"/>
      <c r="D38" s="16" t="n">
        <v>57.8</v>
      </c>
      <c r="E38" s="16" t="n">
        <v>0.6</v>
      </c>
      <c r="F38" s="17" t="n">
        <v>34.7</v>
      </c>
    </row>
    <row r="39" customFormat="false" ht="14.1" hidden="false" customHeight="true" outlineLevel="0" collapsed="false">
      <c r="A39" s="22"/>
      <c r="B39" s="15" t="s">
        <v>44</v>
      </c>
      <c r="C39" s="21" t="n">
        <v>0.3</v>
      </c>
      <c r="D39" s="16" t="n">
        <v>7.5</v>
      </c>
      <c r="E39" s="16" t="n">
        <v>3.8</v>
      </c>
      <c r="F39" s="17" t="n">
        <v>11.1</v>
      </c>
    </row>
    <row r="40" customFormat="false" ht="14.1" hidden="false" customHeight="true" outlineLevel="0" collapsed="false">
      <c r="A40" s="22"/>
      <c r="B40" s="15" t="s">
        <v>45</v>
      </c>
      <c r="C40" s="21" t="n">
        <v>0.395</v>
      </c>
      <c r="D40" s="16" t="n">
        <v>2.3</v>
      </c>
      <c r="E40" s="16" t="n">
        <v>2.9</v>
      </c>
      <c r="F40" s="17" t="n">
        <v>10.9</v>
      </c>
    </row>
    <row r="41" customFormat="false" ht="14.1" hidden="false" customHeight="true" outlineLevel="0" collapsed="false">
      <c r="A41" s="22"/>
      <c r="B41" s="15" t="s">
        <v>46</v>
      </c>
      <c r="C41" s="21"/>
      <c r="D41" s="16" t="n">
        <v>20.3</v>
      </c>
      <c r="E41" s="16" t="n">
        <v>0.7</v>
      </c>
      <c r="F41" s="17" t="n">
        <v>22.6</v>
      </c>
    </row>
    <row r="42" customFormat="false" ht="14.1" hidden="false" customHeight="true" outlineLevel="0" collapsed="false">
      <c r="A42" s="22"/>
      <c r="B42" s="15" t="s">
        <v>47</v>
      </c>
      <c r="C42" s="21" t="n">
        <v>0.334</v>
      </c>
      <c r="D42" s="16"/>
      <c r="E42" s="16" t="n">
        <v>0.9</v>
      </c>
      <c r="F42" s="17" t="n">
        <v>53.2</v>
      </c>
    </row>
    <row r="43" customFormat="false" ht="14.1" hidden="false" customHeight="true" outlineLevel="0" collapsed="false">
      <c r="A43" s="22"/>
      <c r="B43" s="15" t="s">
        <v>48</v>
      </c>
      <c r="C43" s="21" t="n">
        <v>0.09</v>
      </c>
      <c r="D43" s="16" t="n">
        <v>14.2</v>
      </c>
      <c r="E43" s="16" t="n">
        <v>1.4</v>
      </c>
      <c r="F43" s="17" t="n">
        <v>8</v>
      </c>
    </row>
    <row r="44" customFormat="false" ht="14.1" hidden="false" customHeight="true" outlineLevel="0" collapsed="false">
      <c r="A44" s="22"/>
      <c r="B44" s="15" t="s">
        <v>49</v>
      </c>
      <c r="C44" s="21"/>
      <c r="D44" s="16" t="n">
        <v>11.8</v>
      </c>
      <c r="E44" s="16" t="n">
        <v>0.5</v>
      </c>
      <c r="F44" s="17" t="n">
        <v>6.3</v>
      </c>
    </row>
    <row r="45" customFormat="false" ht="14.1" hidden="false" customHeight="true" outlineLevel="0" collapsed="false">
      <c r="A45" s="22"/>
      <c r="B45" s="15" t="s">
        <v>50</v>
      </c>
      <c r="C45" s="21" t="n">
        <v>0.37</v>
      </c>
      <c r="D45" s="16"/>
      <c r="E45" s="16" t="n">
        <v>3.4</v>
      </c>
      <c r="F45" s="17" t="n">
        <v>95</v>
      </c>
    </row>
    <row r="46" customFormat="false" ht="14.1" hidden="false" customHeight="true" outlineLevel="0" collapsed="false">
      <c r="A46" s="22"/>
      <c r="B46" s="15" t="s">
        <v>51</v>
      </c>
      <c r="C46" s="21"/>
      <c r="D46" s="16" t="n">
        <v>4.6</v>
      </c>
      <c r="E46" s="16" t="n">
        <v>0.7</v>
      </c>
      <c r="F46" s="17" t="n">
        <v>28.4</v>
      </c>
    </row>
    <row r="47" customFormat="false" ht="14.1" hidden="false" customHeight="true" outlineLevel="0" collapsed="false">
      <c r="A47" s="22"/>
      <c r="B47" s="15" t="s">
        <v>52</v>
      </c>
      <c r="C47" s="21" t="n">
        <v>0.344</v>
      </c>
      <c r="D47" s="16"/>
      <c r="E47" s="16" t="n">
        <v>3</v>
      </c>
      <c r="F47" s="17" t="n">
        <v>35.6</v>
      </c>
    </row>
    <row r="48" customFormat="false" ht="14.1" hidden="false" customHeight="true" outlineLevel="0" collapsed="false">
      <c r="A48" s="22"/>
      <c r="B48" s="15" t="s">
        <v>53</v>
      </c>
      <c r="C48" s="21" t="n">
        <v>0.4</v>
      </c>
      <c r="D48" s="16"/>
      <c r="E48" s="16" t="n">
        <v>3.8</v>
      </c>
      <c r="F48" s="17" t="n">
        <v>85.5</v>
      </c>
    </row>
    <row r="49" customFormat="false" ht="12" hidden="false" customHeight="true" outlineLevel="0" collapsed="false">
      <c r="A49" s="22"/>
      <c r="B49" s="15" t="s">
        <v>54</v>
      </c>
      <c r="C49" s="21" t="n">
        <v>0.343</v>
      </c>
      <c r="D49" s="16"/>
      <c r="E49" s="16" t="n">
        <v>1.2</v>
      </c>
      <c r="F49" s="17" t="n">
        <v>48.8</v>
      </c>
    </row>
    <row r="50" customFormat="false" ht="11.25" hidden="false" customHeight="true" outlineLevel="0" collapsed="false">
      <c r="A50" s="22"/>
      <c r="B50" s="15" t="s">
        <v>55</v>
      </c>
      <c r="C50" s="21" t="n">
        <v>0.394</v>
      </c>
      <c r="D50" s="16"/>
      <c r="E50" s="16" t="n">
        <v>4.3</v>
      </c>
      <c r="F50" s="17" t="n">
        <v>76.34</v>
      </c>
    </row>
    <row r="51" customFormat="false" ht="12.75" hidden="false" customHeight="true" outlineLevel="0" collapsed="false">
      <c r="A51" s="22"/>
      <c r="B51" s="15" t="s">
        <v>56</v>
      </c>
      <c r="C51" s="21"/>
      <c r="D51" s="16" t="n">
        <v>27.8</v>
      </c>
      <c r="E51" s="16" t="n">
        <v>1</v>
      </c>
      <c r="F51" s="17" t="n">
        <v>36</v>
      </c>
    </row>
    <row r="52" customFormat="false" ht="12" hidden="false" customHeight="true" outlineLevel="0" collapsed="false">
      <c r="A52" s="22"/>
      <c r="B52" s="15" t="s">
        <v>57</v>
      </c>
      <c r="C52" s="21" t="n">
        <v>0.1</v>
      </c>
      <c r="D52" s="16"/>
      <c r="E52" s="16" t="n">
        <v>0.3</v>
      </c>
      <c r="F52" s="17" t="n">
        <v>14.5</v>
      </c>
    </row>
    <row r="53" customFormat="false" ht="12" hidden="false" customHeight="true" outlineLevel="0" collapsed="false">
      <c r="A53" s="22"/>
      <c r="B53" s="15" t="s">
        <v>58</v>
      </c>
      <c r="C53" s="21" t="n">
        <v>0.5</v>
      </c>
      <c r="D53" s="16"/>
      <c r="E53" s="16" t="n">
        <v>5</v>
      </c>
      <c r="F53" s="17" t="n">
        <v>75.7</v>
      </c>
    </row>
    <row r="54" customFormat="false" ht="12" hidden="false" customHeight="true" outlineLevel="0" collapsed="false">
      <c r="A54" s="22"/>
      <c r="B54" s="15" t="s">
        <v>59</v>
      </c>
      <c r="C54" s="21"/>
      <c r="D54" s="16" t="n">
        <v>22.2</v>
      </c>
      <c r="E54" s="16" t="n">
        <v>0.1</v>
      </c>
      <c r="F54" s="17" t="n">
        <v>8</v>
      </c>
    </row>
    <row r="55" customFormat="false" ht="14.1" hidden="false" customHeight="true" outlineLevel="0" collapsed="false">
      <c r="A55" s="22"/>
      <c r="B55" s="15" t="s">
        <v>60</v>
      </c>
      <c r="C55" s="21"/>
      <c r="D55" s="16" t="n">
        <v>14.2</v>
      </c>
      <c r="E55" s="16" t="n">
        <v>0.8</v>
      </c>
      <c r="F55" s="17" t="n">
        <v>31.5</v>
      </c>
    </row>
    <row r="56" customFormat="false" ht="14.1" hidden="false" customHeight="true" outlineLevel="0" collapsed="false">
      <c r="A56" s="22"/>
      <c r="B56" s="15" t="s">
        <v>61</v>
      </c>
      <c r="C56" s="21" t="n">
        <v>0.4</v>
      </c>
      <c r="D56" s="16"/>
      <c r="E56" s="16" t="n">
        <v>6.5</v>
      </c>
      <c r="F56" s="17" t="n">
        <v>147.1</v>
      </c>
    </row>
    <row r="57" customFormat="false" ht="14.1" hidden="false" customHeight="true" outlineLevel="0" collapsed="false">
      <c r="A57" s="22"/>
      <c r="B57" s="15" t="s">
        <v>62</v>
      </c>
      <c r="C57" s="21" t="n">
        <v>0.3</v>
      </c>
      <c r="D57" s="16"/>
      <c r="E57" s="16" t="n">
        <v>3.4</v>
      </c>
      <c r="F57" s="17" t="n">
        <v>23.4</v>
      </c>
    </row>
    <row r="58" customFormat="false" ht="14.1" hidden="false" customHeight="true" outlineLevel="0" collapsed="false">
      <c r="A58" s="22"/>
      <c r="B58" s="15" t="s">
        <v>63</v>
      </c>
      <c r="C58" s="21" t="n">
        <v>0.4</v>
      </c>
      <c r="D58" s="16"/>
      <c r="E58" s="16" t="n">
        <v>3.3</v>
      </c>
      <c r="F58" s="17" t="n">
        <v>50.9</v>
      </c>
    </row>
    <row r="59" customFormat="false" ht="14.1" hidden="false" customHeight="true" outlineLevel="0" collapsed="false">
      <c r="A59" s="22"/>
      <c r="B59" s="15" t="s">
        <v>64</v>
      </c>
      <c r="C59" s="21" t="n">
        <v>0.36</v>
      </c>
      <c r="D59" s="16"/>
      <c r="E59" s="16" t="n">
        <v>2.3</v>
      </c>
      <c r="F59" s="17" t="n">
        <v>60.3</v>
      </c>
    </row>
    <row r="60" customFormat="false" ht="14.1" hidden="false" customHeight="true" outlineLevel="0" collapsed="false">
      <c r="A60" s="22"/>
      <c r="B60" s="15" t="s">
        <v>65</v>
      </c>
      <c r="C60" s="21" t="n">
        <v>0.3</v>
      </c>
      <c r="D60" s="16"/>
      <c r="E60" s="16" t="n">
        <v>2.8</v>
      </c>
      <c r="F60" s="17" t="n">
        <v>45</v>
      </c>
    </row>
    <row r="61" customFormat="false" ht="14.1" hidden="false" customHeight="true" outlineLevel="0" collapsed="false">
      <c r="A61" s="22"/>
      <c r="B61" s="15" t="s">
        <v>66</v>
      </c>
      <c r="C61" s="21" t="n">
        <v>0.2</v>
      </c>
      <c r="D61" s="16"/>
      <c r="E61" s="16" t="n">
        <v>1.7</v>
      </c>
      <c r="F61" s="17" t="n">
        <v>27</v>
      </c>
    </row>
    <row r="62" customFormat="false" ht="14.1" hidden="false" customHeight="true" outlineLevel="0" collapsed="false">
      <c r="A62" s="22"/>
      <c r="B62" s="15" t="s">
        <v>67</v>
      </c>
      <c r="C62" s="21"/>
      <c r="D62" s="16" t="n">
        <v>116.7</v>
      </c>
      <c r="E62" s="16" t="n">
        <v>4.4</v>
      </c>
      <c r="F62" s="17" t="n">
        <v>64.3</v>
      </c>
    </row>
    <row r="63" customFormat="false" ht="14.1" hidden="false" customHeight="true" outlineLevel="0" collapsed="false">
      <c r="A63" s="22"/>
      <c r="B63" s="15" t="s">
        <v>68</v>
      </c>
      <c r="C63" s="21"/>
      <c r="D63" s="16" t="n">
        <v>82.1</v>
      </c>
      <c r="E63" s="16" t="n">
        <v>1.5</v>
      </c>
      <c r="F63" s="17" t="n">
        <v>45.6</v>
      </c>
    </row>
    <row r="64" customFormat="false" ht="14.1" hidden="false" customHeight="true" outlineLevel="0" collapsed="false">
      <c r="A64" s="22"/>
      <c r="B64" s="15" t="s">
        <v>69</v>
      </c>
      <c r="C64" s="21"/>
      <c r="D64" s="16" t="n">
        <v>19.5</v>
      </c>
      <c r="E64" s="16" t="n">
        <v>0.5</v>
      </c>
      <c r="F64" s="17" t="n">
        <v>3.5</v>
      </c>
    </row>
    <row r="65" customFormat="false" ht="14.1" hidden="false" customHeight="true" outlineLevel="0" collapsed="false">
      <c r="A65" s="22"/>
      <c r="B65" s="23" t="s">
        <v>70</v>
      </c>
      <c r="C65" s="24" t="n">
        <v>0.32</v>
      </c>
      <c r="D65" s="25"/>
      <c r="E65" s="25" t="n">
        <v>4.5</v>
      </c>
      <c r="F65" s="26" t="n">
        <v>60.6</v>
      </c>
    </row>
    <row r="66" customFormat="false" ht="14.1" hidden="false" customHeight="true" outlineLevel="0" collapsed="false">
      <c r="A66" s="28"/>
      <c r="B66" s="20" t="s">
        <v>71</v>
      </c>
      <c r="C66" s="21" t="n">
        <v>0.217</v>
      </c>
      <c r="D66" s="16"/>
      <c r="E66" s="16" t="n">
        <v>1.6</v>
      </c>
      <c r="F66" s="17" t="n">
        <v>45.5</v>
      </c>
    </row>
    <row r="67" customFormat="false" ht="14.1" hidden="false" customHeight="true" outlineLevel="0" collapsed="false">
      <c r="A67" s="28"/>
      <c r="B67" s="20" t="s">
        <v>72</v>
      </c>
      <c r="C67" s="21"/>
      <c r="D67" s="16"/>
      <c r="E67" s="16"/>
      <c r="F67" s="17" t="n">
        <v>16.5</v>
      </c>
    </row>
    <row r="68" customFormat="false" ht="14.1" hidden="false" customHeight="true" outlineLevel="0" collapsed="false">
      <c r="A68" s="38"/>
      <c r="B68" s="37" t="s">
        <v>73</v>
      </c>
      <c r="C68" s="29"/>
      <c r="D68" s="30" t="n">
        <v>19</v>
      </c>
      <c r="E68" s="30" t="n">
        <v>0.3</v>
      </c>
      <c r="F68" s="31" t="n">
        <v>2.79</v>
      </c>
    </row>
    <row r="69" s="41" customFormat="true" ht="12.75" hidden="false" customHeight="true" outlineLevel="0" collapsed="false">
      <c r="A69" s="28" t="s">
        <v>74</v>
      </c>
      <c r="B69" s="28"/>
      <c r="C69" s="39" t="n">
        <f aca="false">SUM(C18:C68)</f>
        <v>8.389</v>
      </c>
      <c r="D69" s="40" t="n">
        <f aca="false">SUM(D18:D68)</f>
        <v>758.2</v>
      </c>
      <c r="E69" s="40" t="n">
        <f aca="false">SUM(E18:E68)</f>
        <v>103.7</v>
      </c>
      <c r="F69" s="40" t="n">
        <f aca="false">SUM(F18:F68)</f>
        <v>1882.96</v>
      </c>
    </row>
    <row r="70" customFormat="false" ht="12.95" hidden="false" customHeight="true" outlineLevel="0" collapsed="false">
      <c r="A70" s="42" t="s">
        <v>75</v>
      </c>
      <c r="B70" s="43" t="s">
        <v>76</v>
      </c>
      <c r="C70" s="44" t="n">
        <v>0.43</v>
      </c>
      <c r="D70" s="45"/>
      <c r="E70" s="45" t="n">
        <v>0.6</v>
      </c>
      <c r="F70" s="46" t="n">
        <v>60</v>
      </c>
    </row>
    <row r="71" customFormat="false" ht="12.95" hidden="false" customHeight="true" outlineLevel="0" collapsed="false">
      <c r="A71" s="19" t="s">
        <v>77</v>
      </c>
      <c r="B71" s="47" t="s">
        <v>78</v>
      </c>
      <c r="C71" s="48"/>
      <c r="D71" s="49" t="n">
        <v>150.6</v>
      </c>
      <c r="E71" s="49" t="n">
        <v>1.4</v>
      </c>
      <c r="F71" s="50" t="n">
        <v>105</v>
      </c>
    </row>
    <row r="72" customFormat="false" ht="12.95" hidden="false" customHeight="true" outlineLevel="0" collapsed="false">
      <c r="A72" s="19"/>
      <c r="B72" s="51" t="s">
        <v>79</v>
      </c>
      <c r="C72" s="52" t="n">
        <v>0.43</v>
      </c>
      <c r="D72" s="53"/>
      <c r="E72" s="53" t="n">
        <v>4</v>
      </c>
      <c r="F72" s="54" t="n">
        <v>22</v>
      </c>
    </row>
    <row r="73" customFormat="false" ht="12.95" hidden="false" customHeight="true" outlineLevel="0" collapsed="false">
      <c r="A73" s="55" t="s">
        <v>80</v>
      </c>
      <c r="B73" s="47" t="s">
        <v>81</v>
      </c>
      <c r="C73" s="52"/>
      <c r="D73" s="53" t="n">
        <v>181.7</v>
      </c>
      <c r="E73" s="53" t="n">
        <v>2.3</v>
      </c>
      <c r="F73" s="54" t="n">
        <v>70</v>
      </c>
    </row>
    <row r="74" customFormat="false" ht="12.95" hidden="false" customHeight="true" outlineLevel="0" collapsed="false">
      <c r="A74" s="55"/>
      <c r="B74" s="47" t="s">
        <v>82</v>
      </c>
      <c r="C74" s="52"/>
      <c r="D74" s="53" t="n">
        <v>226.4</v>
      </c>
      <c r="E74" s="53" t="n">
        <v>2.2</v>
      </c>
      <c r="F74" s="54" t="n">
        <v>160</v>
      </c>
    </row>
    <row r="75" customFormat="false" ht="12.95" hidden="false" customHeight="true" outlineLevel="0" collapsed="false">
      <c r="A75" s="55"/>
      <c r="B75" s="47" t="s">
        <v>83</v>
      </c>
      <c r="C75" s="52" t="n">
        <v>0.6</v>
      </c>
      <c r="D75" s="53"/>
      <c r="E75" s="53" t="n">
        <v>5.7</v>
      </c>
      <c r="F75" s="54" t="n">
        <v>78.2</v>
      </c>
    </row>
    <row r="76" customFormat="false" ht="12.95" hidden="false" customHeight="true" outlineLevel="0" collapsed="false">
      <c r="A76" s="55"/>
      <c r="B76" s="47" t="s">
        <v>84</v>
      </c>
      <c r="C76" s="52"/>
      <c r="D76" s="53" t="n">
        <v>61.7</v>
      </c>
      <c r="E76" s="53" t="n">
        <v>0.3</v>
      </c>
      <c r="F76" s="54" t="n">
        <v>38.1</v>
      </c>
    </row>
    <row r="77" customFormat="false" ht="12.95" hidden="false" customHeight="true" outlineLevel="0" collapsed="false">
      <c r="A77" s="55"/>
      <c r="B77" s="47" t="s">
        <v>85</v>
      </c>
      <c r="C77" s="52"/>
      <c r="D77" s="53" t="n">
        <v>55.3</v>
      </c>
      <c r="E77" s="53" t="n">
        <v>0.1</v>
      </c>
      <c r="F77" s="54" t="n">
        <v>29</v>
      </c>
    </row>
    <row r="78" customFormat="false" ht="12.95" hidden="false" customHeight="true" outlineLevel="0" collapsed="false">
      <c r="A78" s="55"/>
      <c r="B78" s="47" t="s">
        <v>86</v>
      </c>
      <c r="C78" s="52" t="n">
        <v>0.6</v>
      </c>
      <c r="D78" s="53"/>
      <c r="E78" s="53" t="n">
        <v>1.2</v>
      </c>
      <c r="F78" s="54" t="n">
        <v>39</v>
      </c>
    </row>
    <row r="79" customFormat="false" ht="12.95" hidden="false" customHeight="true" outlineLevel="0" collapsed="false">
      <c r="A79" s="55"/>
      <c r="B79" s="47" t="s">
        <v>87</v>
      </c>
      <c r="C79" s="52" t="n">
        <v>0.34</v>
      </c>
      <c r="D79" s="53"/>
      <c r="E79" s="53" t="n">
        <v>1.8</v>
      </c>
      <c r="F79" s="54" t="n">
        <v>20.2</v>
      </c>
    </row>
    <row r="80" customFormat="false" ht="12.95" hidden="false" customHeight="true" outlineLevel="0" collapsed="false">
      <c r="A80" s="55"/>
      <c r="B80" s="47" t="s">
        <v>88</v>
      </c>
      <c r="C80" s="52"/>
      <c r="D80" s="53" t="n">
        <v>22.8</v>
      </c>
      <c r="E80" s="53" t="n">
        <v>0.3</v>
      </c>
      <c r="F80" s="54" t="n">
        <v>13.7</v>
      </c>
    </row>
    <row r="81" customFormat="false" ht="12.95" hidden="false" customHeight="true" outlineLevel="0" collapsed="false">
      <c r="A81" s="55"/>
      <c r="B81" s="47" t="s">
        <v>89</v>
      </c>
      <c r="C81" s="52"/>
      <c r="D81" s="53" t="n">
        <v>187.4</v>
      </c>
      <c r="E81" s="53" t="n">
        <v>9.5</v>
      </c>
      <c r="F81" s="54" t="n">
        <v>87</v>
      </c>
    </row>
    <row r="82" customFormat="false" ht="12.95" hidden="false" customHeight="true" outlineLevel="0" collapsed="false">
      <c r="A82" s="55"/>
      <c r="B82" s="47" t="s">
        <v>90</v>
      </c>
      <c r="C82" s="52" t="n">
        <v>0.52</v>
      </c>
      <c r="D82" s="53"/>
      <c r="E82" s="53" t="n">
        <v>1.5</v>
      </c>
      <c r="F82" s="54" t="n">
        <v>56</v>
      </c>
    </row>
    <row r="83" customFormat="false" ht="12.95" hidden="false" customHeight="true" outlineLevel="0" collapsed="false">
      <c r="A83" s="55"/>
      <c r="B83" s="47" t="s">
        <v>91</v>
      </c>
      <c r="C83" s="52"/>
      <c r="D83" s="53" t="n">
        <v>91.7</v>
      </c>
      <c r="E83" s="53" t="n">
        <v>2</v>
      </c>
      <c r="F83" s="54" t="n">
        <v>94.3</v>
      </c>
    </row>
    <row r="84" customFormat="false" ht="12.95" hidden="false" customHeight="true" outlineLevel="0" collapsed="false">
      <c r="A84" s="55"/>
      <c r="B84" s="47" t="s">
        <v>92</v>
      </c>
      <c r="C84" s="52"/>
      <c r="D84" s="53" t="n">
        <v>9.7</v>
      </c>
      <c r="E84" s="53"/>
      <c r="F84" s="54" t="n">
        <v>6.1</v>
      </c>
    </row>
    <row r="85" customFormat="false" ht="12.95" hidden="false" customHeight="true" outlineLevel="0" collapsed="false">
      <c r="A85" s="55"/>
      <c r="B85" s="47" t="s">
        <v>93</v>
      </c>
      <c r="C85" s="52" t="n">
        <v>0.6</v>
      </c>
      <c r="D85" s="53" t="n">
        <v>1.7</v>
      </c>
      <c r="E85" s="53" t="n">
        <v>1.1</v>
      </c>
      <c r="F85" s="54" t="n">
        <v>46</v>
      </c>
    </row>
    <row r="86" customFormat="false" ht="12.95" hidden="false" customHeight="true" outlineLevel="0" collapsed="false">
      <c r="A86" s="55"/>
      <c r="B86" s="47" t="s">
        <v>94</v>
      </c>
      <c r="C86" s="52"/>
      <c r="D86" s="53"/>
      <c r="E86" s="53" t="n">
        <v>0.4</v>
      </c>
      <c r="F86" s="54" t="n">
        <v>31.3</v>
      </c>
    </row>
    <row r="87" customFormat="false" ht="12.95" hidden="false" customHeight="true" outlineLevel="0" collapsed="false">
      <c r="A87" s="55"/>
      <c r="B87" s="47" t="s">
        <v>95</v>
      </c>
      <c r="C87" s="52" t="n">
        <v>0.44</v>
      </c>
      <c r="D87" s="53"/>
      <c r="E87" s="53" t="n">
        <v>1.2</v>
      </c>
      <c r="F87" s="54" t="n">
        <v>40.4</v>
      </c>
    </row>
    <row r="88" customFormat="false" ht="12.95" hidden="false" customHeight="true" outlineLevel="0" collapsed="false">
      <c r="A88" s="55"/>
      <c r="B88" s="47" t="s">
        <v>96</v>
      </c>
      <c r="C88" s="52"/>
      <c r="D88" s="53" t="n">
        <v>80.5</v>
      </c>
      <c r="E88" s="53" t="n">
        <v>1.3</v>
      </c>
      <c r="F88" s="54" t="n">
        <v>24.1</v>
      </c>
    </row>
    <row r="89" customFormat="false" ht="12.95" hidden="false" customHeight="true" outlineLevel="0" collapsed="false">
      <c r="A89" s="55"/>
      <c r="B89" s="47" t="s">
        <v>97</v>
      </c>
      <c r="C89" s="52" t="n">
        <v>0.55</v>
      </c>
      <c r="D89" s="53"/>
      <c r="E89" s="53" t="n">
        <v>2.5</v>
      </c>
      <c r="F89" s="54" t="n">
        <v>58.3</v>
      </c>
    </row>
    <row r="90" customFormat="false" ht="12.95" hidden="false" customHeight="true" outlineLevel="0" collapsed="false">
      <c r="A90" s="55"/>
      <c r="B90" s="47" t="s">
        <v>98</v>
      </c>
      <c r="C90" s="52" t="n">
        <v>0.5</v>
      </c>
      <c r="D90" s="53"/>
      <c r="E90" s="53" t="n">
        <v>2.2</v>
      </c>
      <c r="F90" s="54" t="n">
        <v>54.2</v>
      </c>
    </row>
    <row r="91" customFormat="false" ht="12.95" hidden="false" customHeight="true" outlineLevel="0" collapsed="false">
      <c r="A91" s="55"/>
      <c r="B91" s="47" t="s">
        <v>99</v>
      </c>
      <c r="C91" s="52"/>
      <c r="D91" s="53" t="n">
        <v>48.6</v>
      </c>
      <c r="E91" s="53" t="n">
        <v>0.6</v>
      </c>
      <c r="F91" s="54" t="n">
        <v>29.3</v>
      </c>
    </row>
    <row r="92" customFormat="false" ht="12.95" hidden="false" customHeight="true" outlineLevel="0" collapsed="false">
      <c r="A92" s="55"/>
      <c r="B92" s="47" t="s">
        <v>100</v>
      </c>
      <c r="C92" s="52" t="n">
        <v>0.64</v>
      </c>
      <c r="D92" s="53"/>
      <c r="E92" s="53" t="n">
        <v>4.8</v>
      </c>
      <c r="F92" s="54" t="n">
        <v>63.1</v>
      </c>
    </row>
    <row r="93" customFormat="false" ht="12.95" hidden="false" customHeight="true" outlineLevel="0" collapsed="false">
      <c r="A93" s="55"/>
      <c r="B93" s="56" t="s">
        <v>101</v>
      </c>
      <c r="C93" s="52" t="n">
        <v>0.51</v>
      </c>
      <c r="D93" s="53"/>
      <c r="E93" s="53" t="n">
        <v>4.2</v>
      </c>
      <c r="F93" s="54" t="n">
        <v>104.8</v>
      </c>
    </row>
    <row r="94" customFormat="false" ht="14.1" hidden="false" customHeight="true" outlineLevel="0" collapsed="false">
      <c r="A94" s="55"/>
      <c r="B94" s="47" t="s">
        <v>102</v>
      </c>
      <c r="C94" s="52"/>
      <c r="D94" s="53" t="n">
        <v>152.4</v>
      </c>
      <c r="E94" s="53" t="n">
        <v>0.5</v>
      </c>
      <c r="F94" s="54" t="n">
        <v>37.6</v>
      </c>
    </row>
    <row r="95" customFormat="false" ht="14.1" hidden="false" customHeight="true" outlineLevel="0" collapsed="false">
      <c r="A95" s="55"/>
      <c r="B95" s="47" t="s">
        <v>103</v>
      </c>
      <c r="C95" s="52" t="n">
        <v>0.31</v>
      </c>
      <c r="D95" s="53"/>
      <c r="E95" s="53" t="n">
        <v>0.9</v>
      </c>
      <c r="F95" s="54" t="n">
        <v>17.3</v>
      </c>
    </row>
    <row r="96" customFormat="false" ht="14.1" hidden="false" customHeight="true" outlineLevel="0" collapsed="false">
      <c r="A96" s="55"/>
      <c r="B96" s="47" t="s">
        <v>104</v>
      </c>
      <c r="C96" s="52"/>
      <c r="D96" s="53" t="n">
        <v>150</v>
      </c>
      <c r="E96" s="53" t="n">
        <v>4</v>
      </c>
      <c r="F96" s="54" t="n">
        <v>50</v>
      </c>
    </row>
    <row r="97" customFormat="false" ht="14.1" hidden="false" customHeight="true" outlineLevel="0" collapsed="false">
      <c r="A97" s="55"/>
      <c r="B97" s="47" t="s">
        <v>105</v>
      </c>
      <c r="C97" s="52" t="n">
        <v>0.65</v>
      </c>
      <c r="D97" s="53"/>
      <c r="E97" s="53" t="n">
        <v>1.2</v>
      </c>
      <c r="F97" s="54" t="n">
        <v>98.3</v>
      </c>
    </row>
    <row r="98" customFormat="false" ht="14.1" hidden="false" customHeight="true" outlineLevel="0" collapsed="false">
      <c r="A98" s="55"/>
      <c r="B98" s="47" t="s">
        <v>106</v>
      </c>
      <c r="C98" s="52"/>
      <c r="D98" s="53" t="n">
        <v>121.3</v>
      </c>
      <c r="E98" s="53" t="n">
        <v>2.6</v>
      </c>
      <c r="F98" s="54" t="n">
        <v>77.8</v>
      </c>
    </row>
    <row r="99" customFormat="false" ht="14.1" hidden="false" customHeight="true" outlineLevel="0" collapsed="false">
      <c r="A99" s="55"/>
      <c r="B99" s="47" t="s">
        <v>107</v>
      </c>
      <c r="C99" s="52"/>
      <c r="D99" s="53" t="n">
        <v>193.6</v>
      </c>
      <c r="E99" s="53"/>
      <c r="F99" s="54" t="n">
        <v>108.7</v>
      </c>
    </row>
    <row r="100" customFormat="false" ht="14.1" hidden="false" customHeight="true" outlineLevel="0" collapsed="false">
      <c r="A100" s="55"/>
      <c r="B100" s="47" t="s">
        <v>108</v>
      </c>
      <c r="C100" s="52"/>
      <c r="D100" s="53" t="n">
        <v>22.4</v>
      </c>
      <c r="E100" s="53"/>
      <c r="F100" s="54" t="n">
        <v>50.1</v>
      </c>
    </row>
    <row r="101" customFormat="false" ht="14.1" hidden="false" customHeight="true" outlineLevel="0" collapsed="false">
      <c r="A101" s="55"/>
      <c r="B101" s="47" t="s">
        <v>109</v>
      </c>
      <c r="C101" s="52"/>
      <c r="D101" s="53" t="n">
        <v>46.3</v>
      </c>
      <c r="E101" s="53"/>
      <c r="F101" s="54" t="n">
        <v>42.9</v>
      </c>
    </row>
    <row r="102" customFormat="false" ht="14.1" hidden="false" customHeight="true" outlineLevel="0" collapsed="false">
      <c r="A102" s="55"/>
      <c r="B102" s="47" t="s">
        <v>110</v>
      </c>
      <c r="C102" s="52"/>
      <c r="D102" s="53" t="n">
        <v>72.9</v>
      </c>
      <c r="E102" s="53"/>
      <c r="F102" s="54" t="n">
        <v>28.2</v>
      </c>
    </row>
    <row r="103" customFormat="false" ht="14.1" hidden="false" customHeight="true" outlineLevel="0" collapsed="false">
      <c r="A103" s="57"/>
      <c r="B103" s="58" t="s">
        <v>111</v>
      </c>
      <c r="C103" s="52"/>
      <c r="D103" s="53" t="n">
        <v>42.2</v>
      </c>
      <c r="E103" s="53"/>
      <c r="F103" s="54" t="n">
        <v>32.6</v>
      </c>
    </row>
    <row r="104" customFormat="false" ht="15" hidden="false" customHeight="true" outlineLevel="0" collapsed="false">
      <c r="A104" s="57"/>
      <c r="B104" s="58" t="s">
        <v>112</v>
      </c>
      <c r="C104" s="52"/>
      <c r="D104" s="53"/>
      <c r="E104" s="53" t="n">
        <v>1.3</v>
      </c>
      <c r="F104" s="54" t="n">
        <v>25.3</v>
      </c>
    </row>
    <row r="105" customFormat="false" ht="15" hidden="false" customHeight="true" outlineLevel="0" collapsed="false">
      <c r="A105" s="55"/>
      <c r="B105" s="47" t="s">
        <v>113</v>
      </c>
      <c r="C105" s="48" t="n">
        <v>0.4</v>
      </c>
      <c r="D105" s="49"/>
      <c r="E105" s="49" t="n">
        <v>4</v>
      </c>
      <c r="F105" s="50" t="n">
        <v>35.4</v>
      </c>
    </row>
    <row r="106" customFormat="false" ht="15" hidden="false" customHeight="true" outlineLevel="0" collapsed="false">
      <c r="A106" s="55"/>
      <c r="B106" s="59" t="s">
        <v>114</v>
      </c>
      <c r="C106" s="52" t="n">
        <v>0.5</v>
      </c>
      <c r="D106" s="53"/>
      <c r="E106" s="53" t="n">
        <v>11</v>
      </c>
      <c r="F106" s="54" t="n">
        <v>11.3</v>
      </c>
    </row>
    <row r="107" customFormat="false" ht="15" hidden="false" customHeight="true" outlineLevel="0" collapsed="false">
      <c r="A107" s="60"/>
      <c r="B107" s="61" t="s">
        <v>115</v>
      </c>
      <c r="C107" s="44" t="n">
        <v>0.39</v>
      </c>
      <c r="D107" s="45"/>
      <c r="E107" s="45" t="n">
        <v>1.4</v>
      </c>
      <c r="F107" s="46" t="n">
        <v>55.4</v>
      </c>
    </row>
    <row r="108" customFormat="false" ht="15" hidden="false" customHeight="true" outlineLevel="0" collapsed="false">
      <c r="A108" s="55"/>
      <c r="B108" s="47" t="s">
        <v>116</v>
      </c>
      <c r="C108" s="48"/>
      <c r="D108" s="49" t="n">
        <v>91.8</v>
      </c>
      <c r="E108" s="49" t="n">
        <v>3</v>
      </c>
      <c r="F108" s="50" t="n">
        <v>66.7</v>
      </c>
    </row>
    <row r="109" customFormat="false" ht="15" hidden="false" customHeight="true" outlineLevel="0" collapsed="false">
      <c r="A109" s="55"/>
      <c r="B109" s="47" t="s">
        <v>117</v>
      </c>
      <c r="C109" s="52" t="n">
        <v>0.5</v>
      </c>
      <c r="D109" s="53"/>
      <c r="E109" s="53" t="n">
        <v>0.9</v>
      </c>
      <c r="F109" s="54" t="n">
        <v>40.4</v>
      </c>
    </row>
    <row r="110" customFormat="false" ht="15" hidden="false" customHeight="true" outlineLevel="0" collapsed="false">
      <c r="A110" s="55"/>
      <c r="B110" s="47" t="s">
        <v>118</v>
      </c>
      <c r="C110" s="52"/>
      <c r="D110" s="53" t="n">
        <v>162.3</v>
      </c>
      <c r="E110" s="53" t="n">
        <v>2.5</v>
      </c>
      <c r="F110" s="54" t="n">
        <v>105.2</v>
      </c>
    </row>
    <row r="111" customFormat="false" ht="15" hidden="false" customHeight="true" outlineLevel="0" collapsed="false">
      <c r="A111" s="55"/>
      <c r="B111" s="47" t="s">
        <v>119</v>
      </c>
      <c r="C111" s="52" t="n">
        <v>0.35</v>
      </c>
      <c r="D111" s="53"/>
      <c r="E111" s="53" t="n">
        <v>2.1</v>
      </c>
      <c r="F111" s="54" t="n">
        <v>42.3</v>
      </c>
    </row>
    <row r="112" customFormat="false" ht="15" hidden="false" customHeight="true" outlineLevel="0" collapsed="false">
      <c r="A112" s="55"/>
      <c r="B112" s="47" t="s">
        <v>120</v>
      </c>
      <c r="C112" s="52" t="n">
        <v>0.07</v>
      </c>
      <c r="D112" s="53" t="n">
        <v>0.8</v>
      </c>
      <c r="E112" s="53" t="n">
        <v>0.4</v>
      </c>
      <c r="F112" s="54" t="n">
        <v>21.1</v>
      </c>
    </row>
    <row r="113" customFormat="false" ht="15" hidden="false" customHeight="true" outlineLevel="0" collapsed="false">
      <c r="A113" s="55"/>
      <c r="B113" s="47" t="s">
        <v>121</v>
      </c>
      <c r="C113" s="52"/>
      <c r="D113" s="53" t="n">
        <v>31.9</v>
      </c>
      <c r="E113" s="53" t="n">
        <v>0.4</v>
      </c>
      <c r="F113" s="54" t="n">
        <v>14.5</v>
      </c>
    </row>
    <row r="114" customFormat="false" ht="15" hidden="false" customHeight="true" outlineLevel="0" collapsed="false">
      <c r="A114" s="55"/>
      <c r="B114" s="47" t="s">
        <v>122</v>
      </c>
      <c r="C114" s="62" t="n">
        <v>0.32</v>
      </c>
      <c r="D114" s="53"/>
      <c r="E114" s="53" t="n">
        <v>1.1</v>
      </c>
      <c r="F114" s="54" t="n">
        <v>15.8</v>
      </c>
    </row>
    <row r="115" s="41" customFormat="true" ht="15" hidden="false" customHeight="true" outlineLevel="0" collapsed="false">
      <c r="A115" s="63" t="s">
        <v>123</v>
      </c>
      <c r="B115" s="63"/>
      <c r="C115" s="39" t="n">
        <f aca="false">SUM(C70:C114)</f>
        <v>9.65</v>
      </c>
      <c r="D115" s="40" t="n">
        <f aca="false">SUM(D70:D114)</f>
        <v>2206</v>
      </c>
      <c r="E115" s="40" t="n">
        <f aca="false">SUM(E70:E114)</f>
        <v>88.5</v>
      </c>
      <c r="F115" s="40" t="n">
        <f aca="false">SUM(F70:F114)</f>
        <v>2307</v>
      </c>
    </row>
    <row r="116" s="41" customFormat="true" ht="15" hidden="false" customHeight="true" outlineLevel="0" collapsed="false">
      <c r="A116" s="64" t="s">
        <v>124</v>
      </c>
      <c r="B116" s="65" t="s">
        <v>125</v>
      </c>
      <c r="C116" s="39" t="n">
        <v>0.15</v>
      </c>
      <c r="D116" s="40"/>
      <c r="E116" s="40" t="n">
        <v>0.02</v>
      </c>
      <c r="F116" s="40" t="n">
        <v>9</v>
      </c>
    </row>
    <row r="117" s="41" customFormat="true" ht="15" hidden="false" customHeight="true" outlineLevel="0" collapsed="false">
      <c r="A117" s="14" t="s">
        <v>126</v>
      </c>
      <c r="B117" s="65" t="s">
        <v>127</v>
      </c>
      <c r="C117" s="39"/>
      <c r="D117" s="40" t="n">
        <v>309</v>
      </c>
      <c r="E117" s="40" t="n">
        <v>15.4</v>
      </c>
      <c r="F117" s="40" t="n">
        <v>99.4</v>
      </c>
    </row>
    <row r="118" s="41" customFormat="true" ht="15" hidden="false" customHeight="true" outlineLevel="0" collapsed="false">
      <c r="A118" s="14" t="s">
        <v>128</v>
      </c>
      <c r="B118" s="66" t="s">
        <v>129</v>
      </c>
      <c r="C118" s="39"/>
      <c r="D118" s="67" t="n">
        <v>56</v>
      </c>
      <c r="E118" s="67" t="n">
        <v>2.6</v>
      </c>
      <c r="F118" s="67" t="n">
        <v>41</v>
      </c>
    </row>
    <row r="119" s="41" customFormat="true" ht="15" hidden="false" customHeight="true" outlineLevel="0" collapsed="false">
      <c r="A119" s="68" t="s">
        <v>130</v>
      </c>
      <c r="B119" s="165" t="s">
        <v>248</v>
      </c>
      <c r="C119" s="166" t="n">
        <v>0.2</v>
      </c>
      <c r="D119" s="167"/>
      <c r="E119" s="167" t="n">
        <v>0.25</v>
      </c>
      <c r="F119" s="168" t="n">
        <v>15</v>
      </c>
    </row>
    <row r="120" s="41" customFormat="true" ht="10.5" hidden="false" customHeight="true" outlineLevel="0" collapsed="false">
      <c r="A120" s="68" t="s">
        <v>132</v>
      </c>
      <c r="B120" s="165"/>
      <c r="C120" s="166"/>
      <c r="D120" s="166"/>
      <c r="E120" s="166"/>
      <c r="F120" s="168"/>
    </row>
    <row r="121" s="41" customFormat="true" ht="15" hidden="false" customHeight="true" outlineLevel="0" collapsed="false">
      <c r="A121" s="55"/>
      <c r="B121" s="66" t="s">
        <v>134</v>
      </c>
      <c r="C121" s="69" t="n">
        <v>0.2</v>
      </c>
      <c r="D121" s="67"/>
      <c r="E121" s="67" t="n">
        <v>0.25</v>
      </c>
      <c r="F121" s="67" t="n">
        <v>15</v>
      </c>
    </row>
    <row r="122" s="41" customFormat="true" ht="26.25" hidden="false" customHeight="true" outlineLevel="0" collapsed="false">
      <c r="A122" s="68"/>
      <c r="B122" s="66" t="s">
        <v>135</v>
      </c>
      <c r="C122" s="69" t="n">
        <v>0.15</v>
      </c>
      <c r="D122" s="67"/>
      <c r="E122" s="67" t="n">
        <v>0.12</v>
      </c>
      <c r="F122" s="67" t="n">
        <v>4</v>
      </c>
    </row>
    <row r="123" s="41" customFormat="true" ht="18" hidden="false" customHeight="true" outlineLevel="0" collapsed="false">
      <c r="A123" s="68"/>
      <c r="B123" s="66" t="s">
        <v>136</v>
      </c>
      <c r="C123" s="69"/>
      <c r="D123" s="67" t="n">
        <v>3.4</v>
      </c>
      <c r="E123" s="67" t="n">
        <v>0.1</v>
      </c>
      <c r="F123" s="67" t="n">
        <v>22</v>
      </c>
    </row>
    <row r="124" s="41" customFormat="true" ht="12.95" hidden="false" customHeight="true" outlineLevel="0" collapsed="false">
      <c r="A124" s="71"/>
      <c r="B124" s="66" t="s">
        <v>137</v>
      </c>
      <c r="C124" s="69"/>
      <c r="D124" s="67" t="n">
        <v>8.5</v>
      </c>
      <c r="E124" s="67"/>
      <c r="F124" s="67" t="n">
        <v>7.2</v>
      </c>
    </row>
    <row r="125" s="41" customFormat="true" ht="14.25" hidden="false" customHeight="true" outlineLevel="0" collapsed="false">
      <c r="A125" s="72" t="s">
        <v>138</v>
      </c>
      <c r="B125" s="72"/>
      <c r="C125" s="39" t="n">
        <f aca="false">SUM(C118:C124)</f>
        <v>0.55</v>
      </c>
      <c r="D125" s="40" t="n">
        <f aca="false">SUM(D118:D124)</f>
        <v>67.9</v>
      </c>
      <c r="E125" s="40" t="n">
        <f aca="false">SUM(E118:E124)</f>
        <v>3.32</v>
      </c>
      <c r="F125" s="40" t="n">
        <f aca="false">SUM(F118:F124)</f>
        <v>104.2</v>
      </c>
    </row>
    <row r="126" s="41" customFormat="true" ht="14.25" hidden="false" customHeight="true" outlineLevel="0" collapsed="false">
      <c r="A126" s="71" t="n">
        <v>70804</v>
      </c>
      <c r="B126" s="73" t="s">
        <v>139</v>
      </c>
      <c r="C126" s="39"/>
      <c r="D126" s="40"/>
      <c r="E126" s="40"/>
      <c r="F126" s="40"/>
    </row>
    <row r="127" s="41" customFormat="true" ht="12" hidden="false" customHeight="true" outlineLevel="0" collapsed="false">
      <c r="A127" s="74"/>
      <c r="B127" s="74" t="s">
        <v>140</v>
      </c>
      <c r="C127" s="75" t="n">
        <v>0.16</v>
      </c>
      <c r="D127" s="72" t="n">
        <v>9.5</v>
      </c>
      <c r="E127" s="72" t="n">
        <v>1</v>
      </c>
      <c r="F127" s="72" t="n">
        <v>38.1</v>
      </c>
    </row>
    <row r="128" s="41" customFormat="true" ht="15" hidden="false" customHeight="true" outlineLevel="0" collapsed="false">
      <c r="A128" s="76" t="s">
        <v>249</v>
      </c>
      <c r="B128" s="76"/>
      <c r="C128" s="39"/>
      <c r="D128" s="40"/>
      <c r="E128" s="40"/>
      <c r="F128" s="40"/>
    </row>
    <row r="129" s="41" customFormat="true" ht="18" hidden="false" customHeight="true" outlineLevel="0" collapsed="false">
      <c r="A129" s="74" t="s">
        <v>141</v>
      </c>
      <c r="B129" s="74" t="s">
        <v>142</v>
      </c>
      <c r="C129" s="39"/>
      <c r="D129" s="40"/>
      <c r="E129" s="40"/>
      <c r="F129" s="40" t="n">
        <v>2</v>
      </c>
    </row>
    <row r="130" s="79" customFormat="true" ht="24" hidden="false" customHeight="true" outlineLevel="0" collapsed="false">
      <c r="A130" s="77" t="s">
        <v>143</v>
      </c>
      <c r="B130" s="77"/>
      <c r="C130" s="39" t="n">
        <f aca="false">SUM(C69+C115+C116+C117+C125+C127)</f>
        <v>18.899</v>
      </c>
      <c r="D130" s="40" t="n">
        <f aca="false">SUM(D69+D115+D116+D117+D125+D127+D129)</f>
        <v>3350.6</v>
      </c>
      <c r="E130" s="40" t="n">
        <f aca="false">SUM(E69+E115+E116+E117+E125+E127)</f>
        <v>211.94</v>
      </c>
      <c r="F130" s="78" t="n">
        <f aca="false">SUM(F69+F115+F116+F117+F125+F127+F129)</f>
        <v>4442.66</v>
      </c>
    </row>
    <row r="131" customFormat="false" ht="12.75" hidden="false" customHeight="false" outlineLevel="0" collapsed="false">
      <c r="A131" s="84" t="s">
        <v>144</v>
      </c>
      <c r="B131" s="85"/>
      <c r="C131" s="85"/>
      <c r="D131" s="86"/>
      <c r="E131" s="86"/>
      <c r="F131" s="86"/>
    </row>
    <row r="132" customFormat="false" ht="12.75" hidden="false" customHeight="false" outlineLevel="0" collapsed="false">
      <c r="A132" s="87" t="s">
        <v>145</v>
      </c>
      <c r="B132" s="58" t="s">
        <v>146</v>
      </c>
      <c r="C132" s="52" t="n">
        <v>0.339</v>
      </c>
      <c r="D132" s="62"/>
      <c r="E132" s="62" t="n">
        <v>3.9</v>
      </c>
      <c r="F132" s="62" t="n">
        <v>79</v>
      </c>
    </row>
    <row r="133" customFormat="false" ht="12.75" hidden="false" customHeight="false" outlineLevel="0" collapsed="false">
      <c r="A133" s="88"/>
      <c r="B133" s="89" t="s">
        <v>147</v>
      </c>
      <c r="C133" s="48" t="n">
        <v>0.369</v>
      </c>
      <c r="D133" s="90" t="n">
        <v>13</v>
      </c>
      <c r="E133" s="90" t="n">
        <v>10.1</v>
      </c>
      <c r="F133" s="90" t="n">
        <v>174</v>
      </c>
    </row>
    <row r="134" customFormat="false" ht="12.75" hidden="false" customHeight="false" outlineLevel="0" collapsed="false">
      <c r="A134" s="88"/>
      <c r="B134" s="58" t="s">
        <v>148</v>
      </c>
      <c r="C134" s="52" t="n">
        <v>0.02</v>
      </c>
      <c r="D134" s="62" t="n">
        <v>117.7</v>
      </c>
      <c r="E134" s="62" t="n">
        <v>1.5</v>
      </c>
      <c r="F134" s="62" t="n">
        <v>125</v>
      </c>
    </row>
    <row r="135" customFormat="false" ht="12.75" hidden="false" customHeight="false" outlineLevel="0" collapsed="false">
      <c r="A135" s="91"/>
      <c r="B135" s="58" t="s">
        <v>149</v>
      </c>
      <c r="C135" s="52" t="n">
        <v>0.448</v>
      </c>
      <c r="D135" s="62" t="n">
        <v>123.5</v>
      </c>
      <c r="E135" s="62" t="n">
        <v>13</v>
      </c>
      <c r="F135" s="62" t="n">
        <v>385</v>
      </c>
    </row>
    <row r="136" customFormat="false" ht="15.75" hidden="false" customHeight="false" outlineLevel="0" collapsed="false">
      <c r="A136" s="92" t="s">
        <v>150</v>
      </c>
      <c r="B136" s="93"/>
      <c r="C136" s="94" t="n">
        <f aca="false">SUM(C132:C135)</f>
        <v>1.176</v>
      </c>
      <c r="D136" s="40" t="n">
        <f aca="false">SUM(D132:D135)</f>
        <v>254.2</v>
      </c>
      <c r="E136" s="40" t="n">
        <f aca="false">SUM(E132:E135)</f>
        <v>28.5</v>
      </c>
      <c r="F136" s="40" t="n">
        <f aca="false">SUM(F132:F135)</f>
        <v>763</v>
      </c>
    </row>
    <row r="137" customFormat="false" ht="12.75" hidden="false" customHeight="true" outlineLevel="0" collapsed="false">
      <c r="A137" s="19" t="s">
        <v>151</v>
      </c>
      <c r="B137" s="169" t="s">
        <v>250</v>
      </c>
      <c r="C137" s="170" t="n">
        <v>2.21</v>
      </c>
      <c r="D137" s="171" t="n">
        <v>28.7</v>
      </c>
      <c r="E137" s="171" t="n">
        <v>15.5</v>
      </c>
      <c r="F137" s="171" t="n">
        <v>340</v>
      </c>
    </row>
    <row r="138" customFormat="false" ht="12.75" hidden="false" customHeight="true" outlineLevel="0" collapsed="false">
      <c r="A138" s="19" t="s">
        <v>152</v>
      </c>
      <c r="B138" s="169"/>
      <c r="C138" s="170"/>
      <c r="D138" s="171"/>
      <c r="E138" s="171"/>
      <c r="F138" s="171"/>
    </row>
    <row r="139" customFormat="false" ht="14.25" hidden="true" customHeight="true" outlineLevel="0" collapsed="false">
      <c r="A139" s="97"/>
      <c r="C139" s="95"/>
    </row>
    <row r="140" customFormat="false" ht="12.75" hidden="false" customHeight="true" outlineLevel="0" collapsed="false">
      <c r="A140" s="95"/>
      <c r="B140" s="172" t="s">
        <v>251</v>
      </c>
      <c r="C140" s="169"/>
      <c r="D140" s="173" t="n">
        <v>286</v>
      </c>
      <c r="E140" s="173" t="n">
        <v>30</v>
      </c>
      <c r="F140" s="173" t="n">
        <v>440</v>
      </c>
    </row>
    <row r="141" customFormat="false" ht="12.75" hidden="false" customHeight="false" outlineLevel="0" collapsed="false">
      <c r="A141" s="89"/>
      <c r="B141" s="172"/>
      <c r="C141" s="172"/>
      <c r="D141" s="172"/>
      <c r="E141" s="172"/>
      <c r="F141" s="172"/>
    </row>
    <row r="142" customFormat="false" ht="15" hidden="false" customHeight="false" outlineLevel="0" collapsed="false">
      <c r="A142" s="174" t="s">
        <v>157</v>
      </c>
      <c r="B142" s="174"/>
      <c r="C142" s="94" t="n">
        <f aca="false">SUM(C137:C141)</f>
        <v>2.21</v>
      </c>
      <c r="D142" s="40" t="n">
        <f aca="false">SUM(D137:D140)</f>
        <v>314.7</v>
      </c>
      <c r="E142" s="40" t="n">
        <f aca="false">SUM(E137:E140)</f>
        <v>45.5</v>
      </c>
      <c r="F142" s="40" t="n">
        <f aca="false">SUM(F137:F140)</f>
        <v>780</v>
      </c>
    </row>
    <row r="143" customFormat="false" ht="12.75" hidden="false" customHeight="false" outlineLevel="0" collapsed="false">
      <c r="A143" s="101" t="s">
        <v>158</v>
      </c>
      <c r="B143" s="102"/>
      <c r="C143" s="102"/>
      <c r="D143" s="103"/>
      <c r="E143" s="103"/>
      <c r="F143" s="103"/>
    </row>
    <row r="144" customFormat="false" ht="12.75" hidden="false" customHeight="false" outlineLevel="0" collapsed="false">
      <c r="A144" s="19" t="s">
        <v>159</v>
      </c>
      <c r="B144" s="104" t="s">
        <v>160</v>
      </c>
      <c r="C144" s="105"/>
      <c r="D144" s="106"/>
      <c r="E144" s="106"/>
      <c r="F144" s="106"/>
    </row>
    <row r="145" customFormat="false" ht="17.25" hidden="false" customHeight="true" outlineLevel="0" collapsed="false">
      <c r="A145" s="107" t="s">
        <v>161</v>
      </c>
      <c r="B145" s="108" t="s">
        <v>161</v>
      </c>
      <c r="C145" s="109" t="n">
        <v>0.395</v>
      </c>
      <c r="D145" s="110"/>
      <c r="E145" s="111" t="n">
        <v>3</v>
      </c>
      <c r="F145" s="111" t="n">
        <v>93.9</v>
      </c>
    </row>
    <row r="146" customFormat="false" ht="15.75" hidden="false" customHeight="true" outlineLevel="0" collapsed="false">
      <c r="A146" s="101" t="s">
        <v>162</v>
      </c>
      <c r="B146" s="58" t="s">
        <v>163</v>
      </c>
      <c r="C146" s="58" t="n">
        <v>0.5</v>
      </c>
      <c r="D146" s="62"/>
      <c r="E146" s="62" t="n">
        <v>1.4</v>
      </c>
      <c r="F146" s="62" t="n">
        <v>86.6</v>
      </c>
    </row>
    <row r="147" customFormat="false" ht="16.5" hidden="false" customHeight="true" outlineLevel="0" collapsed="false">
      <c r="A147" s="19" t="s">
        <v>164</v>
      </c>
      <c r="B147" s="89" t="s">
        <v>165</v>
      </c>
      <c r="C147" s="58" t="n">
        <v>0.118</v>
      </c>
      <c r="D147" s="62" t="n">
        <v>42.4</v>
      </c>
      <c r="E147" s="62" t="n">
        <v>1.7</v>
      </c>
      <c r="F147" s="62" t="n">
        <v>65.8</v>
      </c>
    </row>
    <row r="148" customFormat="false" ht="15" hidden="false" customHeight="true" outlineLevel="0" collapsed="false">
      <c r="A148" s="19"/>
      <c r="B148" s="89" t="s">
        <v>166</v>
      </c>
      <c r="C148" s="58" t="n">
        <v>0.5</v>
      </c>
      <c r="D148" s="62"/>
      <c r="E148" s="62" t="n">
        <v>3.5</v>
      </c>
      <c r="F148" s="62" t="n">
        <v>70</v>
      </c>
    </row>
    <row r="149" customFormat="false" ht="14.25" hidden="false" customHeight="true" outlineLevel="0" collapsed="false">
      <c r="A149" s="19"/>
      <c r="B149" s="89" t="s">
        <v>167</v>
      </c>
      <c r="C149" s="175" t="n">
        <v>0.073</v>
      </c>
      <c r="D149" s="62" t="n">
        <v>13</v>
      </c>
      <c r="E149" s="176" t="n">
        <v>0.9</v>
      </c>
      <c r="F149" s="62" t="n">
        <v>19</v>
      </c>
    </row>
    <row r="150" customFormat="false" ht="14.25" hidden="false" customHeight="true" outlineLevel="0" collapsed="false">
      <c r="A150" s="87"/>
      <c r="B150" s="115" t="s">
        <v>168</v>
      </c>
      <c r="C150" s="175" t="n">
        <v>0.725</v>
      </c>
      <c r="D150" s="58"/>
      <c r="E150" s="176" t="n">
        <v>6</v>
      </c>
      <c r="F150" s="62" t="n">
        <v>130</v>
      </c>
    </row>
    <row r="151" customFormat="false" ht="12.75" hidden="false" customHeight="false" outlineLevel="0" collapsed="false">
      <c r="A151" s="91"/>
      <c r="B151" s="115" t="s">
        <v>252</v>
      </c>
      <c r="C151" s="115"/>
      <c r="D151" s="177" t="n">
        <v>27.3</v>
      </c>
      <c r="E151" s="117" t="n">
        <v>0.6</v>
      </c>
      <c r="F151" s="90" t="n">
        <v>23.9</v>
      </c>
    </row>
    <row r="152" customFormat="false" ht="15.75" hidden="false" customHeight="true" outlineLevel="0" collapsed="false">
      <c r="A152" s="118" t="s">
        <v>169</v>
      </c>
      <c r="B152" s="118"/>
      <c r="C152" s="94" t="n">
        <f aca="false">SUM(C146:C151)</f>
        <v>1.916</v>
      </c>
      <c r="D152" s="40" t="n">
        <f aca="false">SUM(D146:D151)</f>
        <v>82.7</v>
      </c>
      <c r="E152" s="40" t="n">
        <f aca="false">SUM(E146:E151)</f>
        <v>14.1</v>
      </c>
      <c r="F152" s="40" t="n">
        <f aca="false">SUM(F146:F151)</f>
        <v>395.3</v>
      </c>
    </row>
    <row r="153" customFormat="false" ht="12" hidden="false" customHeight="true" outlineLevel="0" collapsed="false">
      <c r="A153" s="84" t="s">
        <v>170</v>
      </c>
      <c r="B153" s="119"/>
      <c r="C153" s="85"/>
      <c r="D153" s="85"/>
      <c r="E153" s="85"/>
      <c r="F153" s="85"/>
    </row>
    <row r="154" customFormat="false" ht="15.75" hidden="false" customHeight="true" outlineLevel="0" collapsed="false">
      <c r="A154" s="87" t="s">
        <v>171</v>
      </c>
      <c r="B154" s="115" t="s">
        <v>172</v>
      </c>
      <c r="C154" s="89"/>
      <c r="D154" s="178" t="n">
        <v>45</v>
      </c>
      <c r="E154" s="90" t="n">
        <v>2.4</v>
      </c>
      <c r="F154" s="90" t="n">
        <v>150</v>
      </c>
    </row>
    <row r="155" customFormat="false" ht="15" hidden="false" customHeight="true" outlineLevel="0" collapsed="false">
      <c r="A155" s="87" t="s">
        <v>173</v>
      </c>
      <c r="B155" s="112" t="s">
        <v>174</v>
      </c>
      <c r="C155" s="95"/>
      <c r="D155" s="179"/>
      <c r="E155" s="95"/>
      <c r="F155" s="95"/>
    </row>
    <row r="156" customFormat="false" ht="16.5" hidden="false" customHeight="true" outlineLevel="0" collapsed="false">
      <c r="A156" s="87" t="s">
        <v>175</v>
      </c>
      <c r="B156" s="115" t="s">
        <v>176</v>
      </c>
      <c r="C156" s="89"/>
      <c r="D156" s="179" t="n">
        <v>23</v>
      </c>
      <c r="E156" s="90" t="n">
        <v>1</v>
      </c>
      <c r="F156" s="90" t="n">
        <v>19</v>
      </c>
    </row>
    <row r="157" customFormat="false" ht="16.5" hidden="false" customHeight="true" outlineLevel="0" collapsed="false">
      <c r="A157" s="92" t="s">
        <v>177</v>
      </c>
      <c r="B157" s="92"/>
      <c r="C157" s="94"/>
      <c r="D157" s="40" t="n">
        <f aca="false">SUM(D154:D156)</f>
        <v>68</v>
      </c>
      <c r="E157" s="40" t="n">
        <f aca="false">SUM(E154:E156)</f>
        <v>3.4</v>
      </c>
      <c r="F157" s="40" t="n">
        <f aca="false">SUM(F154:F156)</f>
        <v>169</v>
      </c>
    </row>
    <row r="158" customFormat="false" ht="12.75" hidden="false" customHeight="true" outlineLevel="0" collapsed="false">
      <c r="A158" s="74" t="s">
        <v>253</v>
      </c>
      <c r="B158" s="180" t="s">
        <v>254</v>
      </c>
      <c r="C158" s="181"/>
      <c r="D158" s="182" t="n">
        <v>3.9</v>
      </c>
      <c r="E158" s="182" t="n">
        <v>0.05</v>
      </c>
      <c r="F158" s="182" t="n">
        <v>7</v>
      </c>
    </row>
    <row r="159" customFormat="false" ht="28.5" hidden="false" customHeight="true" outlineLevel="0" collapsed="false">
      <c r="A159" s="74"/>
      <c r="B159" s="180"/>
      <c r="C159" s="181"/>
      <c r="D159" s="182"/>
      <c r="E159" s="182"/>
      <c r="F159" s="182"/>
    </row>
    <row r="160" customFormat="false" ht="13.5" hidden="false" customHeight="true" outlineLevel="0" collapsed="false">
      <c r="A160" s="123" t="s">
        <v>183</v>
      </c>
      <c r="B160" s="123"/>
      <c r="C160" s="94" t="n">
        <f aca="false">SUM(C136+C142+C145+C152+C157)</f>
        <v>5.697</v>
      </c>
      <c r="D160" s="40" t="n">
        <f aca="false">SUM(D136+D142+D145+D152+D157+D158)</f>
        <v>723.5</v>
      </c>
      <c r="E160" s="40" t="n">
        <f aca="false">SUM(E136+E142+E145+E152+E157+E158)</f>
        <v>94.55</v>
      </c>
      <c r="F160" s="40" t="n">
        <f aca="false">SUM(F136+F142+F145+F152+F158+F157)</f>
        <v>2208.2</v>
      </c>
    </row>
    <row r="161" customFormat="false" ht="15" hidden="false" customHeight="true" outlineLevel="0" collapsed="false">
      <c r="A161" s="101" t="s">
        <v>184</v>
      </c>
      <c r="B161" s="165" t="s">
        <v>255</v>
      </c>
      <c r="C161" s="183" t="n">
        <v>0.13</v>
      </c>
      <c r="D161" s="184" t="n">
        <v>6</v>
      </c>
      <c r="E161" s="184" t="n">
        <v>0.3</v>
      </c>
      <c r="F161" s="184" t="n">
        <v>3.8</v>
      </c>
    </row>
    <row r="162" customFormat="false" ht="12.75" hidden="false" customHeight="false" outlineLevel="0" collapsed="false">
      <c r="A162" s="19" t="s">
        <v>185</v>
      </c>
      <c r="B162" s="165"/>
      <c r="C162" s="183"/>
      <c r="D162" s="184"/>
      <c r="E162" s="184"/>
      <c r="F162" s="184"/>
    </row>
    <row r="163" customFormat="false" ht="12.75" hidden="false" customHeight="false" outlineLevel="0" collapsed="false">
      <c r="A163" s="19" t="s">
        <v>187</v>
      </c>
      <c r="B163" s="165"/>
      <c r="C163" s="183"/>
      <c r="D163" s="183"/>
      <c r="E163" s="183"/>
      <c r="F163" s="183"/>
    </row>
    <row r="164" customFormat="false" ht="12.75" hidden="false" customHeight="false" outlineLevel="0" collapsed="false">
      <c r="A164" s="19" t="s">
        <v>189</v>
      </c>
      <c r="B164" s="165"/>
      <c r="C164" s="183"/>
      <c r="D164" s="184"/>
      <c r="E164" s="184"/>
      <c r="F164" s="184"/>
    </row>
    <row r="165" customFormat="false" ht="18" hidden="false" customHeight="true" outlineLevel="0" collapsed="false">
      <c r="A165" s="107" t="s">
        <v>191</v>
      </c>
      <c r="B165" s="165"/>
      <c r="C165" s="183"/>
      <c r="D165" s="184"/>
      <c r="E165" s="184"/>
      <c r="F165" s="184"/>
    </row>
    <row r="166" customFormat="false" ht="17.25" hidden="false" customHeight="true" outlineLevel="0" collapsed="false">
      <c r="A166" s="19" t="s">
        <v>192</v>
      </c>
      <c r="B166" s="180" t="s">
        <v>194</v>
      </c>
      <c r="C166" s="183"/>
      <c r="D166" s="184" t="n">
        <v>29.44</v>
      </c>
      <c r="E166" s="184" t="n">
        <v>0.3</v>
      </c>
      <c r="F166" s="184" t="n">
        <v>23.33</v>
      </c>
    </row>
    <row r="167" customFormat="false" ht="12.75" hidden="false" customHeight="false" outlineLevel="0" collapsed="false">
      <c r="A167" s="19" t="s">
        <v>193</v>
      </c>
      <c r="B167" s="180"/>
      <c r="C167" s="180"/>
      <c r="D167" s="180"/>
      <c r="E167" s="180"/>
      <c r="F167" s="180"/>
    </row>
    <row r="168" customFormat="false" ht="18" hidden="false" customHeight="true" outlineLevel="0" collapsed="false">
      <c r="A168" s="131" t="s">
        <v>195</v>
      </c>
      <c r="B168" s="180"/>
      <c r="C168" s="180"/>
      <c r="D168" s="180"/>
      <c r="E168" s="180"/>
      <c r="F168" s="180"/>
    </row>
    <row r="169" customFormat="false" ht="26.25" hidden="false" customHeight="true" outlineLevel="0" collapsed="false">
      <c r="A169" s="101" t="n">
        <v>110201</v>
      </c>
      <c r="B169" s="185" t="s">
        <v>256</v>
      </c>
      <c r="C169" s="186"/>
      <c r="D169" s="40" t="n">
        <v>8</v>
      </c>
      <c r="E169" s="40" t="n">
        <v>0.1</v>
      </c>
      <c r="F169" s="40" t="n">
        <v>8</v>
      </c>
    </row>
    <row r="170" customFormat="false" ht="15" hidden="false" customHeight="true" outlineLevel="0" collapsed="false">
      <c r="A170" s="107" t="s">
        <v>196</v>
      </c>
      <c r="B170" s="187" t="s">
        <v>197</v>
      </c>
      <c r="C170" s="188" t="n">
        <v>0.24</v>
      </c>
      <c r="D170" s="40" t="n">
        <v>34.3</v>
      </c>
      <c r="E170" s="40" t="n">
        <v>1.4</v>
      </c>
      <c r="F170" s="40" t="n">
        <v>35.4</v>
      </c>
    </row>
    <row r="171" customFormat="false" ht="20.25" hidden="false" customHeight="true" outlineLevel="0" collapsed="false">
      <c r="A171" s="189" t="s">
        <v>257</v>
      </c>
      <c r="B171" s="189"/>
      <c r="C171" s="94" t="n">
        <f aca="false">SUM(C169:C170)</f>
        <v>0.24</v>
      </c>
      <c r="D171" s="40" t="n">
        <f aca="false">SUM(D169:D170)</f>
        <v>42.3</v>
      </c>
      <c r="E171" s="40" t="n">
        <f aca="false">SUM(E169:E170)</f>
        <v>1.5</v>
      </c>
      <c r="F171" s="40" t="n">
        <f aca="false">SUM(F169:F170)</f>
        <v>43.4</v>
      </c>
    </row>
    <row r="172" customFormat="false" ht="16.5" hidden="false" customHeight="true" outlineLevel="0" collapsed="false">
      <c r="A172" s="101" t="n">
        <v>110204</v>
      </c>
      <c r="B172" s="138" t="s">
        <v>198</v>
      </c>
      <c r="C172" s="122"/>
      <c r="D172" s="67" t="n">
        <v>76.5</v>
      </c>
      <c r="E172" s="67" t="n">
        <v>1.5</v>
      </c>
      <c r="F172" s="67" t="n">
        <v>91</v>
      </c>
    </row>
    <row r="173" customFormat="false" ht="19.5" hidden="false" customHeight="true" outlineLevel="0" collapsed="false">
      <c r="A173" s="107" t="s">
        <v>199</v>
      </c>
      <c r="B173" s="125" t="s">
        <v>200</v>
      </c>
      <c r="C173" s="122"/>
      <c r="D173" s="67" t="n">
        <v>28</v>
      </c>
      <c r="E173" s="67" t="n">
        <v>0.3</v>
      </c>
      <c r="F173" s="67" t="n">
        <v>13</v>
      </c>
    </row>
    <row r="174" customFormat="false" ht="15" hidden="false" customHeight="true" outlineLevel="0" collapsed="false">
      <c r="A174" s="19" t="s">
        <v>201</v>
      </c>
      <c r="B174" s="138" t="s">
        <v>202</v>
      </c>
      <c r="C174" s="108"/>
      <c r="D174" s="139" t="n">
        <v>12</v>
      </c>
      <c r="E174" s="139" t="n">
        <v>0.15</v>
      </c>
      <c r="F174" s="139" t="n">
        <v>10</v>
      </c>
    </row>
    <row r="175" customFormat="false" ht="17.25" hidden="false" customHeight="true" outlineLevel="0" collapsed="false">
      <c r="A175" s="19" t="s">
        <v>203</v>
      </c>
      <c r="B175" s="190" t="s">
        <v>204</v>
      </c>
      <c r="C175" s="191"/>
      <c r="D175" s="192" t="n">
        <v>3.9</v>
      </c>
      <c r="E175" s="192" t="n">
        <v>0.25</v>
      </c>
      <c r="F175" s="192" t="n">
        <v>10</v>
      </c>
    </row>
    <row r="176" customFormat="false" ht="18" hidden="false" customHeight="true" outlineLevel="0" collapsed="false">
      <c r="A176" s="87" t="s">
        <v>205</v>
      </c>
      <c r="B176" s="193" t="s">
        <v>206</v>
      </c>
      <c r="C176" s="194"/>
      <c r="D176" s="195"/>
      <c r="E176" s="195"/>
      <c r="F176" s="192"/>
    </row>
    <row r="177" customFormat="false" ht="18.75" hidden="false" customHeight="true" outlineLevel="0" collapsed="false">
      <c r="A177" s="80"/>
      <c r="B177" s="196" t="s">
        <v>207</v>
      </c>
      <c r="C177" s="197" t="n">
        <v>0.06</v>
      </c>
      <c r="D177" s="198"/>
      <c r="E177" s="198" t="n">
        <v>0.4</v>
      </c>
      <c r="F177" s="139" t="n">
        <v>90</v>
      </c>
    </row>
    <row r="178" customFormat="false" ht="19.5" hidden="false" customHeight="true" outlineLevel="0" collapsed="false">
      <c r="A178" s="81"/>
      <c r="B178" s="138" t="s">
        <v>208</v>
      </c>
      <c r="C178" s="108"/>
      <c r="D178" s="139" t="n">
        <v>5</v>
      </c>
      <c r="E178" s="139"/>
      <c r="F178" s="139" t="n">
        <v>1</v>
      </c>
    </row>
    <row r="179" customFormat="false" ht="18.75" hidden="false" customHeight="true" outlineLevel="0" collapsed="false">
      <c r="A179" s="81"/>
      <c r="B179" s="125" t="s">
        <v>209</v>
      </c>
      <c r="C179" s="122"/>
      <c r="D179" s="67" t="n">
        <v>10</v>
      </c>
      <c r="E179" s="67"/>
      <c r="F179" s="67" t="n">
        <v>2</v>
      </c>
    </row>
    <row r="180" customFormat="false" ht="18.75" hidden="false" customHeight="true" outlineLevel="0" collapsed="false">
      <c r="A180" s="81"/>
      <c r="B180" s="125" t="s">
        <v>258</v>
      </c>
      <c r="C180" s="122"/>
      <c r="D180" s="67" t="n">
        <v>6</v>
      </c>
      <c r="E180" s="67"/>
      <c r="F180" s="67" t="n">
        <v>3.3</v>
      </c>
    </row>
    <row r="181" customFormat="false" ht="17.25" hidden="false" customHeight="true" outlineLevel="0" collapsed="false">
      <c r="A181" s="81"/>
      <c r="B181" s="140" t="s">
        <v>210</v>
      </c>
      <c r="C181" s="122"/>
      <c r="D181" s="67" t="n">
        <v>20</v>
      </c>
      <c r="E181" s="67"/>
      <c r="F181" s="67" t="n">
        <v>13</v>
      </c>
    </row>
    <row r="182" customFormat="false" ht="18.75" hidden="false" customHeight="true" outlineLevel="0" collapsed="false">
      <c r="A182" s="81"/>
      <c r="B182" s="125" t="s">
        <v>211</v>
      </c>
      <c r="C182" s="122" t="n">
        <v>0.09</v>
      </c>
      <c r="D182" s="67"/>
      <c r="E182" s="67" t="n">
        <v>0.2</v>
      </c>
      <c r="F182" s="67" t="n">
        <v>10</v>
      </c>
    </row>
    <row r="183" customFormat="false" ht="20.25" hidden="false" customHeight="true" outlineLevel="0" collapsed="false">
      <c r="A183" s="141"/>
      <c r="B183" s="125" t="s">
        <v>212</v>
      </c>
      <c r="C183" s="122"/>
      <c r="D183" s="67" t="n">
        <v>11.7</v>
      </c>
      <c r="E183" s="67" t="n">
        <v>0.12</v>
      </c>
      <c r="F183" s="67" t="n">
        <v>17.6</v>
      </c>
    </row>
    <row r="184" customFormat="false" ht="18.75" hidden="false" customHeight="true" outlineLevel="0" collapsed="false">
      <c r="A184" s="19" t="s">
        <v>213</v>
      </c>
      <c r="B184" s="132"/>
      <c r="C184" s="94" t="n">
        <f aca="false">SUM(C172:C182)</f>
        <v>0.15</v>
      </c>
      <c r="D184" s="40" t="n">
        <f aca="false">SUM(D172:D183)</f>
        <v>173.1</v>
      </c>
      <c r="E184" s="40" t="n">
        <f aca="false">SUM(E172:E183)</f>
        <v>2.92</v>
      </c>
      <c r="F184" s="40" t="n">
        <f aca="false">SUM(F172:F183)</f>
        <v>260.9</v>
      </c>
    </row>
    <row r="185" customFormat="false" ht="18.75" hidden="false" customHeight="true" outlineLevel="0" collapsed="false">
      <c r="A185" s="101" t="n">
        <v>110205</v>
      </c>
      <c r="B185" s="124"/>
      <c r="C185" s="94"/>
      <c r="D185" s="40"/>
      <c r="E185" s="40"/>
      <c r="F185" s="40"/>
    </row>
    <row r="186" customFormat="false" ht="17.25" hidden="false" customHeight="true" outlineLevel="0" collapsed="false">
      <c r="A186" s="19" t="s">
        <v>214</v>
      </c>
      <c r="B186" s="125" t="s">
        <v>215</v>
      </c>
      <c r="C186" s="94"/>
      <c r="D186" s="40"/>
      <c r="E186" s="67" t="n">
        <v>0.3</v>
      </c>
      <c r="F186" s="67" t="n">
        <v>18</v>
      </c>
    </row>
    <row r="187" customFormat="false" ht="17.25" hidden="false" customHeight="true" outlineLevel="0" collapsed="false">
      <c r="A187" s="19" t="s">
        <v>216</v>
      </c>
      <c r="B187" s="125" t="s">
        <v>217</v>
      </c>
      <c r="C187" s="94"/>
      <c r="D187" s="67" t="n">
        <v>21.6</v>
      </c>
      <c r="E187" s="67" t="n">
        <v>0.12</v>
      </c>
      <c r="F187" s="67" t="n">
        <v>12</v>
      </c>
    </row>
    <row r="188" customFormat="false" ht="18" hidden="false" customHeight="true" outlineLevel="0" collapsed="false">
      <c r="A188" s="19"/>
      <c r="B188" s="125" t="s">
        <v>218</v>
      </c>
      <c r="C188" s="94"/>
      <c r="D188" s="67" t="n">
        <v>17.3</v>
      </c>
      <c r="E188" s="67"/>
      <c r="F188" s="67" t="n">
        <v>16</v>
      </c>
    </row>
    <row r="189" customFormat="false" ht="18.75" hidden="false" customHeight="true" outlineLevel="0" collapsed="false">
      <c r="A189" s="81"/>
      <c r="B189" s="125" t="s">
        <v>219</v>
      </c>
      <c r="C189" s="94"/>
      <c r="D189" s="67" t="n">
        <v>8.7</v>
      </c>
      <c r="E189" s="67" t="n">
        <v>0.25</v>
      </c>
      <c r="F189" s="67" t="n">
        <v>9</v>
      </c>
    </row>
    <row r="190" customFormat="false" ht="21" hidden="false" customHeight="true" outlineLevel="0" collapsed="false">
      <c r="A190" s="141"/>
      <c r="B190" s="125" t="s">
        <v>220</v>
      </c>
      <c r="C190" s="122" t="n">
        <v>0.03</v>
      </c>
      <c r="D190" s="40"/>
      <c r="E190" s="67" t="n">
        <v>0.1</v>
      </c>
      <c r="F190" s="67" t="n">
        <v>4.6</v>
      </c>
    </row>
    <row r="191" customFormat="false" ht="22.5" hidden="false" customHeight="true" outlineLevel="0" collapsed="false">
      <c r="A191" s="19" t="s">
        <v>221</v>
      </c>
      <c r="B191" s="199"/>
      <c r="C191" s="129" t="n">
        <f aca="false">SUM(C186+C187+C188+C189+C188+C189+C190)</f>
        <v>0.03</v>
      </c>
      <c r="D191" s="130" t="n">
        <f aca="false">SUM(D187:D189)</f>
        <v>47.6</v>
      </c>
      <c r="E191" s="130" t="n">
        <f aca="false">SUM(E186:E190)</f>
        <v>0.77</v>
      </c>
      <c r="F191" s="130" t="n">
        <f aca="false">SUM(F186:F190)</f>
        <v>59.6</v>
      </c>
    </row>
    <row r="192" customFormat="false" ht="19.5" hidden="false" customHeight="true" outlineLevel="0" collapsed="false">
      <c r="A192" s="200" t="n">
        <v>110502</v>
      </c>
      <c r="B192" s="201"/>
      <c r="C192" s="202"/>
      <c r="D192" s="203"/>
      <c r="E192" s="203"/>
      <c r="F192" s="130"/>
    </row>
    <row r="193" customFormat="false" ht="20.25" hidden="false" customHeight="true" outlineLevel="0" collapsed="false">
      <c r="A193" s="87" t="s">
        <v>222</v>
      </c>
      <c r="B193" s="204" t="s">
        <v>223</v>
      </c>
      <c r="C193" s="205"/>
      <c r="D193" s="206"/>
      <c r="E193" s="206"/>
      <c r="F193" s="207"/>
    </row>
    <row r="194" customFormat="false" ht="21" hidden="false" customHeight="true" outlineLevel="0" collapsed="false">
      <c r="A194" s="208" t="s">
        <v>224</v>
      </c>
      <c r="B194" s="196" t="s">
        <v>225</v>
      </c>
      <c r="C194" s="154"/>
      <c r="D194" s="209"/>
      <c r="E194" s="209" t="n">
        <v>0.2</v>
      </c>
      <c r="F194" s="111" t="n">
        <v>2</v>
      </c>
    </row>
    <row r="195" customFormat="false" ht="21" hidden="false" customHeight="true" outlineLevel="0" collapsed="false">
      <c r="A195" s="144" t="s">
        <v>226</v>
      </c>
      <c r="B195" s="210"/>
      <c r="C195" s="211" t="n">
        <f aca="false">SUM(C171+C191+C184+C194)</f>
        <v>0.42</v>
      </c>
      <c r="D195" s="207" t="n">
        <f aca="false">SUM(D171+D191+D184+D194)</f>
        <v>263</v>
      </c>
      <c r="E195" s="207" t="n">
        <f aca="false">SUM(E171+E191+E184+E194)</f>
        <v>5.39</v>
      </c>
      <c r="F195" s="207" t="n">
        <f aca="false">SUM(F171+F191+F184+F194)</f>
        <v>365.9</v>
      </c>
    </row>
    <row r="196" customFormat="false" ht="19.5" hidden="false" customHeight="true" outlineLevel="0" collapsed="false">
      <c r="A196" s="212" t="n">
        <v>130107</v>
      </c>
      <c r="B196" s="201"/>
      <c r="C196" s="202"/>
      <c r="D196" s="203"/>
      <c r="E196" s="203"/>
      <c r="F196" s="130"/>
    </row>
    <row r="197" customFormat="false" ht="22.5" hidden="false" customHeight="true" outlineLevel="0" collapsed="false">
      <c r="A197" s="213" t="s">
        <v>227</v>
      </c>
      <c r="B197" s="204" t="s">
        <v>228</v>
      </c>
      <c r="C197" s="205"/>
      <c r="D197" s="206"/>
      <c r="E197" s="206"/>
      <c r="F197" s="207"/>
    </row>
    <row r="198" customFormat="false" ht="14.25" hidden="false" customHeight="true" outlineLevel="0" collapsed="false">
      <c r="A198" s="213" t="s">
        <v>229</v>
      </c>
      <c r="B198" s="196" t="s">
        <v>230</v>
      </c>
      <c r="C198" s="197" t="n">
        <v>0.062</v>
      </c>
      <c r="D198" s="198" t="n">
        <v>57</v>
      </c>
      <c r="E198" s="198" t="n">
        <v>1.2</v>
      </c>
      <c r="F198" s="139" t="n">
        <v>28</v>
      </c>
    </row>
    <row r="199" customFormat="false" ht="15.75" hidden="false" customHeight="true" outlineLevel="0" collapsed="false">
      <c r="A199" s="68" t="s">
        <v>231</v>
      </c>
      <c r="B199" s="214" t="s">
        <v>232</v>
      </c>
      <c r="C199" s="127"/>
      <c r="D199" s="139" t="n">
        <v>9.9</v>
      </c>
      <c r="E199" s="139" t="n">
        <v>0.5</v>
      </c>
      <c r="F199" s="139" t="n">
        <v>10</v>
      </c>
    </row>
    <row r="200" customFormat="false" ht="16.5" hidden="false" customHeight="true" outlineLevel="0" collapsed="false">
      <c r="A200" s="73"/>
      <c r="B200" s="146" t="s">
        <v>233</v>
      </c>
      <c r="C200" s="94"/>
      <c r="D200" s="67"/>
      <c r="E200" s="67" t="n">
        <v>0.3</v>
      </c>
      <c r="F200" s="67" t="n">
        <v>1.9</v>
      </c>
    </row>
    <row r="201" customFormat="false" ht="18" hidden="false" customHeight="true" outlineLevel="0" collapsed="false">
      <c r="A201" s="68"/>
      <c r="B201" s="215" t="s">
        <v>234</v>
      </c>
      <c r="C201" s="129"/>
      <c r="D201" s="192"/>
      <c r="E201" s="192"/>
      <c r="F201" s="192" t="n">
        <v>2.7</v>
      </c>
    </row>
    <row r="202" customFormat="false" ht="18.75" hidden="false" customHeight="true" outlineLevel="0" collapsed="false">
      <c r="A202" s="216" t="s">
        <v>235</v>
      </c>
      <c r="B202" s="216"/>
      <c r="C202" s="217" t="n">
        <f aca="false">SUM(C198:C201)</f>
        <v>0.062</v>
      </c>
      <c r="D202" s="218" t="n">
        <f aca="false">SUM(D198:D201)</f>
        <v>66.9</v>
      </c>
      <c r="E202" s="219" t="n">
        <f aca="false">SUM(E198:E201)</f>
        <v>2</v>
      </c>
      <c r="F202" s="218" t="n">
        <f aca="false">SUM(F198:F201)</f>
        <v>42.6</v>
      </c>
    </row>
    <row r="203" customFormat="false" ht="18" hidden="false" customHeight="true" outlineLevel="0" collapsed="false">
      <c r="A203" s="107" t="n">
        <v>250404</v>
      </c>
      <c r="B203" s="141"/>
      <c r="C203" s="127"/>
      <c r="D203" s="111"/>
      <c r="E203" s="111"/>
      <c r="F203" s="111"/>
    </row>
    <row r="204" customFormat="false" ht="18.75" hidden="false" customHeight="true" outlineLevel="0" collapsed="false">
      <c r="A204" s="120" t="s">
        <v>236</v>
      </c>
      <c r="B204" s="143" t="s">
        <v>237</v>
      </c>
      <c r="C204" s="94"/>
      <c r="D204" s="40" t="n">
        <v>26</v>
      </c>
      <c r="E204" s="40" t="n">
        <v>3</v>
      </c>
      <c r="F204" s="40" t="n">
        <v>110.81</v>
      </c>
    </row>
    <row r="205" customFormat="false" ht="16.5" hidden="false" customHeight="true" outlineLevel="0" collapsed="false">
      <c r="A205" s="150" t="s">
        <v>238</v>
      </c>
      <c r="B205" s="150"/>
      <c r="C205" s="151" t="n">
        <f aca="false">SUM(C16+C130+C160+C161+C168+C195+C202+C204)</f>
        <v>33.098</v>
      </c>
      <c r="D205" s="152" t="n">
        <f aca="false">SUM(D16+D130+D160+D161+D166+D195+D202+D204)</f>
        <v>4694</v>
      </c>
      <c r="E205" s="153" t="n">
        <f aca="false">SUM(E16+E130+E160+E161+E166+E195+E202+E204)</f>
        <v>321.8</v>
      </c>
      <c r="F205" s="153" t="n">
        <f aca="false">SUM(F16+F130+F160+F161+F166+F195+F202+F204)</f>
        <v>7413.19</v>
      </c>
    </row>
    <row r="206" customFormat="false" ht="21" hidden="false" customHeight="true" outlineLevel="0" collapsed="false">
      <c r="A206" s="154" t="s">
        <v>239</v>
      </c>
      <c r="B206" s="155"/>
      <c r="C206" s="91"/>
      <c r="D206" s="156"/>
      <c r="E206" s="90"/>
      <c r="F206" s="90"/>
    </row>
    <row r="207" customFormat="false" ht="12.75" hidden="false" customHeight="false" outlineLevel="0" collapsed="false">
      <c r="A207" s="157"/>
      <c r="B207" s="4"/>
      <c r="C207" s="4"/>
      <c r="D207" s="113"/>
      <c r="E207" s="113"/>
      <c r="F207" s="113"/>
    </row>
    <row r="208" customFormat="false" ht="18.75" hidden="false" customHeight="true" outlineLevel="0" collapsed="false">
      <c r="A208" s="157"/>
      <c r="B208" s="4"/>
      <c r="C208" s="4"/>
      <c r="D208" s="113"/>
      <c r="E208" s="113"/>
      <c r="F208" s="113"/>
    </row>
    <row r="209" customFormat="false" ht="12.75" hidden="true" customHeight="false" outlineLevel="0" collapsed="false">
      <c r="A209" s="157"/>
      <c r="B209" s="4"/>
      <c r="C209" s="4"/>
      <c r="D209" s="113"/>
      <c r="E209" s="113"/>
      <c r="F209" s="113"/>
    </row>
    <row r="210" customFormat="false" ht="10.5" hidden="true" customHeight="true" outlineLevel="0" collapsed="false">
      <c r="A210" s="157"/>
      <c r="B210" s="4"/>
      <c r="C210" s="4"/>
      <c r="D210" s="113"/>
      <c r="E210" s="113"/>
      <c r="F210" s="113"/>
    </row>
    <row r="211" customFormat="false" ht="9" hidden="true" customHeight="true" outlineLevel="0" collapsed="false">
      <c r="A211" s="158"/>
      <c r="D211" s="159"/>
    </row>
    <row r="212" s="158" customFormat="true" ht="18" hidden="false" customHeight="true" outlineLevel="0" collapsed="false">
      <c r="A212" s="79" t="s">
        <v>240</v>
      </c>
      <c r="B212" s="79"/>
      <c r="C212" s="79"/>
      <c r="D212" s="79"/>
      <c r="E212" s="79"/>
      <c r="F212" s="160"/>
    </row>
    <row r="213" s="158" customFormat="true" ht="17.25" hidden="false" customHeight="true" outlineLevel="0" collapsed="false">
      <c r="A213" s="79" t="s">
        <v>241</v>
      </c>
      <c r="B213" s="79"/>
      <c r="C213" s="79"/>
      <c r="D213" s="79"/>
      <c r="E213" s="161" t="s">
        <v>242</v>
      </c>
      <c r="F213" s="160"/>
    </row>
    <row r="214" customFormat="false" ht="18" hidden="false" customHeight="false" outlineLevel="0" collapsed="false">
      <c r="A214" s="162"/>
      <c r="B214" s="162"/>
      <c r="C214" s="162"/>
      <c r="D214" s="162"/>
      <c r="E214" s="162"/>
      <c r="F214" s="162"/>
    </row>
    <row r="295" customFormat="false" ht="12.75" hidden="false" customHeight="false" outlineLevel="0" collapsed="false">
      <c r="A295" s="0" t="e">
        <f aca="false"/>
        <v>#VALUE!</v>
      </c>
    </row>
  </sheetData>
  <mergeCells count="51">
    <mergeCell ref="A5:F5"/>
    <mergeCell ref="A6:F6"/>
    <mergeCell ref="A9:A15"/>
    <mergeCell ref="B9:B10"/>
    <mergeCell ref="C9:C10"/>
    <mergeCell ref="D9:D10"/>
    <mergeCell ref="E9:E10"/>
    <mergeCell ref="F9:F10"/>
    <mergeCell ref="A19:A20"/>
    <mergeCell ref="A69:B69"/>
    <mergeCell ref="A71:A72"/>
    <mergeCell ref="A115:B115"/>
    <mergeCell ref="B119:B120"/>
    <mergeCell ref="C119:C120"/>
    <mergeCell ref="D119:D120"/>
    <mergeCell ref="E119:E120"/>
    <mergeCell ref="F119:F120"/>
    <mergeCell ref="A125:B125"/>
    <mergeCell ref="A130:B130"/>
    <mergeCell ref="B137:B138"/>
    <mergeCell ref="C137:C138"/>
    <mergeCell ref="D137:D138"/>
    <mergeCell ref="E137:E138"/>
    <mergeCell ref="F137:F138"/>
    <mergeCell ref="B140:B141"/>
    <mergeCell ref="C140:C141"/>
    <mergeCell ref="D140:D141"/>
    <mergeCell ref="E140:E141"/>
    <mergeCell ref="F140:F141"/>
    <mergeCell ref="A142:B142"/>
    <mergeCell ref="A152:B152"/>
    <mergeCell ref="A158:A159"/>
    <mergeCell ref="B158:B159"/>
    <mergeCell ref="C158:C159"/>
    <mergeCell ref="D158:D159"/>
    <mergeCell ref="E158:E159"/>
    <mergeCell ref="F158:F159"/>
    <mergeCell ref="A160:B160"/>
    <mergeCell ref="B161:B165"/>
    <mergeCell ref="C161:C165"/>
    <mergeCell ref="D161:D165"/>
    <mergeCell ref="E161:E165"/>
    <mergeCell ref="F161:F165"/>
    <mergeCell ref="B166:B168"/>
    <mergeCell ref="C166:C168"/>
    <mergeCell ref="D166:D168"/>
    <mergeCell ref="E166:E168"/>
    <mergeCell ref="F166:F168"/>
    <mergeCell ref="A171:B171"/>
    <mergeCell ref="A202:B202"/>
    <mergeCell ref="A205:B205"/>
  </mergeCells>
  <printOptions headings="false" gridLines="false" gridLinesSet="true" horizontalCentered="false" verticalCentered="false"/>
  <pageMargins left="0.7875" right="0.590277777777778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1.85"/>
    <col collapsed="false" customWidth="true" hidden="false" outlineLevel="0" max="3" min="3" style="0" width="13.28"/>
    <col collapsed="false" customWidth="true" hidden="false" outlineLevel="0" max="4" min="4" style="0" width="14.56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2.75" hidden="false" customHeight="false" outlineLevel="0" collapsed="false">
      <c r="F1" s="1" t="s">
        <v>0</v>
      </c>
    </row>
    <row r="2" customFormat="false" ht="35.25" hidden="false" customHeight="true" outlineLevel="0" collapsed="false">
      <c r="F2" s="1" t="s">
        <v>1</v>
      </c>
    </row>
    <row r="3" customFormat="false" ht="13.5" hidden="false" customHeight="true" outlineLevel="0" collapsed="false">
      <c r="F3" s="2" t="s">
        <v>259</v>
      </c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3" t="s">
        <v>260</v>
      </c>
      <c r="B6" s="3"/>
      <c r="C6" s="3"/>
      <c r="D6" s="3"/>
      <c r="E6" s="3"/>
      <c r="F6" s="3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</row>
    <row r="8" customFormat="false" ht="51" hidden="false" customHeight="fals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1"/>
      <c r="H8" s="1"/>
      <c r="I8" s="1"/>
      <c r="J8" s="1"/>
      <c r="K8" s="1"/>
      <c r="L8" s="1"/>
    </row>
    <row r="9" customFormat="false" ht="12.75" hidden="false" customHeight="true" outlineLevel="0" collapsed="false">
      <c r="A9" s="5" t="s">
        <v>245</v>
      </c>
      <c r="B9" s="163" t="s">
        <v>246</v>
      </c>
      <c r="C9" s="5"/>
      <c r="D9" s="8" t="n">
        <v>85</v>
      </c>
      <c r="E9" s="8" t="n">
        <v>0.87</v>
      </c>
      <c r="F9" s="8" t="n">
        <v>110</v>
      </c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5"/>
      <c r="B10" s="163"/>
      <c r="C10" s="5"/>
      <c r="D10" s="8"/>
      <c r="E10" s="8"/>
      <c r="F10" s="8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5"/>
      <c r="B11" s="7" t="s">
        <v>15</v>
      </c>
      <c r="C11" s="5"/>
      <c r="D11" s="8" t="n">
        <v>20</v>
      </c>
      <c r="E11" s="8" t="n">
        <v>1</v>
      </c>
      <c r="F11" s="8" t="n">
        <v>58</v>
      </c>
      <c r="G11" s="1"/>
      <c r="H11" s="1"/>
      <c r="I11" s="1"/>
      <c r="J11" s="1"/>
      <c r="K11" s="1"/>
      <c r="L11" s="1"/>
    </row>
    <row r="12" customFormat="false" ht="24" hidden="false" customHeight="true" outlineLevel="0" collapsed="false">
      <c r="A12" s="5"/>
      <c r="B12" s="7" t="s">
        <v>16</v>
      </c>
      <c r="C12" s="5"/>
      <c r="D12" s="8" t="n">
        <v>29.9</v>
      </c>
      <c r="E12" s="8" t="n">
        <v>0.6</v>
      </c>
      <c r="F12" s="8" t="n">
        <v>20</v>
      </c>
      <c r="G12" s="1"/>
      <c r="H12" s="1"/>
      <c r="I12" s="1"/>
      <c r="J12" s="1"/>
      <c r="K12" s="1"/>
      <c r="L12" s="1"/>
    </row>
    <row r="13" customFormat="false" ht="24" hidden="false" customHeight="true" outlineLevel="0" collapsed="false">
      <c r="A13" s="5"/>
      <c r="B13" s="7" t="s">
        <v>17</v>
      </c>
      <c r="C13" s="164" t="n">
        <v>0.07</v>
      </c>
      <c r="D13" s="8" t="n">
        <v>27.5</v>
      </c>
      <c r="E13" s="8" t="n">
        <v>1.49</v>
      </c>
      <c r="F13" s="8" t="n">
        <v>51.9</v>
      </c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A14" s="5"/>
      <c r="B14" s="7" t="s">
        <v>247</v>
      </c>
      <c r="C14" s="5"/>
      <c r="D14" s="8" t="n">
        <v>6.3</v>
      </c>
      <c r="E14" s="8" t="n">
        <v>0.05</v>
      </c>
      <c r="F14" s="8" t="n">
        <v>2.3</v>
      </c>
      <c r="G14" s="1"/>
      <c r="H14" s="1"/>
      <c r="I14" s="1"/>
      <c r="J14" s="1"/>
      <c r="K14" s="1"/>
      <c r="L14" s="1"/>
    </row>
    <row r="15" customFormat="false" ht="12.75" hidden="false" customHeight="false" outlineLevel="0" collapsed="false">
      <c r="A15" s="5"/>
      <c r="B15" s="7" t="s">
        <v>19</v>
      </c>
      <c r="C15" s="5"/>
      <c r="D15" s="8" t="n">
        <v>10.31</v>
      </c>
      <c r="E15" s="8" t="n">
        <v>0.07</v>
      </c>
      <c r="F15" s="8" t="n">
        <v>3.95</v>
      </c>
      <c r="G15" s="1"/>
      <c r="H15" s="1"/>
      <c r="I15" s="1"/>
      <c r="J15" s="1"/>
      <c r="K15" s="1"/>
      <c r="L15" s="1"/>
    </row>
    <row r="16" customFormat="false" ht="30.75" hidden="false" customHeight="true" outlineLevel="0" collapsed="false">
      <c r="A16" s="9" t="s">
        <v>20</v>
      </c>
      <c r="B16" s="7"/>
      <c r="C16" s="11" t="n">
        <f aca="false">SUM(C9:C15)</f>
        <v>0.07</v>
      </c>
      <c r="D16" s="11" t="n">
        <f aca="false">SUM(D9:D15)</f>
        <v>179.01</v>
      </c>
      <c r="E16" s="11" t="n">
        <f aca="false">SUM(E9:E15)</f>
        <v>4.08</v>
      </c>
      <c r="F16" s="11" t="n">
        <f aca="false">SUM(F9:F15)</f>
        <v>246.15</v>
      </c>
      <c r="G16" s="1"/>
      <c r="H16" s="1"/>
      <c r="I16" s="1"/>
      <c r="J16" s="1"/>
      <c r="K16" s="1"/>
      <c r="L16" s="1"/>
    </row>
    <row r="17" customFormat="false" ht="15.75" hidden="true" customHeight="true" outlineLevel="0" collapsed="false">
      <c r="A17" s="6"/>
      <c r="B17" s="12"/>
      <c r="C17" s="5"/>
      <c r="D17" s="13"/>
      <c r="E17" s="13"/>
      <c r="F17" s="13"/>
      <c r="G17" s="1"/>
      <c r="H17" s="1"/>
      <c r="I17" s="1"/>
      <c r="J17" s="1"/>
      <c r="K17" s="1"/>
      <c r="L17" s="1"/>
    </row>
    <row r="18" s="18" customFormat="true" ht="12.75" hidden="false" customHeight="true" outlineLevel="0" collapsed="false">
      <c r="A18" s="14" t="s">
        <v>21</v>
      </c>
      <c r="B18" s="15" t="s">
        <v>22</v>
      </c>
      <c r="C18" s="16"/>
      <c r="D18" s="16" t="n">
        <v>1.2</v>
      </c>
      <c r="E18" s="16" t="n">
        <v>1.1</v>
      </c>
      <c r="F18" s="17" t="n">
        <v>22.5</v>
      </c>
    </row>
    <row r="19" s="18" customFormat="true" ht="15" hidden="false" customHeight="true" outlineLevel="0" collapsed="false">
      <c r="A19" s="19" t="s">
        <v>23</v>
      </c>
      <c r="B19" s="20" t="s">
        <v>24</v>
      </c>
      <c r="C19" s="21"/>
      <c r="D19" s="16" t="n">
        <v>52</v>
      </c>
      <c r="E19" s="16" t="n">
        <v>5.8</v>
      </c>
      <c r="F19" s="17" t="n">
        <v>60</v>
      </c>
    </row>
    <row r="20" customFormat="false" ht="15" hidden="false" customHeight="true" outlineLevel="0" collapsed="false">
      <c r="A20" s="19"/>
      <c r="B20" s="20" t="s">
        <v>25</v>
      </c>
      <c r="C20" s="21"/>
      <c r="D20" s="16" t="n">
        <v>55</v>
      </c>
      <c r="E20" s="16" t="n">
        <v>3.5</v>
      </c>
      <c r="F20" s="17" t="n">
        <v>50.5</v>
      </c>
    </row>
    <row r="21" customFormat="false" ht="14.25" hidden="false" customHeight="true" outlineLevel="0" collapsed="false">
      <c r="A21" s="22"/>
      <c r="B21" s="15" t="s">
        <v>26</v>
      </c>
      <c r="C21" s="21"/>
      <c r="D21" s="16" t="n">
        <v>18</v>
      </c>
      <c r="E21" s="16" t="n">
        <v>1.3</v>
      </c>
      <c r="F21" s="17" t="n">
        <v>16.8</v>
      </c>
    </row>
    <row r="22" customFormat="false" ht="15" hidden="false" customHeight="true" outlineLevel="0" collapsed="false">
      <c r="A22" s="22"/>
      <c r="B22" s="15" t="s">
        <v>27</v>
      </c>
      <c r="C22" s="21" t="n">
        <v>0.104</v>
      </c>
      <c r="D22" s="16" t="n">
        <v>0.55</v>
      </c>
      <c r="E22" s="16" t="n">
        <v>0.6</v>
      </c>
      <c r="F22" s="17" t="n">
        <v>2.5</v>
      </c>
    </row>
    <row r="23" customFormat="false" ht="14.25" hidden="false" customHeight="true" outlineLevel="0" collapsed="false">
      <c r="A23" s="22"/>
      <c r="B23" s="15" t="s">
        <v>28</v>
      </c>
      <c r="C23" s="21"/>
      <c r="D23" s="16" t="n">
        <v>36.5</v>
      </c>
      <c r="E23" s="16" t="n">
        <v>0.5</v>
      </c>
      <c r="F23" s="17" t="n">
        <v>15.3</v>
      </c>
    </row>
    <row r="24" customFormat="false" ht="15.75" hidden="false" customHeight="true" outlineLevel="0" collapsed="false">
      <c r="A24" s="22"/>
      <c r="B24" s="15" t="s">
        <v>29</v>
      </c>
      <c r="C24" s="21"/>
      <c r="D24" s="16" t="n">
        <v>59</v>
      </c>
      <c r="E24" s="16" t="n">
        <v>1.4</v>
      </c>
      <c r="F24" s="17" t="n">
        <v>20</v>
      </c>
    </row>
    <row r="25" customFormat="false" ht="13.5" hidden="false" customHeight="true" outlineLevel="0" collapsed="false">
      <c r="A25" s="22"/>
      <c r="B25" s="15" t="s">
        <v>30</v>
      </c>
      <c r="C25" s="21" t="n">
        <v>0.135</v>
      </c>
      <c r="D25" s="16"/>
      <c r="E25" s="16" t="n">
        <v>1.3</v>
      </c>
      <c r="F25" s="17" t="n">
        <v>31</v>
      </c>
    </row>
    <row r="26" customFormat="false" ht="15" hidden="false" customHeight="true" outlineLevel="0" collapsed="false">
      <c r="A26" s="22"/>
      <c r="B26" s="15" t="s">
        <v>31</v>
      </c>
      <c r="C26" s="21" t="n">
        <v>0.4</v>
      </c>
      <c r="D26" s="16"/>
      <c r="E26" s="16" t="n">
        <v>2.4</v>
      </c>
      <c r="F26" s="17" t="n">
        <v>56.3</v>
      </c>
    </row>
    <row r="27" customFormat="false" ht="17.25" hidden="false" customHeight="true" outlineLevel="0" collapsed="false">
      <c r="A27" s="22"/>
      <c r="B27" s="15" t="s">
        <v>32</v>
      </c>
      <c r="C27" s="21" t="n">
        <v>0.507</v>
      </c>
      <c r="D27" s="16"/>
      <c r="E27" s="16" t="n">
        <v>5.1</v>
      </c>
      <c r="F27" s="17" t="n">
        <v>92</v>
      </c>
    </row>
    <row r="28" customFormat="false" ht="15.75" hidden="false" customHeight="true" outlineLevel="0" collapsed="false">
      <c r="A28" s="22"/>
      <c r="B28" s="23" t="s">
        <v>33</v>
      </c>
      <c r="C28" s="24"/>
      <c r="D28" s="25" t="n">
        <v>25</v>
      </c>
      <c r="E28" s="25" t="n">
        <v>0.1</v>
      </c>
      <c r="F28" s="26" t="n">
        <v>3.9</v>
      </c>
    </row>
    <row r="29" s="4" customFormat="true" ht="16.5" hidden="false" customHeight="true" outlineLevel="0" collapsed="false">
      <c r="A29" s="22"/>
      <c r="B29" s="27" t="s">
        <v>34</v>
      </c>
      <c r="C29" s="24"/>
      <c r="D29" s="25" t="n">
        <v>31</v>
      </c>
      <c r="E29" s="25" t="n">
        <v>0.3</v>
      </c>
      <c r="F29" s="26" t="n">
        <v>12</v>
      </c>
    </row>
    <row r="30" customFormat="false" ht="15.75" hidden="false" customHeight="true" outlineLevel="0" collapsed="false">
      <c r="A30" s="28"/>
      <c r="B30" s="20" t="s">
        <v>35</v>
      </c>
      <c r="C30" s="21"/>
      <c r="D30" s="16" t="n">
        <v>28</v>
      </c>
      <c r="E30" s="16" t="n">
        <v>1</v>
      </c>
      <c r="F30" s="17" t="n">
        <v>44.2</v>
      </c>
    </row>
    <row r="31" customFormat="false" ht="14.1" hidden="false" customHeight="true" outlineLevel="0" collapsed="false">
      <c r="A31" s="28"/>
      <c r="B31" s="20" t="s">
        <v>36</v>
      </c>
      <c r="C31" s="29"/>
      <c r="D31" s="30" t="n">
        <v>12</v>
      </c>
      <c r="E31" s="30" t="n">
        <v>0.8</v>
      </c>
      <c r="F31" s="31" t="n">
        <v>7.3</v>
      </c>
    </row>
    <row r="32" customFormat="false" ht="14.1" hidden="false" customHeight="true" outlineLevel="0" collapsed="false">
      <c r="A32" s="22"/>
      <c r="B32" s="15" t="s">
        <v>37</v>
      </c>
      <c r="C32" s="21"/>
      <c r="D32" s="16" t="n">
        <v>13.5</v>
      </c>
      <c r="E32" s="16" t="n">
        <v>0.2</v>
      </c>
      <c r="F32" s="17" t="n">
        <v>2.1</v>
      </c>
    </row>
    <row r="33" customFormat="false" ht="14.1" hidden="false" customHeight="true" outlineLevel="0" collapsed="false">
      <c r="A33" s="38"/>
      <c r="B33" s="15" t="s">
        <v>38</v>
      </c>
      <c r="C33" s="21" t="n">
        <v>0.228</v>
      </c>
      <c r="D33" s="16"/>
      <c r="E33" s="16" t="n">
        <v>3.4</v>
      </c>
      <c r="F33" s="17" t="n">
        <v>40</v>
      </c>
    </row>
    <row r="34" customFormat="false" ht="14.1" hidden="false" customHeight="true" outlineLevel="0" collapsed="false">
      <c r="A34" s="22"/>
      <c r="B34" s="37" t="s">
        <v>39</v>
      </c>
      <c r="C34" s="29"/>
      <c r="D34" s="30" t="n">
        <v>38</v>
      </c>
      <c r="E34" s="30" t="n">
        <v>1.4</v>
      </c>
      <c r="F34" s="31" t="n">
        <v>43.6</v>
      </c>
    </row>
    <row r="35" customFormat="false" ht="14.1" hidden="false" customHeight="true" outlineLevel="0" collapsed="false">
      <c r="A35" s="22"/>
      <c r="B35" s="15" t="s">
        <v>40</v>
      </c>
      <c r="C35" s="21"/>
      <c r="D35" s="16"/>
      <c r="E35" s="16" t="n">
        <v>2</v>
      </c>
      <c r="F35" s="17" t="n">
        <v>56.5</v>
      </c>
    </row>
    <row r="36" customFormat="false" ht="14.1" hidden="false" customHeight="true" outlineLevel="0" collapsed="false">
      <c r="A36" s="22"/>
      <c r="B36" s="15" t="s">
        <v>41</v>
      </c>
      <c r="C36" s="21" t="n">
        <v>0.4</v>
      </c>
      <c r="D36" s="16" t="n">
        <v>23.5</v>
      </c>
      <c r="E36" s="16" t="n">
        <v>4.5</v>
      </c>
      <c r="F36" s="17" t="n">
        <v>39</v>
      </c>
    </row>
    <row r="37" customFormat="false" ht="14.1" hidden="false" customHeight="true" outlineLevel="0" collapsed="false">
      <c r="A37" s="22"/>
      <c r="B37" s="15" t="s">
        <v>42</v>
      </c>
      <c r="C37" s="21" t="n">
        <v>0.259</v>
      </c>
      <c r="D37" s="16"/>
      <c r="E37" s="16" t="n">
        <v>1.5</v>
      </c>
      <c r="F37" s="17" t="n">
        <v>52.1</v>
      </c>
    </row>
    <row r="38" customFormat="false" ht="14.1" hidden="false" customHeight="true" outlineLevel="0" collapsed="false">
      <c r="A38" s="22"/>
      <c r="B38" s="15" t="s">
        <v>43</v>
      </c>
      <c r="C38" s="21"/>
      <c r="D38" s="16" t="n">
        <v>60</v>
      </c>
      <c r="E38" s="16" t="n">
        <v>0.6</v>
      </c>
      <c r="F38" s="17" t="n">
        <v>36</v>
      </c>
    </row>
    <row r="39" customFormat="false" ht="14.1" hidden="false" customHeight="true" outlineLevel="0" collapsed="false">
      <c r="A39" s="22"/>
      <c r="B39" s="15" t="s">
        <v>44</v>
      </c>
      <c r="C39" s="21" t="n">
        <v>0.447</v>
      </c>
      <c r="D39" s="16" t="n">
        <v>8</v>
      </c>
      <c r="E39" s="16" t="n">
        <v>3</v>
      </c>
      <c r="F39" s="17" t="n">
        <v>10</v>
      </c>
    </row>
    <row r="40" customFormat="false" ht="14.1" hidden="false" customHeight="true" outlineLevel="0" collapsed="false">
      <c r="A40" s="22"/>
      <c r="B40" s="15" t="s">
        <v>45</v>
      </c>
      <c r="C40" s="21" t="n">
        <v>0.413</v>
      </c>
      <c r="D40" s="16" t="n">
        <v>3</v>
      </c>
      <c r="E40" s="16" t="n">
        <v>2.8</v>
      </c>
      <c r="F40" s="17" t="n">
        <v>15.2</v>
      </c>
    </row>
    <row r="41" customFormat="false" ht="14.1" hidden="false" customHeight="true" outlineLevel="0" collapsed="false">
      <c r="A41" s="22"/>
      <c r="B41" s="15" t="s">
        <v>46</v>
      </c>
      <c r="C41" s="21"/>
      <c r="D41" s="16" t="n">
        <v>25</v>
      </c>
      <c r="E41" s="16" t="n">
        <v>0.7</v>
      </c>
      <c r="F41" s="17" t="n">
        <v>25</v>
      </c>
    </row>
    <row r="42" customFormat="false" ht="14.1" hidden="false" customHeight="true" outlineLevel="0" collapsed="false">
      <c r="A42" s="22"/>
      <c r="B42" s="15" t="s">
        <v>47</v>
      </c>
      <c r="C42" s="21" t="n">
        <v>0.285</v>
      </c>
      <c r="D42" s="16"/>
      <c r="E42" s="16" t="n">
        <v>1.4</v>
      </c>
      <c r="F42" s="17" t="n">
        <v>64.2</v>
      </c>
    </row>
    <row r="43" customFormat="false" ht="14.1" hidden="false" customHeight="true" outlineLevel="0" collapsed="false">
      <c r="A43" s="22"/>
      <c r="B43" s="15" t="s">
        <v>48</v>
      </c>
      <c r="C43" s="21" t="n">
        <v>0.05</v>
      </c>
      <c r="D43" s="16" t="n">
        <v>10</v>
      </c>
      <c r="E43" s="16" t="n">
        <v>1.4</v>
      </c>
      <c r="F43" s="17" t="n">
        <v>15.1</v>
      </c>
    </row>
    <row r="44" customFormat="false" ht="14.1" hidden="false" customHeight="true" outlineLevel="0" collapsed="false">
      <c r="A44" s="22"/>
      <c r="B44" s="15" t="s">
        <v>49</v>
      </c>
      <c r="C44" s="21"/>
      <c r="D44" s="16" t="n">
        <v>11.7</v>
      </c>
      <c r="E44" s="16" t="n">
        <v>0.6</v>
      </c>
      <c r="F44" s="17" t="n">
        <v>6.8</v>
      </c>
    </row>
    <row r="45" customFormat="false" ht="14.1" hidden="false" customHeight="true" outlineLevel="0" collapsed="false">
      <c r="A45" s="22"/>
      <c r="B45" s="15" t="s">
        <v>50</v>
      </c>
      <c r="C45" s="21" t="n">
        <v>0.353</v>
      </c>
      <c r="D45" s="16"/>
      <c r="E45" s="16" t="n">
        <v>3.4</v>
      </c>
      <c r="F45" s="17" t="n">
        <v>95</v>
      </c>
    </row>
    <row r="46" customFormat="false" ht="14.1" hidden="false" customHeight="true" outlineLevel="0" collapsed="false">
      <c r="A46" s="22"/>
      <c r="B46" s="15" t="s">
        <v>51</v>
      </c>
      <c r="C46" s="21"/>
      <c r="D46" s="16" t="n">
        <v>10</v>
      </c>
      <c r="E46" s="16" t="n">
        <v>0.7</v>
      </c>
      <c r="F46" s="17" t="n">
        <v>30</v>
      </c>
    </row>
    <row r="47" customFormat="false" ht="14.1" hidden="false" customHeight="true" outlineLevel="0" collapsed="false">
      <c r="A47" s="22"/>
      <c r="B47" s="15" t="s">
        <v>52</v>
      </c>
      <c r="C47" s="21" t="n">
        <v>0.35</v>
      </c>
      <c r="D47" s="16" t="n">
        <v>8</v>
      </c>
      <c r="E47" s="16" t="n">
        <v>3</v>
      </c>
      <c r="F47" s="17" t="n">
        <v>48.6</v>
      </c>
    </row>
    <row r="48" customFormat="false" ht="14.1" hidden="false" customHeight="true" outlineLevel="0" collapsed="false">
      <c r="A48" s="22"/>
      <c r="B48" s="15" t="s">
        <v>53</v>
      </c>
      <c r="C48" s="21" t="n">
        <v>0.4</v>
      </c>
      <c r="D48" s="16"/>
      <c r="E48" s="16" t="n">
        <v>2.8</v>
      </c>
      <c r="F48" s="17" t="n">
        <v>91.6</v>
      </c>
    </row>
    <row r="49" customFormat="false" ht="12" hidden="false" customHeight="true" outlineLevel="0" collapsed="false">
      <c r="A49" s="22"/>
      <c r="B49" s="15" t="s">
        <v>54</v>
      </c>
      <c r="C49" s="21" t="n">
        <v>0.34</v>
      </c>
      <c r="D49" s="16"/>
      <c r="E49" s="16" t="n">
        <v>1.3</v>
      </c>
      <c r="F49" s="17" t="n">
        <v>48.6</v>
      </c>
    </row>
    <row r="50" customFormat="false" ht="11.25" hidden="false" customHeight="true" outlineLevel="0" collapsed="false">
      <c r="A50" s="22"/>
      <c r="B50" s="15" t="s">
        <v>55</v>
      </c>
      <c r="C50" s="21" t="n">
        <v>0.4</v>
      </c>
      <c r="D50" s="16"/>
      <c r="E50" s="16" t="n">
        <v>4</v>
      </c>
      <c r="F50" s="17" t="n">
        <v>80.2</v>
      </c>
    </row>
    <row r="51" customFormat="false" ht="12.75" hidden="false" customHeight="true" outlineLevel="0" collapsed="false">
      <c r="A51" s="22"/>
      <c r="B51" s="15" t="s">
        <v>56</v>
      </c>
      <c r="C51" s="21"/>
      <c r="D51" s="16" t="n">
        <v>27.9</v>
      </c>
      <c r="E51" s="16" t="n">
        <v>1</v>
      </c>
      <c r="F51" s="17" t="n">
        <v>36</v>
      </c>
    </row>
    <row r="52" customFormat="false" ht="12" hidden="false" customHeight="true" outlineLevel="0" collapsed="false">
      <c r="A52" s="22"/>
      <c r="B52" s="15" t="s">
        <v>57</v>
      </c>
      <c r="C52" s="21" t="n">
        <v>0.052</v>
      </c>
      <c r="D52" s="16"/>
      <c r="E52" s="16" t="n">
        <v>0.3</v>
      </c>
      <c r="F52" s="17" t="n">
        <v>14.5</v>
      </c>
    </row>
    <row r="53" customFormat="false" ht="12" hidden="false" customHeight="true" outlineLevel="0" collapsed="false">
      <c r="A53" s="22"/>
      <c r="B53" s="15" t="s">
        <v>58</v>
      </c>
      <c r="C53" s="21" t="n">
        <v>0.5</v>
      </c>
      <c r="D53" s="16"/>
      <c r="E53" s="16" t="n">
        <v>4</v>
      </c>
      <c r="F53" s="17" t="n">
        <v>80.3</v>
      </c>
    </row>
    <row r="54" customFormat="false" ht="12" hidden="false" customHeight="true" outlineLevel="0" collapsed="false">
      <c r="A54" s="22"/>
      <c r="B54" s="15" t="s">
        <v>59</v>
      </c>
      <c r="C54" s="21"/>
      <c r="D54" s="16" t="n">
        <v>22.5</v>
      </c>
      <c r="E54" s="16" t="n">
        <v>0.1</v>
      </c>
      <c r="F54" s="17" t="n">
        <v>7</v>
      </c>
    </row>
    <row r="55" customFormat="false" ht="14.1" hidden="false" customHeight="true" outlineLevel="0" collapsed="false">
      <c r="A55" s="22"/>
      <c r="B55" s="15" t="s">
        <v>60</v>
      </c>
      <c r="C55" s="21"/>
      <c r="D55" s="16" t="n">
        <v>15</v>
      </c>
      <c r="E55" s="16" t="n">
        <v>0.6</v>
      </c>
      <c r="F55" s="17" t="n">
        <v>56.2</v>
      </c>
    </row>
    <row r="56" customFormat="false" ht="14.1" hidden="false" customHeight="true" outlineLevel="0" collapsed="false">
      <c r="A56" s="22"/>
      <c r="B56" s="15" t="s">
        <v>61</v>
      </c>
      <c r="C56" s="21" t="n">
        <v>0.35</v>
      </c>
      <c r="D56" s="16"/>
      <c r="E56" s="16" t="n">
        <v>6</v>
      </c>
      <c r="F56" s="17" t="n">
        <v>156.6</v>
      </c>
    </row>
    <row r="57" customFormat="false" ht="14.1" hidden="false" customHeight="true" outlineLevel="0" collapsed="false">
      <c r="A57" s="22"/>
      <c r="B57" s="15" t="s">
        <v>62</v>
      </c>
      <c r="C57" s="21" t="n">
        <v>0.29</v>
      </c>
      <c r="D57" s="16"/>
      <c r="E57" s="16" t="n">
        <v>3.4</v>
      </c>
      <c r="F57" s="17" t="n">
        <v>26</v>
      </c>
    </row>
    <row r="58" customFormat="false" ht="14.1" hidden="false" customHeight="true" outlineLevel="0" collapsed="false">
      <c r="A58" s="22"/>
      <c r="B58" s="15" t="s">
        <v>63</v>
      </c>
      <c r="C58" s="21" t="n">
        <v>0.45</v>
      </c>
      <c r="D58" s="16"/>
      <c r="E58" s="16" t="n">
        <v>4</v>
      </c>
      <c r="F58" s="17" t="n">
        <v>46.6</v>
      </c>
    </row>
    <row r="59" customFormat="false" ht="14.1" hidden="false" customHeight="true" outlineLevel="0" collapsed="false">
      <c r="A59" s="22"/>
      <c r="B59" s="15" t="s">
        <v>64</v>
      </c>
      <c r="C59" s="21" t="n">
        <v>0.35</v>
      </c>
      <c r="D59" s="16"/>
      <c r="E59" s="16" t="n">
        <v>2.4</v>
      </c>
      <c r="F59" s="17" t="n">
        <v>61.7</v>
      </c>
    </row>
    <row r="60" customFormat="false" ht="14.1" hidden="false" customHeight="true" outlineLevel="0" collapsed="false">
      <c r="A60" s="22"/>
      <c r="B60" s="15" t="s">
        <v>65</v>
      </c>
      <c r="C60" s="21" t="n">
        <v>0.28</v>
      </c>
      <c r="D60" s="16"/>
      <c r="E60" s="16" t="n">
        <v>1</v>
      </c>
      <c r="F60" s="17" t="n">
        <v>49.2</v>
      </c>
    </row>
    <row r="61" customFormat="false" ht="14.1" hidden="false" customHeight="true" outlineLevel="0" collapsed="false">
      <c r="A61" s="22"/>
      <c r="B61" s="15" t="s">
        <v>66</v>
      </c>
      <c r="C61" s="21" t="n">
        <v>0.19</v>
      </c>
      <c r="D61" s="16"/>
      <c r="E61" s="16" t="n">
        <v>1.7</v>
      </c>
      <c r="F61" s="17" t="n">
        <v>24.4</v>
      </c>
    </row>
    <row r="62" customFormat="false" ht="14.1" hidden="false" customHeight="true" outlineLevel="0" collapsed="false">
      <c r="A62" s="22"/>
      <c r="B62" s="15" t="s">
        <v>67</v>
      </c>
      <c r="C62" s="21"/>
      <c r="D62" s="16" t="n">
        <v>92.4</v>
      </c>
      <c r="E62" s="16" t="n">
        <v>3.5</v>
      </c>
      <c r="F62" s="17" t="n">
        <v>61.5</v>
      </c>
    </row>
    <row r="63" customFormat="false" ht="14.1" hidden="false" customHeight="true" outlineLevel="0" collapsed="false">
      <c r="A63" s="22"/>
      <c r="B63" s="15" t="s">
        <v>68</v>
      </c>
      <c r="C63" s="21"/>
      <c r="D63" s="16" t="n">
        <v>76</v>
      </c>
      <c r="E63" s="16" t="n">
        <v>1.8</v>
      </c>
      <c r="F63" s="17" t="n">
        <v>47.7</v>
      </c>
    </row>
    <row r="64" customFormat="false" ht="14.1" hidden="false" customHeight="true" outlineLevel="0" collapsed="false">
      <c r="A64" s="22"/>
      <c r="B64" s="15" t="s">
        <v>69</v>
      </c>
      <c r="C64" s="21"/>
      <c r="D64" s="16" t="n">
        <v>18</v>
      </c>
      <c r="E64" s="16" t="n">
        <v>0.7</v>
      </c>
      <c r="F64" s="17" t="n">
        <v>3.5</v>
      </c>
    </row>
    <row r="65" customFormat="false" ht="14.1" hidden="false" customHeight="true" outlineLevel="0" collapsed="false">
      <c r="A65" s="22"/>
      <c r="B65" s="23" t="s">
        <v>70</v>
      </c>
      <c r="C65" s="24" t="n">
        <v>0.3</v>
      </c>
      <c r="D65" s="25"/>
      <c r="E65" s="25" t="n">
        <v>5.6</v>
      </c>
      <c r="F65" s="26" t="n">
        <v>62.8</v>
      </c>
    </row>
    <row r="66" customFormat="false" ht="14.1" hidden="false" customHeight="true" outlineLevel="0" collapsed="false">
      <c r="A66" s="28"/>
      <c r="B66" s="20" t="s">
        <v>71</v>
      </c>
      <c r="C66" s="21" t="n">
        <v>0.2</v>
      </c>
      <c r="D66" s="16"/>
      <c r="E66" s="16" t="n">
        <v>1.8</v>
      </c>
      <c r="F66" s="17" t="n">
        <v>41</v>
      </c>
    </row>
    <row r="67" customFormat="false" ht="14.1" hidden="false" customHeight="true" outlineLevel="0" collapsed="false">
      <c r="A67" s="28"/>
      <c r="B67" s="20" t="s">
        <v>72</v>
      </c>
      <c r="C67" s="21"/>
      <c r="D67" s="16"/>
      <c r="E67" s="16"/>
      <c r="F67" s="17" t="n">
        <v>18.7</v>
      </c>
    </row>
    <row r="68" customFormat="false" ht="14.1" hidden="false" customHeight="true" outlineLevel="0" collapsed="false">
      <c r="A68" s="38"/>
      <c r="B68" s="37" t="s">
        <v>73</v>
      </c>
      <c r="C68" s="29"/>
      <c r="D68" s="30" t="n">
        <v>20</v>
      </c>
      <c r="E68" s="30" t="n">
        <v>0.3</v>
      </c>
      <c r="F68" s="31" t="n">
        <v>2</v>
      </c>
    </row>
    <row r="69" s="41" customFormat="true" ht="12.75" hidden="false" customHeight="true" outlineLevel="0" collapsed="false">
      <c r="A69" s="28" t="s">
        <v>74</v>
      </c>
      <c r="B69" s="28"/>
      <c r="C69" s="39" t="n">
        <f aca="false">SUM(C18:C68)</f>
        <v>8.033</v>
      </c>
      <c r="D69" s="40" t="n">
        <f aca="false">SUM(D18:D68)</f>
        <v>800.75</v>
      </c>
      <c r="E69" s="40" t="n">
        <f aca="false">SUM(E18:E68)</f>
        <v>102.1</v>
      </c>
      <c r="F69" s="40" t="n">
        <f aca="false">SUM(F18:F68)</f>
        <v>2029.6</v>
      </c>
    </row>
    <row r="70" customFormat="false" ht="12.95" hidden="false" customHeight="true" outlineLevel="0" collapsed="false">
      <c r="A70" s="64" t="s">
        <v>75</v>
      </c>
      <c r="B70" s="51" t="s">
        <v>76</v>
      </c>
      <c r="C70" s="52" t="n">
        <v>0.38</v>
      </c>
      <c r="D70" s="53"/>
      <c r="E70" s="53" t="n">
        <v>0.6</v>
      </c>
      <c r="F70" s="54" t="n">
        <v>106.4</v>
      </c>
    </row>
    <row r="71" customFormat="false" ht="12.95" hidden="false" customHeight="true" outlineLevel="0" collapsed="false">
      <c r="A71" s="19" t="s">
        <v>77</v>
      </c>
      <c r="B71" s="47" t="s">
        <v>78</v>
      </c>
      <c r="C71" s="48"/>
      <c r="D71" s="49" t="n">
        <v>152</v>
      </c>
      <c r="E71" s="49" t="n">
        <v>2.1</v>
      </c>
      <c r="F71" s="50" t="n">
        <v>174.5</v>
      </c>
    </row>
    <row r="72" customFormat="false" ht="12.95" hidden="false" customHeight="true" outlineLevel="0" collapsed="false">
      <c r="A72" s="19"/>
      <c r="B72" s="51" t="s">
        <v>79</v>
      </c>
      <c r="C72" s="52" t="n">
        <v>0.51</v>
      </c>
      <c r="D72" s="53"/>
      <c r="E72" s="53" t="n">
        <v>3.1</v>
      </c>
      <c r="F72" s="54" t="n">
        <v>57.2</v>
      </c>
    </row>
    <row r="73" customFormat="false" ht="12.95" hidden="false" customHeight="true" outlineLevel="0" collapsed="false">
      <c r="A73" s="55" t="s">
        <v>80</v>
      </c>
      <c r="B73" s="47" t="s">
        <v>81</v>
      </c>
      <c r="C73" s="52"/>
      <c r="D73" s="53" t="n">
        <v>141.4</v>
      </c>
      <c r="E73" s="53" t="n">
        <v>2</v>
      </c>
      <c r="F73" s="54" t="n">
        <v>122.5</v>
      </c>
    </row>
    <row r="74" customFormat="false" ht="12.95" hidden="false" customHeight="true" outlineLevel="0" collapsed="false">
      <c r="A74" s="55"/>
      <c r="B74" s="47" t="s">
        <v>82</v>
      </c>
      <c r="C74" s="52"/>
      <c r="D74" s="53" t="n">
        <v>213.8</v>
      </c>
      <c r="E74" s="53" t="n">
        <v>1.8</v>
      </c>
      <c r="F74" s="54" t="n">
        <v>167.8</v>
      </c>
    </row>
    <row r="75" customFormat="false" ht="12.95" hidden="false" customHeight="true" outlineLevel="0" collapsed="false">
      <c r="A75" s="55"/>
      <c r="B75" s="47" t="s">
        <v>83</v>
      </c>
      <c r="C75" s="52" t="n">
        <v>0.57</v>
      </c>
      <c r="D75" s="53"/>
      <c r="E75" s="53" t="n">
        <v>3.78</v>
      </c>
      <c r="F75" s="54" t="n">
        <v>65.1</v>
      </c>
    </row>
    <row r="76" customFormat="false" ht="12.95" hidden="false" customHeight="true" outlineLevel="0" collapsed="false">
      <c r="A76" s="55"/>
      <c r="B76" s="47" t="s">
        <v>84</v>
      </c>
      <c r="C76" s="52"/>
      <c r="D76" s="53" t="n">
        <v>62.4</v>
      </c>
      <c r="E76" s="53" t="n">
        <v>0.43</v>
      </c>
      <c r="F76" s="54" t="n">
        <v>39.1</v>
      </c>
    </row>
    <row r="77" customFormat="false" ht="12.95" hidden="false" customHeight="true" outlineLevel="0" collapsed="false">
      <c r="A77" s="55"/>
      <c r="B77" s="47" t="s">
        <v>85</v>
      </c>
      <c r="C77" s="52"/>
      <c r="D77" s="53" t="n">
        <v>60</v>
      </c>
      <c r="E77" s="53" t="n">
        <v>0.1</v>
      </c>
      <c r="F77" s="54" t="n">
        <v>25.7</v>
      </c>
    </row>
    <row r="78" customFormat="false" ht="12.95" hidden="false" customHeight="true" outlineLevel="0" collapsed="false">
      <c r="A78" s="55"/>
      <c r="B78" s="47" t="s">
        <v>86</v>
      </c>
      <c r="C78" s="52" t="n">
        <v>0.61</v>
      </c>
      <c r="D78" s="53"/>
      <c r="E78" s="53" t="n">
        <v>1</v>
      </c>
      <c r="F78" s="54" t="n">
        <v>49.6</v>
      </c>
    </row>
    <row r="79" customFormat="false" ht="12.95" hidden="false" customHeight="true" outlineLevel="0" collapsed="false">
      <c r="A79" s="55"/>
      <c r="B79" s="47" t="s">
        <v>87</v>
      </c>
      <c r="C79" s="52" t="n">
        <v>0.21</v>
      </c>
      <c r="D79" s="53"/>
      <c r="E79" s="53" t="n">
        <v>1.3</v>
      </c>
      <c r="F79" s="54" t="n">
        <v>21.9</v>
      </c>
    </row>
    <row r="80" customFormat="false" ht="12.95" hidden="false" customHeight="true" outlineLevel="0" collapsed="false">
      <c r="A80" s="55"/>
      <c r="B80" s="47" t="s">
        <v>88</v>
      </c>
      <c r="C80" s="52"/>
      <c r="D80" s="53" t="n">
        <v>17</v>
      </c>
      <c r="E80" s="53" t="n">
        <v>0.2</v>
      </c>
      <c r="F80" s="54" t="n">
        <v>12.3</v>
      </c>
    </row>
    <row r="81" customFormat="false" ht="12.95" hidden="false" customHeight="true" outlineLevel="0" collapsed="false">
      <c r="A81" s="55"/>
      <c r="B81" s="47" t="s">
        <v>89</v>
      </c>
      <c r="C81" s="52"/>
      <c r="D81" s="53" t="n">
        <v>177.2</v>
      </c>
      <c r="E81" s="53" t="n">
        <v>5</v>
      </c>
      <c r="F81" s="54" t="n">
        <v>101.8</v>
      </c>
    </row>
    <row r="82" customFormat="false" ht="12.95" hidden="false" customHeight="true" outlineLevel="0" collapsed="false">
      <c r="A82" s="55"/>
      <c r="B82" s="47" t="s">
        <v>90</v>
      </c>
      <c r="C82" s="52" t="n">
        <v>0.44</v>
      </c>
      <c r="D82" s="53"/>
      <c r="E82" s="53" t="n">
        <v>1.6</v>
      </c>
      <c r="F82" s="54" t="n">
        <v>48.8</v>
      </c>
    </row>
    <row r="83" customFormat="false" ht="12.95" hidden="false" customHeight="true" outlineLevel="0" collapsed="false">
      <c r="A83" s="55"/>
      <c r="B83" s="47" t="s">
        <v>91</v>
      </c>
      <c r="C83" s="52"/>
      <c r="D83" s="53" t="n">
        <v>110.3</v>
      </c>
      <c r="E83" s="53" t="n">
        <v>3.5</v>
      </c>
      <c r="F83" s="54" t="n">
        <v>99.1</v>
      </c>
    </row>
    <row r="84" customFormat="false" ht="12.95" hidden="false" customHeight="true" outlineLevel="0" collapsed="false">
      <c r="A84" s="55"/>
      <c r="B84" s="47" t="s">
        <v>92</v>
      </c>
      <c r="C84" s="52"/>
      <c r="D84" s="53" t="n">
        <v>12</v>
      </c>
      <c r="E84" s="53"/>
      <c r="F84" s="54" t="n">
        <v>6</v>
      </c>
    </row>
    <row r="85" customFormat="false" ht="12.95" hidden="false" customHeight="true" outlineLevel="0" collapsed="false">
      <c r="A85" s="55"/>
      <c r="B85" s="47" t="s">
        <v>93</v>
      </c>
      <c r="C85" s="52" t="n">
        <v>0.6</v>
      </c>
      <c r="D85" s="53"/>
      <c r="E85" s="53" t="n">
        <v>1.14</v>
      </c>
      <c r="F85" s="54" t="n">
        <v>57.9</v>
      </c>
    </row>
    <row r="86" customFormat="false" ht="12.95" hidden="false" customHeight="true" outlineLevel="0" collapsed="false">
      <c r="A86" s="55"/>
      <c r="B86" s="47" t="s">
        <v>94</v>
      </c>
      <c r="C86" s="52"/>
      <c r="D86" s="53"/>
      <c r="E86" s="53" t="n">
        <v>0.3</v>
      </c>
      <c r="F86" s="54" t="n">
        <v>23.7</v>
      </c>
    </row>
    <row r="87" customFormat="false" ht="12.95" hidden="false" customHeight="true" outlineLevel="0" collapsed="false">
      <c r="A87" s="55"/>
      <c r="B87" s="47" t="s">
        <v>95</v>
      </c>
      <c r="C87" s="52" t="n">
        <v>0.45</v>
      </c>
      <c r="D87" s="53"/>
      <c r="E87" s="53" t="n">
        <v>0.72</v>
      </c>
      <c r="F87" s="54" t="n">
        <v>33.9</v>
      </c>
    </row>
    <row r="88" customFormat="false" ht="12.95" hidden="false" customHeight="true" outlineLevel="0" collapsed="false">
      <c r="A88" s="55"/>
      <c r="B88" s="47" t="s">
        <v>96</v>
      </c>
      <c r="C88" s="52"/>
      <c r="D88" s="53" t="n">
        <v>77.47</v>
      </c>
      <c r="E88" s="53" t="n">
        <v>1.4</v>
      </c>
      <c r="F88" s="54" t="n">
        <v>17.4</v>
      </c>
    </row>
    <row r="89" customFormat="false" ht="12.95" hidden="false" customHeight="true" outlineLevel="0" collapsed="false">
      <c r="A89" s="55"/>
      <c r="B89" s="47" t="s">
        <v>97</v>
      </c>
      <c r="C89" s="52" t="n">
        <v>0.6</v>
      </c>
      <c r="D89" s="53"/>
      <c r="E89" s="53" t="n">
        <v>2.34</v>
      </c>
      <c r="F89" s="54" t="n">
        <v>55.4</v>
      </c>
    </row>
    <row r="90" customFormat="false" ht="12.95" hidden="false" customHeight="true" outlineLevel="0" collapsed="false">
      <c r="A90" s="55"/>
      <c r="B90" s="47" t="s">
        <v>98</v>
      </c>
      <c r="C90" s="52" t="n">
        <v>0.5</v>
      </c>
      <c r="D90" s="53"/>
      <c r="E90" s="53" t="n">
        <v>1.9</v>
      </c>
      <c r="F90" s="54" t="n">
        <v>54.5</v>
      </c>
    </row>
    <row r="91" customFormat="false" ht="12.95" hidden="false" customHeight="true" outlineLevel="0" collapsed="false">
      <c r="A91" s="55"/>
      <c r="B91" s="47" t="s">
        <v>99</v>
      </c>
      <c r="C91" s="52"/>
      <c r="D91" s="53" t="n">
        <v>52.3</v>
      </c>
      <c r="E91" s="53" t="n">
        <v>0.53</v>
      </c>
      <c r="F91" s="54" t="n">
        <v>28.1</v>
      </c>
    </row>
    <row r="92" customFormat="false" ht="12.95" hidden="false" customHeight="true" outlineLevel="0" collapsed="false">
      <c r="A92" s="55"/>
      <c r="B92" s="47" t="s">
        <v>100</v>
      </c>
      <c r="C92" s="52" t="n">
        <v>0.7</v>
      </c>
      <c r="D92" s="53"/>
      <c r="E92" s="53" t="n">
        <v>4.4</v>
      </c>
      <c r="F92" s="54" t="n">
        <v>46.4</v>
      </c>
    </row>
    <row r="93" customFormat="false" ht="12.95" hidden="false" customHeight="true" outlineLevel="0" collapsed="false">
      <c r="A93" s="55"/>
      <c r="B93" s="56" t="s">
        <v>101</v>
      </c>
      <c r="C93" s="52" t="n">
        <v>0.49</v>
      </c>
      <c r="D93" s="53"/>
      <c r="E93" s="53" t="n">
        <v>2</v>
      </c>
      <c r="F93" s="54" t="n">
        <v>95.6</v>
      </c>
    </row>
    <row r="94" customFormat="false" ht="14.1" hidden="false" customHeight="true" outlineLevel="0" collapsed="false">
      <c r="A94" s="55"/>
      <c r="B94" s="47" t="s">
        <v>102</v>
      </c>
      <c r="C94" s="52"/>
      <c r="D94" s="53" t="n">
        <v>162.4</v>
      </c>
      <c r="E94" s="53" t="n">
        <v>0.58</v>
      </c>
      <c r="F94" s="54" t="n">
        <v>30.1</v>
      </c>
    </row>
    <row r="95" customFormat="false" ht="14.1" hidden="false" customHeight="true" outlineLevel="0" collapsed="false">
      <c r="A95" s="55"/>
      <c r="B95" s="47" t="s">
        <v>103</v>
      </c>
      <c r="C95" s="52" t="n">
        <v>0.25</v>
      </c>
      <c r="D95" s="53"/>
      <c r="E95" s="53" t="n">
        <v>0.7</v>
      </c>
      <c r="F95" s="54" t="n">
        <v>24.1</v>
      </c>
    </row>
    <row r="96" customFormat="false" ht="14.1" hidden="false" customHeight="true" outlineLevel="0" collapsed="false">
      <c r="A96" s="55"/>
      <c r="B96" s="47" t="s">
        <v>104</v>
      </c>
      <c r="C96" s="52"/>
      <c r="D96" s="53" t="n">
        <v>65.38</v>
      </c>
      <c r="E96" s="53" t="n">
        <v>1.8</v>
      </c>
      <c r="F96" s="54" t="n">
        <v>166.7</v>
      </c>
    </row>
    <row r="97" customFormat="false" ht="14.1" hidden="true" customHeight="true" outlineLevel="0" collapsed="false">
      <c r="A97" s="55"/>
      <c r="B97" s="47" t="s">
        <v>105</v>
      </c>
      <c r="C97" s="52"/>
      <c r="D97" s="53"/>
      <c r="E97" s="53"/>
      <c r="F97" s="54"/>
    </row>
    <row r="98" customFormat="false" ht="14.1" hidden="false" customHeight="true" outlineLevel="0" collapsed="false">
      <c r="A98" s="55"/>
      <c r="B98" s="47" t="s">
        <v>106</v>
      </c>
      <c r="C98" s="52"/>
      <c r="D98" s="53" t="n">
        <v>113.6</v>
      </c>
      <c r="E98" s="53" t="n">
        <v>2.25</v>
      </c>
      <c r="F98" s="54" t="n">
        <v>115.5</v>
      </c>
    </row>
    <row r="99" customFormat="false" ht="14.1" hidden="false" customHeight="true" outlineLevel="0" collapsed="false">
      <c r="A99" s="55"/>
      <c r="B99" s="47" t="s">
        <v>107</v>
      </c>
      <c r="C99" s="52"/>
      <c r="D99" s="53" t="n">
        <v>161.89</v>
      </c>
      <c r="E99" s="53"/>
      <c r="F99" s="54" t="n">
        <v>101.8</v>
      </c>
    </row>
    <row r="100" customFormat="false" ht="14.1" hidden="false" customHeight="true" outlineLevel="0" collapsed="false">
      <c r="A100" s="55"/>
      <c r="B100" s="47" t="s">
        <v>108</v>
      </c>
      <c r="C100" s="52"/>
      <c r="D100" s="53" t="n">
        <v>26.1</v>
      </c>
      <c r="E100" s="53"/>
      <c r="F100" s="54" t="n">
        <v>54.9</v>
      </c>
    </row>
    <row r="101" customFormat="false" ht="14.1" hidden="false" customHeight="true" outlineLevel="0" collapsed="false">
      <c r="A101" s="55"/>
      <c r="B101" s="47" t="s">
        <v>109</v>
      </c>
      <c r="C101" s="52"/>
      <c r="D101" s="53" t="n">
        <v>50.2</v>
      </c>
      <c r="E101" s="53"/>
      <c r="F101" s="54" t="n">
        <v>40.4</v>
      </c>
    </row>
    <row r="102" customFormat="false" ht="14.1" hidden="false" customHeight="true" outlineLevel="0" collapsed="false">
      <c r="A102" s="55"/>
      <c r="B102" s="47" t="s">
        <v>110</v>
      </c>
      <c r="C102" s="52"/>
      <c r="D102" s="53" t="n">
        <v>80</v>
      </c>
      <c r="E102" s="53"/>
      <c r="F102" s="54" t="n">
        <v>23.1</v>
      </c>
    </row>
    <row r="103" customFormat="false" ht="14.1" hidden="false" customHeight="true" outlineLevel="0" collapsed="false">
      <c r="A103" s="55"/>
      <c r="B103" s="58" t="s">
        <v>111</v>
      </c>
      <c r="C103" s="52"/>
      <c r="D103" s="53" t="n">
        <v>44.35</v>
      </c>
      <c r="E103" s="53"/>
      <c r="F103" s="54" t="n">
        <v>22.8</v>
      </c>
    </row>
    <row r="104" customFormat="false" ht="15" hidden="false" customHeight="true" outlineLevel="0" collapsed="false">
      <c r="A104" s="55"/>
      <c r="B104" s="58" t="s">
        <v>112</v>
      </c>
      <c r="C104" s="52"/>
      <c r="D104" s="53"/>
      <c r="E104" s="53" t="n">
        <v>1</v>
      </c>
      <c r="F104" s="54" t="n">
        <v>24</v>
      </c>
    </row>
    <row r="105" customFormat="false" ht="15" hidden="false" customHeight="true" outlineLevel="0" collapsed="false">
      <c r="A105" s="55"/>
      <c r="B105" s="47" t="s">
        <v>113</v>
      </c>
      <c r="C105" s="48" t="n">
        <v>0.5</v>
      </c>
      <c r="D105" s="49"/>
      <c r="E105" s="49" t="n">
        <v>3.27</v>
      </c>
      <c r="F105" s="50" t="n">
        <v>36.1</v>
      </c>
    </row>
    <row r="106" customFormat="false" ht="15" hidden="false" customHeight="true" outlineLevel="0" collapsed="false">
      <c r="A106" s="55"/>
      <c r="B106" s="59" t="s">
        <v>261</v>
      </c>
      <c r="C106" s="52" t="n">
        <v>0.5</v>
      </c>
      <c r="D106" s="53"/>
      <c r="E106" s="53" t="n">
        <v>11.7</v>
      </c>
      <c r="F106" s="54" t="n">
        <v>12.7</v>
      </c>
    </row>
    <row r="107" customFormat="false" ht="15" hidden="false" customHeight="true" outlineLevel="0" collapsed="false">
      <c r="A107" s="55"/>
      <c r="B107" s="58" t="s">
        <v>115</v>
      </c>
      <c r="C107" s="52" t="n">
        <v>0.45</v>
      </c>
      <c r="D107" s="53"/>
      <c r="E107" s="53" t="n">
        <v>1.3</v>
      </c>
      <c r="F107" s="54" t="n">
        <v>58.2</v>
      </c>
    </row>
    <row r="108" customFormat="false" ht="15" hidden="false" customHeight="true" outlineLevel="0" collapsed="false">
      <c r="A108" s="220"/>
      <c r="B108" s="58" t="s">
        <v>116</v>
      </c>
      <c r="C108" s="52"/>
      <c r="D108" s="53" t="n">
        <v>82.33</v>
      </c>
      <c r="E108" s="53" t="n">
        <v>2.62</v>
      </c>
      <c r="F108" s="54" t="n">
        <v>64.9</v>
      </c>
    </row>
    <row r="109" customFormat="false" ht="15" hidden="false" customHeight="true" outlineLevel="0" collapsed="false">
      <c r="A109" s="55"/>
      <c r="B109" s="47" t="s">
        <v>117</v>
      </c>
      <c r="C109" s="48" t="n">
        <v>0.43</v>
      </c>
      <c r="D109" s="49"/>
      <c r="E109" s="49" t="n">
        <v>0.62</v>
      </c>
      <c r="F109" s="50" t="n">
        <v>33.8</v>
      </c>
    </row>
    <row r="110" customFormat="false" ht="15" hidden="false" customHeight="true" outlineLevel="0" collapsed="false">
      <c r="A110" s="55"/>
      <c r="B110" s="47" t="s">
        <v>118</v>
      </c>
      <c r="C110" s="52"/>
      <c r="D110" s="53" t="n">
        <v>155.66</v>
      </c>
      <c r="E110" s="53" t="n">
        <v>4.21</v>
      </c>
      <c r="F110" s="54" t="n">
        <v>109.9</v>
      </c>
    </row>
    <row r="111" customFormat="false" ht="15" hidden="false" customHeight="true" outlineLevel="0" collapsed="false">
      <c r="A111" s="55"/>
      <c r="B111" s="47" t="s">
        <v>119</v>
      </c>
      <c r="C111" s="52" t="n">
        <v>0.33</v>
      </c>
      <c r="D111" s="53"/>
      <c r="E111" s="53" t="n">
        <v>2.41</v>
      </c>
      <c r="F111" s="54" t="n">
        <v>44.5</v>
      </c>
    </row>
    <row r="112" customFormat="false" ht="15" hidden="false" customHeight="true" outlineLevel="0" collapsed="false">
      <c r="A112" s="55"/>
      <c r="B112" s="47" t="s">
        <v>120</v>
      </c>
      <c r="C112" s="52" t="n">
        <v>0.06</v>
      </c>
      <c r="D112" s="53" t="n">
        <v>0.73</v>
      </c>
      <c r="E112" s="53" t="n">
        <v>0.45</v>
      </c>
      <c r="F112" s="54" t="n">
        <v>22.7</v>
      </c>
    </row>
    <row r="113" customFormat="false" ht="15" hidden="false" customHeight="true" outlineLevel="0" collapsed="false">
      <c r="A113" s="55"/>
      <c r="B113" s="47" t="s">
        <v>121</v>
      </c>
      <c r="C113" s="52" t="n">
        <v>0.5</v>
      </c>
      <c r="D113" s="53" t="n">
        <v>34.49</v>
      </c>
      <c r="E113" s="53" t="n">
        <v>0.95</v>
      </c>
      <c r="F113" s="54" t="n">
        <v>169.5</v>
      </c>
    </row>
    <row r="114" customFormat="false" ht="15" hidden="false" customHeight="true" outlineLevel="0" collapsed="false">
      <c r="A114" s="55"/>
      <c r="B114" s="47" t="s">
        <v>122</v>
      </c>
      <c r="C114" s="62" t="n">
        <v>0.3</v>
      </c>
      <c r="D114" s="53"/>
      <c r="E114" s="53" t="n">
        <v>0.7</v>
      </c>
      <c r="F114" s="54" t="n">
        <v>22.6</v>
      </c>
    </row>
    <row r="115" s="41" customFormat="true" ht="15" hidden="false" customHeight="true" outlineLevel="0" collapsed="false">
      <c r="A115" s="63" t="s">
        <v>123</v>
      </c>
      <c r="B115" s="63"/>
      <c r="C115" s="39" t="n">
        <f aca="false">SUM(C70:C114)</f>
        <v>9.38</v>
      </c>
      <c r="D115" s="40" t="n">
        <f aca="false">SUM(D70:D114)</f>
        <v>2053</v>
      </c>
      <c r="E115" s="40" t="n">
        <f aca="false">SUM(E70:E114)</f>
        <v>75.8</v>
      </c>
      <c r="F115" s="40" t="n">
        <f aca="false">SUM(F70:F114)</f>
        <v>2689</v>
      </c>
    </row>
    <row r="116" s="41" customFormat="true" ht="15" hidden="false" customHeight="true" outlineLevel="0" collapsed="false">
      <c r="A116" s="64" t="s">
        <v>124</v>
      </c>
      <c r="B116" s="65" t="s">
        <v>125</v>
      </c>
      <c r="C116" s="39" t="n">
        <v>0.149</v>
      </c>
      <c r="D116" s="40" t="n">
        <v>3</v>
      </c>
      <c r="E116" s="40" t="n">
        <v>0.02</v>
      </c>
      <c r="F116" s="40" t="n">
        <v>14.5</v>
      </c>
    </row>
    <row r="117" s="41" customFormat="true" ht="15" hidden="false" customHeight="true" outlineLevel="0" collapsed="false">
      <c r="A117" s="14" t="s">
        <v>126</v>
      </c>
      <c r="B117" s="65" t="s">
        <v>127</v>
      </c>
      <c r="C117" s="39"/>
      <c r="D117" s="40" t="n">
        <v>350</v>
      </c>
      <c r="E117" s="40" t="n">
        <v>15.4</v>
      </c>
      <c r="F117" s="40" t="n">
        <v>93.8</v>
      </c>
    </row>
    <row r="118" s="41" customFormat="true" ht="15" hidden="false" customHeight="true" outlineLevel="0" collapsed="false">
      <c r="A118" s="14" t="s">
        <v>128</v>
      </c>
      <c r="B118" s="66" t="s">
        <v>129</v>
      </c>
      <c r="C118" s="39"/>
      <c r="D118" s="67" t="n">
        <v>50</v>
      </c>
      <c r="E118" s="67" t="n">
        <v>2.6</v>
      </c>
      <c r="F118" s="67" t="n">
        <v>40</v>
      </c>
    </row>
    <row r="119" s="41" customFormat="true" ht="15" hidden="false" customHeight="true" outlineLevel="0" collapsed="false">
      <c r="A119" s="68" t="s">
        <v>130</v>
      </c>
      <c r="B119" s="165" t="s">
        <v>248</v>
      </c>
      <c r="C119" s="166" t="n">
        <v>0.2</v>
      </c>
      <c r="D119" s="167"/>
      <c r="E119" s="167" t="n">
        <v>0.25</v>
      </c>
      <c r="F119" s="168" t="n">
        <v>15</v>
      </c>
    </row>
    <row r="120" s="41" customFormat="true" ht="10.5" hidden="false" customHeight="true" outlineLevel="0" collapsed="false">
      <c r="A120" s="68" t="s">
        <v>132</v>
      </c>
      <c r="B120" s="165"/>
      <c r="C120" s="166"/>
      <c r="D120" s="166"/>
      <c r="E120" s="166"/>
      <c r="F120" s="168"/>
    </row>
    <row r="121" s="41" customFormat="true" ht="15" hidden="false" customHeight="true" outlineLevel="0" collapsed="false">
      <c r="A121" s="55"/>
      <c r="B121" s="66" t="s">
        <v>134</v>
      </c>
      <c r="C121" s="69" t="n">
        <v>0.2</v>
      </c>
      <c r="D121" s="67"/>
      <c r="E121" s="67" t="n">
        <v>0.25</v>
      </c>
      <c r="F121" s="67" t="n">
        <v>15</v>
      </c>
    </row>
    <row r="122" s="41" customFormat="true" ht="26.25" hidden="false" customHeight="true" outlineLevel="0" collapsed="false">
      <c r="A122" s="68"/>
      <c r="B122" s="66" t="s">
        <v>135</v>
      </c>
      <c r="C122" s="69" t="n">
        <v>0.3</v>
      </c>
      <c r="D122" s="67"/>
      <c r="E122" s="67" t="n">
        <v>0.12</v>
      </c>
      <c r="F122" s="67" t="n">
        <v>4</v>
      </c>
    </row>
    <row r="123" s="41" customFormat="true" ht="18" hidden="false" customHeight="true" outlineLevel="0" collapsed="false">
      <c r="A123" s="68"/>
      <c r="B123" s="66" t="s">
        <v>136</v>
      </c>
      <c r="C123" s="69"/>
      <c r="D123" s="67" t="n">
        <v>3.6</v>
      </c>
      <c r="E123" s="67" t="n">
        <v>0.1</v>
      </c>
      <c r="F123" s="67" t="n">
        <v>10</v>
      </c>
    </row>
    <row r="124" s="41" customFormat="true" ht="12.95" hidden="false" customHeight="true" outlineLevel="0" collapsed="false">
      <c r="A124" s="71"/>
      <c r="B124" s="66" t="s">
        <v>137</v>
      </c>
      <c r="C124" s="69"/>
      <c r="D124" s="67" t="n">
        <v>36</v>
      </c>
      <c r="E124" s="67"/>
      <c r="F124" s="67" t="n">
        <v>19</v>
      </c>
    </row>
    <row r="125" s="41" customFormat="true" ht="14.25" hidden="false" customHeight="true" outlineLevel="0" collapsed="false">
      <c r="A125" s="72" t="s">
        <v>138</v>
      </c>
      <c r="B125" s="72"/>
      <c r="C125" s="39" t="n">
        <f aca="false">SUM(C118:C124)</f>
        <v>0.7</v>
      </c>
      <c r="D125" s="40" t="n">
        <f aca="false">SUM(D118:D124)</f>
        <v>89.6</v>
      </c>
      <c r="E125" s="40" t="n">
        <f aca="false">SUM(E118:E124)</f>
        <v>3.32</v>
      </c>
      <c r="F125" s="40" t="n">
        <f aca="false">SUM(F118:F124)</f>
        <v>103</v>
      </c>
    </row>
    <row r="126" s="41" customFormat="true" ht="14.25" hidden="false" customHeight="true" outlineLevel="0" collapsed="false">
      <c r="A126" s="71" t="n">
        <v>70804</v>
      </c>
      <c r="B126" s="73" t="s">
        <v>139</v>
      </c>
      <c r="C126" s="39"/>
      <c r="D126" s="40"/>
      <c r="E126" s="40"/>
      <c r="F126" s="40"/>
    </row>
    <row r="127" s="41" customFormat="true" ht="12" hidden="false" customHeight="true" outlineLevel="0" collapsed="false">
      <c r="A127" s="74"/>
      <c r="B127" s="74" t="s">
        <v>140</v>
      </c>
      <c r="C127" s="75" t="n">
        <v>0.16</v>
      </c>
      <c r="D127" s="72"/>
      <c r="E127" s="72"/>
      <c r="F127" s="72"/>
    </row>
    <row r="128" s="41" customFormat="true" ht="15" hidden="true" customHeight="true" outlineLevel="0" collapsed="false">
      <c r="A128" s="76" t="s">
        <v>249</v>
      </c>
      <c r="B128" s="76"/>
      <c r="C128" s="39"/>
      <c r="D128" s="40"/>
      <c r="E128" s="40"/>
      <c r="F128" s="40"/>
    </row>
    <row r="129" s="41" customFormat="true" ht="18" hidden="true" customHeight="true" outlineLevel="0" collapsed="false">
      <c r="A129" s="74" t="s">
        <v>141</v>
      </c>
      <c r="B129" s="74" t="s">
        <v>142</v>
      </c>
      <c r="C129" s="39"/>
      <c r="D129" s="40"/>
      <c r="E129" s="40"/>
      <c r="F129" s="40"/>
    </row>
    <row r="130" s="79" customFormat="true" ht="24" hidden="false" customHeight="true" outlineLevel="0" collapsed="false">
      <c r="A130" s="77" t="s">
        <v>143</v>
      </c>
      <c r="B130" s="77"/>
      <c r="C130" s="39" t="n">
        <f aca="false">SUM(C69+C115+C116+C117+C125+C127)</f>
        <v>18.422</v>
      </c>
      <c r="D130" s="40" t="n">
        <f aca="false">SUM(D69+D115+D116+D117+D125+D127+D129)</f>
        <v>3296.35</v>
      </c>
      <c r="E130" s="40" t="n">
        <f aca="false">SUM(E69+E115+E116+E117+E125+E127)</f>
        <v>196.64</v>
      </c>
      <c r="F130" s="78" t="n">
        <f aca="false">SUM(F69+F115+F116+F117+F125+F127+F129)</f>
        <v>4929.9</v>
      </c>
    </row>
    <row r="131" customFormat="false" ht="12.75" hidden="false" customHeight="false" outlineLevel="0" collapsed="false">
      <c r="A131" s="84" t="s">
        <v>144</v>
      </c>
      <c r="B131" s="85"/>
      <c r="C131" s="85"/>
      <c r="D131" s="86"/>
      <c r="E131" s="86"/>
      <c r="F131" s="86"/>
    </row>
    <row r="132" customFormat="false" ht="12.75" hidden="false" customHeight="false" outlineLevel="0" collapsed="false">
      <c r="A132" s="87" t="s">
        <v>145</v>
      </c>
      <c r="B132" s="58" t="s">
        <v>146</v>
      </c>
      <c r="C132" s="52" t="n">
        <v>0.31</v>
      </c>
      <c r="D132" s="62"/>
      <c r="E132" s="62" t="n">
        <v>3.9</v>
      </c>
      <c r="F132" s="62" t="n">
        <v>86</v>
      </c>
    </row>
    <row r="133" customFormat="false" ht="12.75" hidden="false" customHeight="false" outlineLevel="0" collapsed="false">
      <c r="A133" s="88"/>
      <c r="B133" s="89" t="s">
        <v>147</v>
      </c>
      <c r="C133" s="48" t="n">
        <v>0.434</v>
      </c>
      <c r="D133" s="90" t="n">
        <v>11.7</v>
      </c>
      <c r="E133" s="90" t="n">
        <v>8.9</v>
      </c>
      <c r="F133" s="90" t="n">
        <v>160</v>
      </c>
    </row>
    <row r="134" customFormat="false" ht="12.75" hidden="false" customHeight="false" outlineLevel="0" collapsed="false">
      <c r="A134" s="88"/>
      <c r="B134" s="58" t="s">
        <v>148</v>
      </c>
      <c r="C134" s="52" t="n">
        <v>0.02</v>
      </c>
      <c r="D134" s="62" t="n">
        <v>109</v>
      </c>
      <c r="E134" s="62" t="n">
        <v>4.6</v>
      </c>
      <c r="F134" s="62" t="n">
        <v>109</v>
      </c>
    </row>
    <row r="135" customFormat="false" ht="12.75" hidden="false" customHeight="false" outlineLevel="0" collapsed="false">
      <c r="A135" s="91"/>
      <c r="B135" s="58" t="s">
        <v>149</v>
      </c>
      <c r="C135" s="52" t="n">
        <v>0.39</v>
      </c>
      <c r="D135" s="62" t="n">
        <v>100</v>
      </c>
      <c r="E135" s="62" t="n">
        <v>11.7</v>
      </c>
      <c r="F135" s="62" t="n">
        <v>400</v>
      </c>
    </row>
    <row r="136" customFormat="false" ht="15.75" hidden="false" customHeight="false" outlineLevel="0" collapsed="false">
      <c r="A136" s="92" t="s">
        <v>150</v>
      </c>
      <c r="B136" s="93"/>
      <c r="C136" s="94" t="n">
        <f aca="false">SUM(C132:C135)</f>
        <v>1.154</v>
      </c>
      <c r="D136" s="40" t="n">
        <f aca="false">SUM(D132:D135)</f>
        <v>220.7</v>
      </c>
      <c r="E136" s="40" t="n">
        <f aca="false">SUM(E132:E135)</f>
        <v>29.1</v>
      </c>
      <c r="F136" s="40" t="n">
        <f aca="false">SUM(F132:F135)</f>
        <v>755</v>
      </c>
    </row>
    <row r="137" customFormat="false" ht="12.75" hidden="false" customHeight="true" outlineLevel="0" collapsed="false">
      <c r="A137" s="19" t="s">
        <v>151</v>
      </c>
      <c r="B137" s="169" t="s">
        <v>250</v>
      </c>
      <c r="C137" s="170" t="n">
        <v>2.21</v>
      </c>
      <c r="D137" s="171" t="n">
        <v>17</v>
      </c>
      <c r="E137" s="171" t="n">
        <v>14.4</v>
      </c>
      <c r="F137" s="171" t="n">
        <v>320</v>
      </c>
    </row>
    <row r="138" customFormat="false" ht="12.75" hidden="false" customHeight="true" outlineLevel="0" collapsed="false">
      <c r="A138" s="19" t="s">
        <v>152</v>
      </c>
      <c r="B138" s="169"/>
      <c r="C138" s="170"/>
      <c r="D138" s="171"/>
      <c r="E138" s="171"/>
      <c r="F138" s="171"/>
    </row>
    <row r="139" customFormat="false" ht="14.25" hidden="true" customHeight="true" outlineLevel="0" collapsed="false">
      <c r="A139" s="97"/>
      <c r="C139" s="95"/>
    </row>
    <row r="140" customFormat="false" ht="12.75" hidden="false" customHeight="true" outlineLevel="0" collapsed="false">
      <c r="A140" s="95"/>
      <c r="B140" s="172" t="s">
        <v>251</v>
      </c>
      <c r="C140" s="169"/>
      <c r="D140" s="173" t="n">
        <v>290</v>
      </c>
      <c r="E140" s="173" t="n">
        <v>30</v>
      </c>
      <c r="F140" s="173" t="n">
        <v>470</v>
      </c>
    </row>
    <row r="141" customFormat="false" ht="12.75" hidden="false" customHeight="false" outlineLevel="0" collapsed="false">
      <c r="A141" s="89"/>
      <c r="B141" s="172"/>
      <c r="C141" s="172"/>
      <c r="D141" s="172"/>
      <c r="E141" s="172"/>
      <c r="F141" s="172"/>
    </row>
    <row r="142" customFormat="false" ht="15" hidden="false" customHeight="false" outlineLevel="0" collapsed="false">
      <c r="A142" s="174" t="s">
        <v>157</v>
      </c>
      <c r="B142" s="174"/>
      <c r="C142" s="94" t="n">
        <f aca="false">SUM(C137:C141)</f>
        <v>2.21</v>
      </c>
      <c r="D142" s="40" t="n">
        <f aca="false">SUM(D137:D140)</f>
        <v>307</v>
      </c>
      <c r="E142" s="40" t="n">
        <f aca="false">SUM(E137:E140)</f>
        <v>44.4</v>
      </c>
      <c r="F142" s="40" t="n">
        <f aca="false">SUM(F137:F140)</f>
        <v>790</v>
      </c>
    </row>
    <row r="143" customFormat="false" ht="12.75" hidden="false" customHeight="false" outlineLevel="0" collapsed="false">
      <c r="A143" s="101" t="s">
        <v>158</v>
      </c>
      <c r="B143" s="102"/>
      <c r="C143" s="102"/>
      <c r="D143" s="103"/>
      <c r="E143" s="103"/>
      <c r="F143" s="103"/>
    </row>
    <row r="144" customFormat="false" ht="12.75" hidden="false" customHeight="false" outlineLevel="0" collapsed="false">
      <c r="A144" s="19" t="s">
        <v>159</v>
      </c>
      <c r="B144" s="104" t="s">
        <v>160</v>
      </c>
      <c r="C144" s="105"/>
      <c r="D144" s="106"/>
      <c r="E144" s="106"/>
      <c r="F144" s="106"/>
    </row>
    <row r="145" customFormat="false" ht="17.25" hidden="false" customHeight="true" outlineLevel="0" collapsed="false">
      <c r="A145" s="107" t="s">
        <v>161</v>
      </c>
      <c r="B145" s="108" t="s">
        <v>161</v>
      </c>
      <c r="C145" s="109" t="n">
        <v>0.355</v>
      </c>
      <c r="D145" s="110"/>
      <c r="E145" s="111" t="n">
        <v>2.5</v>
      </c>
      <c r="F145" s="111" t="n">
        <v>93.9</v>
      </c>
    </row>
    <row r="146" customFormat="false" ht="15.75" hidden="false" customHeight="true" outlineLevel="0" collapsed="false">
      <c r="A146" s="101" t="s">
        <v>162</v>
      </c>
      <c r="B146" s="58" t="s">
        <v>163</v>
      </c>
      <c r="C146" s="58" t="n">
        <v>0.573</v>
      </c>
      <c r="D146" s="62"/>
      <c r="E146" s="62" t="n">
        <v>1.2</v>
      </c>
      <c r="F146" s="62" t="n">
        <v>95</v>
      </c>
    </row>
    <row r="147" customFormat="false" ht="16.5" hidden="false" customHeight="true" outlineLevel="0" collapsed="false">
      <c r="A147" s="19" t="s">
        <v>164</v>
      </c>
      <c r="B147" s="89" t="s">
        <v>165</v>
      </c>
      <c r="C147" s="52" t="n">
        <v>0.111</v>
      </c>
      <c r="D147" s="62" t="n">
        <v>26.3</v>
      </c>
      <c r="E147" s="62" t="n">
        <v>2.3</v>
      </c>
      <c r="F147" s="62" t="n">
        <v>63.2</v>
      </c>
    </row>
    <row r="148" customFormat="false" ht="15" hidden="false" customHeight="true" outlineLevel="0" collapsed="false">
      <c r="A148" s="19"/>
      <c r="B148" s="89" t="s">
        <v>166</v>
      </c>
      <c r="C148" s="58" t="n">
        <v>0.379</v>
      </c>
      <c r="D148" s="62"/>
      <c r="E148" s="62" t="n">
        <v>3.5</v>
      </c>
      <c r="F148" s="62" t="n">
        <v>63</v>
      </c>
    </row>
    <row r="149" customFormat="false" ht="14.25" hidden="false" customHeight="true" outlineLevel="0" collapsed="false">
      <c r="A149" s="19"/>
      <c r="B149" s="89" t="s">
        <v>167</v>
      </c>
      <c r="C149" s="175" t="n">
        <v>0.07</v>
      </c>
      <c r="D149" s="62" t="n">
        <v>13</v>
      </c>
      <c r="E149" s="176" t="n">
        <v>0.85</v>
      </c>
      <c r="F149" s="62" t="n">
        <v>19</v>
      </c>
    </row>
    <row r="150" customFormat="false" ht="14.25" hidden="false" customHeight="true" outlineLevel="0" collapsed="false">
      <c r="A150" s="87"/>
      <c r="B150" s="115" t="s">
        <v>168</v>
      </c>
      <c r="C150" s="175" t="n">
        <v>0.725</v>
      </c>
      <c r="D150" s="58"/>
      <c r="E150" s="176" t="n">
        <v>6</v>
      </c>
      <c r="F150" s="62" t="n">
        <v>123.5</v>
      </c>
    </row>
    <row r="151" customFormat="false" ht="12.75" hidden="false" customHeight="false" outlineLevel="0" collapsed="false">
      <c r="A151" s="91"/>
      <c r="B151" s="115" t="s">
        <v>252</v>
      </c>
      <c r="C151" s="115"/>
      <c r="D151" s="177" t="n">
        <v>30</v>
      </c>
      <c r="E151" s="117" t="n">
        <v>0.5</v>
      </c>
      <c r="F151" s="90" t="n">
        <v>30</v>
      </c>
    </row>
    <row r="152" customFormat="false" ht="15.75" hidden="false" customHeight="true" outlineLevel="0" collapsed="false">
      <c r="A152" s="118" t="s">
        <v>169</v>
      </c>
      <c r="B152" s="118"/>
      <c r="C152" s="94" t="n">
        <f aca="false">SUM(C146:C151)</f>
        <v>1.858</v>
      </c>
      <c r="D152" s="40" t="n">
        <f aca="false">SUM(D146:D151)</f>
        <v>69.3</v>
      </c>
      <c r="E152" s="40" t="n">
        <f aca="false">SUM(E146:E151)</f>
        <v>14.35</v>
      </c>
      <c r="F152" s="40" t="n">
        <f aca="false">SUM(F146:F151)</f>
        <v>393.7</v>
      </c>
    </row>
    <row r="153" customFormat="false" ht="12" hidden="false" customHeight="true" outlineLevel="0" collapsed="false">
      <c r="A153" s="84" t="s">
        <v>170</v>
      </c>
      <c r="B153" s="119"/>
      <c r="C153" s="85"/>
      <c r="D153" s="85"/>
      <c r="E153" s="85"/>
      <c r="F153" s="85"/>
    </row>
    <row r="154" customFormat="false" ht="15.75" hidden="false" customHeight="true" outlineLevel="0" collapsed="false">
      <c r="A154" s="87" t="s">
        <v>171</v>
      </c>
      <c r="B154" s="115" t="s">
        <v>172</v>
      </c>
      <c r="C154" s="89"/>
      <c r="D154" s="178" t="n">
        <v>55</v>
      </c>
      <c r="E154" s="90" t="n">
        <v>3.2</v>
      </c>
      <c r="F154" s="90" t="n">
        <v>164</v>
      </c>
    </row>
    <row r="155" customFormat="false" ht="15" hidden="false" customHeight="true" outlineLevel="0" collapsed="false">
      <c r="A155" s="87" t="s">
        <v>173</v>
      </c>
      <c r="B155" s="112" t="s">
        <v>174</v>
      </c>
      <c r="C155" s="95"/>
      <c r="D155" s="179"/>
      <c r="E155" s="95"/>
      <c r="F155" s="95"/>
    </row>
    <row r="156" customFormat="false" ht="16.5" hidden="false" customHeight="true" outlineLevel="0" collapsed="false">
      <c r="A156" s="87" t="s">
        <v>175</v>
      </c>
      <c r="B156" s="115" t="s">
        <v>176</v>
      </c>
      <c r="C156" s="89"/>
      <c r="D156" s="179" t="n">
        <v>18</v>
      </c>
      <c r="E156" s="90" t="n">
        <v>0.6</v>
      </c>
      <c r="F156" s="90" t="n">
        <v>19</v>
      </c>
    </row>
    <row r="157" customFormat="false" ht="16.5" hidden="false" customHeight="true" outlineLevel="0" collapsed="false">
      <c r="A157" s="92" t="s">
        <v>177</v>
      </c>
      <c r="B157" s="92"/>
      <c r="C157" s="94"/>
      <c r="D157" s="40" t="n">
        <f aca="false">SUM(D154:D156)</f>
        <v>73</v>
      </c>
      <c r="E157" s="40" t="n">
        <f aca="false">SUM(E154:E156)</f>
        <v>3.8</v>
      </c>
      <c r="F157" s="40" t="n">
        <f aca="false">SUM(F154:F156)</f>
        <v>183</v>
      </c>
    </row>
    <row r="158" customFormat="false" ht="12.75" hidden="false" customHeight="true" outlineLevel="0" collapsed="false">
      <c r="A158" s="74" t="s">
        <v>253</v>
      </c>
      <c r="B158" s="180" t="s">
        <v>254</v>
      </c>
      <c r="C158" s="181"/>
      <c r="D158" s="182" t="n">
        <v>3.9</v>
      </c>
      <c r="E158" s="182" t="n">
        <v>0.15</v>
      </c>
      <c r="F158" s="182" t="n">
        <v>7</v>
      </c>
    </row>
    <row r="159" customFormat="false" ht="28.5" hidden="false" customHeight="true" outlineLevel="0" collapsed="false">
      <c r="A159" s="74"/>
      <c r="B159" s="180"/>
      <c r="C159" s="181"/>
      <c r="D159" s="182"/>
      <c r="E159" s="182"/>
      <c r="F159" s="182"/>
    </row>
    <row r="160" customFormat="false" ht="13.5" hidden="false" customHeight="true" outlineLevel="0" collapsed="false">
      <c r="A160" s="123" t="s">
        <v>183</v>
      </c>
      <c r="B160" s="123"/>
      <c r="C160" s="94" t="n">
        <f aca="false">SUM(C136+C142+C145+C152+C157)</f>
        <v>5.577</v>
      </c>
      <c r="D160" s="40" t="n">
        <f aca="false">SUM(D136+D142+D145+D152+D157+D158)</f>
        <v>673.9</v>
      </c>
      <c r="E160" s="40" t="n">
        <f aca="false">SUM(E136+E142+E145+E152+E157+E158)</f>
        <v>94.3</v>
      </c>
      <c r="F160" s="40" t="n">
        <f aca="false">SUM(F136+F142+F145+F152+F158+F157)</f>
        <v>2222.6</v>
      </c>
    </row>
    <row r="161" customFormat="false" ht="15" hidden="false" customHeight="true" outlineLevel="0" collapsed="false">
      <c r="A161" s="101" t="s">
        <v>184</v>
      </c>
      <c r="B161" s="165" t="s">
        <v>255</v>
      </c>
      <c r="C161" s="183" t="n">
        <v>0.13</v>
      </c>
      <c r="D161" s="184" t="n">
        <v>6</v>
      </c>
      <c r="E161" s="184" t="n">
        <v>0.3</v>
      </c>
      <c r="F161" s="184" t="n">
        <v>3.7</v>
      </c>
    </row>
    <row r="162" customFormat="false" ht="12.75" hidden="false" customHeight="false" outlineLevel="0" collapsed="false">
      <c r="A162" s="19" t="s">
        <v>185</v>
      </c>
      <c r="B162" s="165"/>
      <c r="C162" s="183"/>
      <c r="D162" s="184"/>
      <c r="E162" s="184"/>
      <c r="F162" s="184"/>
    </row>
    <row r="163" customFormat="false" ht="12.75" hidden="false" customHeight="false" outlineLevel="0" collapsed="false">
      <c r="A163" s="19" t="s">
        <v>187</v>
      </c>
      <c r="B163" s="165"/>
      <c r="C163" s="183"/>
      <c r="D163" s="183"/>
      <c r="E163" s="183"/>
      <c r="F163" s="183"/>
    </row>
    <row r="164" customFormat="false" ht="12.75" hidden="false" customHeight="false" outlineLevel="0" collapsed="false">
      <c r="A164" s="19" t="s">
        <v>189</v>
      </c>
      <c r="B164" s="165"/>
      <c r="C164" s="183"/>
      <c r="D164" s="184"/>
      <c r="E164" s="184"/>
      <c r="F164" s="184"/>
    </row>
    <row r="165" customFormat="false" ht="18" hidden="false" customHeight="true" outlineLevel="0" collapsed="false">
      <c r="A165" s="107" t="s">
        <v>191</v>
      </c>
      <c r="B165" s="165"/>
      <c r="C165" s="183"/>
      <c r="D165" s="184"/>
      <c r="E165" s="184"/>
      <c r="F165" s="184"/>
    </row>
    <row r="166" customFormat="false" ht="17.25" hidden="false" customHeight="true" outlineLevel="0" collapsed="false">
      <c r="A166" s="19" t="s">
        <v>192</v>
      </c>
      <c r="B166" s="180" t="s">
        <v>194</v>
      </c>
      <c r="C166" s="183"/>
      <c r="D166" s="184" t="n">
        <v>29.44</v>
      </c>
      <c r="E166" s="184" t="n">
        <v>0.3</v>
      </c>
      <c r="F166" s="184" t="n">
        <v>23.33</v>
      </c>
    </row>
    <row r="167" customFormat="false" ht="12.75" hidden="false" customHeight="false" outlineLevel="0" collapsed="false">
      <c r="A167" s="19" t="s">
        <v>193</v>
      </c>
      <c r="B167" s="180"/>
      <c r="C167" s="180"/>
      <c r="D167" s="180"/>
      <c r="E167" s="180"/>
      <c r="F167" s="180"/>
    </row>
    <row r="168" customFormat="false" ht="18" hidden="false" customHeight="true" outlineLevel="0" collapsed="false">
      <c r="A168" s="131" t="s">
        <v>195</v>
      </c>
      <c r="B168" s="180"/>
      <c r="C168" s="180"/>
      <c r="D168" s="180"/>
      <c r="E168" s="180"/>
      <c r="F168" s="180"/>
    </row>
    <row r="169" customFormat="false" ht="26.25" hidden="false" customHeight="true" outlineLevel="0" collapsed="false">
      <c r="A169" s="101" t="n">
        <v>110201</v>
      </c>
      <c r="B169" s="185" t="s">
        <v>256</v>
      </c>
      <c r="C169" s="186"/>
      <c r="D169" s="40" t="n">
        <v>8</v>
      </c>
      <c r="E169" s="40" t="n">
        <v>0.1</v>
      </c>
      <c r="F169" s="40" t="n">
        <v>8</v>
      </c>
    </row>
    <row r="170" customFormat="false" ht="15" hidden="false" customHeight="true" outlineLevel="0" collapsed="false">
      <c r="A170" s="107" t="s">
        <v>196</v>
      </c>
      <c r="B170" s="187" t="s">
        <v>197</v>
      </c>
      <c r="C170" s="188" t="n">
        <v>0.24</v>
      </c>
      <c r="D170" s="40" t="n">
        <v>34.3</v>
      </c>
      <c r="E170" s="40" t="n">
        <v>1.4</v>
      </c>
      <c r="F170" s="40" t="n">
        <v>35.4</v>
      </c>
    </row>
    <row r="171" customFormat="false" ht="20.25" hidden="false" customHeight="true" outlineLevel="0" collapsed="false">
      <c r="A171" s="221" t="s">
        <v>257</v>
      </c>
      <c r="B171" s="221"/>
      <c r="C171" s="94" t="n">
        <f aca="false">SUM(C169:C170)</f>
        <v>0.24</v>
      </c>
      <c r="D171" s="40" t="n">
        <f aca="false">SUM(D169:D170)</f>
        <v>42.3</v>
      </c>
      <c r="E171" s="40" t="n">
        <f aca="false">SUM(E169:E170)</f>
        <v>1.5</v>
      </c>
      <c r="F171" s="40" t="n">
        <f aca="false">SUM(F169:F170)</f>
        <v>43.4</v>
      </c>
    </row>
    <row r="172" customFormat="false" ht="16.5" hidden="false" customHeight="true" outlineLevel="0" collapsed="false">
      <c r="A172" s="101" t="n">
        <v>110204</v>
      </c>
      <c r="B172" s="138" t="s">
        <v>198</v>
      </c>
      <c r="C172" s="122"/>
      <c r="D172" s="67" t="n">
        <v>76.5</v>
      </c>
      <c r="E172" s="67" t="n">
        <v>1.5</v>
      </c>
      <c r="F172" s="67" t="n">
        <v>91</v>
      </c>
    </row>
    <row r="173" customFormat="false" ht="19.5" hidden="false" customHeight="true" outlineLevel="0" collapsed="false">
      <c r="A173" s="19" t="s">
        <v>199</v>
      </c>
      <c r="B173" s="125" t="s">
        <v>200</v>
      </c>
      <c r="C173" s="122"/>
      <c r="D173" s="67" t="n">
        <v>28</v>
      </c>
      <c r="E173" s="67" t="n">
        <v>0.3</v>
      </c>
      <c r="F173" s="67" t="n">
        <v>18</v>
      </c>
    </row>
    <row r="174" customFormat="false" ht="15" hidden="false" customHeight="true" outlineLevel="0" collapsed="false">
      <c r="A174" s="19" t="s">
        <v>201</v>
      </c>
      <c r="B174" s="125" t="s">
        <v>202</v>
      </c>
      <c r="C174" s="122"/>
      <c r="D174" s="67" t="n">
        <v>12</v>
      </c>
      <c r="E174" s="67" t="n">
        <v>0.15</v>
      </c>
      <c r="F174" s="67" t="n">
        <v>10</v>
      </c>
    </row>
    <row r="175" customFormat="false" ht="17.25" hidden="false" customHeight="true" outlineLevel="0" collapsed="false">
      <c r="A175" s="19" t="s">
        <v>203</v>
      </c>
      <c r="B175" s="128" t="s">
        <v>204</v>
      </c>
      <c r="C175" s="191"/>
      <c r="D175" s="192"/>
      <c r="E175" s="192" t="n">
        <v>0.55</v>
      </c>
      <c r="F175" s="192" t="n">
        <v>85</v>
      </c>
    </row>
    <row r="176" customFormat="false" ht="18" hidden="false" customHeight="true" outlineLevel="0" collapsed="false">
      <c r="A176" s="107" t="s">
        <v>205</v>
      </c>
      <c r="B176" s="222" t="s">
        <v>206</v>
      </c>
      <c r="C176" s="223"/>
      <c r="D176" s="224"/>
      <c r="E176" s="224"/>
      <c r="F176" s="67"/>
    </row>
    <row r="177" customFormat="false" ht="18.75" hidden="false" customHeight="true" outlineLevel="0" collapsed="false">
      <c r="A177" s="80"/>
      <c r="B177" s="196" t="s">
        <v>207</v>
      </c>
      <c r="C177" s="197"/>
      <c r="D177" s="198"/>
      <c r="E177" s="198" t="n">
        <v>0.4</v>
      </c>
      <c r="F177" s="139" t="n">
        <v>90</v>
      </c>
    </row>
    <row r="178" customFormat="false" ht="19.5" hidden="false" customHeight="true" outlineLevel="0" collapsed="false">
      <c r="A178" s="81"/>
      <c r="B178" s="138" t="s">
        <v>208</v>
      </c>
      <c r="C178" s="108"/>
      <c r="D178" s="139" t="n">
        <v>5</v>
      </c>
      <c r="E178" s="139"/>
      <c r="F178" s="139" t="n">
        <v>1</v>
      </c>
    </row>
    <row r="179" customFormat="false" ht="18.75" hidden="false" customHeight="true" outlineLevel="0" collapsed="false">
      <c r="A179" s="81"/>
      <c r="B179" s="125" t="s">
        <v>209</v>
      </c>
      <c r="C179" s="122"/>
      <c r="D179" s="67" t="n">
        <v>10</v>
      </c>
      <c r="E179" s="67"/>
      <c r="F179" s="67" t="n">
        <v>4</v>
      </c>
    </row>
    <row r="180" customFormat="false" ht="18.75" hidden="false" customHeight="true" outlineLevel="0" collapsed="false">
      <c r="A180" s="81"/>
      <c r="B180" s="125" t="s">
        <v>258</v>
      </c>
      <c r="C180" s="122"/>
      <c r="D180" s="67" t="n">
        <v>16</v>
      </c>
      <c r="E180" s="67"/>
      <c r="F180" s="67" t="n">
        <v>3.3</v>
      </c>
    </row>
    <row r="181" customFormat="false" ht="17.25" hidden="false" customHeight="true" outlineLevel="0" collapsed="false">
      <c r="A181" s="81"/>
      <c r="B181" s="140" t="s">
        <v>210</v>
      </c>
      <c r="C181" s="122"/>
      <c r="D181" s="67" t="n">
        <v>20</v>
      </c>
      <c r="E181" s="67"/>
      <c r="F181" s="67" t="n">
        <v>13</v>
      </c>
    </row>
    <row r="182" customFormat="false" ht="18.75" hidden="false" customHeight="true" outlineLevel="0" collapsed="false">
      <c r="A182" s="81"/>
      <c r="B182" s="125" t="s">
        <v>211</v>
      </c>
      <c r="C182" s="122" t="n">
        <v>0.09</v>
      </c>
      <c r="D182" s="67"/>
      <c r="E182" s="67" t="n">
        <v>0.2</v>
      </c>
      <c r="F182" s="67" t="n">
        <v>10</v>
      </c>
    </row>
    <row r="183" customFormat="false" ht="20.25" hidden="false" customHeight="true" outlineLevel="0" collapsed="false">
      <c r="A183" s="141"/>
      <c r="B183" s="125" t="s">
        <v>212</v>
      </c>
      <c r="C183" s="122"/>
      <c r="D183" s="67" t="n">
        <v>11.7</v>
      </c>
      <c r="E183" s="67" t="n">
        <v>0.12</v>
      </c>
      <c r="F183" s="67" t="n">
        <v>17.6</v>
      </c>
    </row>
    <row r="184" customFormat="false" ht="18.75" hidden="false" customHeight="true" outlineLevel="0" collapsed="false">
      <c r="A184" s="19" t="s">
        <v>213</v>
      </c>
      <c r="B184" s="132"/>
      <c r="C184" s="94" t="n">
        <f aca="false">SUM(C172:C182)</f>
        <v>0.09</v>
      </c>
      <c r="D184" s="40" t="n">
        <f aca="false">SUM(D172:D183)</f>
        <v>179.2</v>
      </c>
      <c r="E184" s="40" t="n">
        <f aca="false">SUM(E172:E183)</f>
        <v>3.22</v>
      </c>
      <c r="F184" s="40" t="n">
        <f aca="false">SUM(F172:F183)</f>
        <v>342.9</v>
      </c>
    </row>
    <row r="185" customFormat="false" ht="18.75" hidden="false" customHeight="true" outlineLevel="0" collapsed="false">
      <c r="A185" s="101" t="n">
        <v>110205</v>
      </c>
      <c r="B185" s="124"/>
      <c r="C185" s="94"/>
      <c r="D185" s="40"/>
      <c r="E185" s="40"/>
      <c r="F185" s="40"/>
    </row>
    <row r="186" customFormat="false" ht="17.25" hidden="false" customHeight="true" outlineLevel="0" collapsed="false">
      <c r="A186" s="19" t="s">
        <v>214</v>
      </c>
      <c r="B186" s="125" t="s">
        <v>215</v>
      </c>
      <c r="C186" s="94"/>
      <c r="D186" s="40"/>
      <c r="E186" s="67" t="n">
        <v>0.3</v>
      </c>
      <c r="F186" s="67" t="n">
        <v>21</v>
      </c>
    </row>
    <row r="187" customFormat="false" ht="17.25" hidden="false" customHeight="true" outlineLevel="0" collapsed="false">
      <c r="A187" s="19" t="s">
        <v>216</v>
      </c>
      <c r="B187" s="125" t="s">
        <v>217</v>
      </c>
      <c r="C187" s="94"/>
      <c r="D187" s="67" t="n">
        <v>21.6</v>
      </c>
      <c r="E187" s="67" t="n">
        <v>0.3</v>
      </c>
      <c r="F187" s="67" t="n">
        <v>15</v>
      </c>
    </row>
    <row r="188" customFormat="false" ht="18" hidden="false" customHeight="true" outlineLevel="0" collapsed="false">
      <c r="A188" s="19"/>
      <c r="B188" s="125" t="s">
        <v>218</v>
      </c>
      <c r="C188" s="94"/>
      <c r="D188" s="67" t="n">
        <v>17.3</v>
      </c>
      <c r="E188" s="67"/>
      <c r="F188" s="67" t="n">
        <v>16</v>
      </c>
    </row>
    <row r="189" customFormat="false" ht="18.75" hidden="false" customHeight="true" outlineLevel="0" collapsed="false">
      <c r="A189" s="81"/>
      <c r="B189" s="125" t="s">
        <v>219</v>
      </c>
      <c r="C189" s="94"/>
      <c r="D189" s="67" t="n">
        <v>8.7</v>
      </c>
      <c r="E189" s="67" t="n">
        <v>0.25</v>
      </c>
      <c r="F189" s="67" t="n">
        <v>9</v>
      </c>
    </row>
    <row r="190" customFormat="false" ht="21" hidden="false" customHeight="true" outlineLevel="0" collapsed="false">
      <c r="A190" s="141"/>
      <c r="B190" s="125" t="s">
        <v>220</v>
      </c>
      <c r="C190" s="122" t="n">
        <v>0.03</v>
      </c>
      <c r="D190" s="40"/>
      <c r="E190" s="67" t="n">
        <v>0.1</v>
      </c>
      <c r="F190" s="67" t="n">
        <v>4.6</v>
      </c>
    </row>
    <row r="191" customFormat="false" ht="22.5" hidden="false" customHeight="true" outlineLevel="0" collapsed="false">
      <c r="A191" s="19" t="s">
        <v>221</v>
      </c>
      <c r="B191" s="199"/>
      <c r="C191" s="129" t="n">
        <f aca="false">SUM(C186+C187+C188+C189+C188+C189+C190)</f>
        <v>0.03</v>
      </c>
      <c r="D191" s="130" t="n">
        <f aca="false">SUM(D187:D189)</f>
        <v>47.6</v>
      </c>
      <c r="E191" s="130" t="n">
        <f aca="false">SUM(E186:E190)</f>
        <v>0.95</v>
      </c>
      <c r="F191" s="130" t="n">
        <f aca="false">SUM(F186:F190)</f>
        <v>65.6</v>
      </c>
    </row>
    <row r="192" customFormat="false" ht="19.5" hidden="false" customHeight="true" outlineLevel="0" collapsed="false">
      <c r="A192" s="200" t="n">
        <v>110502</v>
      </c>
      <c r="B192" s="201"/>
      <c r="C192" s="202"/>
      <c r="D192" s="203"/>
      <c r="E192" s="203"/>
      <c r="F192" s="130"/>
    </row>
    <row r="193" customFormat="false" ht="20.25" hidden="false" customHeight="true" outlineLevel="0" collapsed="false">
      <c r="A193" s="87" t="s">
        <v>222</v>
      </c>
      <c r="B193" s="204" t="s">
        <v>223</v>
      </c>
      <c r="C193" s="205"/>
      <c r="D193" s="206"/>
      <c r="E193" s="206"/>
      <c r="F193" s="207"/>
    </row>
    <row r="194" customFormat="false" ht="21" hidden="false" customHeight="true" outlineLevel="0" collapsed="false">
      <c r="A194" s="208" t="s">
        <v>224</v>
      </c>
      <c r="B194" s="196" t="s">
        <v>225</v>
      </c>
      <c r="C194" s="154"/>
      <c r="D194" s="209"/>
      <c r="E194" s="209" t="n">
        <v>0.2</v>
      </c>
      <c r="F194" s="111" t="n">
        <v>8</v>
      </c>
    </row>
    <row r="195" customFormat="false" ht="21" hidden="false" customHeight="true" outlineLevel="0" collapsed="false">
      <c r="A195" s="144" t="s">
        <v>226</v>
      </c>
      <c r="B195" s="210"/>
      <c r="C195" s="211" t="n">
        <f aca="false">SUM(C171+C191+C184+C194)</f>
        <v>0.36</v>
      </c>
      <c r="D195" s="207" t="n">
        <f aca="false">SUM(D171+D191+D184+D194)</f>
        <v>269.1</v>
      </c>
      <c r="E195" s="207" t="n">
        <f aca="false">SUM(E171+E191+E184+E194)</f>
        <v>5.87</v>
      </c>
      <c r="F195" s="207" t="n">
        <f aca="false">SUM(F171+F191+F184+F194)</f>
        <v>459.9</v>
      </c>
    </row>
    <row r="196" customFormat="false" ht="19.5" hidden="false" customHeight="true" outlineLevel="0" collapsed="false">
      <c r="A196" s="145" t="n">
        <v>130107</v>
      </c>
      <c r="B196" s="225"/>
      <c r="C196" s="202"/>
      <c r="D196" s="203"/>
      <c r="E196" s="203"/>
      <c r="F196" s="130"/>
    </row>
    <row r="197" customFormat="false" ht="22.5" hidden="false" customHeight="true" outlineLevel="0" collapsed="false">
      <c r="A197" s="68" t="s">
        <v>227</v>
      </c>
      <c r="B197" s="226" t="s">
        <v>228</v>
      </c>
      <c r="C197" s="205"/>
      <c r="D197" s="206"/>
      <c r="E197" s="206"/>
      <c r="F197" s="207"/>
    </row>
    <row r="198" customFormat="false" ht="14.25" hidden="false" customHeight="true" outlineLevel="0" collapsed="false">
      <c r="A198" s="68" t="s">
        <v>229</v>
      </c>
      <c r="B198" s="227" t="s">
        <v>230</v>
      </c>
      <c r="C198" s="197" t="n">
        <v>0.062</v>
      </c>
      <c r="D198" s="198" t="n">
        <v>55</v>
      </c>
      <c r="E198" s="198" t="n">
        <v>2</v>
      </c>
      <c r="F198" s="139" t="n">
        <v>45</v>
      </c>
    </row>
    <row r="199" customFormat="false" ht="15.75" hidden="false" customHeight="true" outlineLevel="0" collapsed="false">
      <c r="A199" s="68" t="s">
        <v>231</v>
      </c>
      <c r="B199" s="214" t="s">
        <v>232</v>
      </c>
      <c r="C199" s="127"/>
      <c r="D199" s="139" t="n">
        <v>9.9</v>
      </c>
      <c r="E199" s="139" t="n">
        <v>0.5</v>
      </c>
      <c r="F199" s="139" t="n">
        <v>9.5</v>
      </c>
    </row>
    <row r="200" customFormat="false" ht="16.5" hidden="false" customHeight="true" outlineLevel="0" collapsed="false">
      <c r="A200" s="68"/>
      <c r="B200" s="146" t="s">
        <v>233</v>
      </c>
      <c r="C200" s="94"/>
      <c r="D200" s="67"/>
      <c r="E200" s="67"/>
      <c r="F200" s="67" t="n">
        <v>1</v>
      </c>
    </row>
    <row r="201" customFormat="false" ht="18" hidden="false" customHeight="true" outlineLevel="0" collapsed="false">
      <c r="A201" s="73"/>
      <c r="B201" s="215" t="s">
        <v>234</v>
      </c>
      <c r="C201" s="129"/>
      <c r="D201" s="192"/>
      <c r="E201" s="192"/>
      <c r="F201" s="192" t="n">
        <v>4</v>
      </c>
    </row>
    <row r="202" customFormat="false" ht="18.75" hidden="false" customHeight="true" outlineLevel="0" collapsed="false">
      <c r="A202" s="228" t="s">
        <v>235</v>
      </c>
      <c r="B202" s="228"/>
      <c r="C202" s="217" t="n">
        <f aca="false">SUM(C198:C201)</f>
        <v>0.062</v>
      </c>
      <c r="D202" s="218" t="n">
        <f aca="false">SUM(D198:D201)</f>
        <v>64.9</v>
      </c>
      <c r="E202" s="219" t="n">
        <f aca="false">SUM(E198:E201)</f>
        <v>2.5</v>
      </c>
      <c r="F202" s="218" t="n">
        <f aca="false">SUM(F198:F201)</f>
        <v>59.5</v>
      </c>
    </row>
    <row r="203" customFormat="false" ht="21" hidden="false" customHeight="true" outlineLevel="0" collapsed="false">
      <c r="A203" s="107" t="n">
        <v>250404</v>
      </c>
      <c r="B203" s="141"/>
      <c r="C203" s="127"/>
      <c r="D203" s="111"/>
      <c r="E203" s="111"/>
      <c r="F203" s="111"/>
    </row>
    <row r="204" customFormat="false" ht="18.75" hidden="false" customHeight="true" outlineLevel="0" collapsed="false">
      <c r="A204" s="120" t="s">
        <v>236</v>
      </c>
      <c r="B204" s="143" t="s">
        <v>237</v>
      </c>
      <c r="C204" s="94"/>
      <c r="D204" s="40" t="n">
        <v>15</v>
      </c>
      <c r="E204" s="40" t="n">
        <v>3</v>
      </c>
      <c r="F204" s="40" t="n">
        <v>105</v>
      </c>
    </row>
    <row r="205" customFormat="false" ht="16.5" hidden="false" customHeight="true" outlineLevel="0" collapsed="false">
      <c r="A205" s="150" t="s">
        <v>238</v>
      </c>
      <c r="B205" s="150"/>
      <c r="C205" s="151" t="n">
        <f aca="false">SUM(C16+C130+C160+C161+C168+C195+C202+C204)</f>
        <v>24.621</v>
      </c>
      <c r="D205" s="152" t="n">
        <f aca="false">SUM(D16+D130+D160+D161+D166+D195+D202+D204)</f>
        <v>4533.7</v>
      </c>
      <c r="E205" s="153" t="n">
        <f aca="false">SUM(E16+E130+E160+E161+E166+E195+E202+E204)</f>
        <v>306.99</v>
      </c>
      <c r="F205" s="153" t="n">
        <f aca="false">SUM(F16+F130+F160+F161+F166+F195+F202+F204)</f>
        <v>8050.08</v>
      </c>
    </row>
    <row r="206" customFormat="false" ht="21" hidden="false" customHeight="true" outlineLevel="0" collapsed="false">
      <c r="A206" s="154" t="s">
        <v>239</v>
      </c>
      <c r="B206" s="155"/>
      <c r="C206" s="91"/>
      <c r="D206" s="156"/>
      <c r="E206" s="90"/>
      <c r="F206" s="90"/>
    </row>
    <row r="207" customFormat="false" ht="12.75" hidden="false" customHeight="false" outlineLevel="0" collapsed="false">
      <c r="A207" s="157"/>
      <c r="B207" s="4"/>
      <c r="C207" s="4"/>
      <c r="D207" s="113"/>
      <c r="E207" s="113"/>
      <c r="F207" s="113"/>
    </row>
    <row r="208" customFormat="false" ht="18.75" hidden="false" customHeight="true" outlineLevel="0" collapsed="false">
      <c r="A208" s="157"/>
      <c r="B208" s="4"/>
      <c r="C208" s="4"/>
      <c r="D208" s="113"/>
      <c r="E208" s="113"/>
      <c r="F208" s="113"/>
    </row>
    <row r="209" customFormat="false" ht="12.75" hidden="true" customHeight="false" outlineLevel="0" collapsed="false">
      <c r="A209" s="157"/>
      <c r="B209" s="4"/>
      <c r="C209" s="4"/>
      <c r="D209" s="113"/>
      <c r="E209" s="113"/>
      <c r="F209" s="113"/>
    </row>
    <row r="210" customFormat="false" ht="10.5" hidden="true" customHeight="true" outlineLevel="0" collapsed="false">
      <c r="A210" s="157"/>
      <c r="B210" s="4"/>
      <c r="C210" s="4"/>
      <c r="D210" s="113"/>
      <c r="E210" s="113"/>
      <c r="F210" s="113"/>
    </row>
    <row r="211" customFormat="false" ht="9" hidden="true" customHeight="true" outlineLevel="0" collapsed="false">
      <c r="A211" s="158"/>
      <c r="D211" s="159"/>
    </row>
    <row r="212" s="158" customFormat="true" ht="18" hidden="false" customHeight="true" outlineLevel="0" collapsed="false">
      <c r="A212" s="79" t="s">
        <v>240</v>
      </c>
      <c r="B212" s="79"/>
      <c r="C212" s="79"/>
      <c r="D212" s="79"/>
      <c r="E212" s="79"/>
      <c r="F212" s="160"/>
    </row>
    <row r="213" s="158" customFormat="true" ht="17.25" hidden="false" customHeight="true" outlineLevel="0" collapsed="false">
      <c r="A213" s="79" t="s">
        <v>241</v>
      </c>
      <c r="B213" s="79"/>
      <c r="C213" s="79"/>
      <c r="D213" s="79"/>
      <c r="E213" s="161" t="s">
        <v>242</v>
      </c>
      <c r="F213" s="160"/>
    </row>
    <row r="214" customFormat="false" ht="18" hidden="false" customHeight="false" outlineLevel="0" collapsed="false">
      <c r="A214" s="162"/>
      <c r="B214" s="162"/>
      <c r="C214" s="162"/>
      <c r="D214" s="162"/>
      <c r="E214" s="162"/>
      <c r="F214" s="162"/>
    </row>
  </sheetData>
  <mergeCells count="51">
    <mergeCell ref="A5:F5"/>
    <mergeCell ref="A6:F6"/>
    <mergeCell ref="A9:A15"/>
    <mergeCell ref="B9:B10"/>
    <mergeCell ref="C9:C10"/>
    <mergeCell ref="D9:D10"/>
    <mergeCell ref="E9:E10"/>
    <mergeCell ref="F9:F10"/>
    <mergeCell ref="A19:A20"/>
    <mergeCell ref="A69:B69"/>
    <mergeCell ref="A71:A72"/>
    <mergeCell ref="A115:B115"/>
    <mergeCell ref="B119:B120"/>
    <mergeCell ref="C119:C120"/>
    <mergeCell ref="D119:D120"/>
    <mergeCell ref="E119:E120"/>
    <mergeCell ref="F119:F120"/>
    <mergeCell ref="A125:B125"/>
    <mergeCell ref="A130:B130"/>
    <mergeCell ref="B137:B138"/>
    <mergeCell ref="C137:C138"/>
    <mergeCell ref="D137:D138"/>
    <mergeCell ref="E137:E138"/>
    <mergeCell ref="F137:F138"/>
    <mergeCell ref="B140:B141"/>
    <mergeCell ref="C140:C141"/>
    <mergeCell ref="D140:D141"/>
    <mergeCell ref="E140:E141"/>
    <mergeCell ref="F140:F141"/>
    <mergeCell ref="A142:B142"/>
    <mergeCell ref="A152:B152"/>
    <mergeCell ref="A158:A159"/>
    <mergeCell ref="B158:B159"/>
    <mergeCell ref="C158:C159"/>
    <mergeCell ref="D158:D159"/>
    <mergeCell ref="E158:E159"/>
    <mergeCell ref="F158:F159"/>
    <mergeCell ref="A160:B160"/>
    <mergeCell ref="B161:B165"/>
    <mergeCell ref="C161:C165"/>
    <mergeCell ref="D161:D165"/>
    <mergeCell ref="E161:E165"/>
    <mergeCell ref="F161:F165"/>
    <mergeCell ref="B166:B168"/>
    <mergeCell ref="C166:C168"/>
    <mergeCell ref="D166:D168"/>
    <mergeCell ref="E166:E168"/>
    <mergeCell ref="F166:F168"/>
    <mergeCell ref="A171:B171"/>
    <mergeCell ref="A202:B202"/>
    <mergeCell ref="A205:B205"/>
  </mergeCells>
  <printOptions headings="false" gridLines="false" gridLinesSet="true" horizontalCentered="false" verticalCentered="false"/>
  <pageMargins left="0.7875" right="0.590277777777778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4:29:35Z</dcterms:created>
  <dc:creator>budg1</dc:creator>
  <dc:description/>
  <dc:language>en-US</dc:language>
  <cp:lastModifiedBy>Melnik</cp:lastModifiedBy>
  <cp:lastPrinted>2007-02-06T13:53:48Z</cp:lastPrinted>
  <dcterms:modified xsi:type="dcterms:W3CDTF">2007-03-01T14:32:48Z</dcterms:modified>
  <cp:revision>0</cp:revision>
  <dc:subject/>
  <dc:title/>
</cp:coreProperties>
</file>