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ширена по об&quot;єктах" sheetId="1" state="visible" r:id="rId2"/>
  </sheets>
  <definedNames>
    <definedName function="false" hidden="false" localSheetId="0" name="_xlnm.Print_Titles" vbProcedure="false">'Розширена по об"єктах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Розподіл коштів бюджету розвитку за об'єктами у 2019 році</t>
  </si>
  <si>
    <t xml:space="preserve">(грн.)</t>
  </si>
  <si>
    <t xml:space="preserve">Назва об'єкта </t>
  </si>
  <si>
    <t xml:space="preserve">Всього по бюджету розвитку на 2019 рік</t>
  </si>
  <si>
    <t xml:space="preserve">в тому числі перехідні об"єкти (грн.)</t>
  </si>
  <si>
    <t xml:space="preserve">в тому числі:</t>
  </si>
  <si>
    <t xml:space="preserve">бюджет участі</t>
  </si>
  <si>
    <t xml:space="preserve">кредитні кошти</t>
  </si>
  <si>
    <t xml:space="preserve">інші видатки за рахунок бюджет розвитку</t>
  </si>
  <si>
    <t xml:space="preserve">Освіта:</t>
  </si>
  <si>
    <t xml:space="preserve">Управління освіти Чернівецької міської ради </t>
  </si>
  <si>
    <t xml:space="preserve">Програма реалізації Бюджету ініциатив чернівчан (бюджет участі)</t>
  </si>
  <si>
    <t xml:space="preserve">"Жваві журавлики"</t>
  </si>
  <si>
    <t xml:space="preserve">"Граючись, навчаємось"</t>
  </si>
  <si>
    <t xml:space="preserve">Облаштування безпечного, розвиваючого та ігрового простору</t>
  </si>
  <si>
    <t xml:space="preserve">Сучасний і безпечний дитячий ігровий майданчик для вихованців ДНЗ №8</t>
  </si>
  <si>
    <t xml:space="preserve">Все починається з малого …</t>
  </si>
  <si>
    <t xml:space="preserve">За інноваціями - майбутнє школи!</t>
  </si>
  <si>
    <t xml:space="preserve">Модернізація майстерні трудового навчання та технологій</t>
  </si>
  <si>
    <t xml:space="preserve">Безпечний і розумний простір</t>
  </si>
  <si>
    <t xml:space="preserve">Вишиванка - оберіг нації.</t>
  </si>
  <si>
    <t xml:space="preserve">Енергоощадний сучасний кабінет інформатики</t>
  </si>
  <si>
    <t xml:space="preserve">Комп'ютерна лабораторія Чернівецької загальоосвітньої школи технологічного профілю №33</t>
  </si>
  <si>
    <t xml:space="preserve">Модернізація матеріально-технічного забезпечення ліцею - одна зі складових підвищення якості освіти</t>
  </si>
  <si>
    <t xml:space="preserve">Лінгафонний кабінет у Чернівецькій ЗОШ №2 імені Юрія Федьковича</t>
  </si>
  <si>
    <t xml:space="preserve">Управління культури</t>
  </si>
  <si>
    <t xml:space="preserve">Програма реалізації Бюджету ініциатив чернівчан (бюджет участі) </t>
  </si>
  <si>
    <t xml:space="preserve">Клас WEB-дизайну та комп’ютерної графіки – юні художники потребують новітньої майстерні</t>
  </si>
  <si>
    <t xml:space="preserve">Сучасна інноваційна студія естрадного вокального та інструментального мистецтва</t>
  </si>
  <si>
    <t xml:space="preserve">Департамент МБК та ЗВ</t>
  </si>
  <si>
    <r>
      <rPr>
        <sz val="14"/>
        <rFont val="Times New Roman"/>
        <family val="1"/>
        <charset val="204"/>
      </rPr>
      <t xml:space="preserve">Капітальний ремонт приміщень закладів  дошкільної освіти</t>
    </r>
    <r>
      <rPr>
        <b val="true"/>
        <sz val="14"/>
        <rFont val="Times New Roman"/>
        <family val="1"/>
        <charset val="204"/>
      </rPr>
      <t xml:space="preserve"> (співфінансування міської ради з реалізації інвестиційного проекту "Енергоефективність в будівлях бюджетної сфери в м.Чернівцях")</t>
    </r>
  </si>
  <si>
    <r>
      <rPr>
        <sz val="14"/>
        <rFont val="Times New Roman"/>
        <family val="1"/>
        <charset val="204"/>
      </rPr>
      <t xml:space="preserve">Капітальний ремонт приміщень загальноосвітніх навчальних закладів </t>
    </r>
    <r>
      <rPr>
        <b val="true"/>
        <sz val="14"/>
        <rFont val="Times New Roman"/>
        <family val="1"/>
        <charset val="204"/>
      </rPr>
      <t xml:space="preserve">(співфінансування міської ради з реалізації інвестиційного проекту "Енергоефективність в будівлях бюджетної сфери в м.Чернівцях")</t>
    </r>
  </si>
  <si>
    <r>
      <rPr>
        <sz val="14"/>
        <rFont val="Times New Roman"/>
        <family val="1"/>
        <charset val="204"/>
      </rPr>
      <t xml:space="preserve">Реставрація (ремонт реставраційний) приміщень закладів дошкільної освіти та загальноосвітніх навчальних закладів</t>
    </r>
    <r>
      <rPr>
        <b val="true"/>
        <sz val="14"/>
        <rFont val="Times New Roman"/>
        <family val="1"/>
        <charset val="204"/>
      </rPr>
      <t xml:space="preserve"> (співфінансування на реалізацію інвестиційного проекту «Енергоефективність в будівлях бюджетної сфери в м.Чернівцях)</t>
    </r>
  </si>
  <si>
    <t xml:space="preserve">Реконструкція басейнів ЗОШ №27 на вул. С.Воробкевича,19</t>
  </si>
  <si>
    <t xml:space="preserve">Реконструкція з прибудовою на 4 класи ЗОШ № 38 на вул. Яна Налепки,3</t>
  </si>
  <si>
    <t xml:space="preserve">Капітальний ремонт покрівлі, фасаду та дворового покриття СДНЗ №31 на вул.С.Руданського,10</t>
  </si>
  <si>
    <t xml:space="preserve">Реконструкція дитячого майданчика ЗОШ №5 на вул. Л.Українки,18</t>
  </si>
  <si>
    <t xml:space="preserve">Капітальний ремонт спортивного майданчика ЗОШ №4 на вул.Т.Шевченка, 14</t>
  </si>
  <si>
    <t xml:space="preserve">Кредитні кошти міжнародної фінансової організації "Північна екологічна фінансова корпорація" (NEFCO) на реалізацію інвестиційного проекту "Енергоефективність в будівлях бюджетної сфери в м.Чернівцях"</t>
  </si>
  <si>
    <t xml:space="preserve">Капітальний ремонт приміщень закладів дошкільної освіти</t>
  </si>
  <si>
    <t xml:space="preserve">Капітальний ремонт приміщень загальноосвітніх навчальних закладів</t>
  </si>
  <si>
    <t xml:space="preserve">Реставрація (ремонт реставраційний) приміщень загальноосвітніх навчальних закладів </t>
  </si>
  <si>
    <t xml:space="preserve">Охорона здоров"я:</t>
  </si>
  <si>
    <t xml:space="preserve">Управління охорони здоров'я</t>
  </si>
  <si>
    <t xml:space="preserve">Програма реалізації Бюджету  ініциатив чернівчан (бюджет участі)</t>
  </si>
  <si>
    <t xml:space="preserve">Придбання апарату ультразвукової діагностики для обстеження новонароджених дітей</t>
  </si>
  <si>
    <t xml:space="preserve">Підвищення комфортності та якості первинної медичної допомоги для маленьких чернівчан</t>
  </si>
  <si>
    <t xml:space="preserve">Вдосконалення кардіологічної та лабораторно – діагностичної служб</t>
  </si>
  <si>
    <t xml:space="preserve">Придбання аналізатору газів крові для надання невідкладної медичної допомоги дітям</t>
  </si>
  <si>
    <t xml:space="preserve">Комфорт вагітної жінки - здоров´я новонародженої дитини</t>
  </si>
  <si>
    <r>
      <rPr>
        <sz val="14"/>
        <rFont val="Times New Roman"/>
        <family val="1"/>
        <charset val="204"/>
      </rPr>
      <t xml:space="preserve">Капітальний ремонт КМУ "Міська поліклініка № 1" на вул.Шептицького,20 </t>
    </r>
    <r>
      <rPr>
        <b val="true"/>
        <sz val="14"/>
        <rFont val="Times New Roman"/>
        <family val="1"/>
        <charset val="204"/>
      </rPr>
      <t xml:space="preserve">(співфінансування міської ради з реалізації інвестиційного проекту "Енергоефективність в будівлях бюджетної сфери в м.Чернівцях")</t>
    </r>
  </si>
  <si>
    <t xml:space="preserve">Капітальний ремонт кисневих мереж та систем пожежного захисту лікувального корпусу КМУ "Міська лікарня №1" на вул.Г.Майдану,226</t>
  </si>
  <si>
    <t xml:space="preserve">Капітальний ремонт будівлі КМУ "Міська дитяча поліклініка" на проспекті Незалежності,109-А</t>
  </si>
  <si>
    <t xml:space="preserve">Капітальний ремонт приміщень закладів охорони здоров'я</t>
  </si>
  <si>
    <t xml:space="preserve">Соціальний захист та соціальне забезпечення:</t>
  </si>
  <si>
    <t xml:space="preserve">Департамент праці та соціального захисту населення</t>
  </si>
  <si>
    <t xml:space="preserve">Встановлення протипожежних дверей та люку на горищі в приміщенні КЦ "Турбота"</t>
  </si>
  <si>
    <t xml:space="preserve">Культурний та фізичний розвиток:</t>
  </si>
  <si>
    <t xml:space="preserve">Культурно-мистецька сцена Чернівців</t>
  </si>
  <si>
    <t xml:space="preserve">Реконструкція кінотеатру ім. І. Миколайчука  під кіномистецький центр на  вул.Головній,140 </t>
  </si>
  <si>
    <t xml:space="preserve">Реконструкція дитячо-спортивного майданчика на 2 провулку Кармелюка Устима, 4 для дітей різного віку (в тому числі для дітей з інвалідністю)</t>
  </si>
  <si>
    <t xml:space="preserve">Улаштування дитячого майданчика "Буковинський" на вул.Горобиновій, 9</t>
  </si>
  <si>
    <t xml:space="preserve">Улаштування дитячого спортивного майданчика "Сонечко" по вул. Заводській,58</t>
  </si>
  <si>
    <t xml:space="preserve">Улаштування дитячого спортивного майданчика на вул.Небесної Сотні, 19</t>
  </si>
  <si>
    <t xml:space="preserve">Улаштування дитячого майданчика "Мрія" на пр.Незалежності, 114</t>
  </si>
  <si>
    <t xml:space="preserve">Улаштування дитячого майданчика "Бебібум" на вул.Ф.Достоєвського</t>
  </si>
  <si>
    <t xml:space="preserve">Улаштування дитячого спортивного майданчика на вул.Руській, 223Д</t>
  </si>
  <si>
    <t xml:space="preserve">Житлово-комунальне господарство</t>
  </si>
  <si>
    <t xml:space="preserve">Будівництво зливово-каналізаційних та водопровідних мереж по вул. Заставнянській мікрорайону "Роша" (друга черга )</t>
  </si>
  <si>
    <t xml:space="preserve">Будівництво каналізаційної мережі з приєднанням ЗНЗ №25 на вул. Д.Благоєва, 8-б та ЗНЗ №8 на вул. К.Дзержика,22</t>
  </si>
  <si>
    <t xml:space="preserve">Будівництво водопровідної мережі по вулицях Ромаданівській, Архангельській, Гайовій, Геніченській, Дебальцевській</t>
  </si>
  <si>
    <t xml:space="preserve">Будівництво мереж водопостачання індивідуальних житлових будинків по вул. Марморозькій, Хрещатинській, Путильській, О.Романця, С.Будного, провул. Марморозькому</t>
  </si>
  <si>
    <t xml:space="preserve">Реконструкція РКНС-8 та напірних трубопроводів від РКНС-8 до каналізаційного дюкера через річку Прут </t>
  </si>
  <si>
    <t xml:space="preserve">Будівництво водопровідної насосної станції ІІ підйому для забезпечення водопостачанням мікрорайону "Роша"</t>
  </si>
  <si>
    <t xml:space="preserve">Будівництво водопровідної та каналізаційної мережі по вул.Букшованого Осипа, 1,2,3 провул.Букшованого Осипа та прилеглих до них вулиць і провулків (І черга)</t>
  </si>
  <si>
    <t xml:space="preserve">Департамент ЖКГ</t>
  </si>
  <si>
    <t xml:space="preserve">Житлове господарство </t>
  </si>
  <si>
    <t xml:space="preserve">Капітальний ремонт перекриття житлового будинку на вул.Головній,74</t>
  </si>
  <si>
    <t xml:space="preserve">Капітальний  ремонт (заміна) ліфтів </t>
  </si>
  <si>
    <t xml:space="preserve">Аварійні-непередбачувані роботи</t>
  </si>
  <si>
    <t xml:space="preserve">Комунальне господарство</t>
  </si>
  <si>
    <t xml:space="preserve">Капітальний ремонт площі Соборної (співфінансування)  ( в т.ч. техумови,  проектні роботи, експертиза, авторський нагляд)</t>
  </si>
  <si>
    <t xml:space="preserve">Капітальний ремонт зовнішнього освітлення (співфінансування проекту "ПДСЕР для МЕСР: практичне впровадження ПДСЕР у напрямку сталого, розумного та енергоефективного міського освітлення в м.Чернівці)</t>
  </si>
  <si>
    <t xml:space="preserve">Студентська площа</t>
  </si>
  <si>
    <t xml:space="preserve">Безпечний  Гравітон</t>
  </si>
  <si>
    <t xml:space="preserve"> Проект підземних контейнерів "ЕкоDrEaM"</t>
  </si>
  <si>
    <t xml:space="preserve">По капітальних видатках, де замовником є МКП "Чернівцітеплокомуненерго"</t>
  </si>
  <si>
    <r>
      <rPr>
        <sz val="14"/>
        <rFont val="Times New Roman"/>
        <family val="1"/>
        <charset val="204"/>
      </rPr>
      <t xml:space="preserve">Капітальний ремонт теплових мереж міста (в т.ч. придбання попередньоізольованих з пінополіуретановою ізоляцією труб, проектні роботи, експертиза) </t>
    </r>
    <r>
      <rPr>
        <b val="true"/>
        <sz val="14"/>
        <rFont val="Times New Roman"/>
        <family val="1"/>
        <charset val="204"/>
      </rPr>
      <t xml:space="preserve">(співфінансування на реалізацію інвестиційного проекту "Модернізація інфраструктури централізованого теплопостачання в м.Чернівці (ЄБРР))</t>
    </r>
  </si>
  <si>
    <r>
      <rPr>
        <sz val="14"/>
        <rFont val="Times New Roman"/>
        <family val="1"/>
        <charset val="204"/>
      </rPr>
      <t xml:space="preserve">Капітальний ремонт котелень міста (котла ПТВМ № 2  на котельні Південна-1, за адресою просп.Незалежності, 127-А, та капітальний ремонт котла ПТВМ-30 № 4 на котельні Південна-3, за адресою вул.Лесина,5) </t>
    </r>
    <r>
      <rPr>
        <b val="true"/>
        <sz val="14"/>
        <rFont val="Times New Roman"/>
        <family val="1"/>
        <charset val="204"/>
      </rPr>
      <t xml:space="preserve">(співфінансування на реалізацію інвестиційного проекту "Модернізація інфраструктури централізованого теплопостачання в в.Чернівці (ЄБРР))</t>
    </r>
  </si>
  <si>
    <t xml:space="preserve">Внески до статутного капіталу суб’єктів господарювання</t>
  </si>
  <si>
    <t xml:space="preserve">Внески органів місцевого самоврядування до статутного капіталу КП "Чернівціводоканал"</t>
  </si>
  <si>
    <t xml:space="preserve">Внески органів місцевого самоврядування до статутного капіталу МКП "Чернівцітеплокомуненерго"</t>
  </si>
  <si>
    <t xml:space="preserve">Транспорт:</t>
  </si>
  <si>
    <t xml:space="preserve">Проектно-вишукувальні роботи та авторський нагляд на капітальний ремонт доріг м.Чернівців</t>
  </si>
  <si>
    <t xml:space="preserve">Капітальний ремонт проспекту Незалежності (від вул.Героїв Майдану до вул.Головної) </t>
  </si>
  <si>
    <t xml:space="preserve">Капітальний ремонт вул.Руської (від вул.П.Сагайдачного до вул.Січових Стрільців (колишня вул.Московської Олімпіади) </t>
  </si>
  <si>
    <t xml:space="preserve">Капітальний ремонт вул.Героїв Майдану від вул.О.Щербанюка до просп. Незалежності </t>
  </si>
  <si>
    <t xml:space="preserve">Будівництво тролейбусної лінії по вул.Старожучківській шлях від  ринку до  вул.Січових Стрільців ( в т.ч. техумови,  проектні роботи, експертиза, авторський нагляд)</t>
  </si>
  <si>
    <t xml:space="preserve">Будівництво тролейбусної лінії до ТЦ "МЕТРО" ( в т.ч. техумови,  проектні роботи, експертиза, авторський нагляд)</t>
  </si>
  <si>
    <t xml:space="preserve">Будівництво тролейбусної лінії  по вул.П.Сагайдачного ( в т.ч. техумови,  проектні роботи, експертиза, авторський нагляд)</t>
  </si>
  <si>
    <t xml:space="preserve">Інша діяльність:</t>
  </si>
  <si>
    <t xml:space="preserve">Виконавчий комітет Чернівецької міської ради </t>
  </si>
  <si>
    <t xml:space="preserve">Придбання обладнання і предметів довгострокового користування</t>
  </si>
  <si>
    <t xml:space="preserve">Фінансове управління Чернівецької міської ради </t>
  </si>
  <si>
    <t xml:space="preserve">Видатки на реалізацію заходів міських цільових програм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сього по бюджету розвитк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 6" xfId="56"/>
    <cellStyle name="Обычный 8" xfId="57"/>
    <cellStyle name="Обычный_Лист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58" activeCellId="0" sqref="F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2" width="20.28"/>
    <col collapsed="false" customWidth="true" hidden="true" outlineLevel="0" max="3" min="3" style="3" width="20.28"/>
    <col collapsed="false" customWidth="true" hidden="false" outlineLevel="0" max="6" min="4" style="4" width="20.28"/>
    <col collapsed="false" customWidth="false" hidden="false" outlineLevel="0" max="8" min="7" style="5" width="9.14"/>
    <col collapsed="false" customWidth="true" hidden="false" outlineLevel="0" max="9" min="9" style="5" width="16.84"/>
    <col collapsed="false" customWidth="true" hidden="false" outlineLevel="0" max="10" min="10" style="5" width="18.85"/>
    <col collapsed="false" customWidth="true" hidden="false" outlineLevel="0" max="11" min="11" style="5" width="14.28"/>
    <col collapsed="false" customWidth="false" hidden="false" outlineLevel="0" max="257" min="12" style="5" width="9.14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6.25" hidden="false" customHeight="true" outlineLevel="0" collapsed="false">
      <c r="F2" s="7" t="s">
        <v>1</v>
      </c>
    </row>
    <row r="3" customFormat="false" ht="21.7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/>
      <c r="F3" s="9"/>
    </row>
    <row r="4" customFormat="false" ht="81.75" hidden="false" customHeight="true" outlineLevel="0" collapsed="false">
      <c r="A4" s="8"/>
      <c r="B4" s="9"/>
      <c r="C4" s="10"/>
      <c r="D4" s="11" t="s">
        <v>6</v>
      </c>
      <c r="E4" s="11" t="s">
        <v>7</v>
      </c>
      <c r="F4" s="11" t="s">
        <v>8</v>
      </c>
    </row>
    <row r="5" s="15" customFormat="true" ht="35.25" hidden="false" customHeight="true" outlineLevel="0" collapsed="false">
      <c r="A5" s="12" t="s">
        <v>9</v>
      </c>
      <c r="B5" s="13" t="n">
        <f aca="false">B6+B25+B21</f>
        <v>172015805</v>
      </c>
      <c r="C5" s="13" t="n">
        <f aca="false">C6+C25+C21</f>
        <v>20717709</v>
      </c>
      <c r="D5" s="13" t="n">
        <f aca="false">D6+D25+D21</f>
        <v>3950796</v>
      </c>
      <c r="E5" s="13" t="n">
        <f aca="false">E6+E25+E21</f>
        <v>147297300</v>
      </c>
      <c r="F5" s="13" t="n">
        <f aca="false">F6+F25+F21</f>
        <v>20767709</v>
      </c>
      <c r="G5" s="14"/>
    </row>
    <row r="6" s="19" customFormat="true" ht="34.5" hidden="false" customHeight="true" outlineLevel="0" collapsed="false">
      <c r="A6" s="16" t="s">
        <v>10</v>
      </c>
      <c r="B6" s="17" t="n">
        <f aca="false">SUM(B7)</f>
        <v>3260495</v>
      </c>
      <c r="C6" s="17" t="n">
        <f aca="false">SUM(C7)</f>
        <v>0</v>
      </c>
      <c r="D6" s="17" t="n">
        <f aca="false">SUM(D7)</f>
        <v>3260495</v>
      </c>
      <c r="E6" s="17" t="n">
        <f aca="false">SUM(E8:E20)</f>
        <v>0</v>
      </c>
      <c r="F6" s="17" t="n">
        <f aca="false">SUM(F8:F20)</f>
        <v>0</v>
      </c>
      <c r="G6" s="18"/>
    </row>
    <row r="7" s="19" customFormat="true" ht="23.25" hidden="false" customHeight="true" outlineLevel="0" collapsed="false">
      <c r="A7" s="20" t="s">
        <v>11</v>
      </c>
      <c r="B7" s="21" t="n">
        <f aca="false">SUM(B8:B20)</f>
        <v>3260495</v>
      </c>
      <c r="C7" s="21" t="n">
        <f aca="false">SUM(C8:C20)</f>
        <v>0</v>
      </c>
      <c r="D7" s="21" t="n">
        <f aca="false">SUM(D8:D20)</f>
        <v>3260495</v>
      </c>
      <c r="E7" s="22"/>
      <c r="F7" s="22"/>
      <c r="G7" s="18"/>
    </row>
    <row r="8" s="19" customFormat="true" ht="27.75" hidden="false" customHeight="true" outlineLevel="0" collapsed="false">
      <c r="A8" s="23" t="s">
        <v>12</v>
      </c>
      <c r="B8" s="24" t="n">
        <v>298161</v>
      </c>
      <c r="C8" s="25"/>
      <c r="D8" s="24" t="n">
        <v>298161</v>
      </c>
      <c r="E8" s="26"/>
      <c r="F8" s="27"/>
      <c r="G8" s="18"/>
    </row>
    <row r="9" s="19" customFormat="true" ht="27.75" hidden="false" customHeight="true" outlineLevel="0" collapsed="false">
      <c r="A9" s="23" t="s">
        <v>13</v>
      </c>
      <c r="B9" s="24" t="n">
        <v>110238</v>
      </c>
      <c r="C9" s="25"/>
      <c r="D9" s="24" t="n">
        <v>110238</v>
      </c>
      <c r="E9" s="26"/>
      <c r="F9" s="27"/>
      <c r="G9" s="18"/>
    </row>
    <row r="10" s="19" customFormat="true" ht="27.75" hidden="false" customHeight="true" outlineLevel="0" collapsed="false">
      <c r="A10" s="23" t="s">
        <v>14</v>
      </c>
      <c r="B10" s="24" t="n">
        <v>296759</v>
      </c>
      <c r="C10" s="25"/>
      <c r="D10" s="24" t="n">
        <v>296759</v>
      </c>
      <c r="E10" s="26"/>
      <c r="F10" s="27"/>
    </row>
    <row r="11" s="19" customFormat="true" ht="27.75" hidden="false" customHeight="true" outlineLevel="0" collapsed="false">
      <c r="A11" s="23" t="s">
        <v>15</v>
      </c>
      <c r="B11" s="24" t="n">
        <v>299866</v>
      </c>
      <c r="C11" s="25"/>
      <c r="D11" s="24" t="n">
        <v>299866</v>
      </c>
      <c r="E11" s="26"/>
      <c r="F11" s="27"/>
    </row>
    <row r="12" s="19" customFormat="true" ht="27.75" hidden="false" customHeight="true" outlineLevel="0" collapsed="false">
      <c r="A12" s="23" t="s">
        <v>16</v>
      </c>
      <c r="B12" s="24" t="n">
        <v>89000</v>
      </c>
      <c r="C12" s="25"/>
      <c r="D12" s="24" t="n">
        <v>89000</v>
      </c>
      <c r="E12" s="26"/>
      <c r="F12" s="27"/>
    </row>
    <row r="13" s="19" customFormat="true" ht="27.75" hidden="false" customHeight="true" outlineLevel="0" collapsed="false">
      <c r="A13" s="23" t="s">
        <v>17</v>
      </c>
      <c r="B13" s="24" t="n">
        <v>129000</v>
      </c>
      <c r="C13" s="25"/>
      <c r="D13" s="24" t="n">
        <v>129000</v>
      </c>
      <c r="E13" s="26"/>
      <c r="F13" s="27"/>
    </row>
    <row r="14" s="19" customFormat="true" ht="27.75" hidden="false" customHeight="true" outlineLevel="0" collapsed="false">
      <c r="A14" s="23" t="s">
        <v>18</v>
      </c>
      <c r="B14" s="24" t="n">
        <v>218462</v>
      </c>
      <c r="C14" s="25"/>
      <c r="D14" s="24" t="n">
        <v>218462</v>
      </c>
      <c r="E14" s="26"/>
      <c r="F14" s="27"/>
    </row>
    <row r="15" s="19" customFormat="true" ht="27.75" hidden="false" customHeight="true" outlineLevel="0" collapsed="false">
      <c r="A15" s="23" t="s">
        <v>19</v>
      </c>
      <c r="B15" s="24" t="n">
        <v>296150</v>
      </c>
      <c r="C15" s="25"/>
      <c r="D15" s="24" t="n">
        <v>296150</v>
      </c>
      <c r="E15" s="26"/>
      <c r="F15" s="27"/>
    </row>
    <row r="16" s="19" customFormat="true" ht="27.75" hidden="false" customHeight="true" outlineLevel="0" collapsed="false">
      <c r="A16" s="23" t="s">
        <v>20</v>
      </c>
      <c r="B16" s="24" t="n">
        <v>299375</v>
      </c>
      <c r="C16" s="25"/>
      <c r="D16" s="24" t="n">
        <v>299375</v>
      </c>
      <c r="E16" s="26"/>
      <c r="F16" s="27"/>
    </row>
    <row r="17" s="19" customFormat="true" ht="27.75" hidden="false" customHeight="true" outlineLevel="0" collapsed="false">
      <c r="A17" s="23" t="s">
        <v>21</v>
      </c>
      <c r="B17" s="24" t="n">
        <v>218174</v>
      </c>
      <c r="C17" s="25"/>
      <c r="D17" s="24" t="n">
        <v>218174</v>
      </c>
      <c r="E17" s="26"/>
      <c r="F17" s="27"/>
    </row>
    <row r="18" s="19" customFormat="true" ht="38.25" hidden="false" customHeight="true" outlineLevel="0" collapsed="false">
      <c r="A18" s="23" t="s">
        <v>22</v>
      </c>
      <c r="B18" s="24" t="n">
        <v>262180</v>
      </c>
      <c r="C18" s="25"/>
      <c r="D18" s="24" t="n">
        <v>262180</v>
      </c>
      <c r="E18" s="26"/>
      <c r="F18" s="27"/>
    </row>
    <row r="19" s="19" customFormat="true" ht="38.25" hidden="false" customHeight="true" outlineLevel="0" collapsed="false">
      <c r="A19" s="23" t="s">
        <v>23</v>
      </c>
      <c r="B19" s="24" t="n">
        <v>285000</v>
      </c>
      <c r="C19" s="25"/>
      <c r="D19" s="24" t="n">
        <v>285000</v>
      </c>
      <c r="E19" s="26"/>
      <c r="F19" s="27"/>
    </row>
    <row r="20" s="19" customFormat="true" ht="27.75" hidden="false" customHeight="true" outlineLevel="0" collapsed="false">
      <c r="A20" s="23" t="s">
        <v>24</v>
      </c>
      <c r="B20" s="24" t="n">
        <v>458130</v>
      </c>
      <c r="C20" s="25"/>
      <c r="D20" s="24" t="n">
        <v>458130</v>
      </c>
      <c r="E20" s="26"/>
      <c r="F20" s="27"/>
    </row>
    <row r="21" s="19" customFormat="true" ht="35.25" hidden="false" customHeight="true" outlineLevel="0" collapsed="false">
      <c r="A21" s="28" t="s">
        <v>25</v>
      </c>
      <c r="B21" s="29" t="n">
        <f aca="false">SUM(B22)</f>
        <v>390425</v>
      </c>
      <c r="C21" s="29" t="n">
        <f aca="false">SUM(C22)</f>
        <v>0</v>
      </c>
      <c r="D21" s="29" t="n">
        <f aca="false">SUM(D22)</f>
        <v>390425</v>
      </c>
      <c r="E21" s="29" t="n">
        <f aca="false">E23+E24</f>
        <v>0</v>
      </c>
      <c r="F21" s="29" t="n">
        <f aca="false">F23+F24</f>
        <v>0</v>
      </c>
    </row>
    <row r="22" s="18" customFormat="true" ht="27" hidden="false" customHeight="true" outlineLevel="0" collapsed="false">
      <c r="A22" s="30" t="s">
        <v>26</v>
      </c>
      <c r="B22" s="9" t="n">
        <f aca="false">SUM(B23:B24)</f>
        <v>390425</v>
      </c>
      <c r="C22" s="9" t="n">
        <f aca="false">SUM(C23:C24)</f>
        <v>0</v>
      </c>
      <c r="D22" s="9" t="n">
        <f aca="false">SUM(D23:D24)</f>
        <v>390425</v>
      </c>
      <c r="E22" s="31"/>
      <c r="F22" s="31"/>
    </row>
    <row r="23" s="19" customFormat="true" ht="39.75" hidden="false" customHeight="true" outlineLevel="0" collapsed="false">
      <c r="A23" s="32" t="s">
        <v>27</v>
      </c>
      <c r="B23" s="24" t="n">
        <v>276655</v>
      </c>
      <c r="C23" s="33"/>
      <c r="D23" s="24" t="n">
        <v>276655</v>
      </c>
      <c r="E23" s="34"/>
      <c r="F23" s="27"/>
    </row>
    <row r="24" s="19" customFormat="true" ht="41.25" hidden="false" customHeight="true" outlineLevel="0" collapsed="false">
      <c r="A24" s="32" t="s">
        <v>28</v>
      </c>
      <c r="B24" s="24" t="n">
        <v>113770</v>
      </c>
      <c r="C24" s="33"/>
      <c r="D24" s="24" t="n">
        <v>113770</v>
      </c>
      <c r="E24" s="34"/>
      <c r="F24" s="27"/>
    </row>
    <row r="25" s="19" customFormat="true" ht="34.5" hidden="false" customHeight="true" outlineLevel="0" collapsed="false">
      <c r="A25" s="16" t="s">
        <v>29</v>
      </c>
      <c r="B25" s="17" t="n">
        <f aca="false">B26+B27+B28+B29+B30+B31+B32+B33+B35</f>
        <v>168364885</v>
      </c>
      <c r="C25" s="17" t="n">
        <f aca="false">C26+C27+C28+C29+C30+C31+C32+C33+C35</f>
        <v>20717709</v>
      </c>
      <c r="D25" s="17" t="n">
        <f aca="false">D26+D27+D28+D29+D30+D31+D32+D33+D35</f>
        <v>299876</v>
      </c>
      <c r="E25" s="17" t="n">
        <f aca="false">E26+E27+E28+E29+E30+E31+E32+E33+E35</f>
        <v>147297300</v>
      </c>
      <c r="F25" s="17" t="n">
        <f aca="false">F26+F27+F28+F29+F30+F31+F32+F33+F35</f>
        <v>20767709</v>
      </c>
    </row>
    <row r="26" s="38" customFormat="true" ht="55.5" hidden="false" customHeight="true" outlineLevel="0" collapsed="false">
      <c r="A26" s="23" t="s">
        <v>30</v>
      </c>
      <c r="B26" s="35" t="n">
        <v>4400000</v>
      </c>
      <c r="C26" s="36" t="n">
        <v>4400000</v>
      </c>
      <c r="D26" s="37"/>
      <c r="E26" s="37"/>
      <c r="F26" s="27" t="n">
        <f aca="false">B26-D26-E26</f>
        <v>4400000</v>
      </c>
    </row>
    <row r="27" s="38" customFormat="true" ht="70.5" hidden="false" customHeight="true" outlineLevel="0" collapsed="false">
      <c r="A27" s="23" t="s">
        <v>31</v>
      </c>
      <c r="B27" s="35" t="n">
        <v>10406945</v>
      </c>
      <c r="C27" s="39" t="n">
        <v>10406945</v>
      </c>
      <c r="D27" s="35"/>
      <c r="E27" s="35"/>
      <c r="F27" s="27" t="n">
        <f aca="false">B27-D27-E27</f>
        <v>10406945</v>
      </c>
      <c r="I27" s="40"/>
    </row>
    <row r="28" s="38" customFormat="true" ht="70.5" hidden="false" customHeight="true" outlineLevel="0" collapsed="false">
      <c r="A28" s="23" t="s">
        <v>32</v>
      </c>
      <c r="B28" s="35" t="n">
        <v>1000000</v>
      </c>
      <c r="C28" s="39" t="n">
        <v>1000000</v>
      </c>
      <c r="D28" s="35"/>
      <c r="E28" s="35"/>
      <c r="F28" s="27" t="n">
        <f aca="false">B28-D28-E28</f>
        <v>1000000</v>
      </c>
    </row>
    <row r="29" s="19" customFormat="true" ht="26.25" hidden="false" customHeight="true" outlineLevel="0" collapsed="false">
      <c r="A29" s="23" t="s">
        <v>33</v>
      </c>
      <c r="B29" s="35" t="n">
        <f aca="false">3195244-284480</f>
        <v>2910764</v>
      </c>
      <c r="C29" s="36" t="n">
        <f aca="false">3195244-284480</f>
        <v>2910764</v>
      </c>
      <c r="D29" s="37"/>
      <c r="E29" s="37"/>
      <c r="F29" s="27" t="n">
        <f aca="false">B29-D29-E29</f>
        <v>2910764</v>
      </c>
    </row>
    <row r="30" s="19" customFormat="true" ht="26.25" hidden="false" customHeight="true" outlineLevel="0" collapsed="false">
      <c r="A30" s="23" t="s">
        <v>34</v>
      </c>
      <c r="B30" s="35" t="n">
        <v>1000000</v>
      </c>
      <c r="C30" s="36" t="n">
        <v>1000000</v>
      </c>
      <c r="D30" s="37"/>
      <c r="E30" s="37"/>
      <c r="F30" s="27" t="n">
        <f aca="false">B30-D30-E30</f>
        <v>1000000</v>
      </c>
    </row>
    <row r="31" s="19" customFormat="true" ht="35.25" hidden="false" customHeight="true" outlineLevel="0" collapsed="false">
      <c r="A31" s="23" t="s">
        <v>35</v>
      </c>
      <c r="B31" s="35" t="n">
        <v>1000000</v>
      </c>
      <c r="C31" s="36" t="n">
        <v>1000000</v>
      </c>
      <c r="D31" s="37"/>
      <c r="E31" s="37"/>
      <c r="F31" s="27" t="n">
        <f aca="false">B31-D31-E31</f>
        <v>1000000</v>
      </c>
    </row>
    <row r="32" s="19" customFormat="true" ht="24" hidden="false" customHeight="true" outlineLevel="0" collapsed="false">
      <c r="A32" s="23" t="s">
        <v>36</v>
      </c>
      <c r="B32" s="35" t="n">
        <v>50000</v>
      </c>
      <c r="C32" s="36"/>
      <c r="D32" s="37"/>
      <c r="E32" s="37"/>
      <c r="F32" s="27" t="n">
        <f aca="false">B32-D32-E32</f>
        <v>50000</v>
      </c>
    </row>
    <row r="33" s="38" customFormat="true" ht="24.75" hidden="false" customHeight="true" outlineLevel="0" collapsed="false">
      <c r="A33" s="41" t="s">
        <v>26</v>
      </c>
      <c r="B33" s="42" t="n">
        <f aca="false">SUM(B34:B34)</f>
        <v>299876</v>
      </c>
      <c r="C33" s="43" t="n">
        <f aca="false">SUM(C34:C34)</f>
        <v>0</v>
      </c>
      <c r="D33" s="42" t="n">
        <f aca="false">SUM(D34:D34)</f>
        <v>299876</v>
      </c>
      <c r="E33" s="42" t="n">
        <f aca="false">SUM(E34:E34)</f>
        <v>0</v>
      </c>
      <c r="F33" s="42" t="n">
        <f aca="false">SUM(F34:F34)</f>
        <v>0</v>
      </c>
    </row>
    <row r="34" s="19" customFormat="true" ht="24.75" hidden="false" customHeight="true" outlineLevel="0" collapsed="false">
      <c r="A34" s="44" t="s">
        <v>37</v>
      </c>
      <c r="B34" s="45" t="n">
        <v>299876</v>
      </c>
      <c r="C34" s="46" t="n">
        <v>0</v>
      </c>
      <c r="D34" s="45" t="n">
        <v>299876</v>
      </c>
      <c r="E34" s="47"/>
      <c r="F34" s="27"/>
    </row>
    <row r="35" s="49" customFormat="true" ht="75.75" hidden="false" customHeight="true" outlineLevel="0" collapsed="false">
      <c r="A35" s="48" t="s">
        <v>38</v>
      </c>
      <c r="B35" s="9" t="n">
        <f aca="false">SUM(B36:B38)</f>
        <v>147297300</v>
      </c>
      <c r="C35" s="10" t="n">
        <f aca="false">SUM(C36:C38)</f>
        <v>0</v>
      </c>
      <c r="D35" s="9" t="n">
        <f aca="false">SUM(D36:D38)</f>
        <v>0</v>
      </c>
      <c r="E35" s="9" t="n">
        <f aca="false">SUM(E36:E38)</f>
        <v>147297300</v>
      </c>
      <c r="F35" s="9" t="n">
        <f aca="false">SUM(F36:F38)</f>
        <v>0</v>
      </c>
    </row>
    <row r="36" s="53" customFormat="true" ht="20.25" hidden="false" customHeight="true" outlineLevel="0" collapsed="false">
      <c r="A36" s="44" t="s">
        <v>39</v>
      </c>
      <c r="B36" s="50" t="n">
        <v>34521200</v>
      </c>
      <c r="C36" s="51"/>
      <c r="D36" s="52"/>
      <c r="E36" s="50" t="n">
        <v>34521200</v>
      </c>
      <c r="F36" s="27"/>
    </row>
    <row r="37" s="53" customFormat="true" ht="20.25" hidden="false" customHeight="true" outlineLevel="0" collapsed="false">
      <c r="A37" s="44" t="s">
        <v>40</v>
      </c>
      <c r="B37" s="50" t="n">
        <v>97416100</v>
      </c>
      <c r="C37" s="51"/>
      <c r="D37" s="52"/>
      <c r="E37" s="50" t="n">
        <v>97416100</v>
      </c>
      <c r="F37" s="27"/>
    </row>
    <row r="38" s="53" customFormat="true" ht="42.75" hidden="false" customHeight="true" outlineLevel="0" collapsed="false">
      <c r="A38" s="44" t="s">
        <v>41</v>
      </c>
      <c r="B38" s="24" t="n">
        <v>15360000</v>
      </c>
      <c r="C38" s="51"/>
      <c r="D38" s="52"/>
      <c r="E38" s="24" t="n">
        <v>15360000</v>
      </c>
      <c r="F38" s="27"/>
    </row>
    <row r="39" s="15" customFormat="true" ht="35.25" hidden="false" customHeight="true" outlineLevel="0" collapsed="false">
      <c r="A39" s="12" t="s">
        <v>42</v>
      </c>
      <c r="B39" s="13" t="n">
        <f aca="false">B40+B47</f>
        <v>5646575</v>
      </c>
      <c r="C39" s="54" t="n">
        <f aca="false">C40+C47</f>
        <v>1532291</v>
      </c>
      <c r="D39" s="13" t="n">
        <f aca="false">D40+D47</f>
        <v>1908584</v>
      </c>
      <c r="E39" s="13" t="n">
        <f aca="false">E40+E47</f>
        <v>2205700</v>
      </c>
      <c r="F39" s="13" t="n">
        <f aca="false">F40+F47</f>
        <v>1532291</v>
      </c>
    </row>
    <row r="40" s="19" customFormat="true" ht="30.75" hidden="false" customHeight="true" outlineLevel="0" collapsed="false">
      <c r="A40" s="28" t="s">
        <v>43</v>
      </c>
      <c r="B40" s="29" t="n">
        <f aca="false">B42+B43+B44+B45+B46</f>
        <v>1908584</v>
      </c>
      <c r="C40" s="55" t="n">
        <f aca="false">C42+C43+C44+C45+C46</f>
        <v>0</v>
      </c>
      <c r="D40" s="29" t="n">
        <f aca="false">D42+D43+D44+D45+D46</f>
        <v>1908584</v>
      </c>
      <c r="E40" s="29" t="n">
        <f aca="false">E42+E43+E44+E45+E46</f>
        <v>0</v>
      </c>
      <c r="F40" s="29" t="n">
        <f aca="false">F42+F43+F44+F45+F46</f>
        <v>0</v>
      </c>
    </row>
    <row r="41" s="19" customFormat="true" ht="21.75" hidden="false" customHeight="true" outlineLevel="0" collapsed="false">
      <c r="A41" s="56" t="s">
        <v>44</v>
      </c>
      <c r="B41" s="21" t="n">
        <f aca="false">SUM(B42:B46)</f>
        <v>1908584</v>
      </c>
      <c r="C41" s="21" t="n">
        <f aca="false">SUM(C42:C46)</f>
        <v>0</v>
      </c>
      <c r="D41" s="21" t="n">
        <f aca="false">SUM(D42:D46)</f>
        <v>1908584</v>
      </c>
      <c r="E41" s="22"/>
      <c r="F41" s="22"/>
    </row>
    <row r="42" s="19" customFormat="true" ht="35.25" hidden="false" customHeight="true" outlineLevel="0" collapsed="false">
      <c r="A42" s="32" t="s">
        <v>45</v>
      </c>
      <c r="B42" s="35" t="n">
        <v>299999</v>
      </c>
      <c r="C42" s="33"/>
      <c r="D42" s="35" t="n">
        <v>299999</v>
      </c>
      <c r="E42" s="34"/>
      <c r="F42" s="27"/>
    </row>
    <row r="43" s="19" customFormat="true" ht="35.25" hidden="false" customHeight="true" outlineLevel="0" collapsed="false">
      <c r="A43" s="32" t="s">
        <v>46</v>
      </c>
      <c r="B43" s="35" t="n">
        <v>102000</v>
      </c>
      <c r="C43" s="33"/>
      <c r="D43" s="35" t="n">
        <v>102000</v>
      </c>
      <c r="E43" s="34"/>
      <c r="F43" s="27"/>
    </row>
    <row r="44" s="19" customFormat="true" ht="35.25" hidden="false" customHeight="true" outlineLevel="0" collapsed="false">
      <c r="A44" s="32" t="s">
        <v>47</v>
      </c>
      <c r="B44" s="35" t="n">
        <v>292275</v>
      </c>
      <c r="C44" s="33"/>
      <c r="D44" s="35" t="n">
        <v>292275</v>
      </c>
      <c r="E44" s="34"/>
      <c r="F44" s="27"/>
    </row>
    <row r="45" s="19" customFormat="true" ht="35.25" hidden="false" customHeight="true" outlineLevel="0" collapsed="false">
      <c r="A45" s="32" t="s">
        <v>48</v>
      </c>
      <c r="B45" s="35" t="n">
        <v>214310</v>
      </c>
      <c r="C45" s="33"/>
      <c r="D45" s="35" t="n">
        <v>214310</v>
      </c>
      <c r="E45" s="34"/>
      <c r="F45" s="27"/>
    </row>
    <row r="46" s="19" customFormat="true" ht="35.25" hidden="false" customHeight="true" outlineLevel="0" collapsed="false">
      <c r="A46" s="57" t="s">
        <v>49</v>
      </c>
      <c r="B46" s="24" t="n">
        <v>1000000</v>
      </c>
      <c r="C46" s="33"/>
      <c r="D46" s="24" t="n">
        <v>1000000</v>
      </c>
      <c r="E46" s="34"/>
      <c r="F46" s="27"/>
    </row>
    <row r="47" s="19" customFormat="true" ht="34.5" hidden="false" customHeight="true" outlineLevel="0" collapsed="false">
      <c r="A47" s="16" t="s">
        <v>29</v>
      </c>
      <c r="B47" s="17" t="n">
        <f aca="false">SUM(B48:B51)</f>
        <v>3737991</v>
      </c>
      <c r="C47" s="58" t="n">
        <f aca="false">SUM(C48:C51)</f>
        <v>1532291</v>
      </c>
      <c r="D47" s="17" t="n">
        <f aca="false">SUM(D48:D51)</f>
        <v>0</v>
      </c>
      <c r="E47" s="17" t="n">
        <f aca="false">SUM(E48:E51)</f>
        <v>2205700</v>
      </c>
      <c r="F47" s="17" t="n">
        <f aca="false">SUM(F48:F51)</f>
        <v>1532291</v>
      </c>
    </row>
    <row r="48" s="38" customFormat="true" ht="63" hidden="false" customHeight="true" outlineLevel="0" collapsed="false">
      <c r="A48" s="23" t="s">
        <v>50</v>
      </c>
      <c r="B48" s="35" t="n">
        <v>532291</v>
      </c>
      <c r="C48" s="39" t="n">
        <v>532291</v>
      </c>
      <c r="D48" s="35"/>
      <c r="E48" s="35"/>
      <c r="F48" s="27" t="n">
        <f aca="false">B48-D48-E48</f>
        <v>532291</v>
      </c>
    </row>
    <row r="49" s="19" customFormat="true" ht="39.75" hidden="false" customHeight="true" outlineLevel="0" collapsed="false">
      <c r="A49" s="23" t="s">
        <v>51</v>
      </c>
      <c r="B49" s="35" t="n">
        <v>400000</v>
      </c>
      <c r="C49" s="36" t="n">
        <v>400000</v>
      </c>
      <c r="D49" s="37"/>
      <c r="E49" s="37"/>
      <c r="F49" s="27" t="n">
        <f aca="false">B49-D49-E49</f>
        <v>400000</v>
      </c>
    </row>
    <row r="50" s="19" customFormat="true" ht="39" hidden="false" customHeight="true" outlineLevel="0" collapsed="false">
      <c r="A50" s="23" t="s">
        <v>52</v>
      </c>
      <c r="B50" s="35" t="n">
        <v>600000</v>
      </c>
      <c r="C50" s="36" t="n">
        <v>600000</v>
      </c>
      <c r="D50" s="37"/>
      <c r="E50" s="37"/>
      <c r="F50" s="27" t="n">
        <f aca="false">B50-D50-E50</f>
        <v>600000</v>
      </c>
    </row>
    <row r="51" s="38" customFormat="true" ht="79.5" hidden="false" customHeight="true" outlineLevel="0" collapsed="false">
      <c r="A51" s="48" t="s">
        <v>38</v>
      </c>
      <c r="B51" s="9" t="n">
        <f aca="false">SUM(B52:B52)</f>
        <v>2205700</v>
      </c>
      <c r="C51" s="10" t="n">
        <f aca="false">SUM(C52:C52)</f>
        <v>0</v>
      </c>
      <c r="D51" s="9" t="n">
        <f aca="false">SUM(D52:D52)</f>
        <v>0</v>
      </c>
      <c r="E51" s="9" t="n">
        <f aca="false">SUM(E52:E52)</f>
        <v>2205700</v>
      </c>
      <c r="F51" s="9" t="n">
        <f aca="false">SUM(F52:F52)</f>
        <v>0</v>
      </c>
    </row>
    <row r="52" s="19" customFormat="true" ht="20.25" hidden="false" customHeight="true" outlineLevel="0" collapsed="false">
      <c r="A52" s="44" t="s">
        <v>53</v>
      </c>
      <c r="B52" s="50" t="n">
        <v>2205700</v>
      </c>
      <c r="C52" s="51"/>
      <c r="D52" s="59"/>
      <c r="E52" s="50" t="n">
        <v>2205700</v>
      </c>
      <c r="F52" s="27"/>
    </row>
    <row r="53" s="15" customFormat="true" ht="35.25" hidden="false" customHeight="true" outlineLevel="0" collapsed="false">
      <c r="A53" s="12" t="s">
        <v>54</v>
      </c>
      <c r="B53" s="13" t="n">
        <f aca="false">B54</f>
        <v>29900</v>
      </c>
      <c r="C53" s="54" t="n">
        <f aca="false">C54</f>
        <v>0</v>
      </c>
      <c r="D53" s="13" t="n">
        <f aca="false">D54</f>
        <v>0</v>
      </c>
      <c r="E53" s="13" t="n">
        <f aca="false">E54</f>
        <v>0</v>
      </c>
      <c r="F53" s="13" t="n">
        <f aca="false">F54</f>
        <v>29900</v>
      </c>
    </row>
    <row r="54" s="19" customFormat="true" ht="27.75" hidden="false" customHeight="true" outlineLevel="0" collapsed="false">
      <c r="A54" s="16" t="s">
        <v>55</v>
      </c>
      <c r="B54" s="17" t="n">
        <f aca="false">B55</f>
        <v>29900</v>
      </c>
      <c r="C54" s="58" t="n">
        <f aca="false">C55</f>
        <v>0</v>
      </c>
      <c r="D54" s="17" t="n">
        <f aca="false">D55</f>
        <v>0</v>
      </c>
      <c r="E54" s="17" t="n">
        <f aca="false">E55</f>
        <v>0</v>
      </c>
      <c r="F54" s="17" t="n">
        <f aca="false">F55</f>
        <v>29900</v>
      </c>
    </row>
    <row r="55" s="38" customFormat="true" ht="38.25" hidden="false" customHeight="true" outlineLevel="0" collapsed="false">
      <c r="A55" s="23" t="s">
        <v>56</v>
      </c>
      <c r="B55" s="35" t="n">
        <v>29900</v>
      </c>
      <c r="C55" s="36"/>
      <c r="D55" s="37"/>
      <c r="E55" s="37"/>
      <c r="F55" s="27" t="n">
        <f aca="false">B55-D55-E55</f>
        <v>29900</v>
      </c>
    </row>
    <row r="56" s="15" customFormat="true" ht="35.25" hidden="false" customHeight="true" outlineLevel="0" collapsed="false">
      <c r="A56" s="12" t="s">
        <v>57</v>
      </c>
      <c r="B56" s="13" t="n">
        <f aca="false">B57+B60</f>
        <v>8973603</v>
      </c>
      <c r="C56" s="54" t="n">
        <f aca="false">C57+C60</f>
        <v>6300000</v>
      </c>
      <c r="D56" s="13" t="n">
        <f aca="false">D57+D60</f>
        <v>2623603</v>
      </c>
      <c r="E56" s="13" t="n">
        <f aca="false">E57+E60</f>
        <v>0</v>
      </c>
      <c r="F56" s="13" t="n">
        <f aca="false">F57+F60</f>
        <v>6350000</v>
      </c>
    </row>
    <row r="57" s="19" customFormat="true" ht="35.25" hidden="false" customHeight="true" outlineLevel="0" collapsed="false">
      <c r="A57" s="28" t="s">
        <v>25</v>
      </c>
      <c r="B57" s="29" t="n">
        <f aca="false">SUM(B58)</f>
        <v>952325</v>
      </c>
      <c r="C57" s="29" t="n">
        <f aca="false">SUM(C58)</f>
        <v>0</v>
      </c>
      <c r="D57" s="29" t="n">
        <f aca="false">SUM(D58)</f>
        <v>952325</v>
      </c>
      <c r="E57" s="29" t="n">
        <f aca="false">E59</f>
        <v>0</v>
      </c>
      <c r="F57" s="29" t="n">
        <f aca="false">F59</f>
        <v>0</v>
      </c>
    </row>
    <row r="58" s="18" customFormat="true" ht="27" hidden="false" customHeight="true" outlineLevel="0" collapsed="false">
      <c r="A58" s="30" t="s">
        <v>26</v>
      </c>
      <c r="B58" s="9" t="n">
        <f aca="false">SUM(B59:B59)</f>
        <v>952325</v>
      </c>
      <c r="C58" s="9" t="n">
        <f aca="false">SUM(C59:C59)</f>
        <v>0</v>
      </c>
      <c r="D58" s="9" t="n">
        <f aca="false">SUM(D59:D59)</f>
        <v>952325</v>
      </c>
      <c r="E58" s="31"/>
      <c r="F58" s="31"/>
    </row>
    <row r="59" s="19" customFormat="true" ht="25.5" hidden="false" customHeight="true" outlineLevel="0" collapsed="false">
      <c r="A59" s="57" t="s">
        <v>58</v>
      </c>
      <c r="B59" s="24" t="n">
        <v>952325</v>
      </c>
      <c r="C59" s="33"/>
      <c r="D59" s="24" t="n">
        <v>952325</v>
      </c>
      <c r="E59" s="34"/>
      <c r="F59" s="27"/>
    </row>
    <row r="60" s="19" customFormat="true" ht="32.25" hidden="false" customHeight="true" outlineLevel="0" collapsed="false">
      <c r="A60" s="16" t="s">
        <v>29</v>
      </c>
      <c r="B60" s="17" t="n">
        <f aca="false">SUM(B61:B63)</f>
        <v>8021278</v>
      </c>
      <c r="C60" s="58" t="n">
        <f aca="false">SUM(C61:C63)</f>
        <v>6300000</v>
      </c>
      <c r="D60" s="17" t="n">
        <f aca="false">SUM(D61:D63)</f>
        <v>1671278</v>
      </c>
      <c r="E60" s="17" t="n">
        <f aca="false">SUM(E61:E63)</f>
        <v>0</v>
      </c>
      <c r="F60" s="17" t="n">
        <f aca="false">SUM(F61:F63)</f>
        <v>6350000</v>
      </c>
    </row>
    <row r="61" s="19" customFormat="true" ht="41.25" hidden="false" customHeight="true" outlineLevel="0" collapsed="false">
      <c r="A61" s="23" t="s">
        <v>59</v>
      </c>
      <c r="B61" s="35" t="n">
        <v>6300000</v>
      </c>
      <c r="C61" s="36" t="n">
        <v>6300000</v>
      </c>
      <c r="D61" s="37"/>
      <c r="E61" s="37"/>
      <c r="F61" s="27" t="n">
        <f aca="false">B61-D61-E61</f>
        <v>6300000</v>
      </c>
    </row>
    <row r="62" s="19" customFormat="true" ht="36.75" hidden="false" customHeight="true" outlineLevel="0" collapsed="false">
      <c r="A62" s="23" t="s">
        <v>60</v>
      </c>
      <c r="B62" s="35" t="n">
        <v>50000</v>
      </c>
      <c r="C62" s="36" t="n">
        <v>0</v>
      </c>
      <c r="D62" s="37"/>
      <c r="E62" s="37"/>
      <c r="F62" s="27" t="n">
        <f aca="false">B62-D62-E62</f>
        <v>50000</v>
      </c>
    </row>
    <row r="63" s="38" customFormat="true" ht="24.75" hidden="false" customHeight="true" outlineLevel="0" collapsed="false">
      <c r="A63" s="41" t="s">
        <v>26</v>
      </c>
      <c r="B63" s="42" t="n">
        <f aca="false">SUM(B64:B69)</f>
        <v>1671278</v>
      </c>
      <c r="C63" s="43" t="n">
        <f aca="false">SUM(C64:C69)</f>
        <v>0</v>
      </c>
      <c r="D63" s="42" t="n">
        <f aca="false">SUM(D64:D69)</f>
        <v>1671278</v>
      </c>
      <c r="E63" s="42" t="n">
        <f aca="false">SUM(E64:E69)</f>
        <v>0</v>
      </c>
      <c r="F63" s="42" t="n">
        <f aca="false">SUM(F64:F69)</f>
        <v>0</v>
      </c>
    </row>
    <row r="64" s="19" customFormat="true" ht="20.25" hidden="false" customHeight="true" outlineLevel="0" collapsed="false">
      <c r="A64" s="44" t="s">
        <v>61</v>
      </c>
      <c r="B64" s="35" t="n">
        <v>250000</v>
      </c>
      <c r="C64" s="36" t="n">
        <v>0</v>
      </c>
      <c r="D64" s="35" t="n">
        <v>250000</v>
      </c>
      <c r="E64" s="37"/>
      <c r="F64" s="27"/>
    </row>
    <row r="65" s="19" customFormat="true" ht="38.25" hidden="false" customHeight="true" outlineLevel="0" collapsed="false">
      <c r="A65" s="44" t="s">
        <v>62</v>
      </c>
      <c r="B65" s="35" t="n">
        <v>288798</v>
      </c>
      <c r="C65" s="36" t="n">
        <v>0</v>
      </c>
      <c r="D65" s="35" t="n">
        <v>288798</v>
      </c>
      <c r="E65" s="37"/>
      <c r="F65" s="27"/>
    </row>
    <row r="66" s="19" customFormat="true" ht="23.25" hidden="false" customHeight="true" outlineLevel="0" collapsed="false">
      <c r="A66" s="44" t="s">
        <v>63</v>
      </c>
      <c r="B66" s="35" t="n">
        <v>250000</v>
      </c>
      <c r="C66" s="36" t="n">
        <v>0</v>
      </c>
      <c r="D66" s="35" t="n">
        <v>250000</v>
      </c>
      <c r="E66" s="37"/>
      <c r="F66" s="27"/>
    </row>
    <row r="67" s="19" customFormat="true" ht="20.25" hidden="false" customHeight="true" outlineLevel="0" collapsed="false">
      <c r="A67" s="44" t="s">
        <v>64</v>
      </c>
      <c r="B67" s="35" t="n">
        <v>299000</v>
      </c>
      <c r="C67" s="36" t="n">
        <v>0</v>
      </c>
      <c r="D67" s="35" t="n">
        <v>299000</v>
      </c>
      <c r="E67" s="37"/>
      <c r="F67" s="27"/>
    </row>
    <row r="68" s="19" customFormat="true" ht="20.25" hidden="false" customHeight="true" outlineLevel="0" collapsed="false">
      <c r="A68" s="44" t="s">
        <v>65</v>
      </c>
      <c r="B68" s="35" t="n">
        <v>299000</v>
      </c>
      <c r="C68" s="36" t="n">
        <v>0</v>
      </c>
      <c r="D68" s="35" t="n">
        <v>299000</v>
      </c>
      <c r="E68" s="37"/>
      <c r="F68" s="27"/>
    </row>
    <row r="69" s="19" customFormat="true" ht="20.25" hidden="false" customHeight="true" outlineLevel="0" collapsed="false">
      <c r="A69" s="44" t="s">
        <v>66</v>
      </c>
      <c r="B69" s="35" t="n">
        <v>284480</v>
      </c>
      <c r="C69" s="36" t="n">
        <v>0</v>
      </c>
      <c r="D69" s="35" t="n">
        <v>284480</v>
      </c>
      <c r="E69" s="37"/>
      <c r="F69" s="27"/>
    </row>
    <row r="70" s="15" customFormat="true" ht="35.25" hidden="false" customHeight="true" outlineLevel="0" collapsed="false">
      <c r="A70" s="12" t="s">
        <v>67</v>
      </c>
      <c r="B70" s="13" t="n">
        <f aca="false">B71+B79</f>
        <v>106654565</v>
      </c>
      <c r="C70" s="54" t="n">
        <f aca="false">C71+C79</f>
        <v>43675118</v>
      </c>
      <c r="D70" s="13" t="n">
        <f aca="false">D71+D79</f>
        <v>2276534</v>
      </c>
      <c r="E70" s="13" t="n">
        <f aca="false">E71+E79</f>
        <v>0</v>
      </c>
      <c r="F70" s="13" t="n">
        <f aca="false">F71+F79</f>
        <v>104378031</v>
      </c>
    </row>
    <row r="71" s="19" customFormat="true" ht="32.25" hidden="false" customHeight="true" outlineLevel="0" collapsed="false">
      <c r="A71" s="16" t="s">
        <v>29</v>
      </c>
      <c r="B71" s="17" t="n">
        <f aca="false">SUM(B72:B78)</f>
        <v>5500000</v>
      </c>
      <c r="C71" s="58" t="n">
        <f aca="false">SUM(C72:C78)</f>
        <v>5500000</v>
      </c>
      <c r="D71" s="17" t="n">
        <f aca="false">SUM(D72:D78)</f>
        <v>0</v>
      </c>
      <c r="E71" s="17" t="n">
        <f aca="false">SUM(E72:E78)</f>
        <v>0</v>
      </c>
      <c r="F71" s="17" t="n">
        <f aca="false">SUM(F72:F78)</f>
        <v>5500000</v>
      </c>
    </row>
    <row r="72" s="19" customFormat="true" ht="43.5" hidden="false" customHeight="true" outlineLevel="0" collapsed="false">
      <c r="A72" s="23" t="s">
        <v>68</v>
      </c>
      <c r="B72" s="35" t="n">
        <v>500000</v>
      </c>
      <c r="C72" s="36" t="n">
        <v>500000</v>
      </c>
      <c r="D72" s="37"/>
      <c r="E72" s="37"/>
      <c r="F72" s="27" t="n">
        <f aca="false">B72-D72-E72</f>
        <v>500000</v>
      </c>
    </row>
    <row r="73" s="19" customFormat="true" ht="39" hidden="false" customHeight="true" outlineLevel="0" collapsed="false">
      <c r="A73" s="23" t="s">
        <v>69</v>
      </c>
      <c r="B73" s="35" t="n">
        <v>1000000</v>
      </c>
      <c r="C73" s="36" t="n">
        <v>1000000</v>
      </c>
      <c r="D73" s="37"/>
      <c r="E73" s="37"/>
      <c r="F73" s="27" t="n">
        <f aca="false">B73-D73-E73</f>
        <v>1000000</v>
      </c>
    </row>
    <row r="74" s="19" customFormat="true" ht="37.5" hidden="false" customHeight="true" outlineLevel="0" collapsed="false">
      <c r="A74" s="23" t="s">
        <v>70</v>
      </c>
      <c r="B74" s="35" t="n">
        <v>500000</v>
      </c>
      <c r="C74" s="36" t="n">
        <v>500000</v>
      </c>
      <c r="D74" s="37"/>
      <c r="E74" s="37"/>
      <c r="F74" s="27" t="n">
        <f aca="false">B74-D74-E74</f>
        <v>500000</v>
      </c>
    </row>
    <row r="75" s="19" customFormat="true" ht="57" hidden="false" customHeight="true" outlineLevel="0" collapsed="false">
      <c r="A75" s="23" t="s">
        <v>71</v>
      </c>
      <c r="B75" s="35" t="n">
        <v>1000000</v>
      </c>
      <c r="C75" s="36" t="n">
        <v>1000000</v>
      </c>
      <c r="D75" s="37"/>
      <c r="E75" s="37"/>
      <c r="F75" s="27" t="n">
        <f aca="false">B75-D75-E75</f>
        <v>1000000</v>
      </c>
    </row>
    <row r="76" s="19" customFormat="true" ht="42" hidden="false" customHeight="true" outlineLevel="0" collapsed="false">
      <c r="A76" s="23" t="s">
        <v>72</v>
      </c>
      <c r="B76" s="35" t="n">
        <v>1500000</v>
      </c>
      <c r="C76" s="36" t="n">
        <v>1500000</v>
      </c>
      <c r="D76" s="37"/>
      <c r="E76" s="37"/>
      <c r="F76" s="27" t="n">
        <f aca="false">B76-D76-E76</f>
        <v>1500000</v>
      </c>
    </row>
    <row r="77" s="19" customFormat="true" ht="37.5" hidden="false" customHeight="true" outlineLevel="0" collapsed="false">
      <c r="A77" s="23" t="s">
        <v>73</v>
      </c>
      <c r="B77" s="35" t="n">
        <v>500000</v>
      </c>
      <c r="C77" s="36" t="n">
        <v>500000</v>
      </c>
      <c r="D77" s="37"/>
      <c r="E77" s="37"/>
      <c r="F77" s="27" t="n">
        <f aca="false">B77-D77-E77</f>
        <v>500000</v>
      </c>
    </row>
    <row r="78" s="19" customFormat="true" ht="54" hidden="false" customHeight="true" outlineLevel="0" collapsed="false">
      <c r="A78" s="23" t="s">
        <v>74</v>
      </c>
      <c r="B78" s="35" t="n">
        <v>500000</v>
      </c>
      <c r="C78" s="36" t="n">
        <v>500000</v>
      </c>
      <c r="D78" s="37"/>
      <c r="E78" s="37"/>
      <c r="F78" s="27" t="n">
        <f aca="false">B78-D78-E78</f>
        <v>500000</v>
      </c>
    </row>
    <row r="79" s="19" customFormat="true" ht="34.5" hidden="false" customHeight="true" outlineLevel="0" collapsed="false">
      <c r="A79" s="16" t="s">
        <v>75</v>
      </c>
      <c r="B79" s="17" t="n">
        <f aca="false">B80+B84+B87+B91+B94</f>
        <v>101154565</v>
      </c>
      <c r="C79" s="58" t="n">
        <f aca="false">C80+C84+C87+C91+C94</f>
        <v>38175118</v>
      </c>
      <c r="D79" s="17" t="n">
        <f aca="false">D80+D84+D87+D91+D94</f>
        <v>2276534</v>
      </c>
      <c r="E79" s="17" t="n">
        <f aca="false">E80+E84+E87+E91+E94</f>
        <v>0</v>
      </c>
      <c r="F79" s="17" t="n">
        <f aca="false">F80+F84+F87+F91+F94</f>
        <v>98878031</v>
      </c>
    </row>
    <row r="80" s="19" customFormat="true" ht="22.5" hidden="false" customHeight="true" outlineLevel="0" collapsed="false">
      <c r="A80" s="60" t="s">
        <v>76</v>
      </c>
      <c r="B80" s="9" t="n">
        <f aca="false">SUM(B81:B83)</f>
        <v>2750000</v>
      </c>
      <c r="C80" s="10" t="n">
        <f aca="false">SUM(C81:C83)</f>
        <v>0</v>
      </c>
      <c r="D80" s="9" t="n">
        <f aca="false">SUM(D81:D83)</f>
        <v>0</v>
      </c>
      <c r="E80" s="9" t="n">
        <f aca="false">SUM(E81:E83)</f>
        <v>0</v>
      </c>
      <c r="F80" s="9" t="n">
        <f aca="false">SUM(F81:F83)</f>
        <v>2750000</v>
      </c>
    </row>
    <row r="81" s="19" customFormat="true" ht="26.25" hidden="false" customHeight="true" outlineLevel="0" collapsed="false">
      <c r="A81" s="61" t="s">
        <v>77</v>
      </c>
      <c r="B81" s="62" t="n">
        <v>250000</v>
      </c>
      <c r="C81" s="10"/>
      <c r="D81" s="9"/>
      <c r="E81" s="9"/>
      <c r="F81" s="27" t="n">
        <f aca="false">B81-D81-E81</f>
        <v>250000</v>
      </c>
    </row>
    <row r="82" s="19" customFormat="true" ht="19.5" hidden="false" customHeight="true" outlineLevel="0" collapsed="false">
      <c r="A82" s="44" t="s">
        <v>78</v>
      </c>
      <c r="B82" s="24" t="n">
        <v>2000000</v>
      </c>
      <c r="C82" s="25"/>
      <c r="D82" s="26"/>
      <c r="E82" s="26"/>
      <c r="F82" s="27" t="n">
        <f aca="false">B82-D82-E82</f>
        <v>2000000</v>
      </c>
    </row>
    <row r="83" s="19" customFormat="true" ht="27.75" hidden="false" customHeight="true" outlineLevel="0" collapsed="false">
      <c r="A83" s="44" t="s">
        <v>79</v>
      </c>
      <c r="B83" s="24" t="n">
        <v>500000</v>
      </c>
      <c r="C83" s="63" t="n">
        <v>0</v>
      </c>
      <c r="D83" s="64" t="n">
        <v>0</v>
      </c>
      <c r="E83" s="64" t="n">
        <v>0</v>
      </c>
      <c r="F83" s="27" t="n">
        <f aca="false">B83-D83-E83</f>
        <v>500000</v>
      </c>
    </row>
    <row r="84" s="18" customFormat="true" ht="26.25" hidden="false" customHeight="true" outlineLevel="0" collapsed="false">
      <c r="A84" s="60" t="s">
        <v>80</v>
      </c>
      <c r="B84" s="9" t="n">
        <f aca="false">SUM(B85:B86)</f>
        <v>9977418</v>
      </c>
      <c r="C84" s="10" t="n">
        <f aca="false">SUM(C85:C86)</f>
        <v>9911418</v>
      </c>
      <c r="D84" s="9" t="n">
        <f aca="false">SUM(D85:D86)</f>
        <v>0</v>
      </c>
      <c r="E84" s="9" t="n">
        <f aca="false">SUM(E85:E86)</f>
        <v>0</v>
      </c>
      <c r="F84" s="9" t="n">
        <f aca="false">SUM(F85:F86)</f>
        <v>9977418</v>
      </c>
    </row>
    <row r="85" s="19" customFormat="true" ht="35.25" hidden="false" customHeight="true" outlineLevel="0" collapsed="false">
      <c r="A85" s="57" t="s">
        <v>81</v>
      </c>
      <c r="B85" s="62" t="n">
        <v>66000</v>
      </c>
      <c r="C85" s="25"/>
      <c r="D85" s="26"/>
      <c r="E85" s="26"/>
      <c r="F85" s="27" t="n">
        <f aca="false">B85-D85-E85</f>
        <v>66000</v>
      </c>
    </row>
    <row r="86" s="19" customFormat="true" ht="60.75" hidden="false" customHeight="true" outlineLevel="0" collapsed="false">
      <c r="A86" s="65" t="s">
        <v>82</v>
      </c>
      <c r="B86" s="24" t="n">
        <v>9911418</v>
      </c>
      <c r="C86" s="63" t="n">
        <v>9911418</v>
      </c>
      <c r="D86" s="64"/>
      <c r="E86" s="64"/>
      <c r="F86" s="27" t="n">
        <f aca="false">B86-D86-E86</f>
        <v>9911418</v>
      </c>
    </row>
    <row r="87" s="19" customFormat="true" ht="29.25" hidden="false" customHeight="true" outlineLevel="0" collapsed="false">
      <c r="A87" s="48" t="s">
        <v>26</v>
      </c>
      <c r="B87" s="9" t="n">
        <f aca="false">SUM(B88:B90)</f>
        <v>2276534</v>
      </c>
      <c r="C87" s="10" t="n">
        <f aca="false">SUM(C88:C90)</f>
        <v>0</v>
      </c>
      <c r="D87" s="9" t="n">
        <f aca="false">SUM(D88:D90)</f>
        <v>2276534</v>
      </c>
      <c r="E87" s="9" t="n">
        <f aca="false">SUM(E88:E90)</f>
        <v>0</v>
      </c>
      <c r="F87" s="9" t="n">
        <f aca="false">SUM(F88:F90)</f>
        <v>0</v>
      </c>
    </row>
    <row r="88" s="19" customFormat="true" ht="19.5" hidden="false" customHeight="true" outlineLevel="0" collapsed="false">
      <c r="A88" s="44" t="s">
        <v>83</v>
      </c>
      <c r="B88" s="24" t="n">
        <v>299949</v>
      </c>
      <c r="C88" s="66"/>
      <c r="D88" s="24" t="n">
        <v>299949</v>
      </c>
      <c r="E88" s="67"/>
      <c r="F88" s="27"/>
    </row>
    <row r="89" s="19" customFormat="true" ht="16.5" hidden="false" customHeight="true" outlineLevel="0" collapsed="false">
      <c r="A89" s="44" t="s">
        <v>84</v>
      </c>
      <c r="B89" s="24" t="n">
        <v>989829</v>
      </c>
      <c r="C89" s="66"/>
      <c r="D89" s="24" t="n">
        <v>989829</v>
      </c>
      <c r="E89" s="67"/>
      <c r="F89" s="27"/>
    </row>
    <row r="90" s="19" customFormat="true" ht="25.5" hidden="false" customHeight="true" outlineLevel="0" collapsed="false">
      <c r="A90" s="44" t="s">
        <v>85</v>
      </c>
      <c r="B90" s="24" t="n">
        <v>986756</v>
      </c>
      <c r="C90" s="66"/>
      <c r="D90" s="24" t="n">
        <v>986756</v>
      </c>
      <c r="E90" s="67"/>
      <c r="F90" s="27"/>
    </row>
    <row r="91" s="19" customFormat="true" ht="34.5" hidden="false" customHeight="true" outlineLevel="0" collapsed="false">
      <c r="A91" s="48" t="s">
        <v>86</v>
      </c>
      <c r="B91" s="9" t="n">
        <f aca="false">SUM(B92:B93)</f>
        <v>28263700</v>
      </c>
      <c r="C91" s="10" t="n">
        <f aca="false">SUM(C92:C93)</f>
        <v>28263700</v>
      </c>
      <c r="D91" s="9" t="n">
        <f aca="false">SUM(D92:D93)</f>
        <v>0</v>
      </c>
      <c r="E91" s="9" t="n">
        <f aca="false">SUM(E92:E93)</f>
        <v>0</v>
      </c>
      <c r="F91" s="9" t="n">
        <f aca="false">SUM(F92:F93)</f>
        <v>28263700</v>
      </c>
    </row>
    <row r="92" s="19" customFormat="true" ht="93" hidden="false" customHeight="true" outlineLevel="0" collapsed="false">
      <c r="A92" s="61" t="s">
        <v>87</v>
      </c>
      <c r="B92" s="24" t="n">
        <v>25000000</v>
      </c>
      <c r="C92" s="63" t="n">
        <v>25000000</v>
      </c>
      <c r="D92" s="64"/>
      <c r="E92" s="64"/>
      <c r="F92" s="27" t="n">
        <f aca="false">B92-D92-E92</f>
        <v>25000000</v>
      </c>
    </row>
    <row r="93" s="19" customFormat="true" ht="94.5" hidden="false" customHeight="true" outlineLevel="0" collapsed="false">
      <c r="A93" s="61" t="s">
        <v>88</v>
      </c>
      <c r="B93" s="24" t="n">
        <v>3263700</v>
      </c>
      <c r="C93" s="63" t="n">
        <v>3263700</v>
      </c>
      <c r="D93" s="64"/>
      <c r="E93" s="64"/>
      <c r="F93" s="27" t="n">
        <f aca="false">B93-D93-E93</f>
        <v>3263700</v>
      </c>
    </row>
    <row r="94" s="19" customFormat="true" ht="33" hidden="false" customHeight="true" outlineLevel="0" collapsed="false">
      <c r="A94" s="48" t="s">
        <v>89</v>
      </c>
      <c r="B94" s="9" t="n">
        <f aca="false">SUM(B95:B96)</f>
        <v>57886913</v>
      </c>
      <c r="C94" s="10" t="n">
        <f aca="false">SUM(C95:C96)</f>
        <v>0</v>
      </c>
      <c r="D94" s="9" t="n">
        <f aca="false">SUM(D95:D96)</f>
        <v>0</v>
      </c>
      <c r="E94" s="9" t="n">
        <f aca="false">SUM(E95:E96)</f>
        <v>0</v>
      </c>
      <c r="F94" s="9" t="n">
        <f aca="false">SUM(F95:F96)</f>
        <v>57886913</v>
      </c>
    </row>
    <row r="95" s="19" customFormat="true" ht="35.25" hidden="false" customHeight="true" outlineLevel="0" collapsed="false">
      <c r="A95" s="68" t="s">
        <v>90</v>
      </c>
      <c r="B95" s="69" t="n">
        <f aca="false">36000006+1886900</f>
        <v>37886906</v>
      </c>
      <c r="C95" s="33"/>
      <c r="D95" s="34"/>
      <c r="E95" s="34"/>
      <c r="F95" s="27" t="n">
        <f aca="false">B95-D95-E95</f>
        <v>37886906</v>
      </c>
    </row>
    <row r="96" s="19" customFormat="true" ht="35.25" hidden="false" customHeight="true" outlineLevel="0" collapsed="false">
      <c r="A96" s="68" t="s">
        <v>91</v>
      </c>
      <c r="B96" s="69" t="n">
        <v>20000007</v>
      </c>
      <c r="C96" s="33"/>
      <c r="D96" s="34"/>
      <c r="E96" s="34"/>
      <c r="F96" s="27" t="n">
        <f aca="false">B96-D96-E96</f>
        <v>20000007</v>
      </c>
    </row>
    <row r="97" s="15" customFormat="true" ht="35.25" hidden="false" customHeight="true" outlineLevel="0" collapsed="false">
      <c r="A97" s="12" t="s">
        <v>92</v>
      </c>
      <c r="B97" s="13" t="n">
        <f aca="false">B98</f>
        <v>64008882</v>
      </c>
      <c r="C97" s="54" t="n">
        <f aca="false">C98</f>
        <v>42250000</v>
      </c>
      <c r="D97" s="13" t="n">
        <f aca="false">D98</f>
        <v>0</v>
      </c>
      <c r="E97" s="13" t="n">
        <f aca="false">E98</f>
        <v>0</v>
      </c>
      <c r="F97" s="13" t="n">
        <f aca="false">F98</f>
        <v>64008882</v>
      </c>
    </row>
    <row r="98" s="19" customFormat="true" ht="34.5" hidden="false" customHeight="true" outlineLevel="0" collapsed="false">
      <c r="A98" s="16" t="s">
        <v>75</v>
      </c>
      <c r="B98" s="17" t="n">
        <f aca="false">SUM(B99:B105)</f>
        <v>64008882</v>
      </c>
      <c r="C98" s="58" t="n">
        <f aca="false">SUM(C99:C105)</f>
        <v>42250000</v>
      </c>
      <c r="D98" s="17" t="n">
        <f aca="false">SUM(D99:D105)</f>
        <v>0</v>
      </c>
      <c r="E98" s="17" t="n">
        <f aca="false">SUM(E99:E105)</f>
        <v>0</v>
      </c>
      <c r="F98" s="17" t="n">
        <f aca="false">SUM(F99:F105)</f>
        <v>64008882</v>
      </c>
    </row>
    <row r="99" s="53" customFormat="true" ht="35.25" hidden="false" customHeight="true" outlineLevel="0" collapsed="false">
      <c r="A99" s="70" t="s">
        <v>93</v>
      </c>
      <c r="B99" s="62" t="n">
        <v>200000</v>
      </c>
      <c r="C99" s="10"/>
      <c r="D99" s="71"/>
      <c r="E99" s="71"/>
      <c r="F99" s="27" t="n">
        <f aca="false">B99-D99-E99</f>
        <v>200000</v>
      </c>
    </row>
    <row r="100" s="53" customFormat="true" ht="35.25" hidden="false" customHeight="true" outlineLevel="0" collapsed="false">
      <c r="A100" s="72" t="s">
        <v>94</v>
      </c>
      <c r="B100" s="73" t="n">
        <f aca="false">17250000+15000000</f>
        <v>32250000</v>
      </c>
      <c r="C100" s="74" t="n">
        <f aca="false">17250000+15000000</f>
        <v>32250000</v>
      </c>
      <c r="D100" s="73"/>
      <c r="E100" s="73"/>
      <c r="F100" s="27" t="n">
        <f aca="false">B100-D100-E100</f>
        <v>32250000</v>
      </c>
    </row>
    <row r="101" s="53" customFormat="true" ht="35.25" hidden="false" customHeight="true" outlineLevel="0" collapsed="false">
      <c r="A101" s="70" t="s">
        <v>95</v>
      </c>
      <c r="B101" s="24" t="n">
        <v>10000000</v>
      </c>
      <c r="C101" s="63" t="n">
        <v>10000000</v>
      </c>
      <c r="D101" s="75"/>
      <c r="E101" s="75"/>
      <c r="F101" s="27" t="n">
        <f aca="false">B101-D101-E101</f>
        <v>10000000</v>
      </c>
    </row>
    <row r="102" s="53" customFormat="true" ht="35.25" hidden="false" customHeight="true" outlineLevel="0" collapsed="false">
      <c r="A102" s="70" t="s">
        <v>96</v>
      </c>
      <c r="B102" s="24" t="n">
        <f aca="false">11524882+10000000</f>
        <v>21524882</v>
      </c>
      <c r="C102" s="63"/>
      <c r="D102" s="75"/>
      <c r="E102" s="75"/>
      <c r="F102" s="27" t="n">
        <f aca="false">B102-D102-E102</f>
        <v>21524882</v>
      </c>
    </row>
    <row r="103" s="53" customFormat="true" ht="54.75" hidden="false" customHeight="true" outlineLevel="0" collapsed="false">
      <c r="A103" s="44" t="s">
        <v>97</v>
      </c>
      <c r="B103" s="24" t="n">
        <v>17000</v>
      </c>
      <c r="C103" s="25"/>
      <c r="D103" s="76"/>
      <c r="E103" s="76"/>
      <c r="F103" s="27" t="n">
        <f aca="false">B103-D103-E103</f>
        <v>17000</v>
      </c>
    </row>
    <row r="104" s="53" customFormat="true" ht="38.25" hidden="false" customHeight="true" outlineLevel="0" collapsed="false">
      <c r="A104" s="44" t="s">
        <v>98</v>
      </c>
      <c r="B104" s="24" t="n">
        <v>12000</v>
      </c>
      <c r="C104" s="25"/>
      <c r="D104" s="76"/>
      <c r="E104" s="76"/>
      <c r="F104" s="27" t="n">
        <f aca="false">B104-D104-E104</f>
        <v>12000</v>
      </c>
    </row>
    <row r="105" s="53" customFormat="true" ht="38.25" hidden="false" customHeight="true" outlineLevel="0" collapsed="false">
      <c r="A105" s="57" t="s">
        <v>99</v>
      </c>
      <c r="B105" s="24" t="n">
        <v>5000</v>
      </c>
      <c r="C105" s="25"/>
      <c r="D105" s="76"/>
      <c r="E105" s="76"/>
      <c r="F105" s="27" t="n">
        <f aca="false">B105-D105-E105</f>
        <v>5000</v>
      </c>
    </row>
    <row r="106" s="15" customFormat="true" ht="35.25" hidden="false" customHeight="true" outlineLevel="0" collapsed="false">
      <c r="A106" s="12" t="s">
        <v>100</v>
      </c>
      <c r="B106" s="13" t="n">
        <f aca="false">B107+B109+B111</f>
        <v>5203083</v>
      </c>
      <c r="C106" s="13" t="n">
        <f aca="false">C107+C109+C111</f>
        <v>0</v>
      </c>
      <c r="D106" s="13" t="n">
        <f aca="false">D107+D109+D111</f>
        <v>0</v>
      </c>
      <c r="E106" s="13" t="n">
        <f aca="false">E107+E109+E111</f>
        <v>0</v>
      </c>
      <c r="F106" s="13" t="n">
        <f aca="false">F107+F109+F111</f>
        <v>5203083</v>
      </c>
    </row>
    <row r="107" s="19" customFormat="true" ht="34.5" hidden="false" customHeight="true" outlineLevel="0" collapsed="false">
      <c r="A107" s="16" t="s">
        <v>101</v>
      </c>
      <c r="B107" s="17" t="n">
        <f aca="false">B108</f>
        <v>600000</v>
      </c>
      <c r="C107" s="58" t="n">
        <f aca="false">C108</f>
        <v>0</v>
      </c>
      <c r="D107" s="17" t="n">
        <f aca="false">D108</f>
        <v>0</v>
      </c>
      <c r="E107" s="17" t="n">
        <f aca="false">E108</f>
        <v>0</v>
      </c>
      <c r="F107" s="17" t="n">
        <f aca="false">F108</f>
        <v>600000</v>
      </c>
    </row>
    <row r="108" s="53" customFormat="true" ht="27.75" hidden="false" customHeight="true" outlineLevel="0" collapsed="false">
      <c r="A108" s="23" t="s">
        <v>102</v>
      </c>
      <c r="B108" s="24" t="n">
        <v>600000</v>
      </c>
      <c r="C108" s="25"/>
      <c r="D108" s="76"/>
      <c r="E108" s="76"/>
      <c r="F108" s="27" t="n">
        <f aca="false">B108-D108-E108</f>
        <v>600000</v>
      </c>
    </row>
    <row r="109" s="19" customFormat="true" ht="34.5" hidden="false" customHeight="true" outlineLevel="0" collapsed="false">
      <c r="A109" s="16" t="s">
        <v>103</v>
      </c>
      <c r="B109" s="17" t="n">
        <f aca="false">B110</f>
        <v>4453083</v>
      </c>
      <c r="C109" s="58" t="n">
        <f aca="false">C110</f>
        <v>0</v>
      </c>
      <c r="D109" s="17" t="n">
        <f aca="false">D110</f>
        <v>0</v>
      </c>
      <c r="E109" s="17" t="n">
        <f aca="false">E110</f>
        <v>0</v>
      </c>
      <c r="F109" s="17" t="n">
        <f aca="false">F110</f>
        <v>4453083</v>
      </c>
    </row>
    <row r="110" s="19" customFormat="true" ht="28.5" hidden="false" customHeight="true" outlineLevel="0" collapsed="false">
      <c r="A110" s="77" t="s">
        <v>104</v>
      </c>
      <c r="B110" s="24" t="n">
        <v>4453083</v>
      </c>
      <c r="C110" s="78"/>
      <c r="D110" s="24"/>
      <c r="E110" s="24"/>
      <c r="F110" s="27" t="n">
        <f aca="false">B110-D110-E110</f>
        <v>4453083</v>
      </c>
    </row>
    <row r="111" s="19" customFormat="true" ht="34.5" hidden="false" customHeight="true" outlineLevel="0" collapsed="false">
      <c r="A111" s="16" t="s">
        <v>29</v>
      </c>
      <c r="B111" s="17" t="n">
        <f aca="false">B112</f>
        <v>150000</v>
      </c>
      <c r="C111" s="58" t="n">
        <f aca="false">C112</f>
        <v>0</v>
      </c>
      <c r="D111" s="17" t="n">
        <f aca="false">D112</f>
        <v>0</v>
      </c>
      <c r="E111" s="17" t="n">
        <f aca="false">E112</f>
        <v>0</v>
      </c>
      <c r="F111" s="17" t="n">
        <f aca="false">F112</f>
        <v>150000</v>
      </c>
    </row>
    <row r="112" s="81" customFormat="true" ht="56.25" hidden="false" customHeight="true" outlineLevel="0" collapsed="false">
      <c r="A112" s="44" t="s">
        <v>105</v>
      </c>
      <c r="B112" s="24" t="n">
        <v>150000</v>
      </c>
      <c r="C112" s="79"/>
      <c r="D112" s="80"/>
      <c r="E112" s="80"/>
      <c r="F112" s="27" t="n">
        <f aca="false">B112-D112-E112</f>
        <v>150000</v>
      </c>
    </row>
    <row r="113" s="49" customFormat="true" ht="48" hidden="false" customHeight="true" outlineLevel="0" collapsed="false">
      <c r="A113" s="82" t="s">
        <v>106</v>
      </c>
      <c r="B113" s="13" t="n">
        <f aca="false">B5+B39+B53+B56+B70+B97+B106</f>
        <v>362532413</v>
      </c>
      <c r="C113" s="54" t="n">
        <f aca="false">C5+C39+C53+C56+C70+C97+C106</f>
        <v>114475118</v>
      </c>
      <c r="D113" s="13" t="n">
        <f aca="false">D5+D39+D53+D56+D70+D97+D106</f>
        <v>10759517</v>
      </c>
      <c r="E113" s="13" t="n">
        <f aca="false">E5+E39+E53+E56+E70+E97+E106</f>
        <v>149503000</v>
      </c>
      <c r="F113" s="13" t="n">
        <f aca="false">F5+F39+F53+F56+F70+F97+F106</f>
        <v>202269896</v>
      </c>
    </row>
    <row r="114" s="85" customFormat="true" ht="18.75" hidden="false" customHeight="false" outlineLevel="0" collapsed="false">
      <c r="A114" s="83"/>
      <c r="B114" s="84"/>
      <c r="C114" s="3"/>
      <c r="D114" s="4"/>
      <c r="E114" s="4"/>
      <c r="F114" s="4"/>
    </row>
    <row r="116" customFormat="false" ht="18.75" hidden="false" customHeight="false" outlineLevel="0" collapsed="false">
      <c r="C116" s="2"/>
      <c r="D116" s="2"/>
      <c r="E116" s="2"/>
      <c r="F116" s="2"/>
    </row>
    <row r="117" customFormat="false" ht="18.75" hidden="false" customHeight="false" outlineLevel="0" collapsed="false">
      <c r="C117" s="86"/>
      <c r="D117" s="2"/>
      <c r="E117" s="2"/>
      <c r="F117" s="2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7:59:11Z</dcterms:created>
  <dc:creator>217-2</dc:creator>
  <dc:description/>
  <dc:language>en-US</dc:language>
  <cp:lastModifiedBy>Ivancheskyl</cp:lastModifiedBy>
  <cp:lastPrinted>2018-11-23T13:29:33Z</cp:lastPrinted>
  <dcterms:modified xsi:type="dcterms:W3CDTF">2018-11-23T14:25:14Z</dcterms:modified>
  <cp:revision>0</cp:revision>
  <dc:subject/>
  <dc:title/>
</cp:coreProperties>
</file>