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W$740</definedName>
    <definedName function="false" hidden="false" localSheetId="0" name="_xlnm.Print_Titles" vbProcedure="false">'Додаток 1'!$10:$10</definedName>
    <definedName function="false" hidden="true" localSheetId="0" name="_xlnm._FilterDatabase" vbProcedure="false">'Додаток 1'!$A$7:$Y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832">
  <si>
    <t xml:space="preserve">Додаток 1</t>
  </si>
  <si>
    <t xml:space="preserve">до Програми, затвердженої рішенням міської ради                                      VII скликання</t>
  </si>
  <si>
    <t xml:space="preserve">29.10.2018р.  № 1468</t>
  </si>
  <si>
    <r>
      <rPr>
        <b val="true"/>
        <sz val="14"/>
        <rFont val="Times New Roman"/>
        <family val="1"/>
        <charset val="204"/>
      </rPr>
      <t xml:space="preserve">Перелік об'єктів </t>
    </r>
    <r>
      <rPr>
        <b val="true"/>
        <u val="single"/>
        <sz val="14"/>
        <rFont val="Times New Roman"/>
        <family val="1"/>
        <charset val="204"/>
      </rPr>
      <t xml:space="preserve">комунального господарства</t>
    </r>
    <r>
      <rPr>
        <b val="true"/>
        <sz val="14"/>
        <rFont val="Times New Roman"/>
        <family val="1"/>
        <charset val="204"/>
      </rPr>
      <t xml:space="preserve">, фінансування яких буде здійснюватися за рахунок спеціальних фондів міського бюджету в 2017 -2020 роках                                                                                                     (будівництво, капітальний ремонт та реконструкція )</t>
    </r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Тендерна пропозиція переможця (ціна договору підряду), грн</t>
  </si>
  <si>
    <t xml:space="preserve">Виконання станом на 01.01.2018 р., грн.</t>
  </si>
  <si>
    <t xml:space="preserve">Ступінь будівельної готовності об"єктів станом на 01.01.2018р. %</t>
  </si>
  <si>
    <t xml:space="preserve">Всього видатків на завершення будівництва об'єкта на майбутні роки, грн.</t>
  </si>
  <si>
    <t xml:space="preserve">Кошти ДФРР (державні кошти), грн.</t>
  </si>
  <si>
    <t xml:space="preserve">Затверджено Програмою на 2017 рік</t>
  </si>
  <si>
    <t xml:space="preserve">Потреба (орієнтовна вартість робіт)                     на 2018 рік,                     грн.</t>
  </si>
  <si>
    <t xml:space="preserve">з них:</t>
  </si>
  <si>
    <t xml:space="preserve">пропозиції на 2019-2020 роки в грн.</t>
  </si>
  <si>
    <t xml:space="preserve">перехідні обєкти</t>
  </si>
  <si>
    <t xml:space="preserve">нові обєкти першочергові</t>
  </si>
  <si>
    <t xml:space="preserve"> </t>
  </si>
  <si>
    <t xml:space="preserve">Комунальне господарство </t>
  </si>
  <si>
    <r>
      <rPr>
        <b val="true"/>
        <sz val="14"/>
        <rFont val="Times New Roman"/>
        <family val="1"/>
        <charset val="204"/>
      </rPr>
      <t xml:space="preserve">Інші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и </t>
    </r>
  </si>
  <si>
    <t xml:space="preserve">Капітальний ремонт водопровідної мережі на вул.К.Дзержика від клубу "Роша" до вул.Луковецької (аварійні роботи)  (в т.ч.проектні роботи, експертиза)</t>
  </si>
  <si>
    <t xml:space="preserve">2017-2018</t>
  </si>
  <si>
    <t xml:space="preserve">Капітальний ремонт фонтану на площі Пресвятої Марії </t>
  </si>
  <si>
    <t xml:space="preserve">Орієнтовна вартість                 -2,0 млн.грн</t>
  </si>
  <si>
    <t xml:space="preserve">збільшення фінансув на 1,7 млн.грн.</t>
  </si>
  <si>
    <t xml:space="preserve">1216030</t>
  </si>
  <si>
    <r>
      <rPr>
        <sz val="14"/>
        <rFont val="Times New Roman"/>
        <family val="1"/>
        <charset val="204"/>
      </rPr>
      <t xml:space="preserve">Капітальний ремонт 2 котловану на полігоні ТПВ по вул.Чорнівській (в т.ч. проектні роботи, експертиза)</t>
    </r>
    <r>
      <rPr>
        <sz val="14"/>
        <color rgb="FFFFFFFF"/>
        <rFont val="Times New Roman"/>
        <family val="1"/>
        <charset val="204"/>
      </rPr>
      <t xml:space="preserve"> </t>
    </r>
    <r>
      <rPr>
        <sz val="5"/>
        <color rgb="FFFFFFFF"/>
        <rFont val="Times New Roman"/>
        <family val="1"/>
        <charset val="204"/>
      </rPr>
      <t xml:space="preserve">в т.ч державні кошти - 1983334 грн.</t>
    </r>
  </si>
  <si>
    <t xml:space="preserve">  </t>
  </si>
  <si>
    <r>
      <rPr>
        <sz val="12"/>
        <color rgb="FFFFFFFF"/>
        <rFont val="Times New Roman"/>
        <family val="1"/>
        <charset val="204"/>
      </rPr>
      <t xml:space="preserve">перехідний об</t>
    </r>
    <r>
      <rPr>
        <sz val="12"/>
        <color rgb="FFFFFFFF"/>
        <rFont val="Arial"/>
        <family val="2"/>
        <charset val="204"/>
      </rPr>
      <t xml:space="preserve">'</t>
    </r>
    <r>
      <rPr>
        <sz val="12"/>
        <color rgb="FFFFFFFF"/>
        <rFont val="Times New Roman"/>
        <family val="1"/>
        <charset val="204"/>
      </rPr>
      <t xml:space="preserve">єкт</t>
    </r>
  </si>
  <si>
    <t xml:space="preserve">Капітальний ремонт електричних мереж до житлового будинку  по вул.Тургенєва,5 (КЖРЕП 6)</t>
  </si>
  <si>
    <t xml:space="preserve">виконано</t>
  </si>
  <si>
    <t xml:space="preserve">Будівництво напірного та безнапірного колектора та КНС на вул.Б.Хмельницького</t>
  </si>
  <si>
    <t xml:space="preserve">2015-2018</t>
  </si>
  <si>
    <t xml:space="preserve">Будівництво каналізаційної насосної станції та напірного колектора з підключенням в діючий каналізаційний колектор в районі вул.Привокзальної в м.Чернівцях  ( в т.ч. проектні роботи)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</t>
  </si>
  <si>
    <t xml:space="preserve">2012-2018</t>
  </si>
  <si>
    <r>
      <rPr>
        <sz val="14"/>
        <rFont val="Times New Roman"/>
        <family val="1"/>
        <charset val="204"/>
      </rPr>
      <t xml:space="preserve">Будівництво світлофорного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у на розі вулиць Пісчаної та Галицький Шлях в м.Чернівці (в т.ч. проектні роботи, експертиза)</t>
    </r>
  </si>
  <si>
    <t xml:space="preserve">Реконструкція зовнішнього освітлення на вул.Стрийській, Яблуневій, Малиновій, Вишневій та інших (в т.ч.проектні роботи, експертиза)</t>
  </si>
  <si>
    <t xml:space="preserve">перехідний об'єкт</t>
  </si>
  <si>
    <t xml:space="preserve">Капітальний ремонт водопровідних мереж за адресою: вул.І.Карбулицького,2 та вул.І.Карбулицького,21 в м.Чернівці</t>
  </si>
  <si>
    <t xml:space="preserve">Капітальний ремонт водопровідних мереж за адресою вул.І.Карбулицького,4 в м.Чернівці</t>
  </si>
  <si>
    <t xml:space="preserve">1216090</t>
  </si>
  <si>
    <t xml:space="preserve">Капітальний ремонт трьох аврійних пічок в приміщенні Головного територіального управління юстиції на вул.О.Кобилянської,13 (додатково)</t>
  </si>
  <si>
    <t xml:space="preserve">Капітальний ремонт алей на Центральному кладовищі на вул.Героїв Майдану,159-А (електронна петиція)</t>
  </si>
  <si>
    <t xml:space="preserve">2017-2020</t>
  </si>
  <si>
    <t xml:space="preserve">роботи проводяться щороку</t>
  </si>
  <si>
    <t xml:space="preserve">Капітальний ремонт спортивного майданчика у парку "Жовтневий" на вул.С.Воробкевича(скейт-парк)</t>
  </si>
  <si>
    <t xml:space="preserve">1217310</t>
  </si>
  <si>
    <t xml:space="preserve">Реконструкція скверу  на вул.І.Підкови,1 (в.т.ч. проектні роботи, експертиза) (громадські слухання)</t>
  </si>
  <si>
    <r>
      <rPr>
        <sz val="12"/>
        <color rgb="FFFFFFFF"/>
        <rFont val="Times New Roman"/>
        <family val="1"/>
        <charset val="204"/>
      </rPr>
      <t xml:space="preserve">новий об</t>
    </r>
    <r>
      <rPr>
        <sz val="12"/>
        <color rgb="FFFFFFFF"/>
        <rFont val="Arial"/>
        <family val="2"/>
        <charset val="204"/>
      </rPr>
      <t xml:space="preserve">'</t>
    </r>
    <r>
      <rPr>
        <sz val="12"/>
        <color rgb="FFFFFFFF"/>
        <rFont val="Times New Roman"/>
        <family val="1"/>
        <charset val="204"/>
      </rPr>
      <t xml:space="preserve">єкт</t>
    </r>
  </si>
  <si>
    <t xml:space="preserve">Капітальний ремонт центральної алеї на Центральному кладивищі в Садгорі по вул.Горішній (в.ч.т. проектні роботи, експертиза) (громадські слухання)</t>
  </si>
  <si>
    <t xml:space="preserve">2018-2019</t>
  </si>
  <si>
    <t xml:space="preserve">Капітальний ремонт громадської вбиральні на вул.Заводській,5-7 (в т.ч. проектні роботи, експертиза)  (громадські слухання)</t>
  </si>
  <si>
    <t xml:space="preserve">Капітальний ремонт громадської вбиральні на вул.Перемоги,5 (в т.ч. проектні роботи, експертиза)  (громадські слухання)</t>
  </si>
  <si>
    <r>
      <rPr>
        <sz val="14"/>
        <rFont val="Times New Roman"/>
        <family val="1"/>
        <charset val="204"/>
      </rPr>
      <t xml:space="preserve">Будівництво підземного контейнерного майданчика на вул.М.Заньковецької в районі  кінотеатру "Чернівці" </t>
    </r>
    <r>
      <rPr>
        <b val="true"/>
        <sz val="14"/>
        <rFont val="Times New Roman"/>
        <family val="1"/>
        <charset val="204"/>
      </rPr>
      <t xml:space="preserve">( електронна петиція  № 245, яка набрала 258 голосів)</t>
    </r>
  </si>
  <si>
    <r>
      <rPr>
        <sz val="14"/>
        <rFont val="Times New Roman"/>
        <family val="1"/>
        <charset val="204"/>
      </rPr>
      <t xml:space="preserve">Капітальний ремонт освітлення пішоходних переходів (в т.ч.проектні роботи, експертиза) </t>
    </r>
    <r>
      <rPr>
        <b val="true"/>
        <sz val="14"/>
        <rFont val="Times New Roman"/>
        <family val="1"/>
        <charset val="204"/>
      </rPr>
      <t xml:space="preserve">(електронна петиція )</t>
    </r>
  </si>
  <si>
    <t xml:space="preserve">по обєктно</t>
  </si>
  <si>
    <t xml:space="preserve">збільш фінан</t>
  </si>
  <si>
    <t xml:space="preserve">Капітальний ремонт внутрішньобудинкових мереж опалення гуртожитку  на вул.Луковецькій,29Б</t>
  </si>
  <si>
    <t xml:space="preserve">2016-2017</t>
  </si>
  <si>
    <t xml:space="preserve">Капітальний ремонт теплових мереж міста  (в т.ч.проектні роботи, експертиза)</t>
  </si>
  <si>
    <t xml:space="preserve">мінус             -815000</t>
  </si>
  <si>
    <t xml:space="preserve">Капітальний ремонт теплових мереж на вул.Ентузіастів,6-6-А (утеплення магістралі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в т.ч.проектні роботи, експертиза)</t>
  </si>
  <si>
    <t xml:space="preserve">розр ПКД</t>
  </si>
  <si>
    <t xml:space="preserve">Капітальний ремонт водопровідних та каналізаційних мереж міста  (в т.ч.проектні роботи, експертиза)</t>
  </si>
  <si>
    <t xml:space="preserve">Капітальний ремонт водопровідних мереж по вул.Прилуцькій,2, 3 та провулку Мукачівському  (в т.ч.проектні роботи, експертиза)</t>
  </si>
  <si>
    <t xml:space="preserve">Капітальний ремонт водопровідної мережі від водогону д=1000 мм по вул.К.Дзержика до вул.Горіхівської  (в т.ч.проектні роботи, експертиза)</t>
  </si>
  <si>
    <t xml:space="preserve">Капітальний ремонт водопровідної мережі по вул.Луковецькій  (в т.ч.проектні роботи, експертиза)</t>
  </si>
  <si>
    <t xml:space="preserve">1216013</t>
  </si>
  <si>
    <t xml:space="preserve">Капітальний ремонт водопровідної мережі на площі Пресвятої Марії (проектні роботи)</t>
  </si>
  <si>
    <r>
      <rPr>
        <i val="true"/>
        <sz val="12"/>
        <color rgb="FFFFFFFF"/>
        <rFont val="Times New Roman"/>
        <family val="1"/>
        <charset val="204"/>
      </rPr>
      <t xml:space="preserve">новий об</t>
    </r>
    <r>
      <rPr>
        <sz val="12"/>
        <color rgb="FFFFFFFF"/>
        <rFont val="Arial"/>
        <family val="2"/>
        <charset val="204"/>
      </rPr>
      <t xml:space="preserve">'</t>
    </r>
    <r>
      <rPr>
        <i val="true"/>
        <sz val="12"/>
        <color rgb="FFFFFFFF"/>
        <rFont val="Times New Roman"/>
        <family val="1"/>
        <charset val="204"/>
      </rPr>
      <t xml:space="preserve">єкт</t>
    </r>
  </si>
  <si>
    <t xml:space="preserve">Капітальний ремонт водопровідних та каналізаційних мереж на вул.Руській (від вул.П.Сагайдачного до вул.Т.Шевченка)  (в т.ч.проектні роботи, експертиза)</t>
  </si>
  <si>
    <t xml:space="preserve">кориг ПКД</t>
  </si>
  <si>
    <t xml:space="preserve">Капітальний ремонт каналізаційної мережі на вул.Хотинській,3-А  (в т.ч.проектні роботи, експертиза)</t>
  </si>
  <si>
    <t xml:space="preserve">Капітальний ремонт каналізаційно-водопровідних мереж на вул.Південно-Кільцевій,29  (в т.ч.проектні роботи, експертиза)</t>
  </si>
  <si>
    <t xml:space="preserve">Капітальний ремонт каналізаційно-водопровідних мереж на вул.В.Сосюри (в т.ч. проектні роботи, експертиза)</t>
  </si>
  <si>
    <t xml:space="preserve">Капітальний ремонт каналізаційно-водопровідних мереж на вул.Текстильників,17-А (в т.ч. проектні роботи, експертиза)</t>
  </si>
  <si>
    <t xml:space="preserve">Капітальний ремонт каналізаційно-водопровідних мереж  від вул.Головної до бульвару Героїв Крут,7  (в т.ч. проектні роботи, експертиза)</t>
  </si>
  <si>
    <t xml:space="preserve">Капітальний ремонт зливових мереж на вул.Січових Стрільців між будинками № 36 та № 38 та розчистка дренажного каналу  (в т.ч. проектні роботи, експертиза)</t>
  </si>
  <si>
    <t xml:space="preserve">Будівництво роздільної зливової мережі на вул.Машинобудівників  (проектні роботи) </t>
  </si>
  <si>
    <t xml:space="preserve">2018-2020</t>
  </si>
  <si>
    <t xml:space="preserve">Капітальний ремонт каналізаційних мереж ДНЗ № 41 на вул.Ф.Полетаєва, 19 методом безтраншейної зміни труб</t>
  </si>
  <si>
    <t xml:space="preserve">Капітальний ремонт підпірної стінки між будинками № 5 і 5-А на вул.І.Богуна</t>
  </si>
  <si>
    <t xml:space="preserve">Капітальний ремонт підпірної стінки на вул.П.Сагайдачного,49</t>
  </si>
  <si>
    <t xml:space="preserve">Капітальний ремонт підпірної стінки на провул.С.Ковпака,6 (в т.ч. проектні роботи, експертиза)</t>
  </si>
  <si>
    <r>
      <rPr>
        <sz val="14"/>
        <rFont val="Times New Roman"/>
        <family val="1"/>
        <charset val="204"/>
      </rPr>
      <t xml:space="preserve">Капітальний ремонт світлофорних об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ктів  (вул.Січових Стрільців - Калинівська; вул.Руська -Січових Стрільців; вул.Перемоги-В.Александрі)  (в т.ч.проектні роботи, експертиза)</t>
    </r>
  </si>
  <si>
    <t xml:space="preserve">Капітальний ремонт світлофорних об'єктів  (вул.Героїв Майдану "Колос";  вул Героїв Майдану - вул.П.Орлика; вул.Героїв Майдану (полікліника УМВС); вул.В.Комарова ЗОШ № 6; вул.Південно-Кільцева, 9-В; вул.Руська -вул.Українська) (в т.ч.проектні роботи, експертиза)</t>
  </si>
  <si>
    <t xml:space="preserve">плани на 2018 рік</t>
  </si>
  <si>
    <t xml:space="preserve">Капітальний ремонт внутрішнього дворику будівлі на Центральній площі,1 в м.Чернівцях</t>
  </si>
  <si>
    <t xml:space="preserve">плюс         180000</t>
  </si>
  <si>
    <t xml:space="preserve">Перенесення 3-х електричних стовпів та ліній електропередач 10 кВт на місці будівництва спортивного майданчика за адресою вул.І.Квітковського,2 (капітальний ремонт)</t>
  </si>
  <si>
    <t xml:space="preserve"> плюс        40000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Співфінансування проекту "ПДСЕР для МЕСЗ: практичне впровадження ПДСР у напрямку сталого, розумного та енергоефективного міського освітлення в м.Чернівці                                                 (відповідно курсу Нацбанку станом на 11.01.2018 р.)</t>
  </si>
  <si>
    <t xml:space="preserve">новий обєкт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на вул.Південно-Кільцевій від заводу "Кварц до ЗОШ № 22 (в т.ч. проектні роботи, експертиза)</t>
  </si>
  <si>
    <t xml:space="preserve">    </t>
  </si>
  <si>
    <t xml:space="preserve">Капітальний ремонт зовнішнього освітлення вулиць (на вул.Селезнівській, провул.Гусятинському, вул.Підлісній, вул.Каштановій (проектні роботи), вул.Луговій (проектні роботи) (в т.ч. проектні роботи, експертиза)</t>
  </si>
  <si>
    <t xml:space="preserve">Капітальний ремонт зовнішнього освітлення  вулиць (вул.Георїв Майдану, просп.Незалежності, сквер Кордуби Мирона -385,0 тис.грн., сквер Якоба фон Петровича -60,0 тис.грн., вул.Степана Бандери -104,0 тис.грн., вул.Шіллера Фрідріха -21,5 тис.грн., вул.М.Лисенка -25,8 тис.грн, вул.І.Котляревського-68,8 тис.грн., вул.Е.Штейнбарга -21,5 тис.грн, вул.М.Заньковецької-35,0 тис.грн, вул.Гете Йогана -12,9 тис.грн. вул К.Малицької від буд.№ 17-а до будинку  № 30-Б -30 тис.грн) (в т.ч. технічні умови, проектні роботи, експертиза)</t>
  </si>
  <si>
    <t xml:space="preserve">пообєктно</t>
  </si>
  <si>
    <t xml:space="preserve">Капітальний ремонт зовнішнього  освітлення "Алеї Слави" на вул В.Комарова</t>
  </si>
  <si>
    <t xml:space="preserve">Капітальний ремонт зовнішнього освітлення на вул.Хотинській (район залізничного переїзду) 10 опор</t>
  </si>
  <si>
    <t xml:space="preserve">Капітальний ремонт зовнішнього освітлення на вул.Хотинській,4, 4-Е, 4-Г, 4-Ж і 4-К</t>
  </si>
  <si>
    <t xml:space="preserve">Капітальний ремонт зовнішнього освітлення на вул.Рівненській</t>
  </si>
  <si>
    <t xml:space="preserve">одночасно з ремонтом дороги, в комплексі</t>
  </si>
  <si>
    <t xml:space="preserve">Капітальний ремонт мереж  зовнішнього освітлення від вул.Руської до вул.Південно-Кільцевої,47  в м.Чернівцях (в т.ч.: техумови, проектні роботи, експертиза)</t>
  </si>
  <si>
    <t xml:space="preserve">Капітальний ремонт мереж  зовнішнього освітлення на вулиці Головній, 190-А  (в т.ч.: техумови, проектні роботи, експертиза)</t>
  </si>
  <si>
    <t xml:space="preserve">Капітальний ремонт прибудинкової території (двір) на вул.М.Заньковецької,4 (після заміни водопровідної мережі)</t>
  </si>
  <si>
    <t xml:space="preserve">в 2016 році була проведена заміна водопроводу у дворі</t>
  </si>
  <si>
    <t xml:space="preserve">Капітальний ремонт прибудинкової території (двір) на вул.Головній,52  (з заміною мереж)</t>
  </si>
  <si>
    <t xml:space="preserve">звернення УТОГ</t>
  </si>
  <si>
    <t xml:space="preserve">Капітальний ремонт прибудинкової території (двір) на вул.Б.Хмельницького,12</t>
  </si>
  <si>
    <t xml:space="preserve">Капітальний ремонт прибудинкової території (двір) на вул.Поштовій,3 (при умові дольової участі мешканців)</t>
  </si>
  <si>
    <t xml:space="preserve">Капітальний ремонт зливової мережі на вул.Київській,15</t>
  </si>
  <si>
    <t xml:space="preserve">Капітальний ремонт зливової мережі на вул.Київській,19</t>
  </si>
  <si>
    <t xml:space="preserve">Виконання проектних робіт на водопониження мікрорайону "Рогізна" (район вул.Каштанова,1) (капітальний  ремонт)</t>
  </si>
  <si>
    <t xml:space="preserve">Будівництво сходів на вул.Білоруській біля будинку № 1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І черга)</t>
  </si>
  <si>
    <t xml:space="preserve">Будівництво насосної станції ІІ підйому на існуючому водозаборі "Очерет" (2011 р)</t>
  </si>
  <si>
    <t xml:space="preserve">2011-2019</t>
  </si>
  <si>
    <t xml:space="preserve">5153000 перерах ПКД</t>
  </si>
  <si>
    <t xml:space="preserve">Будівництво резервного електроживлення каналізаційної насосної станції "Привокзальна", розташованої на вул.Гетьмана Дорошенка,63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 </t>
  </si>
  <si>
    <t xml:space="preserve">Будівництво водопровідних вводів та каналізаційної мережі до житлових будинків №3 та № 3-А по вул.Надрічній (в т.ч. проектні роботи, авторський нагляд, експертиза)</t>
  </si>
  <si>
    <t xml:space="preserve">2016-2019</t>
  </si>
  <si>
    <t xml:space="preserve">виконано проектування</t>
  </si>
  <si>
    <t xml:space="preserve">Будівництво водопровідних вводів та мереж каналізації ДНЗ №23 по вул.В.Александрі, 30  (в т.ч. проектні роботи, експертиза)</t>
  </si>
  <si>
    <t xml:space="preserve">Будівництво водопровідних вводів та мереж каналізації ДНЗ №26 по вул.Надрічній, 17 (в т.ч.проектні роботи, експертиза)</t>
  </si>
  <si>
    <t xml:space="preserve">2016-2018</t>
  </si>
  <si>
    <t xml:space="preserve">Будівництво каналізаційної мережі до КП "Історико-культурний заповідник "Кладовище по вул.Зеленій" ( в т.ч.проектні роботи, експертиза)</t>
  </si>
  <si>
    <t xml:space="preserve">Будівництво станції очищення води бюветного комплексу із міських водопровідних мереж в мікрорайоні "Гравітон" (в т.ч. проектування) </t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2017-2019</t>
  </si>
  <si>
    <t xml:space="preserve">   </t>
  </si>
  <si>
    <t xml:space="preserve">тривають передпроектні роботи, геодезія</t>
  </si>
  <si>
    <t xml:space="preserve">Будівництво притулку для безпритульних тварин на вул.Південно-Кільцевій,47 в м.Чернівцях (ІІІ черга) (проектні роботи, експертиза, будівництво, технагляд) </t>
  </si>
  <si>
    <t xml:space="preserve">Реконструкція зовнішнього освітлення та контактної мережі на вул.Шолом Алейхема та вул.Головній в м.Чернівцях (2 черга)</t>
  </si>
  <si>
    <t xml:space="preserve">Будівництво контактної тролейбусної мережі мережі на вул.Старожучківський шлях в м.Чернівцях (в т.ч. техумови, проектні роботи, експертиза, будівництво, авторський нагляд)</t>
  </si>
  <si>
    <t xml:space="preserve">Реконструкція світлофорних обєктів на вулицях м.Чернівців (вул.В.Комарова - Небесної Сотні; вул.Лесі Українки- Київська -Г.Сковороди; вул.В.Александрі (ЗОШ) ; вул.Руська (ринок "Нива")  (в т.ч.проектні роботи, експертиза)</t>
  </si>
  <si>
    <t xml:space="preserve">Реконструкція світлофорних обєктів на вулицях м.Чернівців (вул.Рівненська-вул.Героїв Майдану; вул.В.Комарова-вул.Героїв Майдану; вул.Заводська-вул.Я.Мудрого; вул.Енергетична-вул.Хотинська та інші)  (в т.ч.проектні роботи, експертиза)</t>
  </si>
  <si>
    <t xml:space="preserve">план на 2018 рік</t>
  </si>
  <si>
    <t xml:space="preserve">Реконструкція водопонижуючих свердловин для водовідвідної галереї на вул.Ю.Гагаріна-Нахімова </t>
  </si>
  <si>
    <t xml:space="preserve">Капітальний ремонт адмінбудівлі кладовища на вул.Кишинівській,1 (в т.ч.проектні роботи, експертиза, авторський нагляд)</t>
  </si>
  <si>
    <t xml:space="preserve">Реконструкція адміністративної будівлі кладовища з ритуальним залом та прибудовою по вул.Кишинівській,1 (в т.ч.проектні роботи, експертиза, авторський нагляд)</t>
  </si>
  <si>
    <t xml:space="preserve">2015-2019</t>
  </si>
  <si>
    <t xml:space="preserve">Реконструкція водопровідних мереж діам 800 мм від ВНС "Очерет" до вул.Артема</t>
  </si>
  <si>
    <t xml:space="preserve">Реконструкція мереж зовнішнього освітлення вулиць (вул.Д.Лукіяновича ( від будинку № 147 до вул.Підлісної) -116,5 тис.грн., вул.Хотинської (від  будинку  № 4-А до № 4-І) -200,00 тис.грн, скверу на вул.Вересневій та вул.Вереснева - 200,0 тис.грн. (в т.ч.проектні роботи, експертиза)</t>
  </si>
  <si>
    <t xml:space="preserve">Реконструкція вуличного освітлення на провулку Курильському з встановленням  додаткової шафи керування зовнішнім освітленням ( в т.ч. проектні роботи, експертиза)</t>
  </si>
  <si>
    <t xml:space="preserve">Капітальний ремонт пункту пропуску ТПВ на вул.Чорнівській ( в т.ч. встановлення систем відеоспостереження)</t>
  </si>
  <si>
    <t xml:space="preserve">Капітальний ремонт І стоянки біля КП "Міжнародний аеропорт "Чернівці" (в т.ч. проектні роботи, експертиза)</t>
  </si>
  <si>
    <t xml:space="preserve">Капітальний ремонт ділянки огорожі  КП "Міжнародний аеропорт "Чернівці"  (в т.ч. проектні роботи, експертиза)</t>
  </si>
  <si>
    <t xml:space="preserve"> плюс        880000</t>
  </si>
  <si>
    <t xml:space="preserve">Придбання техніки і обладнання для комунальних потреб міста (антивандальні урни - 100 од, біотуалети - 6 од. та інш.)</t>
  </si>
  <si>
    <t xml:space="preserve">Капітальний ремонт водопровідної мережі по вул.М.Салтикова-Щедріна (від вул.Буковинської до вул.О.Герцена) (без відновлення верхнього дорожнього покриття) (в т.ч. проектні роботи, експертиза)</t>
  </si>
  <si>
    <t xml:space="preserve">Розробка ТЕО, моделювання стоку води, передпроектні та проектні роботи по обєкту "Будівництво споруд із запобігання підтоплення залізничного вокзалу та прилеглої території до нього в м.Чернівці"</t>
  </si>
  <si>
    <t xml:space="preserve">Капітальний ремонт зливової мережі на вул.Січових Стрільців, 38 (в т.ч.проектні роботи, експертиза, авторський нагляд)</t>
  </si>
  <si>
    <t xml:space="preserve">Будівництво інженерної споруди  на вул.Широкій (в т.ч.проектні роботи, експертиза, авторський нагляд)</t>
  </si>
  <si>
    <t xml:space="preserve">Капітальний ремонт зовнішнього освітлення на бульварі Героїв Крут, 4-Б в м.Чернівці</t>
  </si>
  <si>
    <t xml:space="preserve">Капітальний ремонт двох пічок в приміщенні Головного територіального управління юстиції на вул.О.Кобилянської,13 </t>
  </si>
  <si>
    <t xml:space="preserve">Будівництво підземного контейнерного майданчика на вул.Заньковецькій,2 (в т.ч.проектні роботи, експертиза, авторський нагляд)</t>
  </si>
  <si>
    <r>
      <rPr>
        <sz val="14"/>
        <rFont val="Times New Roman"/>
        <family val="1"/>
        <charset val="204"/>
      </rPr>
      <t xml:space="preserve">Капітальний  ремонт зовнішнього освітлення алей на теритоії КП "Історико-культурний заповідник "Кладовище по вул.Зеленій" (в т.ч. </t>
    </r>
    <r>
      <rPr>
        <u val="single"/>
        <sz val="14"/>
        <rFont val="Times New Roman"/>
        <family val="1"/>
        <charset val="204"/>
      </rPr>
      <t xml:space="preserve">виготовлення технічних умов, проектно-кошторисної документації, експертиза,</t>
    </r>
    <r>
      <rPr>
        <sz val="14"/>
        <rFont val="Times New Roman"/>
        <family val="1"/>
        <charset val="204"/>
      </rPr>
      <t xml:space="preserve"> авторський нагляд)</t>
    </r>
  </si>
  <si>
    <t xml:space="preserve">Капітальний ремонт огорожі  КП "Історико-культурний заповідник"Кладовища по вул.Зеленій""  (в т.ч. проектні роботи, експертиза)</t>
  </si>
  <si>
    <t xml:space="preserve">Виконання робіт з коригування  документації "Схема реконструкції системи теплопостачання м.Чернівців"</t>
  </si>
  <si>
    <t xml:space="preserve">«Капітальний ремонт пішоходних доріжок  кладовища на вул.Зеленій (християнске кладовище та єврейське кладовище)  (в т.ч.: проектні роботи, експертиза, авторський нагляд)</t>
  </si>
  <si>
    <t xml:space="preserve">Будівництво роздільної зливової  мереж для відведення поверхневих воді на проспекті Незалежності від вул.Небесної Сотні до вул.Ясської (в.т.ч.: проектні роботи, техумови, експертиза)</t>
  </si>
  <si>
    <t xml:space="preserve">2019-2019</t>
  </si>
  <si>
    <t xml:space="preserve">Капітальний ремонт алей в парку                          ім. Т. Шевченка</t>
  </si>
  <si>
    <t xml:space="preserve">Капітальний ремонт зливових мереж міста            ( в т.ч. проектні роботи, експертиза, техумови)</t>
  </si>
  <si>
    <t xml:space="preserve">Капітальний ремонт мосту через р.Прут на вул.Ю.Гагаріна - вул.Хотинська</t>
  </si>
  <si>
    <t xml:space="preserve">Капітальний ремонт мосту через р.Прут на вул.Старожучківський  Шлях</t>
  </si>
  <si>
    <t xml:space="preserve">Капітальний ремонт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2</t>
  </si>
  <si>
    <t xml:space="preserve">Капітальний ремонт оглядових колодців з заміною люків на вулицях міста Ченівців</t>
  </si>
  <si>
    <t xml:space="preserve">Капітальний ремонт майданчика для збору ТПВ на просп.Незалежності між буд.№112 та №114</t>
  </si>
  <si>
    <t xml:space="preserve">Капітальний ремонт спортивного майданчиків на вул.Білоруській,25  (в т.ч. проектні роботи, експертиза)</t>
  </si>
  <si>
    <t xml:space="preserve">Капітальний ремонт тролейбусних та електричних мереж міста  (в т.ч.проектні роботи, експертиза, техумови)</t>
  </si>
  <si>
    <t xml:space="preserve">Капітальний ремонт зовнішнього освітлення на території  ЧНУ ім. Ю.Федьковича з підсвіткою (в т.ч.: проектні роботи, експертиза, техумови, авторський нагляд)   </t>
  </si>
  <si>
    <t xml:space="preserve">Капітальний ремонт святкової ілюминації вул.О. Кобилянської </t>
  </si>
  <si>
    <t xml:space="preserve">Капітальний ремонт святкової ілюминації вул.І.Франка</t>
  </si>
  <si>
    <t xml:space="preserve">Капітальний ремонт адміністративної будівлі КП "Міськсвітло" (заміна вікон на енергозберігаючі)</t>
  </si>
  <si>
    <t xml:space="preserve">Капітальний ремонт приміщення редакції газети "Чернівці"  на вул.О.Кобилянської,2</t>
  </si>
  <si>
    <t xml:space="preserve">Виконання технічних умов, проектних робіт, експертизи проектів  на капремонт обєктів  електропостачання з приєднанням до електричних мереж</t>
  </si>
  <si>
    <t xml:space="preserve">Виконанання технічних заключень, проектних робіт, експеретизи проектів на капітальний ремонт мереж водопостачання, водовідведення, зливових та гідротехнічних споруд</t>
  </si>
  <si>
    <t xml:space="preserve">в роботі</t>
  </si>
  <si>
    <t xml:space="preserve">Всього:</t>
  </si>
  <si>
    <t xml:space="preserve">плюс                   75 073,00</t>
  </si>
  <si>
    <t xml:space="preserve">Будівництво, реконструкція та капітальний ремонт доріг м.Чернівців</t>
  </si>
  <si>
    <t xml:space="preserve">Загально міські заходи</t>
  </si>
  <si>
    <t xml:space="preserve">Капітальний ремонт вул.Ю.Гагаріна (від мосту через р.Прут до залізничного вокзалу) (бруківка) </t>
  </si>
  <si>
    <t xml:space="preserve">перехідний обєкт</t>
  </si>
  <si>
    <t xml:space="preserve">Капітальний ремонт вул.Січових Стрільців (з сторони вул.Руської (напливи))</t>
  </si>
  <si>
    <t xml:space="preserve">Будівництво проїздів (доріг) в новостворених мікрорайонах житлової забудови міста (мікрорайон вул.Д.Лукіяновича, мікрорайон між вул.Марморозька-Хрещатинська та вул.Мукачівська та інші)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О.Герцена (від  вул.У.Кармелюка до вул.В.Кочубея) (автобусний маршрут)</t>
  </si>
  <si>
    <r>
      <rPr>
        <sz val="14"/>
        <rFont val="Times New Roman"/>
        <family val="1"/>
        <charset val="204"/>
      </rPr>
      <t xml:space="preserve">Капітальний ремонт вул.Вашківської (асфальтування гравійної ділянки автобусного маршруту № 27 )  </t>
    </r>
    <r>
      <rPr>
        <sz val="8"/>
        <color rgb="FFFFFFFF"/>
        <rFont val="Times New Roman"/>
        <family val="1"/>
        <charset val="204"/>
      </rPr>
      <t xml:space="preserve">420м *6=2520 </t>
    </r>
  </si>
  <si>
    <r>
      <rPr>
        <sz val="14"/>
        <rFont val="Times New Roman"/>
        <family val="1"/>
        <charset val="204"/>
      </rPr>
      <t xml:space="preserve">Капітальний ремонт вул.Переяславської</t>
    </r>
    <r>
      <rPr>
        <sz val="14"/>
        <color rgb="FFFFFFFF"/>
        <rFont val="Times New Roman"/>
        <family val="1"/>
        <charset val="204"/>
      </rPr>
      <t xml:space="preserve">  </t>
    </r>
    <r>
      <rPr>
        <sz val="7"/>
        <color rgb="FFFFFFFF"/>
        <rFont val="Times New Roman"/>
        <family val="1"/>
        <charset val="204"/>
      </rPr>
      <t xml:space="preserve">(2650 м2)</t>
    </r>
  </si>
  <si>
    <t xml:space="preserve">Капітальний ремонт вул.Петрозаводської </t>
  </si>
  <si>
    <r>
      <rPr>
        <sz val="14"/>
        <rFont val="Times New Roman"/>
        <family val="1"/>
      </rPr>
      <t xml:space="preserve">Капітальний ремонт вул.О.Суворова</t>
    </r>
    <r>
      <rPr>
        <b val="true"/>
        <sz val="14"/>
        <rFont val="Times New Roman"/>
        <family val="1"/>
        <charset val="204"/>
      </rPr>
      <t xml:space="preserve"> </t>
    </r>
  </si>
  <si>
    <t xml:space="preserve">триває тендер</t>
  </si>
  <si>
    <t xml:space="preserve">Капітальний ремонт вул.Глухівської</t>
  </si>
  <si>
    <t xml:space="preserve">Капітальний ремонт вул Стрийської від будинку № 68 до вул.Паризької Комуни (з заміною водопровідної мережі)</t>
  </si>
  <si>
    <t xml:space="preserve">Капітальний ремонт вул.Запорізької (від вул.А.Пумнула  до гаражного кооперативу)</t>
  </si>
  <si>
    <r>
      <rPr>
        <sz val="14"/>
        <rFont val="Times New Roman"/>
        <family val="1"/>
        <charset val="204"/>
      </rPr>
      <t xml:space="preserve">Капітальний ремонт вул.Корсунської (асфальтування гравійної ділянки) </t>
    </r>
    <r>
      <rPr>
        <sz val="8"/>
        <color rgb="FFFFFFFF"/>
        <rFont val="Times New Roman"/>
        <family val="1"/>
        <charset val="204"/>
      </rPr>
      <t xml:space="preserve">S=8000 м2</t>
    </r>
  </si>
  <si>
    <t xml:space="preserve">Капітальний ремонт дорожнього полотна на вул.Демократичній (від вул.І.Підкови до вул.Д.Галицького) </t>
  </si>
  <si>
    <t xml:space="preserve">Капітальний ремонт вул.М.Огінського</t>
  </si>
  <si>
    <t xml:space="preserve">переноситься на 2018 рік, через відмову в реєстрації договору</t>
  </si>
  <si>
    <t xml:space="preserve">Капітальний ремонт тротуарів на вул.В.Сімовича, від вул. Г.Сковороди до вул.Б.Хмельницького (співфінансування мешканців)</t>
  </si>
  <si>
    <r>
      <rPr>
        <sz val="14"/>
        <rFont val="Times New Roman"/>
        <family val="1"/>
        <charset val="204"/>
      </rPr>
      <t xml:space="preserve">Капітальний ремонт вул.Ризької (з тротуарами) 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49</t>
    </r>
    <r>
      <rPr>
        <b val="true"/>
        <sz val="14"/>
        <rFont val="Times New Roman"/>
        <family val="1"/>
        <charset val="204"/>
      </rPr>
      <t xml:space="preserve">, яка набрала 251 голос)</t>
    </r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провул. Миру)</t>
    </r>
    <r>
      <rPr>
        <b val="true"/>
        <sz val="14"/>
        <rFont val="Times New Roman"/>
        <family val="1"/>
        <charset val="204"/>
      </rPr>
      <t xml:space="preserve"> 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2</t>
    </r>
    <r>
      <rPr>
        <b val="true"/>
        <sz val="14"/>
        <rFont val="Times New Roman"/>
        <family val="1"/>
        <charset val="204"/>
      </rPr>
      <t xml:space="preserve">, яка набрала 255 голосів) </t>
    </r>
  </si>
  <si>
    <r>
      <rPr>
        <sz val="14"/>
        <color rgb="FFFF0000"/>
        <rFont val="Times New Roman"/>
        <family val="1"/>
        <charset val="204"/>
      </rPr>
      <t xml:space="preserve">Капітальний ремонт провул. Миру  (біля ДНЗ № 46) </t>
    </r>
    <r>
      <rPr>
        <b val="true"/>
        <sz val="14"/>
        <color rgb="FFFF0000"/>
        <rFont val="Times New Roman"/>
        <family val="1"/>
        <charset val="204"/>
      </rPr>
      <t xml:space="preserve">(</t>
    </r>
    <r>
      <rPr>
        <b val="true"/>
        <u val="single"/>
        <sz val="14"/>
        <color rgb="FFFF0000"/>
        <rFont val="Times New Roman"/>
        <family val="1"/>
        <charset val="204"/>
      </rPr>
      <t xml:space="preserve">електронна петиція № 562</t>
    </r>
    <r>
      <rPr>
        <b val="true"/>
        <sz val="14"/>
        <color rgb="FFFF0000"/>
        <rFont val="Times New Roman"/>
        <family val="1"/>
        <charset val="204"/>
      </rPr>
      <t xml:space="preserve">, яка набрала 255 голосів) </t>
    </r>
  </si>
  <si>
    <r>
      <rPr>
        <sz val="14"/>
        <rFont val="Times New Roman"/>
        <family val="1"/>
      </rPr>
      <t xml:space="preserve">Капітальний ремонт дороги на вул.Будівельників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6</t>
    </r>
    <r>
      <rPr>
        <b val="true"/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Капітальний ремонт тротуарів на вул.У.Кармелюка ( від вул.В.Винниченка до  будинку № 110-А)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560</t>
    </r>
    <r>
      <rPr>
        <b val="true"/>
        <sz val="14"/>
        <rFont val="Times New Roman"/>
        <family val="1"/>
        <charset val="204"/>
      </rPr>
      <t xml:space="preserve">, яка набрала 255 голосів) </t>
    </r>
    <r>
      <rPr>
        <sz val="14"/>
        <rFont val="Times New Roman"/>
        <family val="1"/>
        <charset val="204"/>
      </rPr>
      <t xml:space="preserve">(після вирішення земельних питань з приватним будинковолодінням)</t>
    </r>
  </si>
  <si>
    <r>
      <rPr>
        <sz val="14"/>
        <rFont val="Times New Roman"/>
        <family val="1"/>
      </rPr>
      <t xml:space="preserve">Капітальний ремонт вул.І.Козачука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 № 1,</t>
    </r>
    <r>
      <rPr>
        <b val="true"/>
        <sz val="14"/>
        <rFont val="Times New Roman"/>
        <family val="1"/>
        <charset val="204"/>
      </rPr>
      <t xml:space="preserve"> яка набрала більше 250 голосів</t>
    </r>
    <r>
      <rPr>
        <sz val="14"/>
        <rFont val="Times New Roman"/>
        <family val="1"/>
      </rPr>
      <t xml:space="preserve">)</t>
    </r>
  </si>
  <si>
    <t xml:space="preserve">розпочато в 2016 р. проектування</t>
  </si>
  <si>
    <r>
      <rPr>
        <sz val="14"/>
        <rFont val="Times New Roman"/>
        <family val="1"/>
      </rPr>
      <t xml:space="preserve">Капітальний ремонт вул.І.Гонти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</t>
    </r>
    <r>
      <rPr>
        <b val="true"/>
        <sz val="14"/>
        <rFont val="Times New Roman"/>
        <family val="1"/>
        <charset val="204"/>
      </rPr>
      <t xml:space="preserve">, яка набрала більше 250 голосів )</t>
    </r>
  </si>
  <si>
    <r>
      <rPr>
        <sz val="14"/>
        <rFont val="Times New Roman"/>
        <family val="1"/>
        <charset val="204"/>
      </rPr>
      <t xml:space="preserve">Капітальний ремонт вул.Ю.Фучика із заміною водопровідної та каналізаційної мереж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164,</t>
    </r>
    <r>
      <rPr>
        <b val="true"/>
        <sz val="14"/>
        <rFont val="Times New Roman"/>
        <family val="1"/>
        <charset val="204"/>
      </rPr>
      <t xml:space="preserve"> яка набрала більше 250 голос) </t>
    </r>
  </si>
  <si>
    <t xml:space="preserve">перерархПКД</t>
  </si>
  <si>
    <r>
      <rPr>
        <sz val="14"/>
        <rFont val="Times New Roman"/>
        <family val="1"/>
        <charset val="204"/>
      </rPr>
      <t xml:space="preserve">Капітальний ремонт вул.М.Горького (на ділянці між вул.Б.Хмельницького до вул.І.Богуна) </t>
    </r>
    <r>
      <rPr>
        <b val="true"/>
        <sz val="14"/>
        <rFont val="Times New Roman"/>
        <family val="1"/>
        <charset val="204"/>
      </rPr>
      <t xml:space="preserve">(електронна петиція № 349, яка набрала 250 голосів)</t>
    </r>
  </si>
  <si>
    <r>
      <rPr>
        <sz val="12"/>
        <color rgb="FFFFFFFF"/>
        <rFont val="Times New Roman"/>
        <family val="1"/>
        <charset val="204"/>
      </rPr>
      <t xml:space="preserve">новий об</t>
    </r>
    <r>
      <rPr>
        <sz val="12"/>
        <color rgb="FFFFFFFF"/>
        <rFont val="Arial"/>
        <family val="2"/>
        <charset val="204"/>
      </rPr>
      <t xml:space="preserve">³</t>
    </r>
    <r>
      <rPr>
        <sz val="12"/>
        <color rgb="FFFFFFFF"/>
        <rFont val="Times New Roman"/>
        <family val="1"/>
        <charset val="204"/>
      </rPr>
      <t xml:space="preserve">єкт</t>
    </r>
  </si>
  <si>
    <r>
      <rPr>
        <sz val="14"/>
        <rFont val="Times New Roman"/>
        <family val="1"/>
        <charset val="204"/>
      </rPr>
      <t xml:space="preserve">Капітальний ремонт вул.Ставропольської (</t>
    </r>
    <r>
      <rPr>
        <b val="true"/>
        <sz val="14"/>
        <rFont val="Times New Roman"/>
        <family val="1"/>
        <charset val="204"/>
      </rPr>
      <t xml:space="preserve">електронна петиція № 321, що набрала 254 голоси</t>
    </r>
    <r>
      <rPr>
        <sz val="14"/>
        <rFont val="Times New Roman"/>
        <family val="1"/>
        <charset val="204"/>
      </rPr>
      <t xml:space="preserve">)</t>
    </r>
  </si>
  <si>
    <t xml:space="preserve">перенесено з 2019 на 2018 рік</t>
  </si>
  <si>
    <r>
      <rPr>
        <sz val="14"/>
        <rFont val="Times New Roman"/>
        <family val="1"/>
        <charset val="204"/>
      </rPr>
      <t xml:space="preserve">Капітальний ремонт зупинок громадського траспорту на вул.Головній,200 і 235 (облаштування тактильною плиткою з підходами до зупинок) (</t>
    </r>
    <r>
      <rPr>
        <b val="true"/>
        <sz val="14"/>
        <rFont val="Times New Roman"/>
        <family val="1"/>
        <charset val="204"/>
      </rPr>
      <t xml:space="preserve">електронна петиція №309, що набрала 265 голосів)</t>
    </r>
  </si>
  <si>
    <r>
      <rPr>
        <sz val="14"/>
        <rFont val="Times New Roman"/>
        <family val="1"/>
        <charset val="204"/>
      </rPr>
      <t xml:space="preserve">Капітальний ремонт зупинок громадського траспорту на вул.В.Комарова,2 і 3 (облаштування тактильною плиткою з підходами до зупинок) </t>
    </r>
    <r>
      <rPr>
        <b val="true"/>
        <sz val="14"/>
        <rFont val="Times New Roman"/>
        <family val="1"/>
        <charset val="204"/>
      </rPr>
      <t xml:space="preserve">(електронна петиція №309, що набрала 265 голосів)</t>
    </r>
  </si>
  <si>
    <r>
      <rPr>
        <sz val="14"/>
        <rFont val="Times New Roman"/>
        <family val="1"/>
        <charset val="204"/>
      </rPr>
      <t xml:space="preserve">Капітальний ремонт тротуару на провул.Ентузіастів  (облаштування тактильною плиткою ) (</t>
    </r>
    <r>
      <rPr>
        <b val="true"/>
        <sz val="14"/>
        <rFont val="Times New Roman"/>
        <family val="1"/>
        <charset val="204"/>
      </rPr>
      <t xml:space="preserve">електронна петиція №309, що набрала 265 голосів)</t>
    </r>
  </si>
  <si>
    <r>
      <rPr>
        <sz val="14"/>
        <rFont val="Times New Roman"/>
        <family val="1"/>
        <charset val="204"/>
      </rPr>
      <t xml:space="preserve">Капітальний ремонт тротуару на вул.Руській,279 (в районі  зупинки "Поліклініка профоглядів")  </t>
    </r>
    <r>
      <rPr>
        <b val="true"/>
        <sz val="14"/>
        <rFont val="Times New Roman"/>
        <family val="1"/>
        <charset val="204"/>
      </rPr>
      <t xml:space="preserve">(електронна петиція № 338, яка набрала 263 голоси) </t>
    </r>
  </si>
  <si>
    <r>
      <rPr>
        <sz val="14"/>
        <rFont val="Times New Roman"/>
        <family val="1"/>
        <charset val="204"/>
      </rPr>
      <t xml:space="preserve">Капітальний ремонт вул.Хотинської,</t>
    </r>
    <r>
      <rPr>
        <b val="true"/>
        <sz val="14"/>
        <rFont val="Times New Roman"/>
        <family val="1"/>
        <charset val="204"/>
      </rPr>
      <t xml:space="preserve"> в т.ч проектні роботи експертиза(електронна петиція № 330, яка набрала 252 голоси)</t>
    </r>
  </si>
  <si>
    <r>
      <rPr>
        <sz val="14"/>
        <rFont val="Times New Roman"/>
        <family val="1"/>
        <charset val="204"/>
      </rPr>
      <t xml:space="preserve">Капітальний ремонт вул.Таджицької (асфальтування гравійної ділянки автобусного маршруту № 42 ) </t>
    </r>
    <r>
      <rPr>
        <b val="true"/>
        <sz val="14"/>
        <rFont val="Times New Roman"/>
        <family val="1"/>
        <charset val="204"/>
      </rPr>
      <t xml:space="preserve">(електронна петиція № 298, яка набрала 250 голосів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Капітальний ремонт вул.І.Підкови (асфальтування гравійної ділянки продовження автобусного маршруту № 13 ) </t>
    </r>
    <r>
      <rPr>
        <b val="true"/>
        <sz val="14"/>
        <rFont val="Times New Roman"/>
        <family val="1"/>
        <charset val="204"/>
      </rPr>
      <t xml:space="preserve">(громадські слухання</t>
    </r>
    <r>
      <rPr>
        <sz val="14"/>
        <rFont val="Times New Roman"/>
        <family val="1"/>
        <charset val="204"/>
      </rPr>
      <t xml:space="preserve">) </t>
    </r>
  </si>
  <si>
    <r>
      <rPr>
        <sz val="14"/>
        <rFont val="Times New Roman"/>
        <family val="1"/>
        <charset val="204"/>
      </rPr>
      <t xml:space="preserve">Капітальний ремонт вул.Ф.Полетаєва  (місцеве розширення проїзної частини для улаштування зупинки автомобілів навпроти ДНЗ № 41 з облаштуванням тротуару) </t>
    </r>
    <r>
      <rPr>
        <b val="true"/>
        <sz val="14"/>
        <rFont val="Times New Roman"/>
        <family val="1"/>
        <charset val="204"/>
      </rPr>
      <t xml:space="preserve">(електронна петиція № 319, що набрала  258 голосів)</t>
    </r>
  </si>
  <si>
    <r>
      <rPr>
        <sz val="14"/>
        <rFont val="Times New Roman"/>
        <family val="1"/>
        <charset val="204"/>
      </rPr>
      <t xml:space="preserve">Капітальний ремонт тротуарів на вул.М.Мусоргського  (ДНЗ № 24) (</t>
    </r>
    <r>
      <rPr>
        <b val="true"/>
        <sz val="14"/>
        <rFont val="Times New Roman"/>
        <family val="1"/>
        <charset val="204"/>
      </rPr>
      <t xml:space="preserve">електронна петиція № 535, яка набрала в 2016 році  більше 250 голосів)</t>
    </r>
  </si>
  <si>
    <r>
      <rPr>
        <sz val="14"/>
        <rFont val="Times New Roman"/>
        <family val="1"/>
        <charset val="204"/>
      </rPr>
      <t xml:space="preserve">Капітальний ремонт тротуарів на вул.В.Комарова (від Паркового проїзду до готелю Черемош, біля Алеї па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ті загиблих в АТО) </t>
    </r>
    <r>
      <rPr>
        <b val="true"/>
        <sz val="14"/>
        <rFont val="Times New Roman"/>
        <family val="1"/>
        <charset val="204"/>
      </rPr>
      <t xml:space="preserve">(електронна петиція № 373, яка набрала 253 голоси)</t>
    </r>
  </si>
  <si>
    <t xml:space="preserve">зміна назви, уточнено</t>
  </si>
  <si>
    <r>
      <rPr>
        <sz val="14"/>
        <rFont val="Times New Roman"/>
        <family val="1"/>
        <charset val="204"/>
      </rPr>
      <t xml:space="preserve">Капітальний ремонт вул.Й.Главки ( від ДНЗ №6 до парку ім.Ю.Федьковича) </t>
    </r>
    <r>
      <rPr>
        <b val="true"/>
        <sz val="14"/>
        <rFont val="Times New Roman"/>
        <family val="1"/>
        <charset val="204"/>
      </rPr>
      <t xml:space="preserve">(е</t>
    </r>
    <r>
      <rPr>
        <b val="true"/>
        <u val="single"/>
        <sz val="14"/>
        <rFont val="Times New Roman"/>
        <family val="1"/>
        <charset val="204"/>
      </rPr>
      <t xml:space="preserve">лектронна петиція з 2015 р.)</t>
    </r>
  </si>
  <si>
    <r>
      <rPr>
        <sz val="14"/>
        <rFont val="Times New Roman"/>
        <family val="1"/>
        <charset val="204"/>
      </rPr>
      <t xml:space="preserve">Капітальний ремонт вул.Руської (від вул.П.Сагайдачного до вул.Січових Стрільців (колишня вул.Московської Олімпіади) </t>
    </r>
    <r>
      <rPr>
        <b val="true"/>
        <sz val="14"/>
        <rFont val="Times New Roman"/>
        <family val="1"/>
        <charset val="204"/>
      </rPr>
      <t xml:space="preserve">(елетронна петиція № 210, яка набрала 251 голос)</t>
    </r>
  </si>
  <si>
    <r>
      <rPr>
        <b val="true"/>
        <sz val="11"/>
        <rFont val="Times New Roman"/>
        <family val="1"/>
        <charset val="204"/>
      </rPr>
      <t xml:space="preserve">39 500 000,00    </t>
    </r>
    <r>
      <rPr>
        <sz val="11"/>
        <rFont val="Times New Roman"/>
        <family val="1"/>
        <charset val="204"/>
      </rPr>
      <t xml:space="preserve">          вартість орієнтовна</t>
    </r>
  </si>
  <si>
    <r>
      <rPr>
        <sz val="14"/>
        <rFont val="Times New Roman"/>
        <family val="1"/>
        <charset val="204"/>
      </rPr>
      <t xml:space="preserve">Капітальний ремонт проспекту Незалежності (від вул.Героїв Майдану до вул.Головної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і петиція № 650,  № 258, </t>
    </r>
    <r>
      <rPr>
        <b val="true"/>
        <sz val="14"/>
        <rFont val="Times New Roman"/>
        <family val="1"/>
        <charset val="204"/>
      </rPr>
      <t xml:space="preserve">яка набрала  258 голосів)</t>
    </r>
  </si>
  <si>
    <r>
      <rPr>
        <sz val="14"/>
        <rFont val="Times New Roman"/>
        <family val="1"/>
        <charset val="204"/>
      </rPr>
      <t xml:space="preserve">Капітальний ремонт вул. Жасминної від будинку № 64 до будинку № 85 </t>
    </r>
    <r>
      <rPr>
        <b val="true"/>
        <sz val="14"/>
        <rFont val="Times New Roman"/>
        <family val="1"/>
        <charset val="204"/>
      </rPr>
      <t xml:space="preserve">(електронна петиція № 305, яка набрала 273 голоси)</t>
    </r>
  </si>
  <si>
    <r>
      <rPr>
        <sz val="14"/>
        <rFont val="Times New Roman"/>
        <family val="1"/>
        <charset val="204"/>
      </rPr>
      <t xml:space="preserve">Капітальний ремонт  дороги на вул.Рівненській від пологового будинку №2 до вул.Сторожинецької</t>
    </r>
    <r>
      <rPr>
        <b val="true"/>
        <sz val="14"/>
        <rFont val="Times New Roman"/>
        <family val="1"/>
        <charset val="204"/>
      </rPr>
      <t xml:space="preserve"> ( дві електронні петиції що набрали більше 250 голосів № 103 і № 263 від 01.09.2017 р.)</t>
    </r>
  </si>
  <si>
    <t xml:space="preserve">триває проектування</t>
  </si>
  <si>
    <t xml:space="preserve">Реконструкція дороги на вул.Б.Хмельницького від буд.№ 5 до вул.Л.Толстого та від буд № 29 до буд №30 на вул.Б.Хмельницького</t>
  </si>
  <si>
    <t xml:space="preserve">Виконання технічних заключень, проектних робіт, експертизи проектів на реконструкцію доріг</t>
  </si>
  <si>
    <r>
      <rPr>
        <sz val="14"/>
        <rFont val="Times New Roman"/>
        <family val="1"/>
      </rPr>
      <t xml:space="preserve">Капітальний ремонт  автомобільного мосту через р.Задубрівка між вул.І.Северина та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єднання (в т.ч. проектні роботи, експертиза)</t>
    </r>
  </si>
  <si>
    <t xml:space="preserve">Виконання технічних заключень, проектних робіт, експертизи проектів на капітальний ремонт доріг та  на організацію дорожнього руху</t>
  </si>
  <si>
    <t xml:space="preserve">в роботі постійно</t>
  </si>
  <si>
    <t xml:space="preserve">Організація дорожнього руху велосипедистів за маршрутом вул.Південно-Кільцева - вул.Університетська та інших маршрутів (капітальний ремонт)</t>
  </si>
  <si>
    <t xml:space="preserve">Виготовлення комплексної схеми організації дорожнього руху в м.Чернівцях (капітальний ремонт)</t>
  </si>
  <si>
    <t xml:space="preserve">Капітальний ремонт дороги на вулиці О.Щербанюка від вул.Небесної Сотні до вул.М.Кутузова </t>
  </si>
  <si>
    <t xml:space="preserve">Капітальний ремонт вул.Головної (від вул.Ю.Гагаріна до вул.В.Чкалова) (бруківка) </t>
  </si>
  <si>
    <t xml:space="preserve">вартість орієнтовна</t>
  </si>
  <si>
    <r>
      <rPr>
        <sz val="14"/>
        <rFont val="Times New Roman"/>
        <family val="1"/>
        <charset val="204"/>
      </rPr>
      <t xml:space="preserve">Капітальний ремонт вул.Т.Шевченка (тільки проїжджа частина)</t>
    </r>
    <r>
      <rPr>
        <b val="true"/>
        <sz val="14"/>
        <rFont val="Times New Roman"/>
        <family val="1"/>
        <charset val="204"/>
      </rPr>
      <t xml:space="preserve"> (після заміни водопровідної мережі)</t>
    </r>
  </si>
  <si>
    <r>
      <rPr>
        <sz val="14"/>
        <rFont val="Times New Roman"/>
        <family val="1"/>
        <charset val="204"/>
      </rPr>
      <t xml:space="preserve">Капітальний ремонт вул.Канівської </t>
    </r>
    <r>
      <rPr>
        <sz val="8"/>
        <color rgb="FFFFFFFF"/>
        <rFont val="Times New Roman"/>
        <family val="1"/>
        <charset val="204"/>
      </rPr>
      <t xml:space="preserve">( 5915 м2)</t>
    </r>
  </si>
  <si>
    <t xml:space="preserve">Капітальний ремонт вул.В.Аксенина, Героїв Майдану, Головної, Руської (підняття люків оглядових колодязів) </t>
  </si>
  <si>
    <r>
      <rPr>
        <sz val="14"/>
        <rFont val="Times New Roman"/>
        <family val="1"/>
        <charset val="204"/>
      </rPr>
      <t xml:space="preserve">Капітальний ремонт вул. Жасминної від вул.Руської до вул. 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</t>
    </r>
  </si>
  <si>
    <t xml:space="preserve">Капітальний ремонт площі Соборної  (від вул.І.Франка до вул. І.Котляревського )</t>
  </si>
  <si>
    <t xml:space="preserve">Капітальний ремонт площі Театральної</t>
  </si>
  <si>
    <t xml:space="preserve">Капітальний ремонт тротуарів на вул.О.Кобилянської </t>
  </si>
  <si>
    <t xml:space="preserve">Капітальний ремонт вул.В.Кочубея  (від  вул.Буковинської до вул.О.Герцена) (автобусний маршрут)</t>
  </si>
  <si>
    <t xml:space="preserve">Капітальний ремонт вул.Вижницької від будинку № 43 до кінцевої зупинки (асфальтування гравійної ділянки автобусного маршруту № 3 )</t>
  </si>
  <si>
    <t xml:space="preserve">Капітальний ремонт вул.Козятинської (асфальтування гравійної ділянки автобусного маршруту № 10-А ) </t>
  </si>
  <si>
    <t xml:space="preserve">Капітальний ремонт вул.Я.Степового (асфальтування гравійної ділянки автобусного маршруту № 27 ) кінцева зупинка</t>
  </si>
  <si>
    <t xml:space="preserve">Капітальний ремонт вул.Сокирянської (асфальтування гравійної ділянки автобусного маршруту № 19 ) </t>
  </si>
  <si>
    <t xml:space="preserve">Капітальний ремонт вул.Макіївської (асфальтування гравійної ділянки автобусного маршруту № 19 ) </t>
  </si>
  <si>
    <t xml:space="preserve">Капітальний ремонт вул.Іванківської (асфальтування гравійної ділянки автобусного маршруту № 4 ) </t>
  </si>
  <si>
    <t xml:space="preserve">Капітальний ремонт вул.Припятської (асфальтування гравійної ділянки автобусного маршруту № 4 ) </t>
  </si>
  <si>
    <t xml:space="preserve">Капітальний ремонт вул.Гайової (асфальтування гравійної ділянки автобусного маршруту № 10-А ) </t>
  </si>
  <si>
    <t xml:space="preserve">Капітальний ремонт вул.Путильської (асфальтування гравійної ділянки автобусного маршруту № 19 ) </t>
  </si>
  <si>
    <t xml:space="preserve">Капітальний ремонт вул.Бережанської (асфальтування гравійної ділянки автобусного маршруту № 43 ) </t>
  </si>
  <si>
    <t xml:space="preserve">2019-2020</t>
  </si>
  <si>
    <t xml:space="preserve">Капітальний ремонт вул.Героїв Майдану від вул.О.Щербанюка до просп. Незалежності </t>
  </si>
  <si>
    <t xml:space="preserve">Капітальний ремонт вул.М.Глінки (з сторони вул.Лесі Українки)</t>
  </si>
  <si>
    <t xml:space="preserve">Капітальний ремонт вул.Калинівської (місцеве розширення проїзної частини для улаштування зупинок маршрутних автобусів з двох сторін) (міський дорожній фонд)</t>
  </si>
  <si>
    <r>
      <rPr>
        <sz val="14"/>
        <rFont val="Times New Roman"/>
        <family val="1"/>
        <charset val="204"/>
      </rPr>
      <t xml:space="preserve">Капітальний ремонт тротуарів на вул.Південно-Кільцевій (від будинку № 31 до вул.С.Воробкевича) </t>
    </r>
    <r>
      <rPr>
        <sz val="14"/>
        <color rgb="FFFFFFFF"/>
        <rFont val="Times New Roman"/>
        <family val="1"/>
        <charset val="204"/>
      </rPr>
      <t xml:space="preserve">(550*7,5 м)</t>
    </r>
  </si>
  <si>
    <t xml:space="preserve">ділянками в асфальті</t>
  </si>
  <si>
    <t xml:space="preserve">всього довжина 870 м.п. </t>
  </si>
  <si>
    <t xml:space="preserve">Капітальний  ремонт пішохідних огороджень на набезпечних ділянках та місцях концентрації ДТП (в т.ч. біля учбових та дитячих закладів) (в т.ч. проектні роботи, експертиза)</t>
  </si>
  <si>
    <t xml:space="preserve">Нанесення дорожньої розмітки пластиком з світлоповертаючим  ефектом: 2018р.: на вул.В.Винниченка - 442,0 тис.грн.; на вул.Головній  від вул.Чкалова до меж міста-395,3 тис.грн.; на вул.Героїв Майдану -1 147,5 тис.грн.;  2019 р.: на вул.Січових Стрільців та Галицький Шлях (капітальний ремонт) (в т.ч. проектні роботи, експертиза)</t>
  </si>
  <si>
    <t xml:space="preserve">по обєектно</t>
  </si>
  <si>
    <t xml:space="preserve">Встановлення (заміна)  дорожніх знаків "Пішохідний перехід" на світлові активні (198 переходів) ( капітальний ремонт) (в т.ч. проектні роботи, експертиза)</t>
  </si>
  <si>
    <t xml:space="preserve">Капітальний ремонт тротуару на вул.В.Івасюка,9-17</t>
  </si>
  <si>
    <t xml:space="preserve">Капітальний ремонт тротуару на вул.Південно-Кільцевій,25</t>
  </si>
  <si>
    <t xml:space="preserve">Аварійні та непередбачені роботи (капітальний ремонт)</t>
  </si>
  <si>
    <t xml:space="preserve">Капітальний ремонт вул.С.Ковалевської</t>
  </si>
  <si>
    <t xml:space="preserve">Капітальний ремонт вул.С.Ковалевської (від вул.Заставняської до вул.Шипинської (завершення)</t>
  </si>
  <si>
    <t xml:space="preserve">Капітальний ремонт розворотнього кільця  на вул.Дунайській,126</t>
  </si>
  <si>
    <t xml:space="preserve">Капітальний ремонт вул.Ентузіастів  від провул.Ентузіастів до вул.В.Івасюка (влаштування тротуару)</t>
  </si>
  <si>
    <t xml:space="preserve">Капітальний ремонт вул. Паризької Комуни з облаштуванням транспортної розвязки</t>
  </si>
  <si>
    <t xml:space="preserve">Капітальний ремонт дороги вул.Лісної</t>
  </si>
  <si>
    <t xml:space="preserve">Капітальний ремонт вул.Кубинської</t>
  </si>
  <si>
    <t xml:space="preserve">Капітальний ремонт вул.М.Горького від вул.Б.Хмельницького до площі Філармонії</t>
  </si>
  <si>
    <t xml:space="preserve">Капітальний ремонт вул.В.Сімовича від вул.Б.Хмельницького до вул.Ч. Дарвіна</t>
  </si>
  <si>
    <r>
      <rPr>
        <sz val="14"/>
        <rFont val="Times New Roman"/>
        <family val="1"/>
        <charset val="204"/>
      </rPr>
      <t xml:space="preserve">Капітальний ремонт вул.Сл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  <charset val="204"/>
      </rPr>
      <t xml:space="preserve">янської </t>
    </r>
  </si>
  <si>
    <t xml:space="preserve">Капітальний ремонт вул.Є.Максимовича</t>
  </si>
  <si>
    <t xml:space="preserve">Капітальний ремонт вул.Ч.Дарвіна</t>
  </si>
  <si>
    <t xml:space="preserve">Капітальний ремонт проспекту Незалежності (від вул.Миру до вул.У.Кармелюка) після заміни мереж</t>
  </si>
  <si>
    <t xml:space="preserve">Капітальний ремонт вул.Роменської </t>
  </si>
  <si>
    <t xml:space="preserve">Капітальний ремонт вул.К.Галкіна (від будинку № 4 до вул.Молодіївської) асфальтування гравійної ділянки вулиці</t>
  </si>
  <si>
    <t xml:space="preserve">перенесено з 2020 на 2018</t>
  </si>
  <si>
    <t xml:space="preserve">Капітальний ремонт вул.Молодіївської   асфальтування гравійної ділянки вулиці</t>
  </si>
  <si>
    <t xml:space="preserve">Капітальний ремонт вул.Дністрянської   асфальтування гравійної ділянки вулиці</t>
  </si>
  <si>
    <t xml:space="preserve">Капітальний ремонт проїздної частини та тротуарів від проспекту Незалежності до дитячої поліклініки на вул.І.Миколайчука,2</t>
  </si>
  <si>
    <t xml:space="preserve">Капітальний ремонт вул.Вапнярської (асфальтування)</t>
  </si>
  <si>
    <t xml:space="preserve">Капітальний ремонт дорожнього покриття вул.З.Канюк (колишня вул.С.Канюка) з заміною мереж (в т.ч. проектні роботи)</t>
  </si>
  <si>
    <t xml:space="preserve">Капітальний ремонт вул.Ковельської (співфінансування)</t>
  </si>
  <si>
    <r>
      <rPr>
        <sz val="14"/>
        <rFont val="Times New Roman"/>
        <family val="1"/>
      </rPr>
      <t xml:space="preserve">Капітальний ремонт вул.Г.Квітки-Основ</t>
    </r>
    <r>
      <rPr>
        <sz val="14"/>
        <rFont val="Arial"/>
        <family val="2"/>
        <charset val="204"/>
      </rPr>
      <t xml:space="preserve">҆</t>
    </r>
    <r>
      <rPr>
        <sz val="14"/>
        <rFont val="Times New Roman"/>
        <family val="1"/>
      </rPr>
      <t xml:space="preserve">яненка з заміною мереж </t>
    </r>
  </si>
  <si>
    <t xml:space="preserve">Капітальний ремонт вул.М.Чернишевського (тротуари)</t>
  </si>
  <si>
    <t xml:space="preserve">Капітальний ремонт вул.А.Гулака-Артемовського </t>
  </si>
  <si>
    <t xml:space="preserve">Капітальний ремонт провул.Миколаївського (після заміни мереж)</t>
  </si>
  <si>
    <t xml:space="preserve">Капітальний ремонт вул.Південно-Кільцевої (тротуар навпроти будинків  №1-В, 5-В і 9-В)</t>
  </si>
  <si>
    <t xml:space="preserve">Капітальний ремонт на вул. марш. П.Рибалка (кінцева зупинка атобусного маршруту)</t>
  </si>
  <si>
    <t xml:space="preserve">Капітальний ремонт вул.Краснодарської</t>
  </si>
  <si>
    <t xml:space="preserve">Капітальний ремонт провул.Вірменського (після заміни мереж)</t>
  </si>
  <si>
    <t xml:space="preserve">Капітальний ремонт вул.І.Болотникова (асфальтування гравійного покриття)  </t>
  </si>
  <si>
    <t xml:space="preserve">Капітальний ремонт вул. Львівської </t>
  </si>
  <si>
    <t xml:space="preserve">Капітальний ремонт вул.Хорольської</t>
  </si>
  <si>
    <t xml:space="preserve">Капітальний ремонт вул.Мікулі Кароля (колишня вул.К.Лібкнехта)</t>
  </si>
  <si>
    <t xml:space="preserve">Капітальний ремонт тротуарів на вул.У.Кармелюка (від вул.У.Кармелюка,110 до цегельного заводу) </t>
  </si>
  <si>
    <t xml:space="preserve">Капітальний ремонт вул. Амурської (асфальтування)</t>
  </si>
  <si>
    <t xml:space="preserve">Капітальний ремонт дорожнього покриття на вул.Учительській (у тому числі: проектні роботи, експертиза) (після прокладання інженерних мереж)</t>
  </si>
  <si>
    <r>
      <rPr>
        <sz val="14"/>
        <rFont val="Times New Roman"/>
        <family val="1"/>
        <charset val="204"/>
      </rPr>
      <t xml:space="preserve">Капітальний ремонт вул. В.Сосюри (від вул.Авангардної до вул.Авіаційної)</t>
    </r>
    <r>
      <rPr>
        <b val="true"/>
        <sz val="14"/>
        <rFont val="Times New Roman"/>
        <family val="1"/>
        <charset val="204"/>
      </rPr>
      <t xml:space="preserve">  </t>
    </r>
  </si>
  <si>
    <r>
      <rPr>
        <sz val="14"/>
        <rFont val="Times New Roman"/>
        <family val="1"/>
        <charset val="204"/>
      </rPr>
      <t xml:space="preserve">Капітальний ремонт вул. Текстильників (від вул.Авангардної до провул.Миру)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sz val="9"/>
        <color rgb="FFFFFFFF"/>
        <rFont val="Times New Roman"/>
        <family val="1"/>
        <charset val="204"/>
      </rPr>
      <t xml:space="preserve">152 м</t>
    </r>
  </si>
  <si>
    <r>
      <rPr>
        <sz val="14"/>
        <rFont val="Times New Roman"/>
        <family val="1"/>
        <charset val="204"/>
      </rPr>
      <t xml:space="preserve">Капітальний ремонт вул. Миргородської (від вул.Авіаційної до будинку № 7 на вул.Миргородської)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FFFF"/>
        <rFont val="Times New Roman"/>
        <family val="1"/>
        <charset val="204"/>
      </rPr>
      <t xml:space="preserve">50 м.</t>
    </r>
  </si>
  <si>
    <t xml:space="preserve">Капітальний ремонт вул. Л.Глібова (ЗОШ)</t>
  </si>
  <si>
    <t xml:space="preserve">Капітальний ремонт вул.В.Винниченка від вул.У.Кармелюка до вул.Руської (тротуари) </t>
  </si>
  <si>
    <t xml:space="preserve">Капітальний ремонт вул.С.Наливайка </t>
  </si>
  <si>
    <t xml:space="preserve">Реконструкція дороги на вул.Капеланській (колишня вул.П.Нікітна)</t>
  </si>
  <si>
    <t xml:space="preserve">7 396 500  у цінах 2012 р.</t>
  </si>
  <si>
    <t xml:space="preserve">Капітальний ремонт вул.В.Вишиваного (колишня вул.Кіровоградська)</t>
  </si>
  <si>
    <t xml:space="preserve">Капітальний ремонт вул.Хортицької (асфальтування)</t>
  </si>
  <si>
    <r>
      <rPr>
        <sz val="14"/>
        <rFont val="Times New Roman"/>
        <family val="1"/>
        <charset val="204"/>
      </rPr>
      <t xml:space="preserve">Капітальний ремонт вул. Н.Кобринської (колишня С.Халтуріна) </t>
    </r>
    <r>
      <rPr>
        <sz val="14"/>
        <color rgb="FFFFFFFF"/>
        <rFont val="Times New Roman"/>
        <family val="1"/>
        <charset val="204"/>
      </rPr>
      <t xml:space="preserve">2900 м2</t>
    </r>
  </si>
  <si>
    <t xml:space="preserve">Капітальний ремонт вул.Запорізької (від вул.З.Космодемянської  до вул.А.Пумнула)</t>
  </si>
  <si>
    <t xml:space="preserve">Капітальний ремонт вул.С.Щедріна (від вул.Буковинської до вул.О.Герцена)</t>
  </si>
  <si>
    <t xml:space="preserve">Капітальний ремонт вул.Фестивальної з влаштуванням тротуарів</t>
  </si>
  <si>
    <t xml:space="preserve">Капітальний ремонт вул.Трояндова </t>
  </si>
  <si>
    <t xml:space="preserve">Капітальний ремонт вул.О.Пчілки </t>
  </si>
  <si>
    <r>
      <rPr>
        <sz val="14"/>
        <rFont val="Times New Roman"/>
        <family val="1"/>
        <charset val="204"/>
      </rPr>
      <t xml:space="preserve">Капітальний ремонт вул.В.Білоусова (від вул.О.Герцена до вул.В.Трепка) з заміною мереж  </t>
    </r>
    <r>
      <rPr>
        <sz val="14"/>
        <color rgb="FFFFFFFF"/>
        <rFont val="Times New Roman"/>
        <family val="1"/>
        <charset val="204"/>
      </rPr>
      <t xml:space="preserve">L=110 м.п.</t>
    </r>
  </si>
  <si>
    <t xml:space="preserve">Капітальний ремонт зливової мережі від провул.М.Рибалка,4 до вул.М.Рибалка,22-24 (водовідвідні лотки)</t>
  </si>
  <si>
    <t xml:space="preserve">Капітальний ремонт 3 і 4 провул.Ходорівських (співфінансування 20 %)</t>
  </si>
  <si>
    <t xml:space="preserve">Капітальний ремонт тротуару на вул.Головної від льодового майданчика до вул.О.Щербанюка</t>
  </si>
  <si>
    <t xml:space="preserve">Капітальний ремонт вул.І.Богуна</t>
  </si>
  <si>
    <t xml:space="preserve">Капітальний ремонт  вул.В.Залозецького (від вул.Головної до вул.Волзької) </t>
  </si>
  <si>
    <t xml:space="preserve">Капітальний ремонт вул.Л.Липковської  (колишня вул.О.Цулукідзе) перехрестя з вул.С.Руданського </t>
  </si>
  <si>
    <t xml:space="preserve">зміна назви, через перейменування вулиці</t>
  </si>
  <si>
    <t xml:space="preserve">Капітальний ремонт вул.Волзької </t>
  </si>
  <si>
    <t xml:space="preserve">Капітальний ремонт на вул.Залізняка</t>
  </si>
  <si>
    <r>
      <rPr>
        <sz val="14"/>
        <rFont val="Times New Roman"/>
        <family val="1"/>
        <charset val="204"/>
      </rPr>
      <t xml:space="preserve">Капітальний ремонт на вул.В.Залозецького (від вул.С.Щедріна до вул.В.Кочубея)           </t>
    </r>
    <r>
      <rPr>
        <sz val="14"/>
        <color rgb="FFFFFFFF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ий ремонт на вул.О.Довбуша (від вул.С.Щедріна до вул.В.Кочубея) </t>
    </r>
    <r>
      <rPr>
        <sz val="9"/>
        <color rgb="FFFFFFFF"/>
        <rFont val="Times New Roman"/>
        <family val="1"/>
        <charset val="204"/>
      </rPr>
      <t xml:space="preserve">L=135 м.п.</t>
    </r>
  </si>
  <si>
    <r>
      <rPr>
        <sz val="14"/>
        <rFont val="Times New Roman"/>
        <family val="1"/>
        <charset val="204"/>
      </rPr>
      <t xml:space="preserve">Капітальний ремонт на вул.В.Кочубея (від вул.О.Герцена до вул.Залозецького)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Капітальний ремонт вул.Прутської (стоянка, тротуар)</t>
  </si>
  <si>
    <t xml:space="preserve">Капітальний ремонт тротуарів на вул.В.Александрі </t>
  </si>
  <si>
    <r>
      <rPr>
        <sz val="14"/>
        <rFont val="Times New Roman"/>
        <family val="1"/>
        <charset val="204"/>
      </rPr>
      <t xml:space="preserve">Капітальний ремонт тротуарів на вул.Хотинській (від вул.Дібровецької до ресторану "Три медведі, та від вул.П.Ткачука до будинку № 64)</t>
    </r>
    <r>
      <rPr>
        <sz val="9"/>
        <rFont val="Times New Roman"/>
        <family val="1"/>
        <charset val="204"/>
      </rPr>
      <t xml:space="preserve"> </t>
    </r>
  </si>
  <si>
    <t xml:space="preserve">Капітальний ремонт вул.Д.Лукіяновича (облаштування пішохідної доріжки)</t>
  </si>
  <si>
    <r>
      <rPr>
        <sz val="14"/>
        <rFont val="Times New Roman"/>
        <family val="1"/>
        <charset val="204"/>
      </rPr>
      <t xml:space="preserve">Капітальний ремонт вул.Калинівської (асфальтування гравійної діялнки від будинку № 12 до будинку № 20) </t>
    </r>
    <r>
      <rPr>
        <sz val="14"/>
        <color rgb="FFFFFFFF"/>
        <rFont val="Times New Roman"/>
        <family val="1"/>
        <charset val="204"/>
      </rPr>
      <t xml:space="preserve">S= 600м2</t>
    </r>
  </si>
  <si>
    <r>
      <rPr>
        <sz val="14"/>
        <rFont val="Times New Roman"/>
        <family val="1"/>
        <charset val="204"/>
      </rPr>
      <t xml:space="preserve">Капітальний ремонт вул.Кар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рної  (влаштування бетонних водовідвідних лотків)</t>
    </r>
  </si>
  <si>
    <t xml:space="preserve">Капітальний ремонт вул.Джерельної (влаштування бетонних водовідвідних лотків)</t>
  </si>
  <si>
    <r>
      <rPr>
        <sz val="14"/>
        <rFont val="Times New Roman"/>
        <family val="1"/>
        <charset val="204"/>
      </rPr>
      <t xml:space="preserve">Капітальний ремонт 4 провул. О.Вільшини (два заїзди до ДНЗ)  </t>
    </r>
    <r>
      <rPr>
        <sz val="14"/>
        <color rgb="FFFFFFFF"/>
        <rFont val="Times New Roman"/>
        <family val="1"/>
        <charset val="204"/>
      </rPr>
      <t xml:space="preserve">довжина 280 та 80 м.</t>
    </r>
  </si>
  <si>
    <t xml:space="preserve">Капітальний ремонт вул.Горобинової (ділянки) </t>
  </si>
  <si>
    <t xml:space="preserve">Капітальний ремонт вул.М.Щепкіна (тротуар)</t>
  </si>
  <si>
    <t xml:space="preserve">Капітальний ремонт вул.М.Синельникова (тротуар) з влаштуванням водовідведення навпроти будинку № 7</t>
  </si>
  <si>
    <r>
      <rPr>
        <sz val="14"/>
        <rFont val="Times New Roman"/>
        <family val="1"/>
        <charset val="204"/>
      </rPr>
      <t xml:space="preserve">Капітальний ремонт вул.Гусятинської  (співфінансування мешканців )</t>
    </r>
    <r>
      <rPr>
        <sz val="14"/>
        <color rgb="FFFFFFFF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ий ремонт вул.Альпійської </t>
    </r>
    <r>
      <rPr>
        <sz val="9"/>
        <color rgb="FFFFFFFF"/>
        <rFont val="Times New Roman"/>
        <family val="1"/>
        <charset val="204"/>
      </rPr>
      <t xml:space="preserve">(270*5)</t>
    </r>
  </si>
  <si>
    <t xml:space="preserve">Капітальний ремонт вул.Криворізької</t>
  </si>
  <si>
    <t xml:space="preserve">Капітальний ремонт тротуару на вул.Д.Галицького (від вул.Ю.Мізунського до вул.Демократичної)</t>
  </si>
  <si>
    <t xml:space="preserve">Капітальний ремонт дороги та тротуару на вул.Узбецькій (в т.ч.проектні роботи)</t>
  </si>
  <si>
    <t xml:space="preserve">Капітальний ремонт вул.Б.Крижанівського (від ДНЗ № 14 до будинку № 2) (асфальтування гравійної ділянки)</t>
  </si>
  <si>
    <t xml:space="preserve">плюс         200 000,00</t>
  </si>
  <si>
    <t xml:space="preserve">Капітальний ремонт  провулку Курильського (співфінансування)</t>
  </si>
  <si>
    <t xml:space="preserve">Капітальний ремонт тротуарів на вул.Січових Стрільців  (від вул.Смотрицької до АЗС)</t>
  </si>
  <si>
    <t xml:space="preserve">Капітальний ремонт вул.Дунайської (від будинку № 2 до будинку № 60)</t>
  </si>
  <si>
    <r>
      <rPr>
        <sz val="12"/>
        <color rgb="FFFFFFFF"/>
        <rFont val="Times New Roman"/>
        <family val="1"/>
        <charset val="204"/>
      </rPr>
      <t xml:space="preserve">переноситься на 2020 рік, у зв</t>
    </r>
    <r>
      <rPr>
        <sz val="12"/>
        <color rgb="FFFFFFFF"/>
        <rFont val="Arial"/>
        <family val="2"/>
        <charset val="204"/>
      </rPr>
      <t xml:space="preserve">'</t>
    </r>
    <r>
      <rPr>
        <sz val="12"/>
        <color rgb="FFFFFFFF"/>
        <rFont val="Times New Roman"/>
        <family val="1"/>
        <charset val="204"/>
      </rPr>
      <t xml:space="preserve">язку з прокладаннм мереж</t>
    </r>
  </si>
  <si>
    <t xml:space="preserve">Капітальний ремонт вул.Естонської (асфальтування гравійної ділянки вулиці) </t>
  </si>
  <si>
    <t xml:space="preserve">Капітальний ремонт вул.Ф.Толбухіна</t>
  </si>
  <si>
    <t xml:space="preserve">Капітальний ремонт вул.Звенигородської</t>
  </si>
  <si>
    <r>
      <rPr>
        <sz val="14"/>
        <rFont val="Times New Roman"/>
        <family val="1"/>
        <charset val="204"/>
      </rPr>
      <t xml:space="preserve">Капітальний ремонт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днання (в районі клубу "Рогізна")</t>
    </r>
  </si>
  <si>
    <t xml:space="preserve">Капітальний ремонт проїзду від вул.Ю.Мізунського до парку на вул.Вересневій</t>
  </si>
  <si>
    <t xml:space="preserve">Капітальний ремонт вул.Надрічної (від вул.В.Александрі до ДНЗ № 23) </t>
  </si>
  <si>
    <t xml:space="preserve">Капітальний ремонт вул.Білоруської (від вул.Лубенської до вул.Узбецької)</t>
  </si>
  <si>
    <t xml:space="preserve">Капітальний ремонт провул.Узбецького</t>
  </si>
  <si>
    <t xml:space="preserve">Капітальний ремонт вул.Смоленської (ділянка з сторони вул.Галицький шлях біля АЗС)</t>
  </si>
  <si>
    <t xml:space="preserve">Капітальний ремонт тротуару з благоустроєм ділянки на вул.Буковинській від вул.Головної до вул.Є.Гребінки</t>
  </si>
  <si>
    <t xml:space="preserve">Капітальний ремонт вул.В.Сімовича  (від вул.Г.Скороводи до вул.Б.Хмельницького)  з заміною мереж (співфінансування) </t>
  </si>
  <si>
    <t xml:space="preserve">Капітальний ремонт вул.І.Северина (асфальтування гравійної ділянки) </t>
  </si>
  <si>
    <t xml:space="preserve">Капітальний ремонт вул.Вересневої </t>
  </si>
  <si>
    <r>
      <rPr>
        <sz val="14"/>
        <rFont val="Times New Roman"/>
        <family val="1"/>
        <charset val="204"/>
      </rPr>
      <t xml:space="preserve">Капітальний ремонт вул.Возз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єднання</t>
    </r>
  </si>
  <si>
    <t xml:space="preserve">Капітальний ремонт тротуарів на вул.Я.Мудрого (від будинку № 80 до будинку № 200 з двох сторін) </t>
  </si>
  <si>
    <t xml:space="preserve">Капітальний ремонт тротуарів на вул.В.Маяковського</t>
  </si>
  <si>
    <t xml:space="preserve">Капітальний ремонт тротуарів на вул.М.Заньковецької </t>
  </si>
  <si>
    <t xml:space="preserve">Капітальний ремонт тротуару на вул.Білоруській (в районі церкви та бібліотеки)</t>
  </si>
  <si>
    <t xml:space="preserve">Капітальний ремонт тротуару на вул.Лубенській</t>
  </si>
  <si>
    <t xml:space="preserve">Капітальний ремонт вул.Староленківської та провул.Староленківського</t>
  </si>
  <si>
    <t xml:space="preserve">Капітальний ремонт вул.Новгородської (асфальтування гравійної ділянки) </t>
  </si>
  <si>
    <t xml:space="preserve">Капітальний ремонт вул.П.Ткачука (асфальтування гравійної ділянки) </t>
  </si>
  <si>
    <t xml:space="preserve">Капітальний ремонт вул.Січової (асфальтування гравійної ділянки) </t>
  </si>
  <si>
    <t xml:space="preserve">Капітальний ремонт вул.Рокитянської (асфальтування гравійної ділянки) </t>
  </si>
  <si>
    <t xml:space="preserve">Капітальний ремонт провул.Ашхабадського (асфальтування гравійної ділянки) (співфінансування)</t>
  </si>
  <si>
    <t xml:space="preserve">Капітальний ремонт вул.Кримської  </t>
  </si>
  <si>
    <t xml:space="preserve">Капітальний ремонт вул.Ф.Ушакова </t>
  </si>
  <si>
    <t xml:space="preserve">Капітальний ремонт вул.Дніпропетровської (асфальтування гравійної ділянки)</t>
  </si>
  <si>
    <t xml:space="preserve">Капітальний ремонт вул.Братерської (асфальтування гравійної ділянки) </t>
  </si>
  <si>
    <t xml:space="preserve">Капітальний ремонт вул.Чернігівської  </t>
  </si>
  <si>
    <t xml:space="preserve">Капітальний ремонт  2, 3 провул. Вінницький </t>
  </si>
  <si>
    <t xml:space="preserve">Капітальний ремонт вул.Чорноморської (від вул.Трепка до вул.О.Герцена) </t>
  </si>
  <si>
    <t xml:space="preserve">Капітальний ремонт вул.В.Залозецького (від вул.Волзької до вул.У.Кармелюка)  </t>
  </si>
  <si>
    <t xml:space="preserve">Капітальний ремонт вул.Є.Ярошинської  (заміною водопровідних мереж)</t>
  </si>
  <si>
    <t xml:space="preserve">Капітальний ремонт вул.вул.В.Білоусова (від вул.О.Герцена до вул.С.Руданського) </t>
  </si>
  <si>
    <t xml:space="preserve">Капітальний ремонт вул.Білецької</t>
  </si>
  <si>
    <t xml:space="preserve">Капітальний ремонт вул.Гадяцької (асфальтування) (співфінансування)</t>
  </si>
  <si>
    <t xml:space="preserve">звернення мешканців</t>
  </si>
  <si>
    <t xml:space="preserve">Капітальний ремонт вул.К.Дзержика</t>
  </si>
  <si>
    <t xml:space="preserve">Капітальний ремонт провул.Л.Кобилиці </t>
  </si>
  <si>
    <t xml:space="preserve">звернення депутата</t>
  </si>
  <si>
    <t xml:space="preserve">Капітальний ремонт вул.Сумської (після прокладання каналізаційної мережі)</t>
  </si>
  <si>
    <t xml:space="preserve">Капітальний ремонт вул.В.Короленка  від вул.М.Некрасова до вул.Кецховелі</t>
  </si>
  <si>
    <t xml:space="preserve">«Капітальний ремонт  вул.В.Винниченка від вул.Миру до залізничного переїзду в м.Чернівці» (в т.ч.проектні роботи, експертиза, авторський нагляд)</t>
  </si>
  <si>
    <t xml:space="preserve">«Капітальний ремонт перехрестя на вул. Енергетичній та вул.Я.Мудрого  в м.Чернівці»(в т.ч.проектні роботи, експертиза, авторський нагляд)</t>
  </si>
  <si>
    <t xml:space="preserve">«Капітальний ремонт (асфальтування) проїзної частини II пров.О.Вільшини  в м.Чернівці»(в т.ч.проектні роботи, експертиза, авторський нагляд)</t>
  </si>
  <si>
    <t xml:space="preserve">«Капітальний ремонт (асфальтування) проїзної частини I пров.Осіннього  в м.Чернівці» (в т.ч.проектні роботи, експертиза, авторський нагляд)</t>
  </si>
  <si>
    <t xml:space="preserve">«Капітальний ремонт вул.В.Кочубея (від вул.Буковинської, 90 до вул. В.Залозецького)  в м.Чернівці»(в т.ч.проектні роботи, експертиза, авторський нагляд)</t>
  </si>
  <si>
    <t xml:space="preserve">«Капітальний ремонт вул.Звенигородської  в м.Чернівці» (в т.ч.проектні роботи, експертиза, авторський нагляд)</t>
  </si>
  <si>
    <t xml:space="preserve">«Капітальний ремонт вул.Кутузова в м.Чернівці» (в т.ч.проектні роботи, експертиза, авторський нагляд)</t>
  </si>
  <si>
    <t xml:space="preserve">«Капітальний ремонт вул.Північної (бетонування) в м.Чернівці» (в т.ч.проектні роботи, експертиза, авторський нагляд)</t>
  </si>
  <si>
    <t xml:space="preserve">«Капітальний ремонт (асфальтування ) провул. Возз'єднання   в м.Чернівці» (в т.ч.проектні роботи, експертиза, авторський нагляд)</t>
  </si>
  <si>
    <t xml:space="preserve">Капітальний ремонт пішохідних доріжок на вул.Галицький шлях ( в т.ч проектні роботи)</t>
  </si>
  <si>
    <t xml:space="preserve">Капітальний ремонт вул. В.Бєлінського з заміною  водопровідних та каналізаційних мереж (у т.ч.: техумови,  проектні роботи, експертиза, авторський наляд)</t>
  </si>
  <si>
    <t xml:space="preserve">Капітальний ремонт вул.Мініна від вул.О.Щербанюка до буд №3 в м.Чернівці (співфінансування мешканців)</t>
  </si>
  <si>
    <t xml:space="preserve">Капітальний ремонт автомобільного мосту на вул.Сибірській, 11- 17-А ( в т.ч.: проектні роботи, експертиза)</t>
  </si>
  <si>
    <t xml:space="preserve">Капітальний ремонт тротуарів на вул.Галицький Шлях (з двох сторін, від знаку "Чернівці" до вул.О.Вільшин) </t>
  </si>
  <si>
    <t xml:space="preserve">Капітальний ремонт тротуарів на вул.Хотинській (з двох сторін) ( у т.ч. виготовлення  проектно-кошторисної документації,  техумови, експертиза , авторський нагляд)</t>
  </si>
  <si>
    <t xml:space="preserve">1217461</t>
  </si>
  <si>
    <t xml:space="preserve">Капітальний ремонт вул.Запорізької з заміною  мереж  водопостачання та  водовідведення ( у т.ч.: виготовлення проектно-кошторисної документації, авторський нагляд,  техумови, експертиза)</t>
  </si>
  <si>
    <t xml:space="preserve">2018- 2019</t>
  </si>
  <si>
    <t xml:space="preserve">Розр ПКД</t>
  </si>
  <si>
    <t xml:space="preserve">Капітальний ремонт вул.Лугової  з водовідведенням ( у т.ч.: виготовлення проектно-кошторисної документації, авторський нагляд,  техумови, експертиза)</t>
  </si>
  <si>
    <t xml:space="preserve">Капітальний ремонт перехрестя вулиць Небесної Сотні - Комарова ( в т.ч. проектні роботи, експертиза)</t>
  </si>
  <si>
    <t xml:space="preserve">Капітальний ремонт вул. Широкої  (до земельних ділянок) ( в т.ч. проектні роботи, експертиза)</t>
  </si>
  <si>
    <t xml:space="preserve">Капітальний ремонт 3 провул. Ярослава Мудрого (у т.ч.: проектні роботи, експертиза, авторський наляд)</t>
  </si>
  <si>
    <t xml:space="preserve">розр.ПКД</t>
  </si>
  <si>
    <t xml:space="preserve">Капітальний ремонт перехрестя вулиць Винниченка - Миру (з влаштуваням карману для автобусної зупинки) ( в т.ч. проектні роботи, експертиза)</t>
  </si>
  <si>
    <t xml:space="preserve">Капітальний ремонт дорожнього покриття на  вул.С. Бендери від вул.Грушевського до вул. Міцкевича (із частковою заміною бруківки) (в т.ч.проектні роботи, експертиза, авторський нагляд)</t>
  </si>
  <si>
    <t xml:space="preserve">Капітальний ремонт дорожнього покриття на Соборній площі,7-9  (із частковою заміною бруківки) (в т.ч.проектні роботи, експертиза, авторський нагляд)</t>
  </si>
  <si>
    <t xml:space="preserve">Капітальний ремонт вул.М.Заньковецької (в т.ч.проектні роботи, експертиза, авторський нагляд)</t>
  </si>
  <si>
    <t xml:space="preserve">Капітальний ремонт по вул.Щербанюка від вул. Небесної сотні до вул.Щербанюка буд.51 в м.Чернівцях</t>
  </si>
  <si>
    <t xml:space="preserve">Капітальний ремонт вул. Канівської (від вул. Сторожинецької до вул О. Кошового)</t>
  </si>
  <si>
    <t xml:space="preserve">Капітальний ремонт тротуарів на Централіній площі </t>
  </si>
  <si>
    <t xml:space="preserve">Капітальний ремонт по вул У.Кармелюка від  вул Руданського до залізничного переїзду в м.Черніцях</t>
  </si>
  <si>
    <t xml:space="preserve">Капітальний ремонт вул. І.Вільде (в т.ч.проектні роботи, експертиза, авторський нагляд)</t>
  </si>
  <si>
    <t xml:space="preserve">Капітальний ремонт ІІ провулку Александрі</t>
  </si>
  <si>
    <t xml:space="preserve">Капітальний ремонт  провулку Александрі</t>
  </si>
  <si>
    <t xml:space="preserve">Капітальний ремонт вул.Бетховена (в т.ч.проектні роботи, експертиза, авторський нагляд)</t>
  </si>
  <si>
    <t xml:space="preserve">Капітальний ремонт вул.Університетської від вул.М.Заньковецької до Центральної  площі (в т.ч.проектні роботи, експертиза, авторський нагляд)</t>
  </si>
  <si>
    <t xml:space="preserve">Капітальний ремонт провулку Ботанічного</t>
  </si>
  <si>
    <t xml:space="preserve">Капітальний ремонт вул.Сторожинецької від вул.Канівської до вул.Ковельської (в т.ч.проектні роботи, експертиза, авторський нагляд)</t>
  </si>
  <si>
    <t xml:space="preserve">Капітальний ремонт тротуарів по проспекту Незалежності,109  біля КМУ "Міська дитяча поліклініка"</t>
  </si>
  <si>
    <t xml:space="preserve">Капітальний ремонт тротуарів на вул.Вереснева  - вул.Юрія Мізунського</t>
  </si>
  <si>
    <t xml:space="preserve">Капітальний ремонт вул.Брянської (в т.ч.проектні роботи, експертиза, авторський нагляд)</t>
  </si>
  <si>
    <t xml:space="preserve">Капітальний ремонт вул.Чернишевського  (в т.ч.проектні роботи, експертиза, авторський нагляд)</t>
  </si>
  <si>
    <t xml:space="preserve">Капітальний ремонт вул.Брідської (в т.ч.проектні роботи, експертиза, авторський нагляд)</t>
  </si>
  <si>
    <r>
      <rPr>
        <sz val="14"/>
        <rFont val="Times New Roman"/>
        <family val="1"/>
        <charset val="204"/>
      </rPr>
      <t xml:space="preserve">Капітальний ремонт вул.Кишинівської </t>
    </r>
    <r>
      <rPr>
        <b val="true"/>
        <sz val="14"/>
        <rFont val="Times New Roman"/>
        <family val="1"/>
        <charset val="204"/>
      </rPr>
      <t xml:space="preserve">(співфінансування)</t>
    </r>
    <r>
      <rPr>
        <sz val="14"/>
        <rFont val="Times New Roman"/>
        <family val="1"/>
        <charset val="204"/>
      </rPr>
      <t xml:space="preserve"> (в т.ч.проектні роботи, експертиза, авторський нагляд)</t>
    </r>
  </si>
  <si>
    <t xml:space="preserve">Капітальний ремонт вул.Масікевича (в т.ч.проектні роботи, експертиза, авторський нагляд)</t>
  </si>
  <si>
    <t xml:space="preserve">Капітальний ремонт І провулку Масікевича (в т.ч.проектні роботи, експертиза, авторський нагляд)</t>
  </si>
  <si>
    <t xml:space="preserve">Капітальний ремонт провулку Петрозаводського ( в т.ч. проектні роботи, експертиза)</t>
  </si>
  <si>
    <t xml:space="preserve">Капітальний ремонт площі Пресвятої  Марії </t>
  </si>
  <si>
    <t xml:space="preserve">Капітальний ремонт вул.Буковинської (в т.ч.проектні роботи, експертиза, авторський нагляд)</t>
  </si>
  <si>
    <t xml:space="preserve">Капітальний ремонт вул.Горіхівської (в т.ч.проектні роботи, експертиза, авторський нагляд)</t>
  </si>
  <si>
    <t xml:space="preserve">Капітальний ремонт вул.Зарожанської (в т.ч.проектні роботи, експертиза, авторський нагляд)</t>
  </si>
  <si>
    <t xml:space="preserve">Капітальний ремонт вул.Олега Кошового(в т.ч.проектні роботи, експертиза, авторський нагляд)</t>
  </si>
  <si>
    <t xml:space="preserve">Капітальний ремонт вул.Київської (в т.ч.проектні роботи, експертиза, авторський нагляд)</t>
  </si>
  <si>
    <t xml:space="preserve">Капітальний ремонт вул.Лемківської (в т.ч.проектні роботи, експертиза, авторський нагляд)</t>
  </si>
  <si>
    <t xml:space="preserve">Капітальний ремонт вул.Стеценка (в т.ч.проектні роботи, експертиза, авторський нагляд)</t>
  </si>
  <si>
    <t xml:space="preserve">Капітальний ремонт вул.М.Салтикова-Щедріна (в т.ч.проектні роботи, експертиза, авторський нагляд)</t>
  </si>
  <si>
    <t xml:space="preserve">Капітальний ремонт вул.Міліївської (в т.ч.проектні роботи, експертиза, авторський нагляд)</t>
  </si>
  <si>
    <t xml:space="preserve">Капітальний ремонт вул.Полєтаєва (в т.ч.проектні роботи, експертиза, авторський нагляд)</t>
  </si>
  <si>
    <t xml:space="preserve">Капітальний ремонт вул.В.Сімовича (в т.ч.проектні роботи, експертиза, авторський нагляд)</t>
  </si>
  <si>
    <r>
      <rPr>
        <sz val="14"/>
        <rFont val="Times New Roman"/>
        <family val="1"/>
        <charset val="204"/>
      </rPr>
      <t xml:space="preserve">Капітальний ремонт провулку Казарменого </t>
    </r>
    <r>
      <rPr>
        <b val="true"/>
        <sz val="14"/>
        <rFont val="Times New Roman"/>
        <family val="1"/>
        <charset val="204"/>
      </rPr>
      <t xml:space="preserve">(співфінансування)</t>
    </r>
  </si>
  <si>
    <t xml:space="preserve">Капітальний ремонт скверу біля памятника "Буковинський  курень" на розі вул.Руської та  вул.Садовського (проектні роботи, експертиза, техумови) </t>
  </si>
  <si>
    <t xml:space="preserve">Нанесення дорожньої розмітки на вулицях м. Чернівців (капітальний ремонт) (в т.ч. проектні роботи, експертиза)</t>
  </si>
  <si>
    <t xml:space="preserve">Проектно-вишукувальні роботи та авторський нагляд на капітальний ремонт доріг м.Чернівців</t>
  </si>
  <si>
    <t xml:space="preserve">Капітатальний ремонт вул.Селятинської  (відновлення розкопки)(проектні роботи, експертиза) </t>
  </si>
  <si>
    <t xml:space="preserve">Капітальний ремонт перехрестя вулиць Заставнянська - Дзержика ( в т.ч. проектні роботи, експертиза)</t>
  </si>
  <si>
    <t xml:space="preserve">Капітатальний ремонт вул.Хотинської (проектні роботи, експертиза) 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75</t>
  </si>
  <si>
    <t xml:space="preserve">Капітальний ремонт міжбудинкового проїзду на просп.Незалежності, 78</t>
  </si>
  <si>
    <t xml:space="preserve">Капітальний ремонт міжбудинкового проїзду на просп.Незалежності,86-А,Г</t>
  </si>
  <si>
    <t xml:space="preserve">мінус             148 210,00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між будинками № 90 та № 94 на просп.Незалежності </t>
    </r>
    <r>
      <rPr>
        <sz val="14"/>
        <color rgb="FFFFFFFF"/>
        <rFont val="Times New Roman"/>
        <family val="1"/>
        <charset val="204"/>
      </rPr>
      <t xml:space="preserve">( 70 м.п.*6,5)</t>
    </r>
  </si>
  <si>
    <t xml:space="preserve">Капітальний ремонт міжбудинкового проїзду на просп.Незалежності, 95</t>
  </si>
  <si>
    <t xml:space="preserve">Капітальний ремонт міжбудинкового проїзду на вул.Головній, 180, 190, 190-А</t>
  </si>
  <si>
    <t xml:space="preserve">Капітальний ремонт міжбудинкового проїзду на вул.Ф.Полетаєва,5</t>
  </si>
  <si>
    <t xml:space="preserve">Капітальний ремонт міжбудинкового проїзду на вул.Ф.Достоєвського,3-3А</t>
  </si>
  <si>
    <t xml:space="preserve">не проводили</t>
  </si>
  <si>
    <t xml:space="preserve">Капітальний ремонт міжбудинкового проїзду на вул. Героїв Майдану, 107</t>
  </si>
  <si>
    <t xml:space="preserve">конкурс</t>
  </si>
  <si>
    <t xml:space="preserve">Капітальний ремонт міжбудинкового проїзду на вул.В.Комарова,11,13,13-Б</t>
  </si>
  <si>
    <t xml:space="preserve">кошторис</t>
  </si>
  <si>
    <t xml:space="preserve">Капітальний ремонт міжбудинкового проїзду  на бульварі Героїв Крут, 18</t>
  </si>
  <si>
    <t xml:space="preserve">Капітальний ремонт міжбудинкового проїзду від  вул. В.Комарова між ЗОШ № 6 та центральною міською дитячою бібліотекою до будинку  № 28-А на вул.В.Комарова </t>
  </si>
  <si>
    <r>
      <rPr>
        <sz val="14"/>
        <rFont val="Times New Roman"/>
        <family val="1"/>
      </rPr>
      <t xml:space="preserve">Капітальний ремонт міжбудинкового проїзду від  вул.Руської,213 в сторону гаражів (</t>
    </r>
    <r>
      <rPr>
        <b val="true"/>
        <sz val="14"/>
        <rFont val="Times New Roman"/>
        <family val="1"/>
        <charset val="204"/>
      </rPr>
      <t xml:space="preserve">електронна петиція № 320, що набрала  253 голоси</t>
    </r>
    <r>
      <rPr>
        <sz val="14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Капітальний ремонт  проїзду на вул.В.Комарова між озером та Чернівецькою спеціалізованою школою І-ІІІ ступеню фізико-математичного профілю № 6 </t>
    </r>
    <r>
      <rPr>
        <b val="true"/>
        <sz val="14"/>
        <rFont val="Times New Roman"/>
        <family val="1"/>
        <charset val="204"/>
      </rPr>
      <t xml:space="preserve">(електронна петиція, що набрала  більше 250 голосів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 на Головній,188 до вул.Головної (з влаштуванням маршруту тактильною плиткою) </t>
    </r>
    <r>
      <rPr>
        <b val="true"/>
        <sz val="14"/>
        <rFont val="Times New Roman"/>
        <family val="1"/>
        <charset val="204"/>
      </rPr>
      <t xml:space="preserve">(електронна петиція № 309, що набрала 265 голосів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79, 279-А,Б (</t>
    </r>
    <r>
      <rPr>
        <b val="true"/>
        <sz val="14"/>
        <rFont val="Times New Roman"/>
        <family val="1"/>
        <charset val="204"/>
      </rPr>
      <t xml:space="preserve">елетронна петиція № 241, що набрала  більше  259 голосів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86-В</t>
    </r>
    <r>
      <rPr>
        <b val="true"/>
        <sz val="14"/>
        <rFont val="Times New Roman"/>
        <family val="1"/>
        <charset val="204"/>
      </rPr>
      <t xml:space="preserve"> (електронна петиція № 219,  що набрала  251 голос   гр.Бубнова К.І.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Руській,273 ( 3-7 підїзди) 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u val="single"/>
        <sz val="14"/>
        <rFont val="Times New Roman"/>
        <family val="1"/>
        <charset val="204"/>
      </rPr>
      <t xml:space="preserve">електронна петиція № 564</t>
    </r>
    <r>
      <rPr>
        <b val="true"/>
        <sz val="14"/>
        <rFont val="Times New Roman"/>
        <family val="1"/>
        <charset val="204"/>
      </rPr>
      <t xml:space="preserve">, яка набрала 252 голоса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(прибудинкової території) вздовж будинку №279 на вул.Руській </t>
    </r>
    <r>
      <rPr>
        <b val="true"/>
        <u val="single"/>
        <sz val="14"/>
        <rFont val="Times New Roman"/>
        <family val="1"/>
        <charset val="204"/>
      </rPr>
      <t xml:space="preserve">(електронна петиція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u val="single"/>
        <sz val="14"/>
        <rFont val="Times New Roman"/>
        <family val="1"/>
        <charset val="204"/>
      </rPr>
      <t xml:space="preserve">№ 619, яка набрала 252 голоса)</t>
    </r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«Капітальний ремонт проїзду від вул.Руської до спортцентру «Суперкрос» по вул.Руській, 226-г в м.Чернівці»(в т.ч.проектні роботи, експертиза, авторський нагляд)</t>
  </si>
  <si>
    <t xml:space="preserve">«Капітальний ремонт заїду вуд буд.№205-В, №209 на вул.Руській до КМУ "Обласна дитяча клінічна лікарня" на вул. Руській 207-А (в т.ч.проектні роботи, експертиза, авторський нагляд)</t>
  </si>
  <si>
    <t xml:space="preserve">«Капітальний ремонт міжбудинкового проїзду між буд. №1 на вул. Тисминецькій та №1 на вул. Сокальській (з водовідведенням  (в т.ч.проектні роботи, експертиза, авторський нагляд)</t>
  </si>
  <si>
    <t xml:space="preserve">Капітальний ремонт міжбудинкового проїзду на бульварі Героїв Крут, 11 ("Обласний центр медико-соціальної реабілітації дітей з органічним ураженням нервової системи") (в т.ч.проектні роботи, експертиза, авторський нагляд)</t>
  </si>
  <si>
    <t xml:space="preserve">Капітальний ремонт міжбудинкового проїзду на просп.Незалежності, 70, 72, 74 (в т.ч.проектні роботи, експертиза, авторський нагляд)</t>
  </si>
  <si>
    <t xml:space="preserve">Капітальний ремонт міжбудинкового проїзду на вул.Небесної Сотні,17-А(в т.ч проектні роботи, експертиза)</t>
  </si>
  <si>
    <t xml:space="preserve">1216031</t>
  </si>
  <si>
    <t xml:space="preserve">Капітальний ремонт міжбудинкового проїзду на вул.Є.Максимовича, 40-А, Б (в т.ч.проектні роботи, експертиза, авторський нагляд)</t>
  </si>
  <si>
    <t xml:space="preserve">600000,0</t>
  </si>
  <si>
    <t xml:space="preserve">Капітальний ремонт міжбудинкового проїзду на вул.Руській, 205</t>
  </si>
  <si>
    <t xml:space="preserve">Капітальний ремонт міжбудинкового проїзду на вул.Руській, 221</t>
  </si>
  <si>
    <t xml:space="preserve">Капітальний ремонт міжбудинкового проїзду на вул.Руській,223, 223-А</t>
  </si>
  <si>
    <t xml:space="preserve">Капітальний ремонт міжбудинкового проїзду на вул.Руській, 251</t>
  </si>
  <si>
    <t xml:space="preserve">Капітальний ремонт міжбудинкового проїзду на вул.Руській, 255 (навпроти ДНЗ № 44) </t>
  </si>
  <si>
    <t xml:space="preserve">Капітальний ремонт міжбудинкового проїзду на вул.Руській, 267</t>
  </si>
  <si>
    <t xml:space="preserve">Капітальний ремонт міжбудинкового проїзду на вул.Руській,285-В,Г,Д</t>
  </si>
  <si>
    <t xml:space="preserve">Капітальний ремонт міжбудинкового проїзду на вул.Руській,287-А, З, Б</t>
  </si>
  <si>
    <t xml:space="preserve">Капітальний ремонт від будинку № 219-Б до будинку № 229-А на вул.Руській (тротуари)</t>
  </si>
  <si>
    <t xml:space="preserve">Капітальний ремонт міжбудинкового проїзду на просп.Незалежності,36</t>
  </si>
  <si>
    <t xml:space="preserve">Капітальний ремонт міжбудинкового проїзду на просп.Незалежності,60</t>
  </si>
  <si>
    <t xml:space="preserve">на 2018р співфін мешк</t>
  </si>
  <si>
    <t xml:space="preserve">Капітальний ремонт міжбудинкового проїзду від вул.Гончарова до просп.Незалежності, 64-А (підйом) </t>
  </si>
  <si>
    <t xml:space="preserve">Капітальний ремонт міжбудинкового проїзду на просп.Незалежності, 76</t>
  </si>
  <si>
    <t xml:space="preserve">Капітальний ремонт міжбудинкового проїзду на просп.Незалежності, 82</t>
  </si>
  <si>
    <t xml:space="preserve">Капітальний ремонт міжбудинкового проїзду на просп.Незалежності, 90</t>
  </si>
  <si>
    <t xml:space="preserve">Капітальний ремонт міжбудинкового проїзду на просп.Незалежності,90-В</t>
  </si>
  <si>
    <t xml:space="preserve">Капітальний ремонт міжбудинкового проїзду на просп.Незалежності,90-Г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91- вул.Головна,128 </t>
    </r>
    <r>
      <rPr>
        <sz val="14"/>
        <color rgb="FFFFFFFF"/>
        <rFont val="Times New Roman"/>
        <family val="1"/>
        <charset val="204"/>
      </rPr>
      <t xml:space="preserve">( L= 170 м)</t>
    </r>
  </si>
  <si>
    <t xml:space="preserve">Капітальний ремонт міжбудинкового проїзду на просп.Незалежності,76-70 (біля майданчика ТПВ)</t>
  </si>
  <si>
    <t xml:space="preserve">Капітальний ремонт міжбудинкового проїзду на просп.Незалежності, 97</t>
  </si>
  <si>
    <t xml:space="preserve">Капітальний ремонт міжбудинкового проїзду на просп.Незалежності, 99</t>
  </si>
  <si>
    <t xml:space="preserve">Капітальний ремонт міжбудинкового проїзду на просп.Незалежності, 107</t>
  </si>
  <si>
    <t xml:space="preserve">Капітальний ремонт міжбудинкового проїзду на просп.Незалежності, 119</t>
  </si>
  <si>
    <t xml:space="preserve">збільшено вартість</t>
  </si>
  <si>
    <t xml:space="preserve">Капітальний ремонт міжбудинкового проїзду на просп.Незалежності, 121</t>
  </si>
  <si>
    <t xml:space="preserve">Капітальний ремонт міжбудинкового проїзду від просп.Незалежності, 123 до вул.Небесної Сотні,16-В</t>
  </si>
  <si>
    <t xml:space="preserve">Капітальний ремонт міжбудинкового проїзду на проспекті Незалежності,123</t>
  </si>
  <si>
    <t xml:space="preserve">Капітальний ремонт міжбудинкового проїзду від вул.Головної,126-А до просп.Незалежності,64 </t>
  </si>
  <si>
    <t xml:space="preserve">Капітальний ремонт міжбудинкового проїзду на просп.Незалежності, 112 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просп.Незалежності, 114 (тротуари та розкопка тепломережі) </t>
    </r>
    <r>
      <rPr>
        <sz val="14"/>
        <color rgb="FFFFFFFF"/>
        <rFont val="Times New Roman"/>
        <family val="1"/>
        <charset val="204"/>
      </rPr>
      <t xml:space="preserve">в асфальті</t>
    </r>
  </si>
  <si>
    <t xml:space="preserve">Капітальний ремонт міжбудинкового проїзду на вул.Алма-Атинській, 1 </t>
  </si>
  <si>
    <t xml:space="preserve">Капітальний ремонт міжбудинкового проїзду на вул.Алма-Атинській, 7</t>
  </si>
  <si>
    <t xml:space="preserve">Капітальний ремонт міжбудинкового проїзду на вул.Алма-Атинській, 9, 9-А</t>
  </si>
  <si>
    <t xml:space="preserve">Капітальний ремонт міжбудинкового проїзду на вул.Алма-Атинській, 15</t>
  </si>
  <si>
    <t xml:space="preserve">Капітальний ремонт міжбудинкового проїзду на вул.Головній, 118</t>
  </si>
  <si>
    <r>
      <rPr>
        <sz val="14"/>
        <rFont val="Times New Roman"/>
        <family val="1"/>
      </rPr>
      <t xml:space="preserve">Капітальний ремонт міжбудинкового проїзду на вул.Головній, 126-А - просп.Незалежності, 48  </t>
    </r>
    <r>
      <rPr>
        <sz val="14"/>
        <color rgb="FFFFFFFF"/>
        <rFont val="Times New Roman"/>
        <family val="1"/>
        <charset val="204"/>
      </rPr>
      <t xml:space="preserve">(L=120 м)</t>
    </r>
  </si>
  <si>
    <t xml:space="preserve">Капітальний ремонт міжбудинкового проїзду на вул.Головній, 145 (прибудинкової території)</t>
  </si>
  <si>
    <t xml:space="preserve">Капітальний ремонт міжбудинкового проїзду на вул.Головній, 160</t>
  </si>
  <si>
    <t xml:space="preserve">Капітальний ремонт міжбудинкового проїзду на вул.Головній, 162</t>
  </si>
  <si>
    <t xml:space="preserve">Капітальний ремонт міжбудинкового проїзду на вул.Головній, 188-192</t>
  </si>
  <si>
    <t xml:space="preserve">Капітальний ремонт міжбудинкового проїзду на вул.Головній, 181- вул. Ясській,2 (колишня вул.М.Ковальчука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187 - просп. Незалежності, 42 </t>
    </r>
    <r>
      <rPr>
        <sz val="14"/>
        <color rgb="FFFFFFFF"/>
        <rFont val="Times New Roman"/>
        <family val="1"/>
        <charset val="204"/>
      </rPr>
      <t xml:space="preserve">(L=185 м)</t>
    </r>
  </si>
  <si>
    <t xml:space="preserve">Капітальний ремонт міжбудинкового проїзду на вул.Головній, 189 </t>
  </si>
  <si>
    <t xml:space="preserve">Капітальний ремонт міжбудинкового проїзду на вул.Головній, 204-Б і 204-В</t>
  </si>
  <si>
    <t xml:space="preserve">не провод</t>
  </si>
  <si>
    <t xml:space="preserve">зміна назви</t>
  </si>
  <si>
    <t xml:space="preserve">Капітальний ремонт проїзду  до ДНЗ № 10 з влаштуванням тротуару на бульварі Героїв Крут,4-В </t>
  </si>
  <si>
    <t xml:space="preserve">Капітальний ремонт міжбудинкового проїзду на вул.Головній, 212-А,Б </t>
  </si>
  <si>
    <t xml:space="preserve">Капітальний ремонт міжбудинкового проїзду на вул.Головній, 218</t>
  </si>
  <si>
    <t xml:space="preserve">Капітальний ремонт міжбудинкового проїзду на вул.Головній, 220</t>
  </si>
  <si>
    <t xml:space="preserve">Капітальний ремонт міжбудинкового проїзду на вул.Головній, 224 (1,2 і 4 підїзди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26 (1 підїзд)  </t>
    </r>
    <r>
      <rPr>
        <sz val="14"/>
        <color rgb="FFFFFFFF"/>
        <rFont val="Times New Roman"/>
        <family val="1"/>
        <charset val="204"/>
      </rPr>
      <t xml:space="preserve">(400 м2)</t>
    </r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Головній, 277, 277-А,Б  </t>
    </r>
    <r>
      <rPr>
        <sz val="14"/>
        <color rgb="FFFFFFFF"/>
        <rFont val="Times New Roman"/>
        <family val="1"/>
        <charset val="204"/>
      </rPr>
      <t xml:space="preserve"> в плитці</t>
    </r>
  </si>
  <si>
    <t xml:space="preserve">Капітальний ремонт пішохідних доріжок на дитячо-спортивному майданчику в районі будинків № 279,279-Г,281,285- А і Г,283-В на вул.Головній</t>
  </si>
  <si>
    <t xml:space="preserve">Капітальний ремонт пішохідної доріжки до ДНЗ  № 27 на вул.П.Орлика,1-В вздовж огорожі зі сторони просп.Незалежності  </t>
  </si>
  <si>
    <t xml:space="preserve">Капітальний ремонт міжбудинкового проїзду на вул.Текстильників,17-А</t>
  </si>
  <si>
    <t xml:space="preserve">Капітальний ремонт міжбудинкового проїзду на вул.Ф.Полетаєва,7</t>
  </si>
  <si>
    <t xml:space="preserve">Капітальний ремонт міжбудинкового проїзду на вул.Ф.Полетаєва,17</t>
  </si>
  <si>
    <t xml:space="preserve">Капітальний ремонт міжбудинкового проїзду на вул.Ф.Полетаєва,21</t>
  </si>
  <si>
    <t xml:space="preserve">Капітальний ремонт міжбудинкового проїзду на вул.Ф.Полетаєва,23</t>
  </si>
  <si>
    <t xml:space="preserve">Капітальний ремонт міжбудинкового проїзду на вул.Ф.Полетаєва,25</t>
  </si>
  <si>
    <t xml:space="preserve">Капітальний ремонт міжбудинкового проїзду на вул.І.Миколайчука, 5 -7</t>
  </si>
  <si>
    <t xml:space="preserve">Капітальний ремонт міжбудинкового проїзду на вул.Фізкультурній, 8 -10</t>
  </si>
  <si>
    <t xml:space="preserve">Капітальний ремонт міжбудинкового проїзду  на бульварі Героїв Крут, 4, 4-А, 4-Б</t>
  </si>
  <si>
    <t xml:space="preserve">Капітальний ремонт міжбудинкового проїзду  на бульварі Героїв Крут, 4  (співфінансування)</t>
  </si>
  <si>
    <t xml:space="preserve">Капітальний ремонт міжбудинкового проїзду  на бульварі Героїв Крут, 4-А - 4-Б   (розширення стоянки для автомобілів)</t>
  </si>
  <si>
    <r>
      <rPr>
        <sz val="14"/>
        <rFont val="Times New Roman"/>
        <family val="1"/>
        <charset val="204"/>
      </rPr>
      <t xml:space="preserve">Капітальний ремонт пішохідної доріжки міжбудинкового проїзду  від бульварі Героїв Крут, 4-Б  до вул.Ентузіастів,5 (14 під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)</t>
    </r>
  </si>
  <si>
    <t xml:space="preserve">Капітальний ремонт міжбудинкового проїзду  на бульварі Героїв Крут,5 (біля ДНЗ)</t>
  </si>
  <si>
    <t xml:space="preserve">Капітальний ремонт міжбудинкового проїзду біля бювету на бульварі Героїв Крут (влаштування карману для стоянки  автомобілів)</t>
  </si>
  <si>
    <t xml:space="preserve">Капітальний ремонт пішохідної доріжки міжбудинкового проїзду від бювету до бульвару Героїв Крут, 11-А   (з влаштуванням карману для стоянки  автомобілів)</t>
  </si>
  <si>
    <t xml:space="preserve">Капітальний ремонт міжбудинкового проїзду  на бульварі Героїв Крут,8 </t>
  </si>
  <si>
    <t xml:space="preserve">Капітальний ремонт міжбудинкового проїзду  на бульварі Героїв Крут,14</t>
  </si>
  <si>
    <t xml:space="preserve">Капітальний ремонт міжбудинкового проїзду  на бульварі Героїв Крут,16</t>
  </si>
  <si>
    <t xml:space="preserve">Капітальний ремонт міжбудинкового проїзду  на бульварі Героїв Крут,20 </t>
  </si>
  <si>
    <t xml:space="preserve">розроб ПКД</t>
  </si>
  <si>
    <t xml:space="preserve">Капітальний ремонт міжбудинкового проїзду  на бульварі Героїв Крут, 24 (тротуар)</t>
  </si>
  <si>
    <t xml:space="preserve">Капітальний ремонт міжбудинкового проїзду  на вул.С.Воробкевича,15 (обладнання гостьового паркінгу навпроти 1 та 2 підїздів) </t>
  </si>
  <si>
    <t xml:space="preserve">Капітальний ремонт міжбудинкового проїзду  на вул.С.Воробкевича,13,15,15-А </t>
  </si>
  <si>
    <t xml:space="preserve">Капітальний ремонт міжбудинкового проїзду на вул.С.Воробкевича,17 (заїзд)</t>
  </si>
  <si>
    <t xml:space="preserve">Капітальний ремонт міжбудинкового проїзду від вул.С.Воробкевича  до будинку № 22 на бульварі Герїв Крут (тротуари з двох сторін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О.Щербанюка, 13-Б </t>
    </r>
    <r>
      <rPr>
        <sz val="7"/>
        <color rgb="FFFFFFFF"/>
        <rFont val="Times New Roman"/>
        <family val="1"/>
        <charset val="204"/>
      </rPr>
      <t xml:space="preserve">(560 +200 м2)</t>
    </r>
  </si>
  <si>
    <t xml:space="preserve">Капітальний ремонт міжбудинкового проїзду на вул.М.Коперніка,2-Б</t>
  </si>
  <si>
    <t xml:space="preserve">Капітальний ремонт міжбудинкового проїзду на вул.М.Коперніка,9-А</t>
  </si>
  <si>
    <t xml:space="preserve">Капітальний ремонт міжбудинкового проїзду на вул.М.Коперніка,9-Б</t>
  </si>
  <si>
    <t xml:space="preserve">Капітальний ремонт міжбудинкового проїзду на вул.М.Коперніка,13-Б</t>
  </si>
  <si>
    <t xml:space="preserve">Капітальний ремонт міжбудинкового проїзду на вул.М.Коперніка,13-А</t>
  </si>
  <si>
    <t xml:space="preserve">Капітальний ремонт міжбудинкових проїздів на вул.Небесної Сотні, 2-А, 4, 4-А, 4-Б і 4-В   (студмістечко)</t>
  </si>
  <si>
    <t xml:space="preserve">Капітальний ремонт міжбудинкового проїзду на вул.Небесної Сотні, 7-А</t>
  </si>
  <si>
    <t xml:space="preserve">Капітальний ремонт міжбудинкового проїзду на вул.Небесної Сотні між будинками № 9 та № 11</t>
  </si>
  <si>
    <t xml:space="preserve">Капітальний ремонт міжбудинкового проїзду на вул.Небесної Сотні, 10-Б</t>
  </si>
  <si>
    <t xml:space="preserve">Капітальний ремонт міжбудинкового проїзду на вул.Небесної Сотні,8, 10, 12</t>
  </si>
  <si>
    <t xml:space="preserve">Капітальний ремонт міжбудинкового проїзду на вул.Небесної Сотні,10-Б,10-А, 12 (пішохідні доріжки)</t>
  </si>
  <si>
    <t xml:space="preserve">Капітальний ремонт міжбудинкового проїзду на вул.Небесної Сотні, 15</t>
  </si>
  <si>
    <t xml:space="preserve">Капітальний ремонт міжбудинкового проїзду на вул.Небесної Сотні, 16-А  </t>
  </si>
  <si>
    <t xml:space="preserve">Капітальний ремонт міжбудинкового проїзду на вул.Небесної Сотні, 17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Небесної Сотні, 19-А  </t>
    </r>
    <r>
      <rPr>
        <sz val="8"/>
        <color rgb="FFFFFFFF"/>
        <rFont val="Times New Roman"/>
        <family val="1"/>
        <charset val="204"/>
      </rPr>
      <t xml:space="preserve">110 м.п.*6</t>
    </r>
  </si>
  <si>
    <t xml:space="preserve">Капітальний ремонт міжбудинкового проїзду на вул.Небесної Сотні, 23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 між будинками № 9-В,11-А  і 11 на вул.Південно-Кільцевій до ДНЗ № 34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їзд в мікрорайон)</t>
    </r>
  </si>
  <si>
    <t xml:space="preserve">Капітальний ремонт міжбудинкового проїзду між будинками № 3  на вул.Південно-Кільцевій та ЗОШ № 11</t>
  </si>
  <si>
    <t xml:space="preserve">Капітальний ремонт міжбудинкового проїзду на вул.Південно-Кільцевій,5 (10-19 підїзди)</t>
  </si>
  <si>
    <t xml:space="preserve">Капітальний ремонт міжбудинкового проїзду на вул.Південно-Кільцевій,5-В</t>
  </si>
  <si>
    <t xml:space="preserve">Капітальний ремонт міжбудинкового проїзду на вул.Південно-Кільцевій,6 (3-4 підїзди)</t>
  </si>
  <si>
    <r>
      <rPr>
        <sz val="14"/>
        <rFont val="Times New Roman"/>
        <family val="1"/>
      </rPr>
      <t xml:space="preserve">Капітальний ремонт міжбудинкового проїзду на вул.Південно-Кільцевій,7 (7-19 під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и)</t>
    </r>
  </si>
  <si>
    <t xml:space="preserve">Капітальний ремонт міжбудинкового проїзду на вул.Південно-Кільцевій,10-Б-12-А</t>
  </si>
  <si>
    <t xml:space="preserve">Капітальний ремонт міжбудинкового проїзду на вул.Південно-Кільцевій між будинками №6-А і № 8</t>
  </si>
  <si>
    <t xml:space="preserve">Капітальний ремонт міжбудинкового проїзду на вул.Південно-Кільцевій, 19 з влаштуванням кішені</t>
  </si>
  <si>
    <t xml:space="preserve">Капітальний ремонт міжбудинкового проїзду на вул.Південно-Кільцевій, 21  (тротуар)</t>
  </si>
  <si>
    <t xml:space="preserve">Капітальний ремонт міжбудинкового проїзду на вул.Південно-Кільцевій, 21-А (з облаштуванням кишені для автомобілів)</t>
  </si>
  <si>
    <t xml:space="preserve">Капітальний ремонт міжбудинкового проїзду на вул.Південно-Кільцевій, 25 (5-8 підїзди)</t>
  </si>
  <si>
    <t xml:space="preserve">Капітальний ремонт міжбудинкового проїзду на вул.Південно-Кільцевій, 29 (1-16 підїзди)</t>
  </si>
  <si>
    <t xml:space="preserve">весь будинок</t>
  </si>
  <si>
    <t xml:space="preserve">Капітальний ремонт міжбудинкового проїзду на вул.Південно-Кільцевій, 31 (1, 5-8 підїзди)</t>
  </si>
  <si>
    <t xml:space="preserve">Капітальний ремонт міжбудинкового проїзду на вул.Південно-Кільцевій, 31 (9-13 підїзди) тротуар</t>
  </si>
  <si>
    <t xml:space="preserve">Капітальний ремонт міжбудинкового проїзду на вул.В.Івасюка,9-Б, 11-13</t>
  </si>
  <si>
    <t xml:space="preserve">Капітальний ремонт міжбудинкового проїзду на вул.В.Івасюка,6-6-А (прибудинкова територія)</t>
  </si>
  <si>
    <t xml:space="preserve">Капітальний ремонт міжбудинкового проїзду на вул.Л.Кобилиці, 56-58 (два заїзди)</t>
  </si>
  <si>
    <t xml:space="preserve">Капітальний ремонт міжбудинкового проїзду на вул. Героїв Майдану, 65-А</t>
  </si>
  <si>
    <t xml:space="preserve">Капітальний ремонт міжбудинкового проїзду на вул. Героїв Майдану, 69</t>
  </si>
  <si>
    <t xml:space="preserve">Капітальний ремонт міжбудинкового від вул.Героїв Майдану,115 до ринку «Нива» з виїздом на вул.В.Комарова </t>
  </si>
  <si>
    <t xml:space="preserve">Капітальний ремонт міжбудинкового проїзду  на вул.Героїв Майдану,75</t>
  </si>
  <si>
    <t xml:space="preserve">Капітальний ремонт міжбудинкового проїзду на вул. Героїв Майдану, 83-А-87-Г</t>
  </si>
  <si>
    <t xml:space="preserve">Капітальний ремонт міжбудинкового проїзду на вул. Героїв Майдану, 85, 87-А і Б</t>
  </si>
  <si>
    <t xml:space="preserve">Капітальний ремонт міжбудинкового проїзду на вул.Героїв Майдану, 77 В, 77Б </t>
  </si>
  <si>
    <t xml:space="preserve">Капітальний ремонт міжбудинкового проїзду на вул.Героїв Майдану, 77 В/1 і В/2</t>
  </si>
  <si>
    <t xml:space="preserve">Капітальний ремонт міжбудинкового проїзду на вул. Героїв Майдану, 97</t>
  </si>
  <si>
    <t xml:space="preserve">Капітальний ремонт міжбудинкового проїзду на вул.Героїв Майдану,99</t>
  </si>
  <si>
    <t xml:space="preserve">Капітальний ремонт міжбудинкового проїзду на вул. Героїв Майдану, 172</t>
  </si>
  <si>
    <t xml:space="preserve">Капітальний ремонт міжбудинкового проїзду на вул. Героїв Майдану, 174</t>
  </si>
  <si>
    <t xml:space="preserve">Капітальний ремонт міжбудинкового проїзду на вул. Героїв Майдану, 176</t>
  </si>
  <si>
    <t xml:space="preserve">Капітальний ремонт міжбудинкового проїзду на вул.В.Комарова,7-вул.В.Івасюка,1 (внутрішній двір)</t>
  </si>
  <si>
    <t xml:space="preserve">Капітальний ремонт міжбудинкового проїзду на вул. В.Комарова,18 (з виїздом на вул.Комарова)</t>
  </si>
  <si>
    <r>
      <rPr>
        <sz val="14"/>
        <rFont val="Times New Roman"/>
        <family val="1"/>
        <charset val="204"/>
      </rPr>
      <t xml:space="preserve">Капітальний ремонт міжбудинкового проїзду на вул.В.Комарова,19/21 (з сторони Паркового проїзду до арки) </t>
    </r>
    <r>
      <rPr>
        <sz val="14"/>
        <color rgb="FFFFFFFF"/>
        <rFont val="Times New Roman"/>
        <family val="1"/>
        <charset val="204"/>
      </rPr>
      <t xml:space="preserve">плитка  116*6</t>
    </r>
  </si>
  <si>
    <t xml:space="preserve">Капітальний ремонт міжбудинкового проїзду на вул.В.Комарова,25-А</t>
  </si>
  <si>
    <t xml:space="preserve">Капітальний ремонт міжбудинкового проїзду на вул.В.Комарова,31-Б</t>
  </si>
  <si>
    <t xml:space="preserve">Капітальний ремонт міжбудинкового проїзду на вул. В.Комарова,31-В </t>
  </si>
  <si>
    <t xml:space="preserve">Капітальний ремонт міжбудинкового проїзду на вул. В.Комарова,29 Б </t>
  </si>
  <si>
    <t xml:space="preserve">Капітальний ремонт міжбудинкового проїзду на вул. В.Комарова,40 </t>
  </si>
  <si>
    <t xml:space="preserve">Капітальний ремонт проїзду від  вул.Сторожинецької, 124 до вул.Ковельської, 11  </t>
  </si>
  <si>
    <t xml:space="preserve">Капітальний ремонт тротуарного покриття на ділянці від вул. Небесної Сотні,2 до вул.Ф.Достоєвського (права сторона)                 </t>
  </si>
  <si>
    <t xml:space="preserve">Капітальний ремонт міжбудинкового проїзду на вул.Орлика Пилипа, 1-Б  </t>
  </si>
  <si>
    <t xml:space="preserve">Капітальний ремонт міжбудинкового проїзду на вул.Орлика Пилипа, 9,11  </t>
  </si>
  <si>
    <t xml:space="preserve">Капітальний ремонт ділянки міжбудинкового проїзду на вул.М.Салтикова-Щедріна,29 (в’їзд до ДНЗ № 22)  </t>
  </si>
  <si>
    <t xml:space="preserve">Капітальний ремонт ділянки міжбудинкового проїзду на вул.М.Салтикова-Щедріна,36-38</t>
  </si>
  <si>
    <t xml:space="preserve">Капітальний ремонт міжбудинкового проїзду між будинками № 49 та № 53 на вул.Авангардній</t>
  </si>
  <si>
    <t xml:space="preserve">Капітальний ремонт міжбудинкових проїздів на вул.Бережанській, 17-23 </t>
  </si>
  <si>
    <t xml:space="preserve">Капітальний ремонт міжбудинкового проїзду на вул.Ентузіастів, 7</t>
  </si>
  <si>
    <t xml:space="preserve">Капітальний ремонт міжбудинкового проїзду на вул.Ентузіастів, 5 (16-19 підїзди, тротуар)</t>
  </si>
  <si>
    <t xml:space="preserve">Капітальний ремонт пішохідної доріжки міжбудинкового проїзду між будинками                    № 9-А та № 5 (14 підїзд) на вул.Ентузіастів</t>
  </si>
  <si>
    <t xml:space="preserve">Капітальний ремонт міжбудинкового проїзду від вул.Р.Шухевича до будинку №9-А</t>
  </si>
  <si>
    <t xml:space="preserve">обєднано і збільшено вартість</t>
  </si>
  <si>
    <t xml:space="preserve">Капітальний ремонт міжбудинкового проїзду на вул.О.Герцена,3-5</t>
  </si>
  <si>
    <t xml:space="preserve">Капітальний ремонт міжбудинкового проїзду на вул.В.Кочубея,40-42</t>
  </si>
  <si>
    <t xml:space="preserve">Капітальний ремонт міжбудинкового проїзду на вул.В.Залозецького,93-В.Кочубея,35</t>
  </si>
  <si>
    <r>
      <rPr>
        <sz val="14"/>
        <rFont val="Times New Roman"/>
        <family val="1"/>
      </rPr>
      <t xml:space="preserve">Капітальний ремонт міжбудинкового проїзду на вул. В.Залозецького,57-А і Б </t>
    </r>
    <r>
      <rPr>
        <sz val="5"/>
        <color rgb="FFFFFFFF"/>
        <rFont val="Times New Roman"/>
        <family val="1"/>
        <charset val="204"/>
      </rPr>
      <t xml:space="preserve">(ЖБК-12)</t>
    </r>
  </si>
  <si>
    <t xml:space="preserve">Капітальний ремонт міжбудинкового проїзду на вул. У.Кармелюка, 71</t>
  </si>
  <si>
    <t xml:space="preserve">Капітальний ремонт міжбудинкового проїзду на вул. У.Кармелюка, 69</t>
  </si>
  <si>
    <r>
      <rPr>
        <sz val="14"/>
        <rFont val="Times New Roman"/>
        <family val="1"/>
      </rPr>
      <t xml:space="preserve">Капітальний ремонт міжбудинкового проїзду на 2 провул.У.Кармелюка,2  </t>
    </r>
    <r>
      <rPr>
        <sz val="8"/>
        <color rgb="FFFFFFFF"/>
        <rFont val="Times New Roman"/>
        <family val="1"/>
        <charset val="204"/>
      </rPr>
      <t xml:space="preserve">(L=57 м)</t>
    </r>
  </si>
  <si>
    <t xml:space="preserve">Капітальний ремонт міжбудинкового проїзду на 2 провул.У.Кармелюка,4</t>
  </si>
  <si>
    <t xml:space="preserve">Капітальний ремонт міжбудинкового проїзду на 2 провул.У.Кармелюка,6</t>
  </si>
  <si>
    <r>
      <rPr>
        <sz val="14"/>
        <rFont val="Times New Roman"/>
        <family val="1"/>
      </rPr>
      <t xml:space="preserve">Капітальний ремонт міжбудинкового проїзду на вул.С.Руданського,10-А</t>
    </r>
    <r>
      <rPr>
        <i val="true"/>
        <sz val="14"/>
        <rFont val="Times New Roman"/>
        <family val="1"/>
        <charset val="204"/>
      </rPr>
      <t xml:space="preserve"> -</t>
    </r>
    <r>
      <rPr>
        <sz val="14"/>
        <rFont val="Times New Roman"/>
        <family val="1"/>
        <charset val="204"/>
      </rPr>
      <t xml:space="preserve"> вул.Криворізькій,2-А (з прибудинковою територією)</t>
    </r>
  </si>
  <si>
    <t xml:space="preserve">Капітальний ремонт міжбудинкового проїзду на вул.О.Скрябіна,3</t>
  </si>
  <si>
    <t xml:space="preserve">Капітальний ремонт міжбудинкового проїзду на вул.Хотинській, 4-А</t>
  </si>
  <si>
    <t xml:space="preserve">Капітальний ремонт міжбудинкового проїзду  на вул.Хотинській, 4-Д і 4-Ж</t>
  </si>
  <si>
    <t xml:space="preserve">Капітальний ремонт міжбудинкового проїзду між будинками № 4-Е і 4-Д на вул.Хотинській</t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49, 49-А, Б, В і М </t>
    </r>
    <r>
      <rPr>
        <sz val="14"/>
        <color rgb="FFFFFFFF"/>
        <rFont val="Times New Roman"/>
        <family val="1"/>
        <charset val="204"/>
      </rPr>
      <t xml:space="preserve">(290*2)</t>
    </r>
  </si>
  <si>
    <r>
      <rPr>
        <sz val="14"/>
        <rFont val="Times New Roman"/>
        <family val="1"/>
      </rPr>
      <t xml:space="preserve">Капітальний ремонт міжбудинкового проїзду на вул.Хотинській,54-В із сторони входу до підїздів </t>
    </r>
    <r>
      <rPr>
        <sz val="14"/>
        <color rgb="FFFFFFFF"/>
        <rFont val="Times New Roman"/>
        <family val="1"/>
        <charset val="204"/>
      </rPr>
      <t xml:space="preserve">(100 м*8 м)</t>
    </r>
  </si>
  <si>
    <t xml:space="preserve">Капітальний ремонт міжбудинкового проїзду на вул.Білоруській,18-20</t>
  </si>
  <si>
    <t xml:space="preserve">Капітальний ремонт міжбудинкового проїзду на вул.Білоруській,22-24</t>
  </si>
  <si>
    <t xml:space="preserve">Капітальний ремонт міжбудинкового проїзду на вул.Узбецькій,3</t>
  </si>
  <si>
    <t xml:space="preserve">Капітальний ремонт міжбудинкового проїзду на вул.Узбецькій,11-11-А</t>
  </si>
  <si>
    <t xml:space="preserve">Капітальний ремонт заїзду між провул.Шпитальним, 4 (колишня вул.В.Гаврилюка) та вул.О.Герцена, 5 і 3</t>
  </si>
  <si>
    <t xml:space="preserve">плюс 280725</t>
  </si>
  <si>
    <t xml:space="preserve">Капітальний ремонт міжбудинкового проїзду на вул.Перемоги,8-10</t>
  </si>
  <si>
    <t xml:space="preserve">Капітальний ремонт міжбудинкового проїзду на вул.Хотинській,3-А</t>
  </si>
  <si>
    <t xml:space="preserve">Капітальний ремонт міжбудинкового проїзду на вул.І.Підкови,34-48</t>
  </si>
  <si>
    <t xml:space="preserve">Капітальний ремонт міжбудинкового проїзду на вул.В.Винниченка, 3</t>
  </si>
  <si>
    <t xml:space="preserve">Капітальний ремонт міжбудинкового проїзду на вул.Демократичній, 1, 2 </t>
  </si>
  <si>
    <t xml:space="preserve">Капітальний ремонт міжбудинкового проїзду на вул.І.Карбулицького,2-А</t>
  </si>
  <si>
    <t xml:space="preserve">Капітальний ремонт міжбудинкового проїзду на вул.Оренбурзькій,1-А (співфінансування)</t>
  </si>
  <si>
    <t xml:space="preserve">Капітальний ремонт міжбудинкового проїзду на вул.Оренбурзькій,3-А (співфінансування)</t>
  </si>
  <si>
    <t xml:space="preserve">Капітальний ремонт міжбудинкового проїзду на вул.В.Комарова,38-40 (15-18 підїзди)</t>
  </si>
  <si>
    <t xml:space="preserve">Капітальний ремонт міжбудинкового проїзду на вул.В.Комарова,40-Б в сторону будинку № 30-А</t>
  </si>
  <si>
    <t xml:space="preserve">Капітальний ремонт  міжбудинкового проїзду на бульварі Героїв Крут,10 (з облаштуванням гостьового паркінгу навпроти ІІІ підїзду)</t>
  </si>
  <si>
    <t xml:space="preserve">Капітальний ремонт міжбудинкового проїзду (прибудинкової території) вздовж будинку на вул.Алма-Атинській,3-А (асфальтування  з встановленням бордюрів біля підїздів 11 та 12)</t>
  </si>
  <si>
    <t xml:space="preserve">Капітальний ремонт бульвару Героїв Крут віл вул.Головної до будинку № 2 (розширення проїзду  із заміною мереж)</t>
  </si>
  <si>
    <t xml:space="preserve">Капітальний ремонт міжбудинкового проїзду на вул.Перемоги,4-4 В</t>
  </si>
  <si>
    <t xml:space="preserve">Капітальний ремонт пішохідної доріжки  на бульварі Героїв Крут  від будинку № 4-А до будинку № 12, міжбудинками № 14 та №18</t>
  </si>
  <si>
    <t xml:space="preserve">Капітальний ремонт міжбудинкового проїзду  на вул.В.Івасюка від будинку  №13 до будинку № 17</t>
  </si>
  <si>
    <t xml:space="preserve">Капітальний ремонт пішохідної доріжки від вул.Ю.Мізунського,4 до вул.Вересневої</t>
  </si>
  <si>
    <t xml:space="preserve">Капітальний ремонт міжбудинкового проїзду на булварі Героїв Крут,5, підїзд 1-2</t>
  </si>
  <si>
    <t xml:space="preserve">Проектно-вишукувальні роботи та авторський нагляд на капітальний ремонт міжбудинкових проїздів м.Чернівців</t>
  </si>
  <si>
    <t xml:space="preserve">Капітальний ремонт міжбудинкового проїзду на вул.Небесної Сотні,4-Д</t>
  </si>
  <si>
    <t xml:space="preserve">Капітальний ремонт міжбудинкового проїзду на вул.Героїв Майдану між будинками № 57 та № 59</t>
  </si>
  <si>
    <t xml:space="preserve">Капітальний ремонт міжбудинкового проїзду на вул.Небесної Сотні,7 м.Чернівці</t>
  </si>
  <si>
    <t xml:space="preserve">Аварійні непередбачувальні роботи</t>
  </si>
  <si>
    <t xml:space="preserve">плюс         132 515,00</t>
  </si>
  <si>
    <t xml:space="preserve">Програма реалізації Бюджету ініциатив чернівчан ( бюджет участі)  у місті  Чернівцях  на 2016 - 2020 роки</t>
  </si>
  <si>
    <t xml:space="preserve">Капітальний ремонт скверу на вул.Вересневій (благоустрій)</t>
  </si>
  <si>
    <t xml:space="preserve">Капітальний ремонт прибудинкової території на вул. Руській, 251</t>
  </si>
  <si>
    <t xml:space="preserve">Капітальний ремонт сходів та доріжки до зупинки маршрутки на вул. Козятинській</t>
  </si>
  <si>
    <t xml:space="preserve">Капітальний ремонт "Алеї Небайдужості"</t>
  </si>
  <si>
    <t xml:space="preserve">що з цими обєктами ??</t>
  </si>
  <si>
    <t xml:space="preserve">Капітальний ремонт вул.Квіткової</t>
  </si>
  <si>
    <t xml:space="preserve">Капітальний ремонт Файного скверика</t>
  </si>
  <si>
    <t xml:space="preserve">Капітальний ремонт ігрового та спортивного майданчиків з благоустроєм території в районі вул.Руської,273, 285-В, 279, 283-А  (Громадський простір (зона відпочинку на Гравітоні)  (в т.ч. проектні роботи, експертиза)</t>
  </si>
  <si>
    <t xml:space="preserve">Капітальний ремонт міжбудинкового проїзду (прибудинкової території) на вул.Південно-Кільцевій, 5-А, 9-А (в т.ч. проектні роботи, експертиза)</t>
  </si>
  <si>
    <t xml:space="preserve">Капітальний ремонт павільонів очікування зупинок громадського транспорту на вул.Заставнянській (4 од) та на вул.М.Рибалка,48  (1 од) (встановлення зупинок громадського транспорту в м.Чернівці) ( в т.ч. проектні роботи)</t>
  </si>
  <si>
    <t xml:space="preserve">Капітальний ремонт контейнерів  для роздільного збирання сміття на березі р.Прут (чистота річки Прут -здорове місто)</t>
  </si>
  <si>
    <t xml:space="preserve">Кредитні кошти</t>
  </si>
  <si>
    <t xml:space="preserve">Капітальні видатки (кредитні кошти міжнародної фінансової організації "Північна екологічна фінансова корпорація" (NEFCO) для реалізації інвестиційного проекту "Вуличне освітлення м.Чернівці")</t>
  </si>
  <si>
    <t xml:space="preserve">      По капітальних видатках, де замовниками є комунальні підприємства</t>
  </si>
  <si>
    <t xml:space="preserve">Придбання техніки і обладнання для комунальних потреб міста ( автобусів)</t>
  </si>
  <si>
    <t xml:space="preserve">товар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 (автовишка- 1од, МДКЗ (машини дорожні комбіновані з піскороскидальним обладнанням, самоскидом та  снігоочисним відвалом - 2од, з піскороскидальним, поливомиючим та снігоочисним обладнанням - 1 од., екскаватора - 1 од.)</t>
  </si>
  <si>
    <t xml:space="preserve">Придбання  техніки  і обладнання для комунальних потреб міста за  рахунок субвенції з державного бюджету  на виконання  розпорядження   України від 12.07.2017 № 463-р) (Мультифункціональна комунальна всесезонна машина – 2 од., автовишка – 1 од., фронтальний навантажувач з міст.ковша  3м3 - 1 од,)</t>
  </si>
  <si>
    <t xml:space="preserve">Придбання  техніки  і обладнання для комунальних потреб міста  (співфінансування на виконання  розпорядження  Кабінету міністрів України від 12.07.2017 № 463-р)</t>
  </si>
  <si>
    <t xml:space="preserve">Придбання техніки і обладнання для комунальних потреб міста (МДКЗ (машина дорожня комбінована з піскороскидальним обладнанням, самоскидом та  снігоочисним відвалом - 1 од, фреза дорожня з автоматичним навантаженням- 1 од, навісна фреза на базі МТЗ - 1 од, універсальний навантажувач типу Бобкат з навісним обладнанням - 1 од,  муловсмоктуючий автомобіль-1 од.,  каток 13 т- 1од,)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Капітальний ремонт вагової на території КП "МіськШЕП"</t>
  </si>
  <si>
    <t xml:space="preserve">Придбання   обладнання для комунальних потреб міста ( дорожні інформаційні стенди)</t>
  </si>
  <si>
    <t xml:space="preserve">Капітальний ремонт чергового приміщення КП "МіськШЕП" на вул.О.Кошового,41-А</t>
  </si>
  <si>
    <t xml:space="preserve">По капітальним видаткам, де замовником є МКП "Міськсвітло"</t>
  </si>
  <si>
    <t xml:space="preserve">Капітальний ремонт автоматизованої системи управління зовнішнього освітлення міста </t>
  </si>
  <si>
    <t xml:space="preserve">Придбання техніки і обладнання для комунальних потреб міста  (в 2018 р.- автопідіймачі АП-18  або еквівалент -2 од.)</t>
  </si>
  <si>
    <t xml:space="preserve">Придбання техніки і обладнання для комунальних потреб міста  (автовишка)</t>
  </si>
  <si>
    <t xml:space="preserve">По капітальним видаткам, де замовником є МКП "Чернівцспецкомунтранс"</t>
  </si>
  <si>
    <t xml:space="preserve">Капітальний ремонт адмінприміщення та водовідведення на вул.Жасминній,4</t>
  </si>
  <si>
    <t xml:space="preserve">Придбання вантажного автомобілю з гідробортом</t>
  </si>
  <si>
    <t xml:space="preserve">Придбання техніки і обладнання для комунальних потреб міста  (катки опорні)</t>
  </si>
  <si>
    <t xml:space="preserve">Придбання контейнерів для роздільного збирання сміття</t>
  </si>
  <si>
    <t xml:space="preserve">По капітальних видатках, де замовником є  трест зеленого господарства та протизсувних робіт</t>
  </si>
  <si>
    <r>
      <rPr>
        <sz val="14"/>
        <rFont val="Times New Roman"/>
        <family val="1"/>
        <charset val="204"/>
      </rPr>
      <t xml:space="preserve">Придбання техніки і обладнання для комунальних потреб (автовишка  26м на базі Івеко -1 од , подрібнювач гілок - 1 од., мінітрактор - 1од., вантажний автомобіль до 7 т. - 1 од., бензопла STIHL MS-650 -3 од., бензопила MS-461 - 1 од.,висоторізи  STIHL HT -101  -2 од., кущорізи STIHL FS-450 - 3 од., мотоножниці STIHL HS-8 -  2од.,</t>
    </r>
    <r>
      <rPr>
        <b val="true"/>
        <sz val="14"/>
        <rFont val="Times New Roman"/>
        <family val="1"/>
        <charset val="204"/>
      </rPr>
      <t xml:space="preserve"> в 2017 р.-газонокосарка</t>
    </r>
    <r>
      <rPr>
        <sz val="14"/>
        <rFont val="Times New Roman"/>
        <family val="1"/>
        <charset val="204"/>
      </rPr>
      <t xml:space="preserve"> (76,5 тис.грн.)</t>
    </r>
  </si>
  <si>
    <t xml:space="preserve">Придбання техніки і обладнання для комунальних потреб на Розпорядження   Кабінету Міністрів України №  689-р  від 27.09.2017р. (вантажний автомобіль - самосвал  до 7 т. - 1 од. )</t>
  </si>
  <si>
    <t xml:space="preserve">Придбання техніки і обладнання для комунальних потреб - співфінансування на виконання  розпорядження КМУ № 689-р від 27.09.2017р.</t>
  </si>
  <si>
    <t xml:space="preserve">Встановлення  автоматизованої системи поливу  на розсаднику  на вул Січових Стрільців (колишня вул.Московської Олімпіади)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 (капітальний ремонт водопроводу діам.400 мм в районі РКНС-1 на вул.Південно-Кільцевій)</t>
  </si>
  <si>
    <t xml:space="preserve">Капітальний ремонт всасуючого напірного водопроводу діаметром 400 мм  на підземному водозаборі "Біла"  ( в т.ч. проектні роботи, експертиза, авторський нагляд) </t>
  </si>
  <si>
    <t xml:space="preserve">Капітальний ремонт обладнання для регулювання тиску на водопровідних камерах на вул.В.Комарова та на проспекті Незалежності</t>
  </si>
  <si>
    <t xml:space="preserve">Капітальний ремонт запірної арматури та зворотніх клапанів на каналізаційних насосних станціях (51 од)</t>
  </si>
  <si>
    <t xml:space="preserve">Капітальний ремонт аварійної ділянки водогону діам.1000 мм на вул.Гетьмана (в т.ч. проектні роботи, експертиза, авторський нагляд) довж 230 м.</t>
  </si>
  <si>
    <t xml:space="preserve">Капітальний ремонт аварійних ділянок високовольтних кабельних ліній (L =880 м) (в т.ч. проектні роботи, експертиза, авторський нагляд) </t>
  </si>
  <si>
    <t xml:space="preserve">Придбання техніки (обладнання) (каналопромивочна машина)</t>
  </si>
  <si>
    <t xml:space="preserve">Придбання техніки і обладнання для комунальних потреб на Розпорядження   Кабінету Міністрів України №  689-р  від 27.09.2017р. (каналопромивочні машини-2од.)</t>
  </si>
  <si>
    <t xml:space="preserve">Капітальний ремонт другого первинного відстійника на міських очисних спорудах каналізації в с.Магала Новоселицького р-н</t>
  </si>
  <si>
    <t xml:space="preserve">Капітальний ремонт частини водогінної труби високого тиску на 3 провул.О.Вільшини</t>
  </si>
  <si>
    <t xml:space="preserve">Капітальний ремонт каналізаційних мереж по вул.І.Вільде</t>
  </si>
  <si>
    <t xml:space="preserve">Капітальний ремонт ТРП-7-А на вул.Руській, 213-А</t>
  </si>
  <si>
    <t xml:space="preserve">Капітальний ремонт каналізаційного ствола в районі вул.Роменська ( 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 в т.ч. авторський нагляд)</t>
  </si>
  <si>
    <t xml:space="preserve">Реконструкція резервного, модернизація насосно-силового обладнання насосної станції 3-го підйому водогону "Дністер-Чернівці" ( в т.ч. авторський нагляд)</t>
  </si>
  <si>
    <t xml:space="preserve">Відновлення розкопок на вул.Руській від вул.П.Сагайдачного до вул.Січових Стрільців (колишня вул.Московської Олімпіади) з перекладанням бруківки та підняттям люків оглядових колодязів до рівня дорожнього покриття</t>
  </si>
  <si>
    <t xml:space="preserve">Капітальний ремонт ділянки аварійного каналізаційного колектора діам 600 мм. в районі провул.Петрозаводський в м.Чернівці</t>
  </si>
  <si>
    <t xml:space="preserve">Капітальний ремонт водопровідної мережі на вул.Руднєва</t>
  </si>
  <si>
    <t xml:space="preserve">Капітальний ремонт водопровідної мережі d= 100 по вул.П.Нахімова</t>
  </si>
  <si>
    <t xml:space="preserve">Капітальний ремонт водопровідної мережі  d= 100 по вул.Запорізькій та провул.Запорізькому</t>
  </si>
  <si>
    <t xml:space="preserve">Капітальний ремонт мереж водопостачання міста ( на вул.Л.Толстого; Є.Ярошинської; В.Кочубея (від вул.Буковинської до вул.О.Герцена); Г.Мізюна (від вул.К.Дзержика до вул.Київської); від ГТП-8Ю по парковому проїзді,12 до житлового будинку № 9 на вул.Південно-Кільцевій),  на вул.Запорізькій та провул.Запорізькому, вул.Нахімова та капітальний ремонт мереж водопостачання на Центральній площі з встановленням лічильника  споживання холодної води на фонтані) ( в т.ч. проектні роботи, експертиза, авторський нагляд)</t>
  </si>
  <si>
    <t xml:space="preserve">Капітальний ремонт мереж водовідведення міста (на вул.Г. Квітки-Основ'яненка; М.Некрасова до вул.Університетської;  Головній (від вул.Ясської  до вул.Гончарова); на бульварі Героїв Крут, 22 до вул.Ентузіастів,5; каналізаційного колектора в районі ж.б. № 240 на вул.Руській, на вул. Едуарда Райса та вул.Буковинській на дільниці від вул.Кармелюка до житлового будинку №22 та капітальний ремонт каналізаційних мереж на вул.І.Вільде (відновлення асфальтобетонного покриття) ( в т.ч. проектні роботи, експертиза)</t>
  </si>
  <si>
    <t xml:space="preserve">Капітальний ремонт запірної арматури на водопровідній мережі м.Чернівці</t>
  </si>
  <si>
    <t xml:space="preserve">Капітальний ремонт запірної арматури із перепідключенням водопровідного дюкера через р.Прут на водогоні "Дністер-Чернівці" в районі житлового будинку № 2 на 3 провул.О.Вільшини</t>
  </si>
  <si>
    <t xml:space="preserve">Капітальний ремонт аварійних ділянок водогону "Дністер-Чернівці" діаметром 1000 мм від водопровідної насосної станції 2 підйому "Вікно" до насосної станції 3-го підйому "Шубранець" (в т.ч. проектні роботи, експертиза, авторський нагляд)</t>
  </si>
  <si>
    <t xml:space="preserve">Реконструкція магістральної водопровідної мережі від М.Рильського до вул.Каштанова з влаштуванням насосної станції підкачки води багатоповерхової житлової забудови по вул.Хотинська, №45-49 в м.Чернівці  (в т.ч. проектні роботи, експертиза, авторський нагляд)</t>
  </si>
  <si>
    <t xml:space="preserve">Капітальний ремонт обладняння для регулювання тиску на водопровідних камерах на вул.В.Комарова та на проспекті Незалежності в м.Чернівці  (в т.ч. проектні роботи, експертиза, авторський нагляд)</t>
  </si>
  <si>
    <t xml:space="preserve">Капітальний  ремонт каналізаційної мережі з відновленням дорожнього покриття  на вул.Д.Загули</t>
  </si>
  <si>
    <t xml:space="preserve">Придбання техніки (обладнання) (пожежні гідранти (єврозразка); люки каналізаційні антивандальні, автомайстерня, самоскид МАЗ, міні-екскаватор -2 од, телеінспекція та інші </t>
  </si>
  <si>
    <t xml:space="preserve">По капітальних видатках, де замовником є МКП "Чернівцітеплокомуненерго"</t>
  </si>
  <si>
    <t xml:space="preserve">Капітальний ремонт котелень міста (капітальний ремонт котла ПТВМ-30 № 1 - 652,704 тис.грн (перехідний об"єкт)  капітальний ремонт  котла "Колві -3000" на котельні "Узбецька", за адресою вул.Узбецька,3 б та інші)</t>
  </si>
  <si>
    <t xml:space="preserve">Капітальний ремонт котелень міста (котла ПТВМ № 2 - 3299,0 тис.грн. на котельні Південна-1, за адресою просп.Незалежності, 127-А, та капітальний ремонт котла ПТВМ-30 № 4 на котельні Південна-3, за адресою вул.Лесина,5 - 3299,0 тис.грн.) (співфінансування на реалізацію інвестиційного проекту "Модернізація інфраструктури централізованого теплопостачання в в.Чернівці (ЄБРР))</t>
  </si>
  <si>
    <t xml:space="preserve">завершено</t>
  </si>
  <si>
    <t xml:space="preserve">Реконструкція котельні "Будинок дитини" з підключенням обєктів соціальної сфери</t>
  </si>
  <si>
    <t xml:space="preserve">Мітченко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перехідний обєкт за адресою Південно-Кільцева,3- Головна,226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перинатальний центр)</t>
  </si>
  <si>
    <t xml:space="preserve">Місцевий внесок у фінансування проекту DemoUkraineDN у м.Чернівціза умови його схвалення та подальшого фінансування НЕФКО</t>
  </si>
  <si>
    <r>
      <rPr>
        <sz val="14"/>
        <rFont val="Times New Roman"/>
        <family val="1"/>
        <charset val="204"/>
      </rPr>
      <t xml:space="preserve">Придбання техніки та  обладнання (</t>
    </r>
    <r>
      <rPr>
        <b val="true"/>
        <sz val="14"/>
        <rFont val="Times New Roman"/>
        <family val="1"/>
        <charset val="204"/>
      </rPr>
      <t xml:space="preserve">екскаватор - 1 од., зварювальна майстерня -2 од., навантажувач - 1 од. </t>
    </r>
    <r>
      <rPr>
        <sz val="14"/>
        <rFont val="Times New Roman"/>
        <family val="1"/>
        <charset val="204"/>
      </rPr>
      <t xml:space="preserve">)</t>
    </r>
  </si>
  <si>
    <t xml:space="preserve">Придбання  обладнання (котли малометражені 40-100 кВт- 19 од, котли 100 кВТ - 1 од)</t>
  </si>
  <si>
    <t xml:space="preserve">Розробка гідравлічної моделі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(відновлення) ізоляції теплових мереж в м.Чернівцях</t>
  </si>
  <si>
    <t xml:space="preserve">Капітальний ремонт місць розкопок після ремонту теплових мереж в м.Чернівцях</t>
  </si>
  <si>
    <t xml:space="preserve">Будівництво модульної котельні на базі котлів  фірми VIESSMANN загальною потужністю 1,5 МВт по вул.Поштовій,3 в м.Чернівцях (в т.ч. проектні роботи, експертиза)</t>
  </si>
  <si>
    <t xml:space="preserve">Капітальний ремонт внутрішньобудинкових мереж по проспекту Незалежності,70 в м.Чернівцях (в т.ч. проектні роботи)</t>
  </si>
  <si>
    <t xml:space="preserve">Капітальний ремонт котельні "ДНЗ № 28" на вул.Петровича фон Якоба,12  з прокладанням теплових мереж (в т.ч. проектні роботи, експертиза)</t>
  </si>
  <si>
    <t xml:space="preserve">Капітальний ремонт приміщення по просп.Незалежності,70 в м.Чернівцях (в т.ч. проекні роботи) (Колцентр)</t>
  </si>
  <si>
    <t xml:space="preserve">Проектні роботи по заміні теплових мереж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димових труб (співфінансування на реалізацію інвестиційного проекту "Модернизація інфраструктури централізованого теплопостачання в м.Чернівці (ЄБРР))</t>
  </si>
  <si>
    <t xml:space="preserve">Капітальний ремонт запірної арматури (в т.ч. придбання)</t>
  </si>
  <si>
    <t xml:space="preserve">Придбання 2-х утилізаторів димових газів на котельнях "південна-1" "Південна-3"</t>
  </si>
  <si>
    <t xml:space="preserve">Капітальний ремонт покрівель та приміщень котелень</t>
  </si>
  <si>
    <t xml:space="preserve">Придбання техніки та обладнання (засоби дистанційної передачі даних на комерційні вузли обліку газу)</t>
  </si>
  <si>
    <t xml:space="preserve">Капітальний ремонт котелень із встановленням вузлів комерційного обліку газу, а також встановлення засобів дистанційної передачі даних на  комерційні  вузли обліку газу ( в т.ч.:  технічні умови, проектні роботи, авторський та  технічний нагляд, експертиза)</t>
  </si>
  <si>
    <t xml:space="preserve">Реконструкція котелень з переведенням на безоператорний режим роботи</t>
  </si>
  <si>
    <t xml:space="preserve">По капітальним видаткам, де замовником є КП "Чернівціміськліфт"</t>
  </si>
  <si>
    <t xml:space="preserve">Капітальний ремонт приміщення на вул.В.Івасюка,2-А (в т.ч. проектні роботи)</t>
  </si>
  <si>
    <t xml:space="preserve">По капітальним видаткам, де замовником є КП Міжнародний аеропорт "Чернівці"</t>
  </si>
  <si>
    <t xml:space="preserve">Капітальний ремонт автомобільних стоянок  КП "Міжнародний аеропорт "Чернівці" на вул.В.Чкалова,30 (в т.ч. проектні роботи, експертиза)</t>
  </si>
  <si>
    <t xml:space="preserve">По капітальним видаткам, де замовником є МКП "Спецкомбінат"</t>
  </si>
  <si>
    <t xml:space="preserve">збільшення вартості</t>
  </si>
  <si>
    <r>
      <rPr>
        <sz val="14"/>
        <color rgb="FF003366"/>
        <rFont val="Times New Roman"/>
        <family val="1"/>
        <charset val="204"/>
      </rPr>
      <t xml:space="preserve">Придбання техніки і обладнання для комунальних потреб міста (2017 р.- холодильник для Будинку скорботи;                  </t>
    </r>
    <r>
      <rPr>
        <b val="true"/>
        <sz val="14"/>
        <color rgb="FF003366"/>
        <rFont val="Times New Roman"/>
        <family val="1"/>
        <charset val="204"/>
      </rPr>
      <t xml:space="preserve"> 2018 р.- автобус- 1 од. і екскаватор-1 од.</t>
    </r>
    <r>
      <rPr>
        <sz val="14"/>
        <color rgb="FF003366"/>
        <rFont val="Times New Roman"/>
        <family val="1"/>
        <charset val="204"/>
      </rPr>
      <t xml:space="preserve">) </t>
    </r>
  </si>
  <si>
    <t xml:space="preserve">перехідн</t>
  </si>
  <si>
    <t xml:space="preserve">Капітальний ремонт резервного електрокабелю для МКП "Спецкомбінат" (аварійні роботи), (в т.ч. проектні роботи, експертиза) (електрокабель АВВГ 4*95 довжиною 1500 м.)</t>
  </si>
  <si>
    <t xml:space="preserve">По капітальним видаткам, де замовником є АДС-080</t>
  </si>
  <si>
    <t xml:space="preserve">Придбання техніки і обладнання для комунальних потреб міста (автомобіль вантажо-пасажирський  для перевезення аварійних бригад - 4 од, компютери - 2 од)</t>
  </si>
  <si>
    <t xml:space="preserve">новий об³єкт</t>
  </si>
  <si>
    <t xml:space="preserve">Реконструкція будівлі колишнього теплопукнту під адміністративно господарську будівлю на вул.Ф.Полетаєва,10-Б м.Чернівці (в т.ч. проектні роботи, експертиза)</t>
  </si>
  <si>
    <t xml:space="preserve">По капітальним видаткам, де замовником є МКП "Притулок для тварин"</t>
  </si>
  <si>
    <t xml:space="preserve">Придбання техніки і обладнання для комунальних потреб міста (рентгенографічний апарат для ветеринарної медицини - 1 од, ультразвуковий ветеринарний сканер -1 од., введення в експлуацію утилізатора-1  од.)</t>
  </si>
  <si>
    <t xml:space="preserve">Разом:</t>
  </si>
  <si>
    <t xml:space="preserve">в тому числі: за рахунок субвенції з державного бюджету</t>
  </si>
  <si>
    <t xml:space="preserve">житло</t>
  </si>
  <si>
    <t xml:space="preserve">     Секретар  Чернівецької міської ради                                                   </t>
  </si>
  <si>
    <t xml:space="preserve">   В.Прода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₴_-;\-* #,##0.00_₴_-;_-* \-??_₴_-;_-@_-"/>
    <numFmt numFmtId="166" formatCode="#,##0.00"/>
    <numFmt numFmtId="167" formatCode="#,##0"/>
    <numFmt numFmtId="168" formatCode="0"/>
    <numFmt numFmtId="169" formatCode="_(* #,##0.00_);_(* \(#,##0.00\);_(* \-??_);_(@_)"/>
    <numFmt numFmtId="170" formatCode="@"/>
    <numFmt numFmtId="171" formatCode="0.0"/>
    <numFmt numFmtId="172" formatCode="#,##0.0"/>
    <numFmt numFmtId="173" formatCode="0.00"/>
    <numFmt numFmtId="174" formatCode="#,##0.000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</font>
    <font>
      <b val="true"/>
      <sz val="12.5"/>
      <name val="Times New Roman Cyr"/>
      <family val="1"/>
      <charset val="204"/>
    </font>
    <font>
      <sz val="5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.5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3366FF"/>
      <name val="Times New Roman Cyr"/>
      <family val="0"/>
      <charset val="204"/>
    </font>
    <font>
      <sz val="12.5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4"/>
      <name val="Arial"/>
      <family val="2"/>
      <charset val="204"/>
    </font>
    <font>
      <sz val="11"/>
      <color rgb="FF003366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2.5"/>
      <color rgb="FFFF0000"/>
      <name val="Times New Roman Cyr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1"/>
      <color rgb="FFFFFF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3366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6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2.5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.5"/>
      <color rgb="FFFF0000"/>
      <name val="Times New Roman Cyr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.5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993300"/>
      <name val="Calibri"/>
      <family val="2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color rgb="FF003366"/>
      <name val="Times New Roman"/>
      <family val="1"/>
      <charset val="204"/>
    </font>
    <font>
      <sz val="11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1"/>
      <color rgb="FF003366"/>
      <name val="Times New Roman"/>
      <family val="1"/>
    </font>
    <font>
      <b val="true"/>
      <sz val="11"/>
      <color rgb="FFFF0000"/>
      <name val="Times New Roman Cyr"/>
      <family val="1"/>
      <charset val="204"/>
    </font>
    <font>
      <b val="true"/>
      <sz val="12.5"/>
      <name val="Times New Roman"/>
      <family val="1"/>
    </font>
    <font>
      <b val="true"/>
      <sz val="12"/>
      <name val="Times New Roman"/>
      <family val="1"/>
    </font>
    <font>
      <b val="true"/>
      <sz val="14"/>
      <color rgb="FF00336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3" fillId="2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9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9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9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5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6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Стиль 1" xfId="24"/>
    <cellStyle name="Финансовый 2" xfId="25"/>
    <cellStyle name="Excel_BuiltIn_Нейтральный" xfId="26"/>
  </cellStyles>
  <dxfs count="10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4" activeCellId="0" sqref="A4:W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51.7"/>
    <col collapsed="false" customWidth="true" hidden="false" outlineLevel="0" max="4" min="4" style="4" width="9.41"/>
    <col collapsed="false" customWidth="true" hidden="false" outlineLevel="0" max="5" min="5" style="5" width="13.56"/>
    <col collapsed="false" customWidth="true" hidden="false" outlineLevel="0" max="6" min="6" style="6" width="14.7"/>
    <col collapsed="false" customWidth="true" hidden="true" outlineLevel="0" max="7" min="7" style="7" width="11.42"/>
    <col collapsed="false" customWidth="true" hidden="true" outlineLevel="0" max="8" min="8" style="7" width="10.41"/>
    <col collapsed="false" customWidth="true" hidden="true" outlineLevel="0" max="9" min="9" style="7" width="15.41"/>
    <col collapsed="false" customWidth="true" hidden="true" outlineLevel="0" max="10" min="10" style="7" width="13.56"/>
    <col collapsed="false" customWidth="true" hidden="true" outlineLevel="0" max="11" min="11" style="7" width="13.7"/>
    <col collapsed="false" customWidth="true" hidden="false" outlineLevel="0" max="12" min="12" style="8" width="14.7"/>
    <col collapsed="false" customWidth="true" hidden="false" outlineLevel="0" max="13" min="13" style="9" width="0.13"/>
    <col collapsed="false" customWidth="true" hidden="true" outlineLevel="0" max="14" min="14" style="10" width="14.28"/>
    <col collapsed="false" customWidth="true" hidden="true" outlineLevel="0" max="15" min="15" style="10" width="12.28"/>
    <col collapsed="false" customWidth="true" hidden="true" outlineLevel="0" max="16" min="16" style="10" width="1.28"/>
    <col collapsed="false" customWidth="true" hidden="false" outlineLevel="0" max="17" min="17" style="10" width="14.85"/>
    <col collapsed="false" customWidth="true" hidden="false" outlineLevel="0" max="18" min="18" style="10" width="15.7"/>
    <col collapsed="false" customWidth="true" hidden="false" outlineLevel="0" max="19" min="19" style="7" width="23.28"/>
    <col collapsed="false" customWidth="true" hidden="true" outlineLevel="0" max="20" min="20" style="7" width="0.41"/>
    <col collapsed="false" customWidth="true" hidden="true" outlineLevel="0" max="21" min="21" style="11" width="0.99"/>
    <col collapsed="false" customWidth="true" hidden="false" outlineLevel="0" max="22" min="22" style="12" width="15.56"/>
    <col collapsed="false" customWidth="true" hidden="false" outlineLevel="0" max="23" min="23" style="13" width="17.56"/>
    <col collapsed="false" customWidth="true" hidden="true" outlineLevel="0" max="24" min="24" style="14" width="13.41"/>
    <col collapsed="false" customWidth="true" hidden="true" outlineLevel="0" max="25" min="25" style="15" width="2.42"/>
    <col collapsed="false" customWidth="false" hidden="false" outlineLevel="0" max="257" min="26" style="3" width="9.14"/>
  </cols>
  <sheetData>
    <row r="1" customFormat="false" ht="18.75" hidden="false" customHeight="false" outlineLevel="0" collapsed="false">
      <c r="R1" s="16"/>
      <c r="S1" s="16" t="s">
        <v>0</v>
      </c>
      <c r="T1" s="16"/>
      <c r="U1" s="16"/>
      <c r="V1" s="16"/>
      <c r="W1" s="16"/>
    </row>
    <row r="2" customFormat="false" ht="54" hidden="false" customHeight="true" outlineLevel="0" collapsed="false">
      <c r="R2" s="17"/>
      <c r="S2" s="18" t="s">
        <v>1</v>
      </c>
      <c r="T2" s="18"/>
      <c r="U2" s="18"/>
      <c r="V2" s="18"/>
      <c r="W2" s="18"/>
    </row>
    <row r="3" customFormat="false" ht="36.75" hidden="false" customHeight="true" outlineLevel="0" collapsed="false">
      <c r="R3" s="19"/>
      <c r="S3" s="20" t="s">
        <v>2</v>
      </c>
      <c r="T3" s="20"/>
      <c r="U3" s="20"/>
      <c r="V3" s="20"/>
      <c r="W3" s="19"/>
      <c r="X3" s="21"/>
    </row>
    <row r="4" customFormat="false" ht="51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customFormat="false" ht="19.9" hidden="false" customHeight="true" outlineLevel="0" collapsed="false">
      <c r="A5" s="23" t="s">
        <v>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9.9" hidden="false" customHeight="true" outlineLevel="0" collapsed="false"/>
    <row r="7" customFormat="false" ht="29.45" hidden="false" customHeight="true" outlineLevel="0" collapsed="false">
      <c r="A7" s="24" t="s">
        <v>5</v>
      </c>
      <c r="B7" s="24" t="s">
        <v>6</v>
      </c>
      <c r="C7" s="25" t="s">
        <v>7</v>
      </c>
      <c r="D7" s="26" t="s">
        <v>8</v>
      </c>
      <c r="E7" s="27" t="s">
        <v>9</v>
      </c>
      <c r="F7" s="28" t="s">
        <v>10</v>
      </c>
      <c r="K7" s="28" t="s">
        <v>11</v>
      </c>
      <c r="L7" s="29" t="s">
        <v>12</v>
      </c>
      <c r="M7" s="30" t="s">
        <v>13</v>
      </c>
      <c r="N7" s="27" t="s">
        <v>14</v>
      </c>
      <c r="O7" s="27" t="s">
        <v>15</v>
      </c>
      <c r="P7" s="31"/>
      <c r="Q7" s="32" t="s">
        <v>16</v>
      </c>
      <c r="R7" s="33" t="s">
        <v>17</v>
      </c>
      <c r="S7" s="34" t="s">
        <v>18</v>
      </c>
      <c r="T7" s="34"/>
      <c r="U7" s="35"/>
      <c r="V7" s="36" t="s">
        <v>19</v>
      </c>
      <c r="W7" s="36"/>
    </row>
    <row r="8" customFormat="false" ht="22.9" hidden="false" customHeight="true" outlineLevel="0" collapsed="false">
      <c r="A8" s="24"/>
      <c r="B8" s="24"/>
      <c r="C8" s="25"/>
      <c r="D8" s="26"/>
      <c r="E8" s="27"/>
      <c r="F8" s="28"/>
      <c r="G8" s="37" t="n">
        <v>2011</v>
      </c>
      <c r="H8" s="37"/>
      <c r="I8" s="38" t="n">
        <v>2012</v>
      </c>
      <c r="J8" s="38"/>
      <c r="K8" s="28"/>
      <c r="L8" s="29"/>
      <c r="M8" s="30"/>
      <c r="N8" s="27"/>
      <c r="O8" s="27"/>
      <c r="P8" s="39"/>
      <c r="Q8" s="32"/>
      <c r="R8" s="33"/>
      <c r="S8" s="40" t="s">
        <v>20</v>
      </c>
      <c r="T8" s="41" t="s">
        <v>21</v>
      </c>
      <c r="U8" s="35"/>
      <c r="V8" s="36"/>
      <c r="W8" s="36"/>
      <c r="Y8" s="15" t="s">
        <v>22</v>
      </c>
    </row>
    <row r="9" customFormat="false" ht="66.6" hidden="false" customHeight="true" outlineLevel="0" collapsed="false">
      <c r="A9" s="24"/>
      <c r="B9" s="24"/>
      <c r="C9" s="25"/>
      <c r="D9" s="26"/>
      <c r="E9" s="27"/>
      <c r="F9" s="28"/>
      <c r="G9" s="42"/>
      <c r="H9" s="43"/>
      <c r="I9" s="44"/>
      <c r="J9" s="45"/>
      <c r="K9" s="28"/>
      <c r="L9" s="29"/>
      <c r="M9" s="30"/>
      <c r="N9" s="27"/>
      <c r="O9" s="27"/>
      <c r="P9" s="46"/>
      <c r="Q9" s="32"/>
      <c r="R9" s="33"/>
      <c r="S9" s="40"/>
      <c r="T9" s="41"/>
      <c r="U9" s="35"/>
      <c r="V9" s="47" t="n">
        <v>2019</v>
      </c>
      <c r="W9" s="48" t="n">
        <v>2020</v>
      </c>
      <c r="X9" s="49"/>
    </row>
    <row r="10" s="61" customFormat="true" ht="12" hidden="false" customHeight="true" outlineLevel="0" collapsed="false">
      <c r="A10" s="50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2" t="n">
        <v>6</v>
      </c>
      <c r="G10" s="52"/>
      <c r="H10" s="52"/>
      <c r="I10" s="53"/>
      <c r="J10" s="54"/>
      <c r="K10" s="54" t="n">
        <v>7</v>
      </c>
      <c r="L10" s="55" t="n">
        <v>8</v>
      </c>
      <c r="M10" s="56" t="n">
        <v>9</v>
      </c>
      <c r="N10" s="57" t="n">
        <v>10</v>
      </c>
      <c r="O10" s="57" t="n">
        <v>11</v>
      </c>
      <c r="P10" s="57"/>
      <c r="Q10" s="51" t="n">
        <v>10</v>
      </c>
      <c r="R10" s="51" t="n">
        <v>11</v>
      </c>
      <c r="S10" s="52" t="n">
        <v>12</v>
      </c>
      <c r="T10" s="52" t="n">
        <v>13</v>
      </c>
      <c r="U10" s="51"/>
      <c r="V10" s="58" t="n">
        <v>14</v>
      </c>
      <c r="W10" s="59" t="n">
        <v>15</v>
      </c>
      <c r="X10" s="49"/>
      <c r="Y10" s="60"/>
    </row>
    <row r="11" customFormat="false" ht="24.6" hidden="false" customHeight="true" outlineLevel="0" collapsed="false">
      <c r="A11" s="62" t="s">
        <v>23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49"/>
    </row>
    <row r="12" customFormat="false" ht="26.45" hidden="false" customHeight="true" outlineLevel="0" collapsed="false">
      <c r="A12" s="63" t="s">
        <v>2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49"/>
    </row>
    <row r="13" customFormat="false" ht="93.75" hidden="false" customHeight="false" outlineLevel="0" collapsed="false">
      <c r="A13" s="64" t="n">
        <v>1</v>
      </c>
      <c r="B13" s="65" t="n">
        <v>1216013</v>
      </c>
      <c r="C13" s="66" t="s">
        <v>25</v>
      </c>
      <c r="D13" s="67" t="n">
        <v>3132</v>
      </c>
      <c r="E13" s="68" t="s">
        <v>26</v>
      </c>
      <c r="F13" s="69" t="n">
        <v>394699</v>
      </c>
      <c r="G13" s="69"/>
      <c r="H13" s="69"/>
      <c r="I13" s="70"/>
      <c r="J13" s="71"/>
      <c r="K13" s="71"/>
      <c r="L13" s="29"/>
      <c r="M13" s="72"/>
      <c r="N13" s="73"/>
      <c r="O13" s="73"/>
      <c r="P13" s="73"/>
      <c r="Q13" s="74" t="n">
        <v>394699</v>
      </c>
      <c r="R13" s="75" t="n">
        <v>394699</v>
      </c>
      <c r="S13" s="29" t="n">
        <v>394699</v>
      </c>
      <c r="T13" s="44"/>
      <c r="U13" s="76"/>
      <c r="V13" s="77"/>
      <c r="W13" s="78"/>
      <c r="X13" s="49"/>
      <c r="Z13" s="79"/>
    </row>
    <row r="14" customFormat="false" ht="42" hidden="false" customHeight="true" outlineLevel="0" collapsed="false">
      <c r="A14" s="80" t="n">
        <v>2</v>
      </c>
      <c r="B14" s="65" t="n">
        <v>1216030</v>
      </c>
      <c r="C14" s="81" t="s">
        <v>27</v>
      </c>
      <c r="D14" s="67" t="n">
        <v>3132</v>
      </c>
      <c r="E14" s="68" t="s">
        <v>26</v>
      </c>
      <c r="F14" s="69" t="s">
        <v>28</v>
      </c>
      <c r="G14" s="82"/>
      <c r="H14" s="82"/>
      <c r="I14" s="82"/>
      <c r="J14" s="82"/>
      <c r="K14" s="44"/>
      <c r="L14" s="29"/>
      <c r="M14" s="83"/>
      <c r="N14" s="82"/>
      <c r="O14" s="82"/>
      <c r="P14" s="82"/>
      <c r="Q14" s="74" t="n">
        <v>300000</v>
      </c>
      <c r="R14" s="75" t="n">
        <v>2000000</v>
      </c>
      <c r="S14" s="29" t="n">
        <v>300000</v>
      </c>
      <c r="T14" s="44" t="n">
        <v>1700000</v>
      </c>
      <c r="U14" s="76"/>
      <c r="V14" s="84"/>
      <c r="W14" s="85"/>
      <c r="X14" s="49" t="s">
        <v>29</v>
      </c>
      <c r="Z14" s="79"/>
    </row>
    <row r="15" customFormat="false" ht="63.75" hidden="false" customHeight="false" outlineLevel="0" collapsed="false">
      <c r="A15" s="64" t="n">
        <v>3</v>
      </c>
      <c r="B15" s="86" t="s">
        <v>30</v>
      </c>
      <c r="C15" s="81" t="s">
        <v>31</v>
      </c>
      <c r="D15" s="65" t="n">
        <v>3132</v>
      </c>
      <c r="E15" s="87" t="s">
        <v>26</v>
      </c>
      <c r="F15" s="44" t="n">
        <v>2180082</v>
      </c>
      <c r="G15" s="44"/>
      <c r="H15" s="44"/>
      <c r="I15" s="88"/>
      <c r="J15" s="89"/>
      <c r="K15" s="89" t="n">
        <v>1430000</v>
      </c>
      <c r="L15" s="29" t="n">
        <v>470000</v>
      </c>
      <c r="M15" s="90" t="s">
        <v>32</v>
      </c>
      <c r="N15" s="44"/>
      <c r="O15" s="44"/>
      <c r="P15" s="44"/>
      <c r="Q15" s="74" t="n">
        <v>2190000</v>
      </c>
      <c r="R15" s="91" t="n">
        <v>1000000</v>
      </c>
      <c r="S15" s="92" t="n">
        <v>1000000</v>
      </c>
      <c r="T15" s="93"/>
      <c r="U15" s="76"/>
      <c r="V15" s="94"/>
      <c r="W15" s="95"/>
      <c r="X15" s="49" t="s">
        <v>33</v>
      </c>
      <c r="Z15" s="79"/>
    </row>
    <row r="16" customFormat="false" ht="60.6" hidden="false" customHeight="true" outlineLevel="0" collapsed="false">
      <c r="A16" s="80" t="n">
        <v>4</v>
      </c>
      <c r="B16" s="86" t="s">
        <v>30</v>
      </c>
      <c r="C16" s="81" t="s">
        <v>34</v>
      </c>
      <c r="D16" s="67" t="n">
        <v>3132</v>
      </c>
      <c r="E16" s="68" t="n">
        <v>2018</v>
      </c>
      <c r="F16" s="92" t="n">
        <v>10254</v>
      </c>
      <c r="G16" s="92"/>
      <c r="H16" s="92"/>
      <c r="I16" s="92"/>
      <c r="J16" s="92"/>
      <c r="K16" s="92"/>
      <c r="L16" s="29"/>
      <c r="M16" s="96"/>
      <c r="N16" s="97"/>
      <c r="O16" s="97"/>
      <c r="P16" s="97"/>
      <c r="Q16" s="92" t="n">
        <v>10254</v>
      </c>
      <c r="R16" s="91" t="n">
        <v>0</v>
      </c>
      <c r="S16" s="92" t="n">
        <v>0</v>
      </c>
      <c r="T16" s="92"/>
      <c r="U16" s="76"/>
      <c r="V16" s="98"/>
      <c r="W16" s="78"/>
      <c r="X16" s="99" t="s">
        <v>35</v>
      </c>
      <c r="Z16" s="79"/>
    </row>
    <row r="17" customFormat="false" ht="55.15" hidden="false" customHeight="true" outlineLevel="0" collapsed="false">
      <c r="A17" s="64" t="n">
        <v>5</v>
      </c>
      <c r="B17" s="100" t="n">
        <v>1217310</v>
      </c>
      <c r="C17" s="66" t="s">
        <v>36</v>
      </c>
      <c r="D17" s="100" t="n">
        <v>3122</v>
      </c>
      <c r="E17" s="87" t="s">
        <v>37</v>
      </c>
      <c r="F17" s="101" t="n">
        <v>1996631</v>
      </c>
      <c r="G17" s="29"/>
      <c r="H17" s="29"/>
      <c r="I17" s="29"/>
      <c r="J17" s="29"/>
      <c r="K17" s="102" t="n">
        <v>1807770</v>
      </c>
      <c r="L17" s="29" t="n">
        <v>664655</v>
      </c>
      <c r="M17" s="103" t="n">
        <v>34</v>
      </c>
      <c r="N17" s="104" t="n">
        <f aca="false">K17</f>
        <v>1807770</v>
      </c>
      <c r="O17" s="104" t="n">
        <v>40000</v>
      </c>
      <c r="P17" s="104"/>
      <c r="Q17" s="29" t="n">
        <v>1700000</v>
      </c>
      <c r="R17" s="75" t="n">
        <v>1700000</v>
      </c>
      <c r="S17" s="29" t="n">
        <v>1700000</v>
      </c>
      <c r="T17" s="105"/>
      <c r="U17" s="106"/>
      <c r="V17" s="107"/>
      <c r="W17" s="108"/>
      <c r="X17" s="14" t="s">
        <v>33</v>
      </c>
      <c r="Z17" s="79"/>
    </row>
    <row r="18" customFormat="false" ht="94.9" hidden="false" customHeight="true" outlineLevel="0" collapsed="false">
      <c r="A18" s="109" t="n">
        <v>6</v>
      </c>
      <c r="B18" s="100" t="n">
        <v>1217310</v>
      </c>
      <c r="C18" s="66" t="s">
        <v>38</v>
      </c>
      <c r="D18" s="100" t="n">
        <v>3122</v>
      </c>
      <c r="E18" s="87" t="s">
        <v>26</v>
      </c>
      <c r="F18" s="92" t="n">
        <v>1800000</v>
      </c>
      <c r="G18" s="92"/>
      <c r="H18" s="92"/>
      <c r="I18" s="92"/>
      <c r="J18" s="92"/>
      <c r="K18" s="92"/>
      <c r="L18" s="29" t="n">
        <v>26610</v>
      </c>
      <c r="M18" s="96"/>
      <c r="N18" s="110"/>
      <c r="O18" s="97"/>
      <c r="P18" s="97"/>
      <c r="Q18" s="29" t="n">
        <v>883016</v>
      </c>
      <c r="R18" s="75" t="n">
        <v>1390000</v>
      </c>
      <c r="S18" s="29" t="n">
        <v>1300000</v>
      </c>
      <c r="T18" s="92"/>
      <c r="U18" s="111"/>
      <c r="V18" s="112"/>
      <c r="W18" s="113"/>
      <c r="X18" s="14" t="s">
        <v>33</v>
      </c>
      <c r="Z18" s="79"/>
    </row>
    <row r="19" customFormat="false" ht="101.25" hidden="false" customHeight="true" outlineLevel="0" collapsed="false">
      <c r="A19" s="109" t="n">
        <v>7</v>
      </c>
      <c r="B19" s="100" t="n">
        <v>1217310</v>
      </c>
      <c r="C19" s="114" t="s">
        <v>39</v>
      </c>
      <c r="D19" s="100" t="n">
        <v>3122</v>
      </c>
      <c r="E19" s="87" t="s">
        <v>40</v>
      </c>
      <c r="F19" s="92" t="n">
        <v>2642000</v>
      </c>
      <c r="G19" s="92"/>
      <c r="H19" s="92"/>
      <c r="I19" s="92"/>
      <c r="J19" s="92"/>
      <c r="K19" s="92" t="n">
        <v>2156828.5</v>
      </c>
      <c r="L19" s="29"/>
      <c r="M19" s="115" t="n">
        <v>45</v>
      </c>
      <c r="N19" s="116"/>
      <c r="O19" s="117"/>
      <c r="P19" s="117"/>
      <c r="Q19" s="29" t="n">
        <v>1450000</v>
      </c>
      <c r="R19" s="91" t="n">
        <v>1450000</v>
      </c>
      <c r="S19" s="92" t="n">
        <v>1450000</v>
      </c>
      <c r="T19" s="92"/>
      <c r="U19" s="111"/>
      <c r="V19" s="118"/>
      <c r="W19" s="119"/>
      <c r="X19" s="14" t="s">
        <v>33</v>
      </c>
      <c r="Z19" s="79"/>
    </row>
    <row r="20" customFormat="false" ht="88.5" hidden="false" customHeight="true" outlineLevel="0" collapsed="false">
      <c r="A20" s="109" t="n">
        <v>8</v>
      </c>
      <c r="B20" s="100" t="n">
        <v>1217310</v>
      </c>
      <c r="C20" s="66" t="s">
        <v>41</v>
      </c>
      <c r="D20" s="100" t="n">
        <v>3122</v>
      </c>
      <c r="E20" s="87" t="s">
        <v>26</v>
      </c>
      <c r="F20" s="92" t="n">
        <v>800000</v>
      </c>
      <c r="G20" s="92"/>
      <c r="H20" s="92"/>
      <c r="I20" s="92"/>
      <c r="J20" s="92"/>
      <c r="K20" s="92"/>
      <c r="L20" s="29" t="n">
        <v>2877</v>
      </c>
      <c r="M20" s="96"/>
      <c r="N20" s="97"/>
      <c r="O20" s="97"/>
      <c r="P20" s="97"/>
      <c r="Q20" s="29" t="n">
        <v>800000</v>
      </c>
      <c r="R20" s="91" t="n">
        <v>850000</v>
      </c>
      <c r="S20" s="92" t="n">
        <v>850000</v>
      </c>
      <c r="T20" s="92"/>
      <c r="U20" s="111"/>
      <c r="V20" s="120"/>
      <c r="W20" s="119"/>
      <c r="X20" s="14" t="s">
        <v>33</v>
      </c>
      <c r="Z20" s="79"/>
    </row>
    <row r="21" customFormat="false" ht="81.6" hidden="false" customHeight="true" outlineLevel="0" collapsed="false">
      <c r="A21" s="109" t="n">
        <v>9</v>
      </c>
      <c r="B21" s="100" t="n">
        <v>1217310</v>
      </c>
      <c r="C21" s="66" t="s">
        <v>42</v>
      </c>
      <c r="D21" s="100" t="n">
        <v>3142</v>
      </c>
      <c r="E21" s="87" t="n">
        <v>2018</v>
      </c>
      <c r="F21" s="92" t="n">
        <v>291279</v>
      </c>
      <c r="G21" s="92"/>
      <c r="H21" s="92"/>
      <c r="I21" s="92"/>
      <c r="J21" s="92"/>
      <c r="K21" s="92"/>
      <c r="L21" s="29" t="n">
        <v>24250</v>
      </c>
      <c r="M21" s="96"/>
      <c r="N21" s="97"/>
      <c r="O21" s="97"/>
      <c r="P21" s="97"/>
      <c r="Q21" s="29" t="n">
        <v>291279</v>
      </c>
      <c r="R21" s="121" t="n">
        <v>267029</v>
      </c>
      <c r="S21" s="122" t="n">
        <v>267029</v>
      </c>
      <c r="T21" s="122"/>
      <c r="U21" s="111"/>
      <c r="V21" s="120"/>
      <c r="W21" s="119"/>
      <c r="X21" s="14" t="s">
        <v>43</v>
      </c>
      <c r="Z21" s="79"/>
    </row>
    <row r="22" customFormat="false" ht="58.9" hidden="false" customHeight="true" outlineLevel="0" collapsed="false">
      <c r="A22" s="109" t="n">
        <v>10</v>
      </c>
      <c r="B22" s="123" t="n">
        <v>1216013</v>
      </c>
      <c r="C22" s="66" t="s">
        <v>44</v>
      </c>
      <c r="D22" s="100" t="n">
        <v>3132</v>
      </c>
      <c r="E22" s="87" t="n">
        <v>2018</v>
      </c>
      <c r="F22" s="92" t="n">
        <v>85097</v>
      </c>
      <c r="G22" s="92"/>
      <c r="H22" s="92"/>
      <c r="I22" s="92"/>
      <c r="J22" s="92"/>
      <c r="K22" s="92"/>
      <c r="L22" s="29"/>
      <c r="M22" s="96"/>
      <c r="N22" s="97"/>
      <c r="O22" s="97"/>
      <c r="P22" s="97"/>
      <c r="Q22" s="29" t="n">
        <v>85097</v>
      </c>
      <c r="R22" s="121" t="n">
        <v>85097</v>
      </c>
      <c r="S22" s="29" t="n">
        <v>85097</v>
      </c>
      <c r="T22" s="122"/>
      <c r="U22" s="111"/>
      <c r="V22" s="124"/>
      <c r="W22" s="119"/>
      <c r="X22" s="49"/>
      <c r="Z22" s="79"/>
    </row>
    <row r="23" customFormat="false" ht="57" hidden="false" customHeight="true" outlineLevel="0" collapsed="false">
      <c r="A23" s="109" t="n">
        <v>11</v>
      </c>
      <c r="B23" s="123" t="n">
        <v>1216013</v>
      </c>
      <c r="C23" s="66" t="s">
        <v>45</v>
      </c>
      <c r="D23" s="100" t="n">
        <v>3132</v>
      </c>
      <c r="E23" s="87" t="n">
        <v>2018</v>
      </c>
      <c r="F23" s="92" t="n">
        <v>48647</v>
      </c>
      <c r="G23" s="92"/>
      <c r="H23" s="92"/>
      <c r="I23" s="92"/>
      <c r="J23" s="92"/>
      <c r="K23" s="92"/>
      <c r="L23" s="29"/>
      <c r="M23" s="96"/>
      <c r="N23" s="97"/>
      <c r="O23" s="97"/>
      <c r="P23" s="97"/>
      <c r="Q23" s="29" t="n">
        <v>48647</v>
      </c>
      <c r="R23" s="121" t="n">
        <v>48647</v>
      </c>
      <c r="S23" s="29" t="n">
        <v>48647</v>
      </c>
      <c r="T23" s="122"/>
      <c r="U23" s="111"/>
      <c r="V23" s="124"/>
      <c r="W23" s="119"/>
      <c r="X23" s="49"/>
      <c r="Z23" s="79"/>
    </row>
    <row r="24" customFormat="false" ht="75" hidden="false" customHeight="false" outlineLevel="0" collapsed="false">
      <c r="A24" s="109" t="n">
        <v>12</v>
      </c>
      <c r="B24" s="125" t="s">
        <v>46</v>
      </c>
      <c r="C24" s="66" t="s">
        <v>47</v>
      </c>
      <c r="D24" s="100" t="n">
        <v>3132</v>
      </c>
      <c r="E24" s="87" t="s">
        <v>26</v>
      </c>
      <c r="F24" s="92" t="n">
        <v>48000</v>
      </c>
      <c r="G24" s="92"/>
      <c r="H24" s="92"/>
      <c r="I24" s="92"/>
      <c r="J24" s="92"/>
      <c r="K24" s="92"/>
      <c r="L24" s="92"/>
      <c r="M24" s="96"/>
      <c r="N24" s="97"/>
      <c r="O24" s="97"/>
      <c r="P24" s="97"/>
      <c r="Q24" s="92"/>
      <c r="R24" s="121" t="n">
        <v>48000</v>
      </c>
      <c r="S24" s="122" t="n">
        <v>48000</v>
      </c>
      <c r="T24" s="122"/>
      <c r="U24" s="111"/>
      <c r="V24" s="124"/>
      <c r="W24" s="119"/>
      <c r="X24" s="126" t="s">
        <v>35</v>
      </c>
      <c r="Z24" s="79"/>
    </row>
    <row r="25" customFormat="false" ht="56.25" hidden="false" customHeight="true" outlineLevel="0" collapsed="false">
      <c r="A25" s="109" t="n">
        <v>13</v>
      </c>
      <c r="B25" s="125" t="s">
        <v>30</v>
      </c>
      <c r="C25" s="66" t="s">
        <v>48</v>
      </c>
      <c r="D25" s="100" t="n">
        <v>3132</v>
      </c>
      <c r="E25" s="87" t="s">
        <v>49</v>
      </c>
      <c r="F25" s="92" t="n">
        <v>383243</v>
      </c>
      <c r="G25" s="92"/>
      <c r="H25" s="92"/>
      <c r="I25" s="127"/>
      <c r="J25" s="128"/>
      <c r="K25" s="128"/>
      <c r="L25" s="29" t="n">
        <v>250000</v>
      </c>
      <c r="M25" s="129"/>
      <c r="N25" s="29"/>
      <c r="O25" s="29"/>
      <c r="P25" s="29"/>
      <c r="Q25" s="29" t="n">
        <v>250000</v>
      </c>
      <c r="R25" s="91" t="n">
        <v>250000</v>
      </c>
      <c r="S25" s="92"/>
      <c r="T25" s="92" t="n">
        <v>250000</v>
      </c>
      <c r="U25" s="111"/>
      <c r="V25" s="130" t="n">
        <v>400000</v>
      </c>
      <c r="W25" s="119" t="n">
        <v>500000</v>
      </c>
      <c r="X25" s="49" t="s">
        <v>50</v>
      </c>
      <c r="Z25" s="79"/>
    </row>
    <row r="26" customFormat="false" ht="56.25" hidden="false" customHeight="true" outlineLevel="0" collapsed="false">
      <c r="A26" s="109" t="n">
        <v>14</v>
      </c>
      <c r="B26" s="131" t="s">
        <v>30</v>
      </c>
      <c r="C26" s="132" t="s">
        <v>51</v>
      </c>
      <c r="D26" s="133" t="n">
        <v>3132</v>
      </c>
      <c r="E26" s="134" t="n">
        <v>2018</v>
      </c>
      <c r="F26" s="135"/>
      <c r="G26" s="135"/>
      <c r="H26" s="135"/>
      <c r="I26" s="136"/>
      <c r="J26" s="137"/>
      <c r="K26" s="137"/>
      <c r="L26" s="138"/>
      <c r="M26" s="129"/>
      <c r="N26" s="29"/>
      <c r="O26" s="29"/>
      <c r="P26" s="29"/>
      <c r="Q26" s="29"/>
      <c r="R26" s="91" t="n">
        <v>1355000</v>
      </c>
      <c r="S26" s="92"/>
      <c r="T26" s="92"/>
      <c r="U26" s="111"/>
      <c r="V26" s="130"/>
      <c r="W26" s="119"/>
      <c r="X26" s="49"/>
      <c r="Z26" s="79"/>
    </row>
    <row r="27" customFormat="false" ht="60" hidden="false" customHeight="true" outlineLevel="0" collapsed="false">
      <c r="A27" s="109" t="n">
        <v>15</v>
      </c>
      <c r="B27" s="125" t="s">
        <v>52</v>
      </c>
      <c r="C27" s="66" t="s">
        <v>53</v>
      </c>
      <c r="D27" s="109" t="n">
        <v>3142</v>
      </c>
      <c r="E27" s="87" t="n">
        <v>2018</v>
      </c>
      <c r="F27" s="139"/>
      <c r="G27" s="92"/>
      <c r="H27" s="92"/>
      <c r="I27" s="92"/>
      <c r="J27" s="92"/>
      <c r="K27" s="92"/>
      <c r="L27" s="92"/>
      <c r="M27" s="96"/>
      <c r="N27" s="97"/>
      <c r="O27" s="97"/>
      <c r="P27" s="97"/>
      <c r="Q27" s="92"/>
      <c r="R27" s="121"/>
      <c r="S27" s="122"/>
      <c r="T27" s="140" t="n">
        <v>5000000</v>
      </c>
      <c r="U27" s="111"/>
      <c r="V27" s="122" t="n">
        <v>120000</v>
      </c>
      <c r="W27" s="119" t="n">
        <v>4800000</v>
      </c>
      <c r="X27" s="49" t="s">
        <v>54</v>
      </c>
      <c r="Z27" s="79"/>
    </row>
    <row r="28" customFormat="false" ht="81" hidden="false" customHeight="true" outlineLevel="0" collapsed="false">
      <c r="A28" s="109" t="n">
        <v>16</v>
      </c>
      <c r="B28" s="125" t="s">
        <v>52</v>
      </c>
      <c r="C28" s="66" t="s">
        <v>55</v>
      </c>
      <c r="D28" s="109" t="n">
        <v>3132</v>
      </c>
      <c r="E28" s="87" t="s">
        <v>56</v>
      </c>
      <c r="F28" s="139"/>
      <c r="G28" s="92"/>
      <c r="H28" s="92"/>
      <c r="I28" s="92"/>
      <c r="J28" s="92"/>
      <c r="K28" s="92"/>
      <c r="L28" s="92"/>
      <c r="M28" s="96"/>
      <c r="N28" s="97"/>
      <c r="O28" s="97"/>
      <c r="P28" s="97"/>
      <c r="Q28" s="92"/>
      <c r="R28" s="121"/>
      <c r="S28" s="122"/>
      <c r="T28" s="140"/>
      <c r="U28" s="111"/>
      <c r="V28" s="130" t="n">
        <v>600000</v>
      </c>
      <c r="W28" s="119"/>
      <c r="X28" s="49" t="s">
        <v>54</v>
      </c>
      <c r="Z28" s="79"/>
    </row>
    <row r="29" customFormat="false" ht="63.6" hidden="false" customHeight="true" outlineLevel="0" collapsed="false">
      <c r="A29" s="109" t="n">
        <v>17</v>
      </c>
      <c r="B29" s="125" t="s">
        <v>30</v>
      </c>
      <c r="C29" s="66" t="s">
        <v>57</v>
      </c>
      <c r="D29" s="109" t="n">
        <v>3132</v>
      </c>
      <c r="E29" s="87" t="n">
        <v>2018</v>
      </c>
      <c r="F29" s="139"/>
      <c r="G29" s="92"/>
      <c r="H29" s="92"/>
      <c r="I29" s="92"/>
      <c r="J29" s="92"/>
      <c r="K29" s="92"/>
      <c r="L29" s="92"/>
      <c r="M29" s="96"/>
      <c r="N29" s="97"/>
      <c r="O29" s="97"/>
      <c r="P29" s="97"/>
      <c r="Q29" s="92"/>
      <c r="R29" s="141" t="n">
        <v>250000</v>
      </c>
      <c r="S29" s="122"/>
      <c r="T29" s="140"/>
      <c r="U29" s="111"/>
      <c r="V29" s="130"/>
      <c r="W29" s="119"/>
      <c r="X29" s="49" t="s">
        <v>54</v>
      </c>
      <c r="Z29" s="79"/>
    </row>
    <row r="30" customFormat="false" ht="57" hidden="false" customHeight="true" outlineLevel="0" collapsed="false">
      <c r="A30" s="109" t="n">
        <v>18</v>
      </c>
      <c r="B30" s="125" t="s">
        <v>30</v>
      </c>
      <c r="C30" s="66" t="s">
        <v>58</v>
      </c>
      <c r="D30" s="109" t="n">
        <v>3132</v>
      </c>
      <c r="E30" s="87" t="n">
        <v>2018</v>
      </c>
      <c r="F30" s="139"/>
      <c r="G30" s="92"/>
      <c r="H30" s="92"/>
      <c r="I30" s="92"/>
      <c r="J30" s="92"/>
      <c r="K30" s="92"/>
      <c r="L30" s="92"/>
      <c r="M30" s="96"/>
      <c r="N30" s="97"/>
      <c r="O30" s="97"/>
      <c r="P30" s="97"/>
      <c r="Q30" s="92"/>
      <c r="R30" s="121" t="n">
        <v>250000</v>
      </c>
      <c r="S30" s="122"/>
      <c r="T30" s="140" t="n">
        <v>250000</v>
      </c>
      <c r="U30" s="111"/>
      <c r="V30" s="124"/>
      <c r="W30" s="119"/>
      <c r="X30" s="49" t="s">
        <v>54</v>
      </c>
      <c r="Z30" s="79"/>
    </row>
    <row r="31" customFormat="false" ht="92.25" hidden="false" customHeight="true" outlineLevel="0" collapsed="false">
      <c r="A31" s="109" t="n">
        <v>19</v>
      </c>
      <c r="B31" s="125" t="s">
        <v>52</v>
      </c>
      <c r="C31" s="66" t="s">
        <v>59</v>
      </c>
      <c r="D31" s="109" t="n">
        <v>3132</v>
      </c>
      <c r="E31" s="87" t="n">
        <v>2018</v>
      </c>
      <c r="F31" s="139"/>
      <c r="G31" s="92"/>
      <c r="H31" s="92"/>
      <c r="I31" s="92"/>
      <c r="J31" s="92"/>
      <c r="K31" s="92"/>
      <c r="L31" s="92"/>
      <c r="M31" s="96"/>
      <c r="N31" s="97"/>
      <c r="O31" s="97"/>
      <c r="P31" s="97"/>
      <c r="Q31" s="92"/>
      <c r="R31" s="121" t="n">
        <v>1000000</v>
      </c>
      <c r="S31" s="122"/>
      <c r="T31" s="140" t="n">
        <v>1000000</v>
      </c>
      <c r="U31" s="111"/>
      <c r="V31" s="124"/>
      <c r="W31" s="119"/>
      <c r="X31" s="49" t="s">
        <v>54</v>
      </c>
      <c r="Z31" s="79"/>
    </row>
    <row r="32" customFormat="false" ht="55.15" hidden="false" customHeight="true" outlineLevel="0" collapsed="false">
      <c r="A32" s="109" t="n">
        <v>20</v>
      </c>
      <c r="B32" s="125" t="s">
        <v>30</v>
      </c>
      <c r="C32" s="66" t="s">
        <v>60</v>
      </c>
      <c r="D32" s="100" t="n">
        <v>3132</v>
      </c>
      <c r="E32" s="87" t="s">
        <v>49</v>
      </c>
      <c r="F32" s="92" t="s">
        <v>61</v>
      </c>
      <c r="G32" s="142"/>
      <c r="H32" s="143"/>
      <c r="I32" s="92"/>
      <c r="J32" s="92"/>
      <c r="K32" s="92"/>
      <c r="L32" s="29"/>
      <c r="M32" s="129"/>
      <c r="N32" s="144"/>
      <c r="O32" s="144"/>
      <c r="P32" s="144"/>
      <c r="Q32" s="29"/>
      <c r="R32" s="91" t="n">
        <v>500000</v>
      </c>
      <c r="S32" s="92"/>
      <c r="T32" s="92" t="n">
        <v>500000</v>
      </c>
      <c r="U32" s="111"/>
      <c r="V32" s="130" t="n">
        <v>500000</v>
      </c>
      <c r="W32" s="119"/>
      <c r="X32" s="14" t="s">
        <v>62</v>
      </c>
      <c r="Z32" s="79"/>
    </row>
    <row r="33" customFormat="false" ht="57" hidden="false" customHeight="true" outlineLevel="0" collapsed="false">
      <c r="A33" s="109" t="n">
        <v>21</v>
      </c>
      <c r="B33" s="100" t="n">
        <v>1216011</v>
      </c>
      <c r="C33" s="66" t="s">
        <v>63</v>
      </c>
      <c r="D33" s="100" t="n">
        <v>3131</v>
      </c>
      <c r="E33" s="87" t="s">
        <v>64</v>
      </c>
      <c r="F33" s="92" t="n">
        <v>33000</v>
      </c>
      <c r="G33" s="29"/>
      <c r="H33" s="29"/>
      <c r="I33" s="29"/>
      <c r="J33" s="29"/>
      <c r="K33" s="29"/>
      <c r="L33" s="145" t="n">
        <v>24397</v>
      </c>
      <c r="M33" s="103" t="n">
        <v>100</v>
      </c>
      <c r="N33" s="146" t="s">
        <v>32</v>
      </c>
      <c r="O33" s="146"/>
      <c r="P33" s="146"/>
      <c r="Q33" s="29" t="n">
        <v>25000</v>
      </c>
      <c r="R33" s="147"/>
      <c r="S33" s="92"/>
      <c r="T33" s="92"/>
      <c r="U33" s="111"/>
      <c r="V33" s="107"/>
      <c r="W33" s="119"/>
      <c r="X33" s="126" t="s">
        <v>35</v>
      </c>
      <c r="Z33" s="79"/>
    </row>
    <row r="34" customFormat="false" ht="37.9" hidden="false" customHeight="true" outlineLevel="0" collapsed="false">
      <c r="A34" s="109" t="n">
        <v>22</v>
      </c>
      <c r="B34" s="100" t="n">
        <v>1216012</v>
      </c>
      <c r="C34" s="66" t="s">
        <v>65</v>
      </c>
      <c r="D34" s="100" t="n">
        <v>3132</v>
      </c>
      <c r="E34" s="87" t="s">
        <v>49</v>
      </c>
      <c r="F34" s="92" t="s">
        <v>61</v>
      </c>
      <c r="G34" s="92"/>
      <c r="H34" s="92"/>
      <c r="I34" s="127"/>
      <c r="J34" s="128"/>
      <c r="K34" s="128"/>
      <c r="L34" s="29"/>
      <c r="M34" s="148" t="n">
        <v>-815000</v>
      </c>
      <c r="N34" s="144"/>
      <c r="O34" s="144"/>
      <c r="P34" s="144" t="n">
        <v>-815000</v>
      </c>
      <c r="Q34" s="29" t="n">
        <v>15000</v>
      </c>
      <c r="R34" s="91" t="n">
        <v>1100000</v>
      </c>
      <c r="S34" s="92"/>
      <c r="T34" s="92" t="n">
        <v>700000</v>
      </c>
      <c r="U34" s="111"/>
      <c r="V34" s="130" t="n">
        <v>1200000</v>
      </c>
      <c r="W34" s="119" t="n">
        <v>1300000</v>
      </c>
      <c r="X34" s="49" t="s">
        <v>66</v>
      </c>
      <c r="Z34" s="79"/>
    </row>
    <row r="35" customFormat="false" ht="60" hidden="false" customHeight="true" outlineLevel="0" collapsed="false">
      <c r="A35" s="109" t="n">
        <v>23</v>
      </c>
      <c r="B35" s="100" t="n">
        <v>1216012</v>
      </c>
      <c r="C35" s="66" t="s">
        <v>67</v>
      </c>
      <c r="D35" s="100" t="n">
        <v>3132</v>
      </c>
      <c r="E35" s="87" t="n">
        <v>2018</v>
      </c>
      <c r="F35" s="92"/>
      <c r="G35" s="92"/>
      <c r="H35" s="92"/>
      <c r="I35" s="127"/>
      <c r="J35" s="128"/>
      <c r="K35" s="128"/>
      <c r="L35" s="29"/>
      <c r="M35" s="129"/>
      <c r="N35" s="144"/>
      <c r="O35" s="144"/>
      <c r="P35" s="144"/>
      <c r="Q35" s="29" t="n">
        <v>100000</v>
      </c>
      <c r="R35" s="91" t="n">
        <v>100000</v>
      </c>
      <c r="S35" s="92"/>
      <c r="T35" s="92"/>
      <c r="U35" s="111"/>
      <c r="V35" s="130"/>
      <c r="W35" s="119"/>
      <c r="X35" s="49"/>
      <c r="Z35" s="79"/>
    </row>
    <row r="36" customFormat="false" ht="97.15" hidden="false" customHeight="true" outlineLevel="0" collapsed="false">
      <c r="A36" s="109" t="n">
        <v>24</v>
      </c>
      <c r="B36" s="123" t="n">
        <v>1216013</v>
      </c>
      <c r="C36" s="66" t="s">
        <v>68</v>
      </c>
      <c r="D36" s="100" t="n">
        <v>3132</v>
      </c>
      <c r="E36" s="87" t="s">
        <v>26</v>
      </c>
      <c r="F36" s="92" t="s">
        <v>69</v>
      </c>
      <c r="G36" s="92"/>
      <c r="H36" s="92"/>
      <c r="I36" s="127"/>
      <c r="J36" s="128"/>
      <c r="K36" s="128"/>
      <c r="L36" s="29"/>
      <c r="M36" s="129"/>
      <c r="N36" s="29"/>
      <c r="O36" s="29"/>
      <c r="P36" s="29"/>
      <c r="Q36" s="29" t="n">
        <v>500000</v>
      </c>
      <c r="R36" s="149" t="n">
        <v>500000</v>
      </c>
      <c r="S36" s="92"/>
      <c r="T36" s="92" t="n">
        <v>500000</v>
      </c>
      <c r="U36" s="111"/>
      <c r="V36" s="150"/>
      <c r="W36" s="119"/>
      <c r="X36" s="49"/>
      <c r="Z36" s="79"/>
    </row>
    <row r="37" customFormat="false" ht="65.25" hidden="false" customHeight="true" outlineLevel="0" collapsed="false">
      <c r="A37" s="109" t="n">
        <v>25</v>
      </c>
      <c r="B37" s="151" t="n">
        <v>1216013</v>
      </c>
      <c r="C37" s="152" t="s">
        <v>70</v>
      </c>
      <c r="D37" s="153" t="n">
        <v>3132</v>
      </c>
      <c r="E37" s="87" t="s">
        <v>49</v>
      </c>
      <c r="F37" s="92" t="n">
        <v>804613</v>
      </c>
      <c r="G37" s="92"/>
      <c r="H37" s="92"/>
      <c r="I37" s="127"/>
      <c r="J37" s="128"/>
      <c r="K37" s="128"/>
      <c r="L37" s="29" t="n">
        <v>771918</v>
      </c>
      <c r="M37" s="129"/>
      <c r="N37" s="144"/>
      <c r="O37" s="144"/>
      <c r="P37" s="144"/>
      <c r="Q37" s="29" t="n">
        <v>800000</v>
      </c>
      <c r="R37" s="75" t="n">
        <v>4300000</v>
      </c>
      <c r="S37" s="92"/>
      <c r="T37" s="92" t="n">
        <v>1000000</v>
      </c>
      <c r="U37" s="111"/>
      <c r="V37" s="130" t="n">
        <v>1300000</v>
      </c>
      <c r="W37" s="119" t="n">
        <v>1500000</v>
      </c>
      <c r="X37" s="126" t="s">
        <v>35</v>
      </c>
      <c r="Z37" s="79"/>
    </row>
    <row r="38" customFormat="false" ht="84" hidden="false" customHeight="true" outlineLevel="0" collapsed="false">
      <c r="A38" s="109" t="n">
        <v>26</v>
      </c>
      <c r="B38" s="151" t="n">
        <v>1216013</v>
      </c>
      <c r="C38" s="154" t="s">
        <v>71</v>
      </c>
      <c r="D38" s="153" t="n">
        <v>3132</v>
      </c>
      <c r="E38" s="87" t="n">
        <v>2018</v>
      </c>
      <c r="F38" s="92"/>
      <c r="G38" s="92"/>
      <c r="H38" s="92"/>
      <c r="I38" s="127"/>
      <c r="J38" s="128"/>
      <c r="K38" s="128"/>
      <c r="L38" s="29"/>
      <c r="M38" s="129"/>
      <c r="N38" s="144"/>
      <c r="O38" s="144"/>
      <c r="P38" s="144"/>
      <c r="Q38" s="29"/>
      <c r="R38" s="75" t="n">
        <v>0</v>
      </c>
      <c r="S38" s="92"/>
      <c r="T38" s="92"/>
      <c r="U38" s="111"/>
      <c r="V38" s="155" t="n">
        <v>1583000</v>
      </c>
      <c r="W38" s="119"/>
      <c r="X38" s="126"/>
      <c r="Z38" s="79"/>
    </row>
    <row r="39" customFormat="false" ht="75" hidden="false" customHeight="false" outlineLevel="0" collapsed="false">
      <c r="A39" s="109" t="n">
        <v>27</v>
      </c>
      <c r="B39" s="123" t="n">
        <v>1216013</v>
      </c>
      <c r="C39" s="66" t="s">
        <v>72</v>
      </c>
      <c r="D39" s="100" t="n">
        <v>3132</v>
      </c>
      <c r="E39" s="87" t="n">
        <v>2018</v>
      </c>
      <c r="F39" s="92" t="n">
        <v>3637765</v>
      </c>
      <c r="G39" s="92"/>
      <c r="H39" s="92"/>
      <c r="I39" s="127"/>
      <c r="J39" s="128"/>
      <c r="K39" s="128"/>
      <c r="L39" s="29"/>
      <c r="M39" s="129"/>
      <c r="N39" s="144"/>
      <c r="O39" s="144"/>
      <c r="P39" s="144"/>
      <c r="Q39" s="29"/>
      <c r="R39" s="91" t="n">
        <v>3637765</v>
      </c>
      <c r="S39" s="92"/>
      <c r="T39" s="92" t="n">
        <v>3637765</v>
      </c>
      <c r="U39" s="111"/>
      <c r="V39" s="150"/>
      <c r="W39" s="119"/>
      <c r="X39" s="49"/>
      <c r="Z39" s="79"/>
    </row>
    <row r="40" customFormat="false" ht="55.15" hidden="false" customHeight="true" outlineLevel="0" collapsed="false">
      <c r="A40" s="109" t="n">
        <v>28</v>
      </c>
      <c r="B40" s="100" t="n">
        <v>1216013</v>
      </c>
      <c r="C40" s="66" t="s">
        <v>73</v>
      </c>
      <c r="D40" s="100" t="n">
        <v>3132</v>
      </c>
      <c r="E40" s="87" t="s">
        <v>26</v>
      </c>
      <c r="F40" s="92" t="n">
        <v>3500000</v>
      </c>
      <c r="G40" s="92"/>
      <c r="H40" s="92"/>
      <c r="I40" s="127"/>
      <c r="J40" s="128"/>
      <c r="K40" s="128"/>
      <c r="L40" s="29"/>
      <c r="M40" s="129"/>
      <c r="N40" s="144"/>
      <c r="O40" s="144"/>
      <c r="P40" s="144"/>
      <c r="Q40" s="29" t="n">
        <v>2942912</v>
      </c>
      <c r="R40" s="75" t="n">
        <v>3500000</v>
      </c>
      <c r="S40" s="92"/>
      <c r="T40" s="29" t="n">
        <v>3500000</v>
      </c>
      <c r="U40" s="111"/>
      <c r="V40" s="150"/>
      <c r="W40" s="119"/>
      <c r="X40" s="49"/>
      <c r="Z40" s="79"/>
    </row>
    <row r="41" s="165" customFormat="true" ht="66.6" hidden="false" customHeight="true" outlineLevel="0" collapsed="false">
      <c r="A41" s="109" t="n">
        <v>29</v>
      </c>
      <c r="B41" s="125" t="s">
        <v>74</v>
      </c>
      <c r="C41" s="66" t="s">
        <v>75</v>
      </c>
      <c r="D41" s="100" t="n">
        <v>3132</v>
      </c>
      <c r="E41" s="87" t="n">
        <v>2018</v>
      </c>
      <c r="F41" s="156"/>
      <c r="G41" s="157"/>
      <c r="H41" s="157"/>
      <c r="I41" s="157"/>
      <c r="J41" s="157"/>
      <c r="K41" s="156"/>
      <c r="L41" s="156"/>
      <c r="M41" s="158"/>
      <c r="N41" s="157"/>
      <c r="O41" s="157"/>
      <c r="P41" s="157"/>
      <c r="Q41" s="156"/>
      <c r="R41" s="75" t="n">
        <v>30000</v>
      </c>
      <c r="S41" s="156"/>
      <c r="T41" s="156" t="n">
        <v>30000</v>
      </c>
      <c r="U41" s="159"/>
      <c r="V41" s="160"/>
      <c r="W41" s="161"/>
      <c r="X41" s="162" t="s">
        <v>76</v>
      </c>
      <c r="Y41" s="163"/>
      <c r="Z41" s="164"/>
    </row>
    <row r="42" s="165" customFormat="true" ht="80.45" hidden="true" customHeight="true" outlineLevel="0" collapsed="false">
      <c r="A42" s="109" t="n">
        <v>28</v>
      </c>
      <c r="B42" s="125" t="s">
        <v>74</v>
      </c>
      <c r="C42" s="66" t="s">
        <v>77</v>
      </c>
      <c r="D42" s="100" t="n">
        <v>3132</v>
      </c>
      <c r="E42" s="87" t="n">
        <v>2018</v>
      </c>
      <c r="F42" s="29" t="s">
        <v>78</v>
      </c>
      <c r="G42" s="157"/>
      <c r="H42" s="157"/>
      <c r="I42" s="157"/>
      <c r="J42" s="157"/>
      <c r="K42" s="156"/>
      <c r="L42" s="156"/>
      <c r="M42" s="158"/>
      <c r="N42" s="157"/>
      <c r="O42" s="157"/>
      <c r="P42" s="157"/>
      <c r="Q42" s="156"/>
      <c r="R42" s="75" t="n">
        <v>0</v>
      </c>
      <c r="S42" s="156"/>
      <c r="T42" s="156" t="n">
        <v>5000000</v>
      </c>
      <c r="U42" s="159"/>
      <c r="V42" s="160"/>
      <c r="W42" s="161"/>
      <c r="X42" s="162" t="s">
        <v>76</v>
      </c>
      <c r="Y42" s="163"/>
      <c r="Z42" s="164"/>
    </row>
    <row r="43" customFormat="false" ht="66" hidden="false" customHeight="true" outlineLevel="0" collapsed="false">
      <c r="A43" s="109" t="n">
        <v>30</v>
      </c>
      <c r="B43" s="123" t="n">
        <v>1216013</v>
      </c>
      <c r="C43" s="66" t="s">
        <v>79</v>
      </c>
      <c r="D43" s="100" t="n">
        <v>3132</v>
      </c>
      <c r="E43" s="87" t="s">
        <v>26</v>
      </c>
      <c r="F43" s="92"/>
      <c r="G43" s="92"/>
      <c r="H43" s="92"/>
      <c r="I43" s="127"/>
      <c r="J43" s="128"/>
      <c r="K43" s="128"/>
      <c r="L43" s="92"/>
      <c r="M43" s="129"/>
      <c r="N43" s="144"/>
      <c r="O43" s="144"/>
      <c r="P43" s="144"/>
      <c r="Q43" s="92" t="n">
        <v>15000</v>
      </c>
      <c r="R43" s="91" t="n">
        <v>15000</v>
      </c>
      <c r="S43" s="92"/>
      <c r="T43" s="92"/>
      <c r="U43" s="111"/>
      <c r="V43" s="150"/>
      <c r="W43" s="119"/>
      <c r="X43" s="49"/>
      <c r="Z43" s="79"/>
    </row>
    <row r="44" customFormat="false" ht="75" hidden="false" customHeight="true" outlineLevel="0" collapsed="false">
      <c r="A44" s="109" t="n">
        <v>31</v>
      </c>
      <c r="B44" s="123" t="n">
        <v>1216013</v>
      </c>
      <c r="C44" s="66" t="s">
        <v>80</v>
      </c>
      <c r="D44" s="100" t="n">
        <v>3132</v>
      </c>
      <c r="E44" s="87" t="s">
        <v>26</v>
      </c>
      <c r="F44" s="92"/>
      <c r="G44" s="92"/>
      <c r="H44" s="92"/>
      <c r="I44" s="127"/>
      <c r="J44" s="128"/>
      <c r="K44" s="128"/>
      <c r="L44" s="92"/>
      <c r="M44" s="129"/>
      <c r="N44" s="144"/>
      <c r="O44" s="144"/>
      <c r="P44" s="144"/>
      <c r="Q44" s="92" t="n">
        <v>15000</v>
      </c>
      <c r="R44" s="91" t="n">
        <v>15000</v>
      </c>
      <c r="S44" s="92"/>
      <c r="T44" s="92"/>
      <c r="U44" s="111"/>
      <c r="V44" s="150"/>
      <c r="W44" s="119"/>
      <c r="X44" s="49"/>
      <c r="Z44" s="79"/>
    </row>
    <row r="45" customFormat="false" ht="54.6" hidden="false" customHeight="true" outlineLevel="0" collapsed="false">
      <c r="A45" s="109" t="n">
        <v>32</v>
      </c>
      <c r="B45" s="123" t="n">
        <v>1216013</v>
      </c>
      <c r="C45" s="66" t="s">
        <v>81</v>
      </c>
      <c r="D45" s="100" t="n">
        <v>3132</v>
      </c>
      <c r="E45" s="87" t="n">
        <v>2018</v>
      </c>
      <c r="F45" s="92"/>
      <c r="G45" s="92"/>
      <c r="H45" s="92"/>
      <c r="I45" s="127"/>
      <c r="J45" s="128"/>
      <c r="K45" s="128"/>
      <c r="L45" s="92"/>
      <c r="M45" s="129"/>
      <c r="N45" s="144"/>
      <c r="O45" s="144"/>
      <c r="P45" s="144"/>
      <c r="Q45" s="92" t="n">
        <v>20000</v>
      </c>
      <c r="R45" s="91" t="n">
        <v>820000</v>
      </c>
      <c r="S45" s="92"/>
      <c r="T45" s="92"/>
      <c r="U45" s="111"/>
      <c r="V45" s="150"/>
      <c r="W45" s="119"/>
      <c r="X45" s="49"/>
      <c r="Z45" s="79"/>
    </row>
    <row r="46" customFormat="false" ht="78.6" hidden="false" customHeight="true" outlineLevel="0" collapsed="false">
      <c r="A46" s="109" t="n">
        <v>33</v>
      </c>
      <c r="B46" s="123" t="n">
        <v>1216013</v>
      </c>
      <c r="C46" s="66" t="s">
        <v>82</v>
      </c>
      <c r="D46" s="100" t="n">
        <v>3132</v>
      </c>
      <c r="E46" s="87" t="s">
        <v>26</v>
      </c>
      <c r="F46" s="92"/>
      <c r="G46" s="92"/>
      <c r="H46" s="92"/>
      <c r="I46" s="127"/>
      <c r="J46" s="128"/>
      <c r="K46" s="128"/>
      <c r="L46" s="92"/>
      <c r="M46" s="129"/>
      <c r="N46" s="144"/>
      <c r="O46" s="144"/>
      <c r="P46" s="144"/>
      <c r="Q46" s="92" t="n">
        <v>15000</v>
      </c>
      <c r="R46" s="91" t="n">
        <v>15000</v>
      </c>
      <c r="S46" s="92"/>
      <c r="T46" s="92"/>
      <c r="U46" s="111"/>
      <c r="V46" s="150"/>
      <c r="W46" s="119"/>
      <c r="X46" s="49"/>
      <c r="Z46" s="79"/>
    </row>
    <row r="47" customFormat="false" ht="75" hidden="false" customHeight="true" outlineLevel="0" collapsed="false">
      <c r="A47" s="109" t="n">
        <v>34</v>
      </c>
      <c r="B47" s="123" t="n">
        <v>1216013</v>
      </c>
      <c r="C47" s="66" t="s">
        <v>83</v>
      </c>
      <c r="D47" s="100" t="n">
        <v>3132</v>
      </c>
      <c r="E47" s="87" t="s">
        <v>26</v>
      </c>
      <c r="F47" s="92"/>
      <c r="G47" s="92"/>
      <c r="H47" s="92"/>
      <c r="I47" s="127"/>
      <c r="J47" s="128"/>
      <c r="K47" s="128"/>
      <c r="L47" s="92"/>
      <c r="M47" s="129"/>
      <c r="N47" s="144"/>
      <c r="O47" s="144"/>
      <c r="P47" s="144"/>
      <c r="Q47" s="92" t="n">
        <v>20000</v>
      </c>
      <c r="R47" s="91" t="n">
        <v>20000</v>
      </c>
      <c r="S47" s="92"/>
      <c r="T47" s="92"/>
      <c r="U47" s="111"/>
      <c r="V47" s="150"/>
      <c r="W47" s="119"/>
      <c r="X47" s="49"/>
      <c r="Z47" s="79"/>
    </row>
    <row r="48" customFormat="false" ht="75" hidden="false" customHeight="true" outlineLevel="0" collapsed="false">
      <c r="A48" s="109" t="n">
        <v>35</v>
      </c>
      <c r="B48" s="123" t="n">
        <v>1216013</v>
      </c>
      <c r="C48" s="66" t="s">
        <v>84</v>
      </c>
      <c r="D48" s="100" t="n">
        <v>3132</v>
      </c>
      <c r="E48" s="87" t="n">
        <v>2018</v>
      </c>
      <c r="F48" s="92"/>
      <c r="G48" s="92"/>
      <c r="H48" s="92"/>
      <c r="I48" s="127"/>
      <c r="J48" s="128"/>
      <c r="K48" s="128"/>
      <c r="L48" s="29"/>
      <c r="M48" s="129"/>
      <c r="N48" s="144"/>
      <c r="O48" s="144"/>
      <c r="P48" s="144"/>
      <c r="Q48" s="29"/>
      <c r="R48" s="91" t="n">
        <v>200000</v>
      </c>
      <c r="S48" s="92"/>
      <c r="T48" s="92"/>
      <c r="U48" s="111"/>
      <c r="V48" s="150"/>
      <c r="W48" s="119"/>
      <c r="X48" s="49"/>
      <c r="Z48" s="79"/>
    </row>
    <row r="49" customFormat="false" ht="42.75" hidden="false" customHeight="true" outlineLevel="0" collapsed="false">
      <c r="A49" s="109" t="n">
        <v>36</v>
      </c>
      <c r="B49" s="123" t="n">
        <v>1216013</v>
      </c>
      <c r="C49" s="66" t="s">
        <v>85</v>
      </c>
      <c r="D49" s="100" t="n">
        <v>3122</v>
      </c>
      <c r="E49" s="87" t="s">
        <v>86</v>
      </c>
      <c r="F49" s="92"/>
      <c r="G49" s="92"/>
      <c r="H49" s="92"/>
      <c r="I49" s="127"/>
      <c r="J49" s="128"/>
      <c r="K49" s="128"/>
      <c r="L49" s="29"/>
      <c r="M49" s="129"/>
      <c r="N49" s="144"/>
      <c r="O49" s="144"/>
      <c r="P49" s="144"/>
      <c r="Q49" s="29"/>
      <c r="R49" s="91" t="n">
        <v>400000</v>
      </c>
      <c r="S49" s="92"/>
      <c r="T49" s="92"/>
      <c r="U49" s="111"/>
      <c r="V49" s="150"/>
      <c r="W49" s="119"/>
      <c r="X49" s="49"/>
      <c r="Z49" s="79"/>
    </row>
    <row r="50" customFormat="false" ht="56.25" hidden="false" customHeight="false" outlineLevel="0" collapsed="false">
      <c r="A50" s="109" t="n">
        <v>37</v>
      </c>
      <c r="B50" s="123" t="n">
        <v>1216013</v>
      </c>
      <c r="C50" s="166" t="s">
        <v>87</v>
      </c>
      <c r="D50" s="123" t="n">
        <v>3132</v>
      </c>
      <c r="E50" s="87" t="s">
        <v>64</v>
      </c>
      <c r="F50" s="92" t="n">
        <v>695612</v>
      </c>
      <c r="G50" s="92"/>
      <c r="H50" s="92"/>
      <c r="I50" s="127"/>
      <c r="J50" s="128"/>
      <c r="K50" s="128" t="n">
        <v>538000</v>
      </c>
      <c r="L50" s="167" t="n">
        <v>310198</v>
      </c>
      <c r="M50" s="168" t="n">
        <v>100</v>
      </c>
      <c r="N50" s="104" t="n">
        <v>7500</v>
      </c>
      <c r="O50" s="29"/>
      <c r="P50" s="29"/>
      <c r="Q50" s="29" t="n">
        <v>317700</v>
      </c>
      <c r="R50" s="91"/>
      <c r="S50" s="92"/>
      <c r="T50" s="92"/>
      <c r="U50" s="111"/>
      <c r="V50" s="130"/>
      <c r="W50" s="119"/>
      <c r="X50" s="49" t="s">
        <v>35</v>
      </c>
      <c r="Z50" s="79"/>
    </row>
    <row r="51" customFormat="false" ht="42" hidden="false" customHeight="true" outlineLevel="0" collapsed="false">
      <c r="A51" s="109" t="n">
        <v>38</v>
      </c>
      <c r="B51" s="125" t="s">
        <v>30</v>
      </c>
      <c r="C51" s="66" t="s">
        <v>88</v>
      </c>
      <c r="D51" s="100" t="n">
        <v>3132</v>
      </c>
      <c r="E51" s="87" t="n">
        <v>2018</v>
      </c>
      <c r="F51" s="92"/>
      <c r="G51" s="92"/>
      <c r="H51" s="92"/>
      <c r="I51" s="92"/>
      <c r="J51" s="92"/>
      <c r="K51" s="92"/>
      <c r="L51" s="29"/>
      <c r="M51" s="96"/>
      <c r="N51" s="97"/>
      <c r="O51" s="97"/>
      <c r="P51" s="97"/>
      <c r="Q51" s="29"/>
      <c r="R51" s="121" t="n">
        <v>150000</v>
      </c>
      <c r="S51" s="122"/>
      <c r="T51" s="122"/>
      <c r="U51" s="111"/>
      <c r="V51" s="124"/>
      <c r="W51" s="119"/>
      <c r="X51" s="49"/>
      <c r="Z51" s="79"/>
    </row>
    <row r="52" customFormat="false" ht="42" hidden="false" customHeight="true" outlineLevel="0" collapsed="false">
      <c r="A52" s="109" t="n">
        <v>39</v>
      </c>
      <c r="B52" s="125" t="s">
        <v>30</v>
      </c>
      <c r="C52" s="66" t="s">
        <v>89</v>
      </c>
      <c r="D52" s="100" t="n">
        <v>3132</v>
      </c>
      <c r="E52" s="87" t="n">
        <v>2018</v>
      </c>
      <c r="F52" s="92"/>
      <c r="G52" s="92"/>
      <c r="H52" s="92"/>
      <c r="I52" s="92"/>
      <c r="J52" s="92"/>
      <c r="K52" s="92"/>
      <c r="L52" s="29"/>
      <c r="M52" s="96"/>
      <c r="N52" s="97"/>
      <c r="O52" s="97"/>
      <c r="P52" s="97"/>
      <c r="Q52" s="29"/>
      <c r="R52" s="121" t="n">
        <v>260000</v>
      </c>
      <c r="S52" s="122"/>
      <c r="T52" s="122"/>
      <c r="U52" s="111"/>
      <c r="V52" s="169"/>
      <c r="W52" s="119"/>
      <c r="X52" s="49"/>
      <c r="Z52" s="79"/>
    </row>
    <row r="53" customFormat="false" ht="63" hidden="false" customHeight="true" outlineLevel="0" collapsed="false">
      <c r="A53" s="109" t="n">
        <v>40</v>
      </c>
      <c r="B53" s="125" t="s">
        <v>30</v>
      </c>
      <c r="C53" s="66" t="s">
        <v>90</v>
      </c>
      <c r="D53" s="100" t="n">
        <v>3132</v>
      </c>
      <c r="E53" s="87" t="n">
        <v>2019</v>
      </c>
      <c r="F53" s="92"/>
      <c r="G53" s="92"/>
      <c r="H53" s="92"/>
      <c r="I53" s="92"/>
      <c r="J53" s="92"/>
      <c r="K53" s="92"/>
      <c r="L53" s="29"/>
      <c r="M53" s="96"/>
      <c r="N53" s="97"/>
      <c r="O53" s="97"/>
      <c r="P53" s="97"/>
      <c r="Q53" s="29"/>
      <c r="R53" s="121"/>
      <c r="S53" s="122"/>
      <c r="T53" s="122"/>
      <c r="U53" s="111"/>
      <c r="V53" s="170" t="n">
        <v>150000</v>
      </c>
      <c r="W53" s="119"/>
      <c r="X53" s="49"/>
      <c r="Z53" s="79"/>
    </row>
    <row r="54" customFormat="false" ht="100.15" hidden="false" customHeight="true" outlineLevel="0" collapsed="false">
      <c r="A54" s="109" t="n">
        <v>41</v>
      </c>
      <c r="B54" s="125" t="s">
        <v>30</v>
      </c>
      <c r="C54" s="66" t="s">
        <v>91</v>
      </c>
      <c r="D54" s="100" t="n">
        <v>3132</v>
      </c>
      <c r="E54" s="87" t="n">
        <v>2017</v>
      </c>
      <c r="F54" s="92" t="s">
        <v>61</v>
      </c>
      <c r="G54" s="92"/>
      <c r="H54" s="92"/>
      <c r="I54" s="92"/>
      <c r="J54" s="92"/>
      <c r="K54" s="92"/>
      <c r="L54" s="29" t="n">
        <v>525626</v>
      </c>
      <c r="M54" s="96" t="n">
        <v>100</v>
      </c>
      <c r="N54" s="97"/>
      <c r="O54" s="97"/>
      <c r="P54" s="97"/>
      <c r="Q54" s="29" t="n">
        <v>600000</v>
      </c>
      <c r="R54" s="91"/>
      <c r="S54" s="92"/>
      <c r="T54" s="92"/>
      <c r="U54" s="111"/>
      <c r="V54" s="118"/>
      <c r="W54" s="119"/>
      <c r="X54" s="14" t="s">
        <v>35</v>
      </c>
      <c r="Z54" s="79"/>
    </row>
    <row r="55" customFormat="false" ht="139.5" hidden="false" customHeight="true" outlineLevel="0" collapsed="false">
      <c r="A55" s="109" t="n">
        <v>42</v>
      </c>
      <c r="B55" s="125" t="s">
        <v>30</v>
      </c>
      <c r="C55" s="66" t="s">
        <v>92</v>
      </c>
      <c r="D55" s="100"/>
      <c r="E55" s="87" t="s">
        <v>86</v>
      </c>
      <c r="F55" s="92"/>
      <c r="G55" s="92"/>
      <c r="H55" s="92"/>
      <c r="I55" s="92"/>
      <c r="J55" s="92"/>
      <c r="K55" s="92"/>
      <c r="L55" s="29"/>
      <c r="M55" s="96"/>
      <c r="N55" s="97"/>
      <c r="O55" s="97"/>
      <c r="P55" s="97"/>
      <c r="Q55" s="29"/>
      <c r="R55" s="91" t="n">
        <v>900000</v>
      </c>
      <c r="S55" s="92"/>
      <c r="T55" s="92" t="n">
        <v>900000</v>
      </c>
      <c r="U55" s="111"/>
      <c r="V55" s="118" t="n">
        <v>1000000</v>
      </c>
      <c r="W55" s="119" t="n">
        <v>1100000</v>
      </c>
      <c r="X55" s="14" t="s">
        <v>93</v>
      </c>
      <c r="Z55" s="79"/>
    </row>
    <row r="56" customFormat="false" ht="55.9" hidden="false" customHeight="true" outlineLevel="0" collapsed="false">
      <c r="A56" s="109" t="n">
        <v>43</v>
      </c>
      <c r="B56" s="125" t="s">
        <v>30</v>
      </c>
      <c r="C56" s="66" t="s">
        <v>94</v>
      </c>
      <c r="D56" s="100" t="n">
        <v>3132</v>
      </c>
      <c r="E56" s="87" t="s">
        <v>26</v>
      </c>
      <c r="F56" s="92" t="n">
        <v>1500000</v>
      </c>
      <c r="G56" s="92"/>
      <c r="H56" s="92"/>
      <c r="I56" s="92"/>
      <c r="J56" s="92"/>
      <c r="K56" s="92"/>
      <c r="L56" s="29"/>
      <c r="M56" s="96"/>
      <c r="N56" s="97"/>
      <c r="O56" s="97"/>
      <c r="P56" s="97"/>
      <c r="Q56" s="29" t="n">
        <v>1500000</v>
      </c>
      <c r="R56" s="91" t="n">
        <v>1500000</v>
      </c>
      <c r="S56" s="92"/>
      <c r="T56" s="92" t="n">
        <v>1500000</v>
      </c>
      <c r="U56" s="111"/>
      <c r="V56" s="171"/>
      <c r="W56" s="119"/>
      <c r="X56" s="14" t="s">
        <v>95</v>
      </c>
      <c r="Z56" s="79"/>
    </row>
    <row r="57" customFormat="false" ht="94.5" hidden="false" customHeight="true" outlineLevel="0" collapsed="false">
      <c r="A57" s="109" t="n">
        <v>44</v>
      </c>
      <c r="B57" s="125" t="s">
        <v>30</v>
      </c>
      <c r="C57" s="66" t="s">
        <v>96</v>
      </c>
      <c r="D57" s="100" t="n">
        <v>3132</v>
      </c>
      <c r="E57" s="87" t="n">
        <v>2017</v>
      </c>
      <c r="F57" s="92"/>
      <c r="G57" s="92"/>
      <c r="H57" s="92"/>
      <c r="I57" s="92"/>
      <c r="J57" s="92"/>
      <c r="K57" s="92"/>
      <c r="L57" s="29" t="n">
        <v>40000</v>
      </c>
      <c r="M57" s="96" t="n">
        <v>100</v>
      </c>
      <c r="N57" s="97"/>
      <c r="O57" s="97"/>
      <c r="P57" s="97"/>
      <c r="Q57" s="29" t="n">
        <v>40000</v>
      </c>
      <c r="R57" s="91"/>
      <c r="S57" s="92"/>
      <c r="T57" s="92"/>
      <c r="U57" s="111"/>
      <c r="V57" s="171"/>
      <c r="W57" s="119"/>
      <c r="X57" s="14" t="s">
        <v>97</v>
      </c>
      <c r="Y57" s="15" t="s">
        <v>35</v>
      </c>
      <c r="Z57" s="79"/>
    </row>
    <row r="58" customFormat="false" ht="96" hidden="false" customHeight="true" outlineLevel="0" collapsed="false">
      <c r="A58" s="109" t="n">
        <v>45</v>
      </c>
      <c r="B58" s="125" t="s">
        <v>30</v>
      </c>
      <c r="C58" s="172" t="s">
        <v>98</v>
      </c>
      <c r="D58" s="100" t="n">
        <v>3132</v>
      </c>
      <c r="E58" s="87" t="s">
        <v>26</v>
      </c>
      <c r="F58" s="92" t="n">
        <v>400448</v>
      </c>
      <c r="G58" s="92"/>
      <c r="H58" s="92"/>
      <c r="I58" s="92"/>
      <c r="J58" s="92"/>
      <c r="K58" s="92"/>
      <c r="L58" s="29"/>
      <c r="M58" s="96"/>
      <c r="N58" s="29"/>
      <c r="O58" s="29"/>
      <c r="P58" s="29"/>
      <c r="Q58" s="29" t="n">
        <v>400448</v>
      </c>
      <c r="R58" s="91" t="n">
        <v>400448</v>
      </c>
      <c r="S58" s="92"/>
      <c r="T58" s="92" t="n">
        <v>400448</v>
      </c>
      <c r="U58" s="111"/>
      <c r="V58" s="112"/>
      <c r="W58" s="119"/>
      <c r="Z58" s="79"/>
    </row>
    <row r="59" customFormat="false" ht="130.15" hidden="false" customHeight="true" outlineLevel="0" collapsed="false">
      <c r="A59" s="109" t="n">
        <v>46</v>
      </c>
      <c r="B59" s="125" t="s">
        <v>30</v>
      </c>
      <c r="C59" s="173" t="s">
        <v>99</v>
      </c>
      <c r="D59" s="100" t="n">
        <v>3132</v>
      </c>
      <c r="E59" s="87"/>
      <c r="F59" s="92" t="n">
        <v>11011418</v>
      </c>
      <c r="G59" s="92"/>
      <c r="H59" s="92"/>
      <c r="I59" s="92"/>
      <c r="J59" s="92"/>
      <c r="K59" s="92"/>
      <c r="L59" s="29"/>
      <c r="M59" s="96"/>
      <c r="N59" s="29"/>
      <c r="O59" s="29"/>
      <c r="P59" s="29"/>
      <c r="Q59" s="29"/>
      <c r="R59" s="91" t="n">
        <v>11011418</v>
      </c>
      <c r="S59" s="92"/>
      <c r="T59" s="92"/>
      <c r="U59" s="111"/>
      <c r="V59" s="112"/>
      <c r="W59" s="119"/>
      <c r="X59" s="14" t="s">
        <v>100</v>
      </c>
      <c r="Z59" s="79"/>
    </row>
    <row r="60" customFormat="false" ht="112.9" hidden="false" customHeight="true" outlineLevel="0" collapsed="false">
      <c r="A60" s="109" t="n">
        <v>47</v>
      </c>
      <c r="B60" s="125" t="s">
        <v>30</v>
      </c>
      <c r="C60" s="172" t="s">
        <v>101</v>
      </c>
      <c r="D60" s="100" t="n">
        <v>3132</v>
      </c>
      <c r="E60" s="87" t="n">
        <v>2018</v>
      </c>
      <c r="F60" s="92"/>
      <c r="G60" s="92"/>
      <c r="H60" s="92"/>
      <c r="I60" s="92"/>
      <c r="J60" s="92"/>
      <c r="K60" s="92"/>
      <c r="L60" s="29"/>
      <c r="M60" s="96" t="s">
        <v>102</v>
      </c>
      <c r="N60" s="29"/>
      <c r="O60" s="29"/>
      <c r="P60" s="29"/>
      <c r="Q60" s="29"/>
      <c r="R60" s="91" t="n">
        <v>200000</v>
      </c>
      <c r="S60" s="92"/>
      <c r="T60" s="92"/>
      <c r="U60" s="111"/>
      <c r="V60" s="112"/>
      <c r="W60" s="119"/>
      <c r="Z60" s="79"/>
    </row>
    <row r="61" customFormat="false" ht="130.9" hidden="false" customHeight="true" outlineLevel="0" collapsed="false">
      <c r="A61" s="109" t="n">
        <v>48</v>
      </c>
      <c r="B61" s="125" t="s">
        <v>30</v>
      </c>
      <c r="C61" s="66" t="s">
        <v>103</v>
      </c>
      <c r="D61" s="100" t="n">
        <v>3132</v>
      </c>
      <c r="E61" s="87" t="s">
        <v>26</v>
      </c>
      <c r="F61" s="92" t="s">
        <v>61</v>
      </c>
      <c r="G61" s="92"/>
      <c r="H61" s="92"/>
      <c r="I61" s="92"/>
      <c r="J61" s="92"/>
      <c r="K61" s="92"/>
      <c r="L61" s="29" t="n">
        <v>112706</v>
      </c>
      <c r="M61" s="96" t="n">
        <v>14.3</v>
      </c>
      <c r="N61" s="97"/>
      <c r="O61" s="97"/>
      <c r="P61" s="97"/>
      <c r="Q61" s="29" t="n">
        <v>1600000</v>
      </c>
      <c r="R61" s="121"/>
      <c r="S61" s="122"/>
      <c r="T61" s="122"/>
      <c r="U61" s="111"/>
      <c r="V61" s="112"/>
      <c r="W61" s="119"/>
      <c r="Z61" s="79"/>
    </row>
    <row r="62" customFormat="false" ht="270.6" hidden="false" customHeight="true" outlineLevel="0" collapsed="false">
      <c r="A62" s="109" t="n">
        <v>49</v>
      </c>
      <c r="B62" s="125" t="s">
        <v>30</v>
      </c>
      <c r="C62" s="66" t="s">
        <v>104</v>
      </c>
      <c r="D62" s="100" t="n">
        <v>3132</v>
      </c>
      <c r="E62" s="87" t="s">
        <v>86</v>
      </c>
      <c r="F62" s="92" t="s">
        <v>105</v>
      </c>
      <c r="G62" s="92"/>
      <c r="H62" s="92"/>
      <c r="I62" s="92"/>
      <c r="J62" s="92"/>
      <c r="K62" s="92"/>
      <c r="L62" s="29"/>
      <c r="M62" s="96"/>
      <c r="N62" s="97"/>
      <c r="O62" s="97"/>
      <c r="P62" s="97"/>
      <c r="Q62" s="29"/>
      <c r="R62" s="121" t="n">
        <v>1800000</v>
      </c>
      <c r="S62" s="122"/>
      <c r="T62" s="122" t="n">
        <v>1800000</v>
      </c>
      <c r="U62" s="111"/>
      <c r="V62" s="112" t="n">
        <v>1700000</v>
      </c>
      <c r="W62" s="119" t="n">
        <v>1800000</v>
      </c>
      <c r="X62" s="174"/>
      <c r="Z62" s="79"/>
    </row>
    <row r="63" customFormat="false" ht="37.5" hidden="false" customHeight="true" outlineLevel="0" collapsed="false">
      <c r="A63" s="109" t="n">
        <v>50</v>
      </c>
      <c r="B63" s="125" t="s">
        <v>30</v>
      </c>
      <c r="C63" s="66" t="s">
        <v>106</v>
      </c>
      <c r="D63" s="109" t="n">
        <v>3132</v>
      </c>
      <c r="E63" s="87" t="n">
        <v>2018</v>
      </c>
      <c r="F63" s="175" t="n">
        <v>70000</v>
      </c>
      <c r="G63" s="92"/>
      <c r="H63" s="92"/>
      <c r="I63" s="92"/>
      <c r="J63" s="92"/>
      <c r="K63" s="92"/>
      <c r="L63" s="92"/>
      <c r="M63" s="96"/>
      <c r="N63" s="97"/>
      <c r="O63" s="97"/>
      <c r="P63" s="97"/>
      <c r="Q63" s="92"/>
      <c r="R63" s="121" t="n">
        <v>70000</v>
      </c>
      <c r="S63" s="122"/>
      <c r="T63" s="140" t="n">
        <v>70000</v>
      </c>
      <c r="U63" s="111"/>
      <c r="V63" s="124"/>
      <c r="W63" s="119"/>
      <c r="X63" s="174"/>
      <c r="Z63" s="79"/>
    </row>
    <row r="64" customFormat="false" ht="55.15" hidden="false" customHeight="true" outlineLevel="0" collapsed="false">
      <c r="A64" s="109" t="n">
        <v>51</v>
      </c>
      <c r="B64" s="125" t="s">
        <v>30</v>
      </c>
      <c r="C64" s="66" t="s">
        <v>107</v>
      </c>
      <c r="D64" s="100" t="n">
        <v>3132</v>
      </c>
      <c r="E64" s="87" t="n">
        <v>2018</v>
      </c>
      <c r="F64" s="92"/>
      <c r="G64" s="92"/>
      <c r="H64" s="92"/>
      <c r="I64" s="92"/>
      <c r="J64" s="92"/>
      <c r="K64" s="92"/>
      <c r="L64" s="29"/>
      <c r="M64" s="96"/>
      <c r="N64" s="97"/>
      <c r="O64" s="97"/>
      <c r="P64" s="97"/>
      <c r="Q64" s="29" t="n">
        <v>80000</v>
      </c>
      <c r="R64" s="91" t="n">
        <v>80000</v>
      </c>
      <c r="S64" s="92"/>
      <c r="T64" s="92"/>
      <c r="U64" s="111"/>
      <c r="V64" s="112"/>
      <c r="W64" s="119"/>
      <c r="Z64" s="79"/>
    </row>
    <row r="65" customFormat="false" ht="52.15" hidden="false" customHeight="true" outlineLevel="0" collapsed="false">
      <c r="A65" s="109" t="n">
        <v>52</v>
      </c>
      <c r="B65" s="125" t="s">
        <v>30</v>
      </c>
      <c r="C65" s="66" t="s">
        <v>108</v>
      </c>
      <c r="D65" s="100" t="n">
        <v>3132</v>
      </c>
      <c r="E65" s="87" t="n">
        <v>2018</v>
      </c>
      <c r="F65" s="176"/>
      <c r="G65" s="92"/>
      <c r="H65" s="92"/>
      <c r="I65" s="92"/>
      <c r="J65" s="92"/>
      <c r="K65" s="92"/>
      <c r="L65" s="29"/>
      <c r="M65" s="96"/>
      <c r="N65" s="97"/>
      <c r="O65" s="97"/>
      <c r="P65" s="97"/>
      <c r="Q65" s="29" t="n">
        <v>600000</v>
      </c>
      <c r="R65" s="91" t="n">
        <v>600000</v>
      </c>
      <c r="S65" s="92"/>
      <c r="T65" s="92"/>
      <c r="U65" s="111"/>
      <c r="V65" s="112"/>
      <c r="W65" s="119"/>
      <c r="Z65" s="79"/>
    </row>
    <row r="66" customFormat="false" ht="45" hidden="false" customHeight="true" outlineLevel="0" collapsed="false">
      <c r="A66" s="109" t="n">
        <v>53</v>
      </c>
      <c r="B66" s="125" t="s">
        <v>30</v>
      </c>
      <c r="C66" s="66" t="s">
        <v>109</v>
      </c>
      <c r="D66" s="100" t="n">
        <v>3132</v>
      </c>
      <c r="E66" s="87" t="s">
        <v>86</v>
      </c>
      <c r="F66" s="92"/>
      <c r="G66" s="92"/>
      <c r="H66" s="92"/>
      <c r="I66" s="92"/>
      <c r="J66" s="92"/>
      <c r="K66" s="92"/>
      <c r="L66" s="29"/>
      <c r="M66" s="96"/>
      <c r="N66" s="97"/>
      <c r="O66" s="97"/>
      <c r="P66" s="97"/>
      <c r="Q66" s="29"/>
      <c r="R66" s="91"/>
      <c r="S66" s="92"/>
      <c r="T66" s="92"/>
      <c r="U66" s="111"/>
      <c r="V66" s="112"/>
      <c r="W66" s="119"/>
      <c r="X66" s="177" t="s">
        <v>110</v>
      </c>
      <c r="Y66" s="177"/>
      <c r="Z66" s="79"/>
    </row>
    <row r="67" customFormat="false" ht="81.75" hidden="false" customHeight="true" outlineLevel="0" collapsed="false">
      <c r="A67" s="109" t="n">
        <v>54</v>
      </c>
      <c r="B67" s="125" t="s">
        <v>30</v>
      </c>
      <c r="C67" s="178" t="s">
        <v>111</v>
      </c>
      <c r="D67" s="100" t="n">
        <v>3132</v>
      </c>
      <c r="E67" s="87" t="n">
        <v>2018</v>
      </c>
      <c r="F67" s="92"/>
      <c r="G67" s="92"/>
      <c r="H67" s="92"/>
      <c r="I67" s="92"/>
      <c r="J67" s="92"/>
      <c r="K67" s="92"/>
      <c r="L67" s="29"/>
      <c r="M67" s="96"/>
      <c r="N67" s="97"/>
      <c r="O67" s="97"/>
      <c r="P67" s="97"/>
      <c r="Q67" s="29"/>
      <c r="R67" s="75" t="n">
        <v>250000</v>
      </c>
      <c r="S67" s="92"/>
      <c r="T67" s="92"/>
      <c r="U67" s="111"/>
      <c r="V67" s="112"/>
      <c r="W67" s="119"/>
      <c r="X67" s="177"/>
      <c r="Y67" s="179"/>
      <c r="Z67" s="79"/>
    </row>
    <row r="68" customFormat="false" ht="61.5" hidden="false" customHeight="true" outlineLevel="0" collapsed="false">
      <c r="A68" s="109" t="n">
        <v>55</v>
      </c>
      <c r="B68" s="125" t="s">
        <v>30</v>
      </c>
      <c r="C68" s="178" t="s">
        <v>112</v>
      </c>
      <c r="D68" s="100" t="n">
        <v>3132</v>
      </c>
      <c r="E68" s="87" t="n">
        <v>2018</v>
      </c>
      <c r="F68" s="92"/>
      <c r="G68" s="92"/>
      <c r="H68" s="92"/>
      <c r="I68" s="92"/>
      <c r="J68" s="92"/>
      <c r="K68" s="92"/>
      <c r="L68" s="29"/>
      <c r="M68" s="96"/>
      <c r="N68" s="97"/>
      <c r="O68" s="97"/>
      <c r="P68" s="97"/>
      <c r="Q68" s="29"/>
      <c r="R68" s="75" t="n">
        <v>73000</v>
      </c>
      <c r="S68" s="92"/>
      <c r="T68" s="92"/>
      <c r="U68" s="111"/>
      <c r="V68" s="112"/>
      <c r="W68" s="119"/>
      <c r="X68" s="177"/>
      <c r="Y68" s="179"/>
      <c r="Z68" s="79"/>
    </row>
    <row r="69" customFormat="false" ht="55.15" hidden="false" customHeight="true" outlineLevel="0" collapsed="false">
      <c r="A69" s="109" t="n">
        <v>56</v>
      </c>
      <c r="B69" s="100" t="n">
        <v>1216030</v>
      </c>
      <c r="C69" s="66" t="s">
        <v>113</v>
      </c>
      <c r="D69" s="100" t="n">
        <v>3132</v>
      </c>
      <c r="E69" s="87" t="s">
        <v>26</v>
      </c>
      <c r="F69" s="92"/>
      <c r="G69" s="92"/>
      <c r="H69" s="92"/>
      <c r="I69" s="92"/>
      <c r="J69" s="92"/>
      <c r="K69" s="92"/>
      <c r="L69" s="29"/>
      <c r="M69" s="96"/>
      <c r="N69" s="97"/>
      <c r="O69" s="97"/>
      <c r="P69" s="97"/>
      <c r="Q69" s="29" t="n">
        <v>120000</v>
      </c>
      <c r="R69" s="91" t="n">
        <v>120000</v>
      </c>
      <c r="S69" s="92"/>
      <c r="T69" s="92" t="n">
        <v>120000</v>
      </c>
      <c r="U69" s="111"/>
      <c r="V69" s="112"/>
      <c r="W69" s="119"/>
      <c r="X69" s="177" t="s">
        <v>114</v>
      </c>
      <c r="Y69" s="177"/>
      <c r="Z69" s="79"/>
    </row>
    <row r="70" customFormat="false" ht="55.15" hidden="false" customHeight="true" outlineLevel="0" collapsed="false">
      <c r="A70" s="109" t="n">
        <v>57</v>
      </c>
      <c r="B70" s="100" t="n">
        <v>1216030</v>
      </c>
      <c r="C70" s="66" t="s">
        <v>115</v>
      </c>
      <c r="D70" s="100" t="n">
        <v>3132</v>
      </c>
      <c r="E70" s="87" t="n">
        <v>2018</v>
      </c>
      <c r="F70" s="92"/>
      <c r="G70" s="92"/>
      <c r="H70" s="92"/>
      <c r="I70" s="92"/>
      <c r="J70" s="92"/>
      <c r="K70" s="92"/>
      <c r="L70" s="29"/>
      <c r="M70" s="96"/>
      <c r="N70" s="97"/>
      <c r="O70" s="97"/>
      <c r="P70" s="97"/>
      <c r="Q70" s="29"/>
      <c r="R70" s="91" t="n">
        <v>60000</v>
      </c>
      <c r="S70" s="92"/>
      <c r="T70" s="92"/>
      <c r="U70" s="111"/>
      <c r="V70" s="112"/>
      <c r="W70" s="119"/>
      <c r="X70" s="177" t="s">
        <v>116</v>
      </c>
      <c r="Y70" s="177"/>
      <c r="Z70" s="79"/>
    </row>
    <row r="71" customFormat="false" ht="45" hidden="false" customHeight="true" outlineLevel="0" collapsed="false">
      <c r="A71" s="109" t="n">
        <v>58</v>
      </c>
      <c r="B71" s="100" t="n">
        <v>1216030</v>
      </c>
      <c r="C71" s="66" t="s">
        <v>117</v>
      </c>
      <c r="D71" s="100" t="n">
        <v>3132</v>
      </c>
      <c r="E71" s="87" t="n">
        <v>2018</v>
      </c>
      <c r="F71" s="92"/>
      <c r="G71" s="92"/>
      <c r="H71" s="92"/>
      <c r="I71" s="92"/>
      <c r="J71" s="92"/>
      <c r="K71" s="92"/>
      <c r="L71" s="29"/>
      <c r="M71" s="96"/>
      <c r="N71" s="97"/>
      <c r="O71" s="97"/>
      <c r="P71" s="97"/>
      <c r="Q71" s="29" t="n">
        <v>144000</v>
      </c>
      <c r="R71" s="91" t="n">
        <v>144000</v>
      </c>
      <c r="S71" s="92"/>
      <c r="T71" s="92"/>
      <c r="U71" s="111"/>
      <c r="V71" s="112"/>
      <c r="W71" s="119"/>
      <c r="Z71" s="79"/>
    </row>
    <row r="72" customFormat="false" ht="61.15" hidden="false" customHeight="true" outlineLevel="0" collapsed="false">
      <c r="A72" s="109" t="n">
        <v>59</v>
      </c>
      <c r="B72" s="100" t="n">
        <v>1216030</v>
      </c>
      <c r="C72" s="66" t="s">
        <v>118</v>
      </c>
      <c r="D72" s="100" t="n">
        <v>3132</v>
      </c>
      <c r="E72" s="87" t="n">
        <v>2019</v>
      </c>
      <c r="F72" s="92"/>
      <c r="G72" s="92"/>
      <c r="H72" s="92"/>
      <c r="I72" s="92"/>
      <c r="J72" s="92"/>
      <c r="K72" s="92"/>
      <c r="L72" s="29"/>
      <c r="M72" s="96"/>
      <c r="N72" s="97"/>
      <c r="O72" s="97"/>
      <c r="P72" s="97"/>
      <c r="Q72" s="29"/>
      <c r="R72" s="91"/>
      <c r="S72" s="92"/>
      <c r="T72" s="92"/>
      <c r="U72" s="111"/>
      <c r="V72" s="112" t="n">
        <v>700000</v>
      </c>
      <c r="W72" s="119"/>
      <c r="X72" s="14" t="s">
        <v>100</v>
      </c>
      <c r="Z72" s="79"/>
    </row>
    <row r="73" customFormat="false" ht="45" hidden="false" customHeight="true" outlineLevel="0" collapsed="false">
      <c r="A73" s="109" t="n">
        <v>60</v>
      </c>
      <c r="B73" s="123" t="n">
        <v>1216013</v>
      </c>
      <c r="C73" s="66" t="s">
        <v>119</v>
      </c>
      <c r="D73" s="100" t="n">
        <v>3132</v>
      </c>
      <c r="E73" s="87" t="n">
        <v>2017</v>
      </c>
      <c r="F73" s="176" t="n">
        <v>15000</v>
      </c>
      <c r="G73" s="92"/>
      <c r="H73" s="92"/>
      <c r="I73" s="92"/>
      <c r="J73" s="92"/>
      <c r="K73" s="92"/>
      <c r="L73" s="29" t="n">
        <v>14908</v>
      </c>
      <c r="M73" s="96" t="n">
        <v>100</v>
      </c>
      <c r="N73" s="97"/>
      <c r="O73" s="97"/>
      <c r="P73" s="97"/>
      <c r="Q73" s="29" t="n">
        <v>15000</v>
      </c>
      <c r="R73" s="91"/>
      <c r="S73" s="92"/>
      <c r="T73" s="92"/>
      <c r="U73" s="111"/>
      <c r="V73" s="112"/>
      <c r="W73" s="119"/>
      <c r="X73" s="99" t="s">
        <v>35</v>
      </c>
      <c r="Z73" s="79"/>
    </row>
    <row r="74" customFormat="false" ht="45" hidden="false" customHeight="true" outlineLevel="0" collapsed="false">
      <c r="A74" s="109" t="n">
        <v>61</v>
      </c>
      <c r="B74" s="123" t="n">
        <v>1216013</v>
      </c>
      <c r="C74" s="66" t="s">
        <v>120</v>
      </c>
      <c r="D74" s="100" t="n">
        <v>3132</v>
      </c>
      <c r="E74" s="87" t="n">
        <v>2017</v>
      </c>
      <c r="F74" s="92" t="n">
        <v>21000</v>
      </c>
      <c r="G74" s="92"/>
      <c r="H74" s="92"/>
      <c r="I74" s="92"/>
      <c r="J74" s="92"/>
      <c r="K74" s="92"/>
      <c r="L74" s="29" t="n">
        <v>20399</v>
      </c>
      <c r="M74" s="96"/>
      <c r="N74" s="97"/>
      <c r="O74" s="97"/>
      <c r="P74" s="97"/>
      <c r="Q74" s="29" t="n">
        <v>21000</v>
      </c>
      <c r="R74" s="91"/>
      <c r="S74" s="92"/>
      <c r="T74" s="92"/>
      <c r="U74" s="111"/>
      <c r="V74" s="112"/>
      <c r="W74" s="119"/>
      <c r="X74" s="99" t="s">
        <v>35</v>
      </c>
      <c r="Z74" s="79"/>
    </row>
    <row r="75" customFormat="false" ht="70.9" hidden="false" customHeight="true" outlineLevel="0" collapsed="false">
      <c r="A75" s="109" t="n">
        <v>62</v>
      </c>
      <c r="B75" s="123" t="n">
        <v>1216013</v>
      </c>
      <c r="C75" s="180" t="s">
        <v>121</v>
      </c>
      <c r="D75" s="100" t="n">
        <v>3132</v>
      </c>
      <c r="E75" s="87" t="s">
        <v>26</v>
      </c>
      <c r="F75" s="176"/>
      <c r="G75" s="92"/>
      <c r="H75" s="92"/>
      <c r="I75" s="92"/>
      <c r="J75" s="92"/>
      <c r="K75" s="92"/>
      <c r="L75" s="29"/>
      <c r="M75" s="96"/>
      <c r="N75" s="97"/>
      <c r="O75" s="97"/>
      <c r="P75" s="97"/>
      <c r="Q75" s="29" t="n">
        <v>200000</v>
      </c>
      <c r="R75" s="91" t="n">
        <v>200000</v>
      </c>
      <c r="S75" s="92"/>
      <c r="T75" s="92"/>
      <c r="U75" s="111"/>
      <c r="V75" s="112"/>
      <c r="W75" s="119"/>
      <c r="Z75" s="79"/>
    </row>
    <row r="76" customFormat="false" ht="45" hidden="false" customHeight="true" outlineLevel="0" collapsed="false">
      <c r="A76" s="109" t="n">
        <v>63</v>
      </c>
      <c r="B76" s="100" t="n">
        <v>1217310</v>
      </c>
      <c r="C76" s="66" t="s">
        <v>122</v>
      </c>
      <c r="D76" s="100" t="n">
        <v>3122</v>
      </c>
      <c r="E76" s="87" t="s">
        <v>26</v>
      </c>
      <c r="F76" s="92"/>
      <c r="G76" s="92"/>
      <c r="H76" s="92"/>
      <c r="I76" s="92"/>
      <c r="J76" s="92"/>
      <c r="K76" s="92"/>
      <c r="L76" s="29"/>
      <c r="M76" s="96"/>
      <c r="N76" s="97"/>
      <c r="O76" s="97"/>
      <c r="P76" s="97"/>
      <c r="Q76" s="29" t="n">
        <v>155000</v>
      </c>
      <c r="R76" s="91" t="n">
        <v>155000</v>
      </c>
      <c r="S76" s="92"/>
      <c r="T76" s="92"/>
      <c r="U76" s="111"/>
      <c r="V76" s="112"/>
      <c r="W76" s="119"/>
      <c r="Z76" s="79"/>
    </row>
    <row r="77" customFormat="false" ht="93" hidden="false" customHeight="true" outlineLevel="0" collapsed="false">
      <c r="A77" s="109" t="n">
        <v>64</v>
      </c>
      <c r="B77" s="100" t="n">
        <v>1217310</v>
      </c>
      <c r="C77" s="66" t="s">
        <v>123</v>
      </c>
      <c r="D77" s="100" t="n">
        <v>3122</v>
      </c>
      <c r="E77" s="87" t="n">
        <v>2018</v>
      </c>
      <c r="F77" s="92"/>
      <c r="G77" s="92"/>
      <c r="H77" s="92"/>
      <c r="I77" s="92"/>
      <c r="J77" s="92"/>
      <c r="K77" s="92"/>
      <c r="L77" s="29"/>
      <c r="M77" s="96"/>
      <c r="N77" s="97"/>
      <c r="O77" s="97"/>
      <c r="P77" s="97"/>
      <c r="Q77" s="29"/>
      <c r="R77" s="91" t="n">
        <v>500000</v>
      </c>
      <c r="S77" s="92"/>
      <c r="T77" s="92" t="n">
        <v>500000</v>
      </c>
      <c r="U77" s="111"/>
      <c r="V77" s="112"/>
      <c r="W77" s="119"/>
      <c r="Z77" s="79"/>
    </row>
    <row r="78" customFormat="false" ht="60" hidden="false" customHeight="true" outlineLevel="0" collapsed="false">
      <c r="A78" s="109" t="n">
        <v>65</v>
      </c>
      <c r="B78" s="100" t="n">
        <v>1217310</v>
      </c>
      <c r="C78" s="66" t="s">
        <v>124</v>
      </c>
      <c r="D78" s="100" t="n">
        <v>3122</v>
      </c>
      <c r="E78" s="87" t="s">
        <v>125</v>
      </c>
      <c r="F78" s="92" t="s">
        <v>126</v>
      </c>
      <c r="G78" s="92"/>
      <c r="H78" s="92"/>
      <c r="I78" s="92"/>
      <c r="J78" s="92"/>
      <c r="K78" s="92" t="n">
        <v>4464141</v>
      </c>
      <c r="L78" s="29"/>
      <c r="M78" s="96"/>
      <c r="N78" s="181" t="n">
        <f aca="false">K78-L78</f>
        <v>4464141</v>
      </c>
      <c r="O78" s="97"/>
      <c r="P78" s="97"/>
      <c r="Q78" s="29"/>
      <c r="R78" s="121" t="n">
        <v>2000000</v>
      </c>
      <c r="S78" s="122"/>
      <c r="T78" s="122"/>
      <c r="U78" s="111"/>
      <c r="V78" s="112" t="n">
        <v>1700000</v>
      </c>
      <c r="W78" s="113"/>
      <c r="Z78" s="79"/>
    </row>
    <row r="79" customFormat="false" ht="105" hidden="false" customHeight="true" outlineLevel="0" collapsed="false">
      <c r="A79" s="109" t="n">
        <v>66</v>
      </c>
      <c r="B79" s="100" t="n">
        <v>1217310</v>
      </c>
      <c r="C79" s="66" t="s">
        <v>127</v>
      </c>
      <c r="D79" s="100" t="n">
        <v>3122</v>
      </c>
      <c r="E79" s="87" t="n">
        <v>2018</v>
      </c>
      <c r="F79" s="92"/>
      <c r="G79" s="92"/>
      <c r="H79" s="92"/>
      <c r="I79" s="92"/>
      <c r="J79" s="92"/>
      <c r="K79" s="92"/>
      <c r="L79" s="29"/>
      <c r="M79" s="96"/>
      <c r="N79" s="110"/>
      <c r="O79" s="97"/>
      <c r="P79" s="97"/>
      <c r="Q79" s="29"/>
      <c r="R79" s="91" t="n">
        <v>100000</v>
      </c>
      <c r="S79" s="92"/>
      <c r="T79" s="92" t="n">
        <v>100000</v>
      </c>
      <c r="U79" s="111"/>
      <c r="V79" s="112"/>
      <c r="W79" s="113"/>
      <c r="X79" s="14" t="s">
        <v>100</v>
      </c>
      <c r="Z79" s="79"/>
    </row>
    <row r="80" customFormat="false" ht="79.9" hidden="false" customHeight="true" outlineLevel="0" collapsed="false">
      <c r="A80" s="109" t="n">
        <v>67</v>
      </c>
      <c r="B80" s="100" t="n">
        <v>1217310</v>
      </c>
      <c r="C80" s="172" t="s">
        <v>128</v>
      </c>
      <c r="D80" s="123" t="n">
        <v>3122</v>
      </c>
      <c r="E80" s="87" t="s">
        <v>64</v>
      </c>
      <c r="F80" s="92" t="n">
        <v>1500000</v>
      </c>
      <c r="G80" s="29"/>
      <c r="H80" s="29"/>
      <c r="I80" s="182"/>
      <c r="J80" s="167"/>
      <c r="K80" s="167"/>
      <c r="L80" s="167" t="n">
        <v>1296577</v>
      </c>
      <c r="M80" s="168"/>
      <c r="N80" s="144"/>
      <c r="O80" s="144"/>
      <c r="P80" s="144"/>
      <c r="Q80" s="29" t="n">
        <v>1471200</v>
      </c>
      <c r="R80" s="91"/>
      <c r="S80" s="92"/>
      <c r="T80" s="92"/>
      <c r="U80" s="111"/>
      <c r="V80" s="170"/>
      <c r="W80" s="113"/>
      <c r="X80" s="126" t="s">
        <v>35</v>
      </c>
      <c r="Z80" s="79"/>
    </row>
    <row r="81" customFormat="false" ht="96" hidden="false" customHeight="true" outlineLevel="0" collapsed="false">
      <c r="A81" s="109" t="n">
        <v>68</v>
      </c>
      <c r="B81" s="100" t="n">
        <v>1217310</v>
      </c>
      <c r="C81" s="66" t="s">
        <v>129</v>
      </c>
      <c r="D81" s="123" t="n">
        <v>3122</v>
      </c>
      <c r="E81" s="87" t="s">
        <v>130</v>
      </c>
      <c r="F81" s="92" t="n">
        <v>4389157</v>
      </c>
      <c r="G81" s="29"/>
      <c r="H81" s="29"/>
      <c r="I81" s="182"/>
      <c r="J81" s="167"/>
      <c r="K81" s="167"/>
      <c r="L81" s="29"/>
      <c r="M81" s="168"/>
      <c r="N81" s="29"/>
      <c r="O81" s="29"/>
      <c r="P81" s="29"/>
      <c r="Q81" s="29"/>
      <c r="R81" s="91" t="n">
        <v>2000000</v>
      </c>
      <c r="S81" s="92"/>
      <c r="T81" s="92"/>
      <c r="U81" s="183"/>
      <c r="V81" s="119" t="n">
        <v>2242651.5</v>
      </c>
      <c r="W81" s="113"/>
      <c r="X81" s="49" t="s">
        <v>131</v>
      </c>
      <c r="Z81" s="79"/>
    </row>
    <row r="82" customFormat="false" ht="76.15" hidden="false" customHeight="true" outlineLevel="0" collapsed="false">
      <c r="A82" s="109" t="n">
        <v>69</v>
      </c>
      <c r="B82" s="100" t="n">
        <v>1217310</v>
      </c>
      <c r="C82" s="66" t="s">
        <v>132</v>
      </c>
      <c r="D82" s="123" t="n">
        <v>3122</v>
      </c>
      <c r="E82" s="87" t="s">
        <v>130</v>
      </c>
      <c r="F82" s="92" t="n">
        <v>5629370</v>
      </c>
      <c r="G82" s="29"/>
      <c r="H82" s="29"/>
      <c r="I82" s="182"/>
      <c r="J82" s="167"/>
      <c r="K82" s="167"/>
      <c r="L82" s="29"/>
      <c r="M82" s="168"/>
      <c r="N82" s="29"/>
      <c r="O82" s="29"/>
      <c r="P82" s="29"/>
      <c r="Q82" s="29"/>
      <c r="R82" s="91" t="n">
        <v>4973727.7</v>
      </c>
      <c r="S82" s="92"/>
      <c r="T82" s="92"/>
      <c r="U82" s="111"/>
      <c r="V82" s="130" t="n">
        <v>500000</v>
      </c>
      <c r="W82" s="119"/>
      <c r="X82" s="49"/>
      <c r="Z82" s="79"/>
    </row>
    <row r="83" customFormat="false" ht="73.15" hidden="false" customHeight="true" outlineLevel="0" collapsed="false">
      <c r="A83" s="109" t="n">
        <v>70</v>
      </c>
      <c r="B83" s="100" t="n">
        <v>1217310</v>
      </c>
      <c r="C83" s="66" t="s">
        <v>133</v>
      </c>
      <c r="D83" s="123" t="n">
        <v>3122</v>
      </c>
      <c r="E83" s="87" t="s">
        <v>134</v>
      </c>
      <c r="F83" s="92" t="n">
        <v>1928440</v>
      </c>
      <c r="G83" s="29"/>
      <c r="H83" s="29"/>
      <c r="I83" s="182"/>
      <c r="J83" s="167"/>
      <c r="K83" s="167"/>
      <c r="L83" s="29"/>
      <c r="M83" s="168"/>
      <c r="N83" s="29"/>
      <c r="O83" s="29"/>
      <c r="P83" s="29"/>
      <c r="Q83" s="29"/>
      <c r="R83" s="91" t="n">
        <v>1842492</v>
      </c>
      <c r="S83" s="92"/>
      <c r="T83" s="92"/>
      <c r="U83" s="111"/>
      <c r="V83" s="124"/>
      <c r="W83" s="119"/>
      <c r="X83" s="49"/>
      <c r="Z83" s="79"/>
    </row>
    <row r="84" customFormat="false" ht="78" hidden="false" customHeight="true" outlineLevel="0" collapsed="false">
      <c r="A84" s="109" t="n">
        <v>71</v>
      </c>
      <c r="B84" s="100" t="n">
        <v>1217310</v>
      </c>
      <c r="C84" s="66" t="s">
        <v>135</v>
      </c>
      <c r="D84" s="123" t="n">
        <v>3122</v>
      </c>
      <c r="E84" s="87" t="n">
        <v>2018</v>
      </c>
      <c r="F84" s="92" t="n">
        <v>300000</v>
      </c>
      <c r="G84" s="29"/>
      <c r="H84" s="29"/>
      <c r="I84" s="182"/>
      <c r="J84" s="167"/>
      <c r="K84" s="167"/>
      <c r="L84" s="29"/>
      <c r="M84" s="168"/>
      <c r="N84" s="29"/>
      <c r="O84" s="29"/>
      <c r="P84" s="29"/>
      <c r="Q84" s="29"/>
      <c r="R84" s="91" t="n">
        <v>300000</v>
      </c>
      <c r="S84" s="92"/>
      <c r="T84" s="92"/>
      <c r="U84" s="111"/>
      <c r="V84" s="124"/>
      <c r="W84" s="119"/>
      <c r="X84" s="49"/>
      <c r="Z84" s="79"/>
    </row>
    <row r="85" customFormat="false" ht="79.9" hidden="false" customHeight="true" outlineLevel="0" collapsed="false">
      <c r="A85" s="109" t="n">
        <v>72</v>
      </c>
      <c r="B85" s="100" t="n">
        <v>1217310</v>
      </c>
      <c r="C85" s="184" t="s">
        <v>136</v>
      </c>
      <c r="D85" s="185" t="n">
        <v>3122</v>
      </c>
      <c r="E85" s="186" t="n">
        <v>2018</v>
      </c>
      <c r="F85" s="101"/>
      <c r="G85" s="101"/>
      <c r="H85" s="101"/>
      <c r="I85" s="101"/>
      <c r="J85" s="101"/>
      <c r="K85" s="101"/>
      <c r="L85" s="187"/>
      <c r="M85" s="96"/>
      <c r="N85" s="97"/>
      <c r="O85" s="97"/>
      <c r="P85" s="97"/>
      <c r="Q85" s="187" t="n">
        <v>1100000</v>
      </c>
      <c r="R85" s="121" t="n">
        <v>1100000</v>
      </c>
      <c r="S85" s="122"/>
      <c r="T85" s="122"/>
      <c r="U85" s="188"/>
      <c r="V85" s="189"/>
      <c r="W85" s="119"/>
      <c r="Z85" s="79"/>
    </row>
    <row r="86" customFormat="false" ht="60" hidden="false" customHeight="true" outlineLevel="0" collapsed="false">
      <c r="A86" s="109" t="n">
        <v>73</v>
      </c>
      <c r="B86" s="100" t="n">
        <v>1217310</v>
      </c>
      <c r="C86" s="66" t="s">
        <v>137</v>
      </c>
      <c r="D86" s="100" t="n">
        <v>3122</v>
      </c>
      <c r="E86" s="87" t="s">
        <v>138</v>
      </c>
      <c r="F86" s="92" t="s">
        <v>69</v>
      </c>
      <c r="G86" s="92"/>
      <c r="H86" s="92"/>
      <c r="I86" s="127"/>
      <c r="J86" s="128"/>
      <c r="K86" s="128"/>
      <c r="L86" s="29" t="n">
        <v>49980</v>
      </c>
      <c r="M86" s="129"/>
      <c r="N86" s="144" t="s">
        <v>139</v>
      </c>
      <c r="O86" s="144"/>
      <c r="P86" s="144"/>
      <c r="Q86" s="29" t="n">
        <v>200000</v>
      </c>
      <c r="R86" s="91" t="n">
        <v>600000</v>
      </c>
      <c r="S86" s="92"/>
      <c r="T86" s="92" t="n">
        <v>600000</v>
      </c>
      <c r="U86" s="111"/>
      <c r="V86" s="119" t="n">
        <v>5000000</v>
      </c>
      <c r="W86" s="119"/>
      <c r="X86" s="190" t="s">
        <v>140</v>
      </c>
      <c r="Y86" s="190"/>
      <c r="Z86" s="79"/>
    </row>
    <row r="87" customFormat="false" ht="74.45" hidden="false" customHeight="true" outlineLevel="0" collapsed="false">
      <c r="A87" s="109" t="n">
        <v>74</v>
      </c>
      <c r="B87" s="100" t="n">
        <v>1217310</v>
      </c>
      <c r="C87" s="66" t="s">
        <v>141</v>
      </c>
      <c r="D87" s="100" t="n">
        <v>3122</v>
      </c>
      <c r="E87" s="87" t="s">
        <v>56</v>
      </c>
      <c r="F87" s="92" t="s">
        <v>69</v>
      </c>
      <c r="G87" s="92"/>
      <c r="H87" s="92"/>
      <c r="I87" s="92"/>
      <c r="J87" s="92"/>
      <c r="K87" s="92"/>
      <c r="L87" s="29"/>
      <c r="M87" s="96" t="s">
        <v>22</v>
      </c>
      <c r="N87" s="97"/>
      <c r="O87" s="97"/>
      <c r="P87" s="97"/>
      <c r="Q87" s="29" t="n">
        <v>1510000</v>
      </c>
      <c r="R87" s="91" t="n">
        <v>1510000</v>
      </c>
      <c r="S87" s="92"/>
      <c r="T87" s="92"/>
      <c r="U87" s="111"/>
      <c r="V87" s="120"/>
      <c r="W87" s="119"/>
      <c r="Z87" s="79"/>
    </row>
    <row r="88" customFormat="false" ht="63" hidden="false" customHeight="true" outlineLevel="0" collapsed="false">
      <c r="A88" s="109" t="n">
        <v>75</v>
      </c>
      <c r="B88" s="100" t="n">
        <v>1217310</v>
      </c>
      <c r="C88" s="66" t="s">
        <v>142</v>
      </c>
      <c r="D88" s="100" t="n">
        <v>3142</v>
      </c>
      <c r="E88" s="87" t="s">
        <v>64</v>
      </c>
      <c r="F88" s="92"/>
      <c r="G88" s="29"/>
      <c r="H88" s="29"/>
      <c r="I88" s="29"/>
      <c r="J88" s="29"/>
      <c r="K88" s="29"/>
      <c r="L88" s="29" t="n">
        <v>210813</v>
      </c>
      <c r="M88" s="103" t="n">
        <v>100</v>
      </c>
      <c r="N88" s="104" t="n">
        <f aca="false">K88-L88</f>
        <v>-210813</v>
      </c>
      <c r="O88" s="104" t="n">
        <v>5200</v>
      </c>
      <c r="P88" s="104"/>
      <c r="Q88" s="29" t="n">
        <v>216015</v>
      </c>
      <c r="R88" s="191"/>
      <c r="S88" s="29"/>
      <c r="T88" s="29"/>
      <c r="U88" s="192"/>
      <c r="V88" s="193"/>
      <c r="W88" s="113"/>
      <c r="X88" s="99" t="s">
        <v>35</v>
      </c>
      <c r="Z88" s="79"/>
    </row>
    <row r="89" customFormat="false" ht="99" hidden="false" customHeight="true" outlineLevel="0" collapsed="false">
      <c r="A89" s="109" t="n">
        <v>76</v>
      </c>
      <c r="B89" s="100" t="n">
        <v>1217310</v>
      </c>
      <c r="C89" s="178" t="s">
        <v>143</v>
      </c>
      <c r="D89" s="100" t="n">
        <v>3142</v>
      </c>
      <c r="E89" s="87" t="s">
        <v>56</v>
      </c>
      <c r="F89" s="176"/>
      <c r="G89" s="29"/>
      <c r="H89" s="29"/>
      <c r="I89" s="29"/>
      <c r="J89" s="29"/>
      <c r="K89" s="29"/>
      <c r="L89" s="29"/>
      <c r="M89" s="103"/>
      <c r="N89" s="104"/>
      <c r="O89" s="104"/>
      <c r="P89" s="104"/>
      <c r="Q89" s="29"/>
      <c r="R89" s="194" t="n">
        <v>5350000</v>
      </c>
      <c r="S89" s="29"/>
      <c r="T89" s="29"/>
      <c r="U89" s="192"/>
      <c r="V89" s="195"/>
      <c r="W89" s="113"/>
      <c r="X89" s="99"/>
      <c r="Z89" s="196"/>
      <c r="AA89" s="196"/>
      <c r="AB89" s="196"/>
      <c r="AC89" s="196"/>
    </row>
    <row r="90" customFormat="false" ht="117.75" hidden="false" customHeight="true" outlineLevel="0" collapsed="false">
      <c r="A90" s="109" t="n">
        <v>77</v>
      </c>
      <c r="B90" s="100" t="n">
        <v>1217310</v>
      </c>
      <c r="C90" s="66" t="s">
        <v>144</v>
      </c>
      <c r="D90" s="100" t="n">
        <v>3142</v>
      </c>
      <c r="E90" s="87" t="n">
        <v>2017</v>
      </c>
      <c r="F90" s="92" t="s">
        <v>61</v>
      </c>
      <c r="G90" s="92"/>
      <c r="H90" s="92"/>
      <c r="I90" s="92"/>
      <c r="J90" s="92"/>
      <c r="K90" s="92"/>
      <c r="L90" s="29" t="n">
        <v>599988</v>
      </c>
      <c r="M90" s="96"/>
      <c r="N90" s="97"/>
      <c r="O90" s="97"/>
      <c r="P90" s="97"/>
      <c r="Q90" s="29" t="n">
        <v>600000</v>
      </c>
      <c r="R90" s="91"/>
      <c r="S90" s="92"/>
      <c r="T90" s="92"/>
      <c r="U90" s="111"/>
      <c r="V90" s="118"/>
      <c r="W90" s="119"/>
      <c r="X90" s="99" t="s">
        <v>35</v>
      </c>
      <c r="Z90" s="196"/>
      <c r="AA90" s="196"/>
      <c r="AB90" s="196"/>
      <c r="AC90" s="196"/>
    </row>
    <row r="91" customFormat="false" ht="131.45" hidden="false" customHeight="true" outlineLevel="0" collapsed="false">
      <c r="A91" s="109" t="n">
        <v>78</v>
      </c>
      <c r="B91" s="100"/>
      <c r="C91" s="66" t="s">
        <v>145</v>
      </c>
      <c r="D91" s="197" t="n">
        <v>3142</v>
      </c>
      <c r="E91" s="87" t="s">
        <v>86</v>
      </c>
      <c r="F91" s="92"/>
      <c r="G91" s="92"/>
      <c r="H91" s="92"/>
      <c r="I91" s="92"/>
      <c r="J91" s="198"/>
      <c r="K91" s="92"/>
      <c r="L91" s="29"/>
      <c r="M91" s="96"/>
      <c r="N91" s="97"/>
      <c r="O91" s="97"/>
      <c r="P91" s="97"/>
      <c r="Q91" s="29"/>
      <c r="R91" s="91" t="n">
        <v>900000</v>
      </c>
      <c r="S91" s="92"/>
      <c r="T91" s="92" t="n">
        <v>900000</v>
      </c>
      <c r="U91" s="111"/>
      <c r="V91" s="118" t="n">
        <v>1000000</v>
      </c>
      <c r="W91" s="119" t="n">
        <v>1100000</v>
      </c>
      <c r="X91" s="14" t="s">
        <v>146</v>
      </c>
      <c r="Z91" s="196"/>
      <c r="AA91" s="196"/>
      <c r="AB91" s="196"/>
      <c r="AC91" s="196"/>
    </row>
    <row r="92" customFormat="false" ht="54.95" hidden="false" customHeight="true" outlineLevel="0" collapsed="false">
      <c r="A92" s="109" t="n">
        <v>79</v>
      </c>
      <c r="B92" s="100" t="n">
        <v>1217310</v>
      </c>
      <c r="C92" s="66" t="s">
        <v>147</v>
      </c>
      <c r="D92" s="199" t="n">
        <v>3142</v>
      </c>
      <c r="E92" s="87" t="s">
        <v>130</v>
      </c>
      <c r="F92" s="92" t="n">
        <v>14413372</v>
      </c>
      <c r="G92" s="29"/>
      <c r="H92" s="29"/>
      <c r="I92" s="182"/>
      <c r="J92" s="200"/>
      <c r="K92" s="167"/>
      <c r="L92" s="29"/>
      <c r="M92" s="168"/>
      <c r="N92" s="29"/>
      <c r="O92" s="29"/>
      <c r="P92" s="29"/>
      <c r="Q92" s="29" t="n">
        <v>4401300</v>
      </c>
      <c r="R92" s="91" t="n">
        <v>10000000</v>
      </c>
      <c r="S92" s="92"/>
      <c r="T92" s="92" t="n">
        <v>900000</v>
      </c>
      <c r="U92" s="201"/>
      <c r="V92" s="119" t="n">
        <v>7000000</v>
      </c>
      <c r="W92" s="119"/>
      <c r="Z92" s="196"/>
      <c r="AA92" s="196"/>
      <c r="AB92" s="196"/>
      <c r="AC92" s="196"/>
    </row>
    <row r="93" s="218" customFormat="true" ht="75" hidden="false" customHeight="false" outlineLevel="0" collapsed="false">
      <c r="A93" s="109" t="n">
        <v>80</v>
      </c>
      <c r="B93" s="100" t="n">
        <v>1217310</v>
      </c>
      <c r="C93" s="202" t="s">
        <v>148</v>
      </c>
      <c r="D93" s="203" t="n">
        <v>3142</v>
      </c>
      <c r="E93" s="204" t="n">
        <v>2018</v>
      </c>
      <c r="F93" s="205" t="n">
        <v>939000</v>
      </c>
      <c r="G93" s="205"/>
      <c r="H93" s="205"/>
      <c r="I93" s="206"/>
      <c r="J93" s="207"/>
      <c r="K93" s="208"/>
      <c r="L93" s="145"/>
      <c r="M93" s="209" t="s">
        <v>32</v>
      </c>
      <c r="N93" s="210" t="s">
        <v>102</v>
      </c>
      <c r="O93" s="210"/>
      <c r="P93" s="210"/>
      <c r="Q93" s="29"/>
      <c r="R93" s="211" t="n">
        <v>939000</v>
      </c>
      <c r="S93" s="212"/>
      <c r="T93" s="212"/>
      <c r="U93" s="213"/>
      <c r="V93" s="214"/>
      <c r="W93" s="215"/>
      <c r="X93" s="216"/>
      <c r="Y93" s="217"/>
      <c r="Z93" s="196"/>
      <c r="AA93" s="196"/>
      <c r="AB93" s="196"/>
      <c r="AC93" s="196"/>
    </row>
    <row r="94" s="218" customFormat="true" ht="95.45" hidden="false" customHeight="true" outlineLevel="0" collapsed="false">
      <c r="A94" s="109" t="n">
        <v>81</v>
      </c>
      <c r="B94" s="100" t="n">
        <v>1217310</v>
      </c>
      <c r="C94" s="202" t="s">
        <v>149</v>
      </c>
      <c r="D94" s="203" t="n">
        <v>3142</v>
      </c>
      <c r="E94" s="204" t="s">
        <v>150</v>
      </c>
      <c r="F94" s="205" t="n">
        <v>7411016</v>
      </c>
      <c r="G94" s="205"/>
      <c r="H94" s="205"/>
      <c r="I94" s="206"/>
      <c r="J94" s="207"/>
      <c r="K94" s="208"/>
      <c r="L94" s="145"/>
      <c r="M94" s="209" t="s">
        <v>32</v>
      </c>
      <c r="N94" s="210" t="s">
        <v>102</v>
      </c>
      <c r="O94" s="210"/>
      <c r="P94" s="210"/>
      <c r="Q94" s="29"/>
      <c r="R94" s="211" t="n">
        <v>5361000</v>
      </c>
      <c r="S94" s="212"/>
      <c r="T94" s="212"/>
      <c r="U94" s="213"/>
      <c r="V94" s="214" t="n">
        <v>1000000</v>
      </c>
      <c r="W94" s="215"/>
      <c r="X94" s="216"/>
      <c r="Y94" s="217"/>
      <c r="Z94" s="196"/>
      <c r="AA94" s="196"/>
      <c r="AB94" s="196"/>
      <c r="AC94" s="196"/>
    </row>
    <row r="95" customFormat="false" ht="49.9" hidden="false" customHeight="true" outlineLevel="0" collapsed="false">
      <c r="A95" s="109" t="n">
        <v>82</v>
      </c>
      <c r="B95" s="100" t="n">
        <v>1217310</v>
      </c>
      <c r="C95" s="66" t="s">
        <v>151</v>
      </c>
      <c r="D95" s="100" t="n">
        <v>3142</v>
      </c>
      <c r="E95" s="87" t="s">
        <v>130</v>
      </c>
      <c r="F95" s="219" t="n">
        <v>19005962</v>
      </c>
      <c r="G95" s="92"/>
      <c r="H95" s="92"/>
      <c r="I95" s="127"/>
      <c r="J95" s="128"/>
      <c r="K95" s="167"/>
      <c r="L95" s="29"/>
      <c r="M95" s="129"/>
      <c r="N95" s="144"/>
      <c r="O95" s="144"/>
      <c r="P95" s="144"/>
      <c r="Q95" s="29"/>
      <c r="R95" s="91" t="n">
        <v>6500000</v>
      </c>
      <c r="S95" s="92"/>
      <c r="T95" s="92"/>
      <c r="U95" s="111"/>
      <c r="V95" s="170" t="n">
        <v>12477900</v>
      </c>
      <c r="W95" s="119"/>
      <c r="Z95" s="196"/>
      <c r="AA95" s="196"/>
      <c r="AB95" s="196"/>
      <c r="AC95" s="196"/>
    </row>
    <row r="96" s="218" customFormat="true" ht="150.75" hidden="false" customHeight="true" outlineLevel="0" collapsed="false">
      <c r="A96" s="109" t="n">
        <v>83</v>
      </c>
      <c r="B96" s="100" t="n">
        <v>1217310</v>
      </c>
      <c r="C96" s="220" t="s">
        <v>152</v>
      </c>
      <c r="D96" s="221" t="n">
        <v>3142</v>
      </c>
      <c r="E96" s="222" t="s">
        <v>86</v>
      </c>
      <c r="F96" s="122" t="n">
        <v>1050000</v>
      </c>
      <c r="G96" s="223"/>
      <c r="H96" s="223"/>
      <c r="I96" s="223"/>
      <c r="J96" s="223"/>
      <c r="K96" s="223"/>
      <c r="L96" s="224"/>
      <c r="M96" s="96"/>
      <c r="N96" s="97"/>
      <c r="O96" s="97"/>
      <c r="P96" s="97"/>
      <c r="Q96" s="29"/>
      <c r="R96" s="121" t="n">
        <v>550000</v>
      </c>
      <c r="S96" s="122"/>
      <c r="T96" s="140" t="n">
        <v>350000</v>
      </c>
      <c r="U96" s="225"/>
      <c r="V96" s="120" t="n">
        <v>200000</v>
      </c>
      <c r="W96" s="226" t="n">
        <v>300000</v>
      </c>
      <c r="X96" s="227"/>
      <c r="Y96" s="217"/>
      <c r="Z96" s="196"/>
      <c r="AA96" s="196"/>
      <c r="AB96" s="196"/>
      <c r="AC96" s="196"/>
    </row>
    <row r="97" customFormat="false" ht="95.45" hidden="false" customHeight="true" outlineLevel="0" collapsed="false">
      <c r="A97" s="109" t="n">
        <v>84</v>
      </c>
      <c r="B97" s="100" t="n">
        <v>1217310</v>
      </c>
      <c r="C97" s="66" t="s">
        <v>153</v>
      </c>
      <c r="D97" s="109" t="n">
        <v>3142</v>
      </c>
      <c r="E97" s="87" t="n">
        <v>2018</v>
      </c>
      <c r="F97" s="140" t="n">
        <v>250000</v>
      </c>
      <c r="G97" s="92"/>
      <c r="H97" s="92"/>
      <c r="I97" s="92"/>
      <c r="J97" s="92"/>
      <c r="K97" s="92"/>
      <c r="L97" s="29"/>
      <c r="M97" s="96"/>
      <c r="N97" s="97"/>
      <c r="O97" s="97"/>
      <c r="P97" s="97"/>
      <c r="Q97" s="29"/>
      <c r="R97" s="121" t="n">
        <v>250000</v>
      </c>
      <c r="S97" s="122"/>
      <c r="T97" s="140" t="n">
        <v>250000</v>
      </c>
      <c r="U97" s="111"/>
      <c r="V97" s="120"/>
      <c r="W97" s="119"/>
      <c r="Z97" s="196"/>
      <c r="AA97" s="196"/>
      <c r="AB97" s="196"/>
      <c r="AC97" s="196"/>
    </row>
    <row r="98" customFormat="false" ht="58.9" hidden="false" customHeight="true" outlineLevel="0" collapsed="false">
      <c r="A98" s="109" t="n">
        <v>85</v>
      </c>
      <c r="B98" s="100" t="n">
        <v>1216012</v>
      </c>
      <c r="C98" s="66" t="s">
        <v>154</v>
      </c>
      <c r="D98" s="100" t="n">
        <v>3132</v>
      </c>
      <c r="E98" s="87" t="n">
        <v>2017</v>
      </c>
      <c r="F98" s="92"/>
      <c r="G98" s="92"/>
      <c r="H98" s="92"/>
      <c r="I98" s="92"/>
      <c r="J98" s="92"/>
      <c r="K98" s="92"/>
      <c r="L98" s="116"/>
      <c r="M98" s="103"/>
      <c r="N98" s="116"/>
      <c r="O98" s="116"/>
      <c r="P98" s="116"/>
      <c r="Q98" s="116" t="n">
        <v>50000</v>
      </c>
      <c r="R98" s="121"/>
      <c r="S98" s="122"/>
      <c r="T98" s="122"/>
      <c r="U98" s="228"/>
      <c r="V98" s="229"/>
      <c r="W98" s="119"/>
      <c r="X98" s="99" t="s">
        <v>35</v>
      </c>
      <c r="Z98" s="196"/>
      <c r="AA98" s="196"/>
      <c r="AB98" s="196"/>
      <c r="AC98" s="196"/>
    </row>
    <row r="99" customFormat="false" ht="54" hidden="false" customHeight="true" outlineLevel="0" collapsed="false">
      <c r="A99" s="109" t="n">
        <v>86</v>
      </c>
      <c r="B99" s="100" t="n">
        <v>1217430</v>
      </c>
      <c r="C99" s="66" t="s">
        <v>155</v>
      </c>
      <c r="D99" s="100" t="n">
        <v>3132</v>
      </c>
      <c r="E99" s="87" t="s">
        <v>26</v>
      </c>
      <c r="F99" s="92"/>
      <c r="G99" s="92"/>
      <c r="H99" s="92"/>
      <c r="I99" s="92"/>
      <c r="J99" s="92"/>
      <c r="K99" s="92"/>
      <c r="L99" s="29"/>
      <c r="M99" s="96" t="s">
        <v>32</v>
      </c>
      <c r="N99" s="29"/>
      <c r="O99" s="29"/>
      <c r="P99" s="29"/>
      <c r="Q99" s="29" t="n">
        <v>1400000</v>
      </c>
      <c r="R99" s="121" t="n">
        <v>1400000</v>
      </c>
      <c r="S99" s="122"/>
      <c r="T99" s="122" t="n">
        <v>1400000</v>
      </c>
      <c r="U99" s="111"/>
      <c r="V99" s="120"/>
      <c r="W99" s="119"/>
      <c r="Z99" s="196"/>
      <c r="AA99" s="196"/>
      <c r="AB99" s="196"/>
      <c r="AC99" s="196"/>
    </row>
    <row r="100" customFormat="false" ht="58.15" hidden="false" customHeight="true" outlineLevel="0" collapsed="false">
      <c r="A100" s="109" t="n">
        <v>87</v>
      </c>
      <c r="B100" s="100" t="n">
        <v>1217430</v>
      </c>
      <c r="C100" s="66" t="s">
        <v>156</v>
      </c>
      <c r="D100" s="100" t="n">
        <v>3132</v>
      </c>
      <c r="E100" s="87" t="s">
        <v>26</v>
      </c>
      <c r="F100" s="230" t="n">
        <v>1500000</v>
      </c>
      <c r="G100" s="231"/>
      <c r="H100" s="231"/>
      <c r="I100" s="231"/>
      <c r="J100" s="231"/>
      <c r="K100" s="231"/>
      <c r="L100" s="232"/>
      <c r="M100" s="233"/>
      <c r="N100" s="232"/>
      <c r="O100" s="232"/>
      <c r="P100" s="232"/>
      <c r="Q100" s="232" t="n">
        <v>1500000</v>
      </c>
      <c r="R100" s="234" t="n">
        <v>1500000</v>
      </c>
      <c r="S100" s="231"/>
      <c r="T100" s="231" t="n">
        <v>1500000</v>
      </c>
      <c r="U100" s="235"/>
      <c r="V100" s="236"/>
      <c r="W100" s="113"/>
      <c r="X100" s="14" t="s">
        <v>157</v>
      </c>
      <c r="Z100" s="196"/>
      <c r="AA100" s="196"/>
      <c r="AB100" s="196"/>
      <c r="AC100" s="196"/>
    </row>
    <row r="101" customFormat="false" ht="58.15" hidden="false" customHeight="true" outlineLevel="0" collapsed="false">
      <c r="A101" s="109" t="n">
        <v>88</v>
      </c>
      <c r="B101" s="100" t="n">
        <v>1216014</v>
      </c>
      <c r="C101" s="184" t="s">
        <v>158</v>
      </c>
      <c r="D101" s="237" t="n">
        <v>3110</v>
      </c>
      <c r="E101" s="87" t="s">
        <v>49</v>
      </c>
      <c r="F101" s="176"/>
      <c r="G101" s="92"/>
      <c r="H101" s="92"/>
      <c r="I101" s="92"/>
      <c r="J101" s="92"/>
      <c r="K101" s="92"/>
      <c r="L101" s="29" t="n">
        <v>165101</v>
      </c>
      <c r="M101" s="96"/>
      <c r="N101" s="97"/>
      <c r="O101" s="97"/>
      <c r="P101" s="97"/>
      <c r="Q101" s="29" t="n">
        <f aca="false">R101</f>
        <v>2000000</v>
      </c>
      <c r="R101" s="91" t="n">
        <v>2000000</v>
      </c>
      <c r="S101" s="92"/>
      <c r="T101" s="92" t="n">
        <v>1500000</v>
      </c>
      <c r="U101" s="111"/>
      <c r="V101" s="119" t="n">
        <v>2000000</v>
      </c>
      <c r="W101" s="119" t="n">
        <v>2000000</v>
      </c>
      <c r="Z101" s="196"/>
      <c r="AA101" s="196"/>
      <c r="AB101" s="196"/>
      <c r="AC101" s="196"/>
    </row>
    <row r="102" customFormat="false" ht="112.5" hidden="false" customHeight="false" outlineLevel="0" collapsed="false">
      <c r="A102" s="109" t="n">
        <v>89</v>
      </c>
      <c r="B102" s="123" t="n">
        <v>1216013</v>
      </c>
      <c r="C102" s="238" t="s">
        <v>159</v>
      </c>
      <c r="D102" s="185" t="n">
        <v>3132</v>
      </c>
      <c r="E102" s="87" t="n">
        <v>2018</v>
      </c>
      <c r="F102" s="92" t="n">
        <v>508229</v>
      </c>
      <c r="G102" s="92"/>
      <c r="H102" s="92"/>
      <c r="I102" s="92"/>
      <c r="J102" s="92"/>
      <c r="K102" s="92"/>
      <c r="L102" s="29"/>
      <c r="M102" s="96"/>
      <c r="N102" s="97"/>
      <c r="O102" s="97"/>
      <c r="P102" s="97"/>
      <c r="Q102" s="29" t="n">
        <v>508229</v>
      </c>
      <c r="R102" s="75" t="n">
        <v>1670000</v>
      </c>
      <c r="S102" s="92"/>
      <c r="T102" s="92"/>
      <c r="U102" s="111"/>
      <c r="V102" s="119"/>
      <c r="W102" s="119"/>
      <c r="Z102" s="196"/>
      <c r="AA102" s="196"/>
      <c r="AB102" s="196"/>
      <c r="AC102" s="196"/>
    </row>
    <row r="103" customFormat="false" ht="99.6" hidden="false" customHeight="true" outlineLevel="0" collapsed="false">
      <c r="A103" s="109" t="n">
        <v>90</v>
      </c>
      <c r="B103" s="123" t="n">
        <v>1216013</v>
      </c>
      <c r="C103" s="238" t="s">
        <v>160</v>
      </c>
      <c r="D103" s="185" t="n">
        <v>3122</v>
      </c>
      <c r="E103" s="87" t="n">
        <v>2018</v>
      </c>
      <c r="F103" s="92" t="n">
        <v>650000</v>
      </c>
      <c r="G103" s="92"/>
      <c r="H103" s="92"/>
      <c r="I103" s="92"/>
      <c r="J103" s="92"/>
      <c r="K103" s="92"/>
      <c r="L103" s="29"/>
      <c r="M103" s="96"/>
      <c r="N103" s="97"/>
      <c r="O103" s="97"/>
      <c r="P103" s="97"/>
      <c r="Q103" s="29" t="n">
        <v>650000</v>
      </c>
      <c r="R103" s="75" t="n">
        <v>980000</v>
      </c>
      <c r="S103" s="92"/>
      <c r="T103" s="92" t="n">
        <v>650000</v>
      </c>
      <c r="U103" s="111"/>
      <c r="V103" s="119"/>
      <c r="W103" s="119"/>
      <c r="Z103" s="196"/>
      <c r="AA103" s="196"/>
      <c r="AB103" s="196"/>
      <c r="AC103" s="196"/>
    </row>
    <row r="104" s="218" customFormat="true" ht="72" hidden="false" customHeight="true" outlineLevel="0" collapsed="false">
      <c r="A104" s="109" t="n">
        <v>91</v>
      </c>
      <c r="B104" s="123" t="n">
        <v>1216013</v>
      </c>
      <c r="C104" s="184" t="s">
        <v>161</v>
      </c>
      <c r="D104" s="237" t="n">
        <v>3132</v>
      </c>
      <c r="E104" s="87" t="n">
        <v>2018</v>
      </c>
      <c r="F104" s="176"/>
      <c r="G104" s="92"/>
      <c r="H104" s="92"/>
      <c r="I104" s="92"/>
      <c r="J104" s="92"/>
      <c r="K104" s="92"/>
      <c r="L104" s="29"/>
      <c r="M104" s="96"/>
      <c r="N104" s="97"/>
      <c r="O104" s="97"/>
      <c r="P104" s="97"/>
      <c r="Q104" s="29"/>
      <c r="R104" s="91" t="n">
        <v>300000</v>
      </c>
      <c r="S104" s="92"/>
      <c r="T104" s="92"/>
      <c r="U104" s="111"/>
      <c r="V104" s="119"/>
      <c r="W104" s="119"/>
      <c r="X104" s="216"/>
      <c r="Y104" s="217"/>
      <c r="Z104" s="196"/>
      <c r="AA104" s="196"/>
      <c r="AB104" s="196"/>
      <c r="AC104" s="196"/>
    </row>
    <row r="105" s="218" customFormat="true" ht="69.75" hidden="false" customHeight="true" outlineLevel="0" collapsed="false">
      <c r="A105" s="109" t="n">
        <v>92</v>
      </c>
      <c r="B105" s="123" t="n">
        <v>1216013</v>
      </c>
      <c r="C105" s="184" t="s">
        <v>162</v>
      </c>
      <c r="D105" s="237" t="n">
        <v>3132</v>
      </c>
      <c r="E105" s="87" t="n">
        <v>2018</v>
      </c>
      <c r="F105" s="176"/>
      <c r="G105" s="92"/>
      <c r="H105" s="92"/>
      <c r="I105" s="92"/>
      <c r="J105" s="92"/>
      <c r="K105" s="92"/>
      <c r="L105" s="29"/>
      <c r="M105" s="96"/>
      <c r="N105" s="97"/>
      <c r="O105" s="97"/>
      <c r="P105" s="97"/>
      <c r="Q105" s="29"/>
      <c r="R105" s="91" t="n">
        <v>300000</v>
      </c>
      <c r="S105" s="92"/>
      <c r="T105" s="92"/>
      <c r="U105" s="111"/>
      <c r="V105" s="119"/>
      <c r="W105" s="119"/>
      <c r="X105" s="216"/>
      <c r="Y105" s="217"/>
      <c r="Z105" s="196"/>
      <c r="AA105" s="196"/>
      <c r="AB105" s="196"/>
      <c r="AC105" s="196"/>
    </row>
    <row r="106" customFormat="false" ht="57.6" hidden="false" customHeight="true" outlineLevel="0" collapsed="false">
      <c r="A106" s="109" t="n">
        <v>93</v>
      </c>
      <c r="B106" s="125" t="s">
        <v>30</v>
      </c>
      <c r="C106" s="184" t="s">
        <v>163</v>
      </c>
      <c r="D106" s="237" t="n">
        <v>3132</v>
      </c>
      <c r="E106" s="87" t="n">
        <v>2019</v>
      </c>
      <c r="F106" s="176" t="n">
        <v>34927</v>
      </c>
      <c r="G106" s="92"/>
      <c r="H106" s="92"/>
      <c r="I106" s="92"/>
      <c r="J106" s="92"/>
      <c r="K106" s="92"/>
      <c r="L106" s="29"/>
      <c r="M106" s="96"/>
      <c r="N106" s="97"/>
      <c r="O106" s="97"/>
      <c r="P106" s="97"/>
      <c r="Q106" s="29"/>
      <c r="R106" s="91"/>
      <c r="S106" s="92"/>
      <c r="T106" s="92"/>
      <c r="U106" s="111"/>
      <c r="V106" s="119"/>
      <c r="W106" s="119"/>
      <c r="X106" s="14" t="s">
        <v>35</v>
      </c>
      <c r="Z106" s="196"/>
      <c r="AA106" s="196"/>
      <c r="AB106" s="196"/>
      <c r="AC106" s="196"/>
    </row>
    <row r="107" customFormat="false" ht="75" hidden="false" customHeight="false" outlineLevel="0" collapsed="false">
      <c r="A107" s="109" t="n">
        <v>94</v>
      </c>
      <c r="B107" s="125" t="s">
        <v>46</v>
      </c>
      <c r="C107" s="66" t="s">
        <v>164</v>
      </c>
      <c r="D107" s="100" t="n">
        <v>3132</v>
      </c>
      <c r="E107" s="87" t="s">
        <v>26</v>
      </c>
      <c r="F107" s="92" t="n">
        <v>39461</v>
      </c>
      <c r="G107" s="92"/>
      <c r="H107" s="92"/>
      <c r="I107" s="92"/>
      <c r="J107" s="92"/>
      <c r="K107" s="92"/>
      <c r="L107" s="29" t="n">
        <v>38524</v>
      </c>
      <c r="M107" s="96"/>
      <c r="N107" s="97"/>
      <c r="O107" s="97"/>
      <c r="P107" s="97"/>
      <c r="Q107" s="92" t="n">
        <v>39746</v>
      </c>
      <c r="R107" s="121"/>
      <c r="S107" s="122"/>
      <c r="T107" s="122"/>
      <c r="U107" s="111"/>
      <c r="V107" s="124"/>
      <c r="W107" s="119"/>
      <c r="X107" s="126" t="s">
        <v>35</v>
      </c>
      <c r="Z107" s="196"/>
      <c r="AA107" s="196"/>
      <c r="AB107" s="196"/>
      <c r="AC107" s="196"/>
    </row>
    <row r="108" s="218" customFormat="true" ht="72.75" hidden="false" customHeight="true" outlineLevel="0" collapsed="false">
      <c r="A108" s="109" t="n">
        <v>95</v>
      </c>
      <c r="B108" s="125" t="s">
        <v>52</v>
      </c>
      <c r="C108" s="220" t="s">
        <v>165</v>
      </c>
      <c r="D108" s="221" t="n">
        <v>3122</v>
      </c>
      <c r="E108" s="222" t="n">
        <v>2018</v>
      </c>
      <c r="F108" s="239"/>
      <c r="G108" s="223"/>
      <c r="H108" s="223"/>
      <c r="I108" s="223"/>
      <c r="J108" s="223"/>
      <c r="K108" s="223"/>
      <c r="L108" s="223"/>
      <c r="M108" s="96"/>
      <c r="N108" s="97"/>
      <c r="O108" s="97"/>
      <c r="P108" s="97"/>
      <c r="Q108" s="29"/>
      <c r="R108" s="121" t="n">
        <v>1500000</v>
      </c>
      <c r="S108" s="122"/>
      <c r="T108" s="140" t="n">
        <v>1000000</v>
      </c>
      <c r="U108" s="225"/>
      <c r="V108" s="240"/>
      <c r="W108" s="226"/>
      <c r="X108" s="227"/>
      <c r="Y108" s="241"/>
      <c r="Z108" s="196"/>
      <c r="AA108" s="196"/>
      <c r="AB108" s="196"/>
      <c r="AC108" s="196"/>
    </row>
    <row r="109" s="218" customFormat="true" ht="120.75" hidden="false" customHeight="true" outlineLevel="0" collapsed="false">
      <c r="A109" s="109" t="n">
        <v>96</v>
      </c>
      <c r="B109" s="242" t="n">
        <v>1216030</v>
      </c>
      <c r="C109" s="243" t="s">
        <v>166</v>
      </c>
      <c r="D109" s="221" t="n">
        <v>3132</v>
      </c>
      <c r="E109" s="222" t="s">
        <v>56</v>
      </c>
      <c r="F109" s="239" t="n">
        <v>1600000</v>
      </c>
      <c r="G109" s="244"/>
      <c r="H109" s="244"/>
      <c r="I109" s="244"/>
      <c r="J109" s="244"/>
      <c r="K109" s="244"/>
      <c r="L109" s="244"/>
      <c r="M109" s="245"/>
      <c r="N109" s="246"/>
      <c r="O109" s="246"/>
      <c r="P109" s="246"/>
      <c r="Q109" s="29" t="n">
        <v>0</v>
      </c>
      <c r="R109" s="91" t="n">
        <v>150000</v>
      </c>
      <c r="S109" s="247"/>
      <c r="T109" s="247"/>
      <c r="U109" s="248"/>
      <c r="V109" s="240" t="n">
        <v>1450000</v>
      </c>
      <c r="W109" s="226"/>
      <c r="X109" s="249"/>
      <c r="Y109" s="241"/>
      <c r="Z109" s="196"/>
      <c r="AA109" s="196"/>
      <c r="AB109" s="196"/>
      <c r="AC109" s="196"/>
    </row>
    <row r="110" s="218" customFormat="true" ht="78.75" hidden="false" customHeight="true" outlineLevel="0" collapsed="false">
      <c r="A110" s="109" t="n">
        <v>97</v>
      </c>
      <c r="B110" s="100" t="n">
        <v>1216030</v>
      </c>
      <c r="C110" s="66" t="s">
        <v>167</v>
      </c>
      <c r="D110" s="100" t="n">
        <v>3132</v>
      </c>
      <c r="E110" s="87" t="s">
        <v>56</v>
      </c>
      <c r="F110" s="239" t="n">
        <v>1500000</v>
      </c>
      <c r="G110" s="223"/>
      <c r="H110" s="223"/>
      <c r="I110" s="223"/>
      <c r="J110" s="223"/>
      <c r="K110" s="223"/>
      <c r="L110" s="223"/>
      <c r="M110" s="96"/>
      <c r="N110" s="97"/>
      <c r="O110" s="97"/>
      <c r="P110" s="97"/>
      <c r="Q110" s="29" t="n">
        <v>0</v>
      </c>
      <c r="R110" s="91" t="n">
        <v>150000</v>
      </c>
      <c r="S110" s="122"/>
      <c r="T110" s="140"/>
      <c r="U110" s="225"/>
      <c r="V110" s="250" t="n">
        <v>1350000</v>
      </c>
      <c r="W110" s="226"/>
      <c r="X110" s="249"/>
      <c r="Y110" s="241"/>
      <c r="Z110" s="196"/>
      <c r="AA110" s="196"/>
      <c r="AB110" s="196"/>
      <c r="AC110" s="196"/>
    </row>
    <row r="111" s="218" customFormat="true" ht="72.75" hidden="false" customHeight="true" outlineLevel="0" collapsed="false">
      <c r="A111" s="109" t="n">
        <v>98</v>
      </c>
      <c r="B111" s="109" t="n">
        <v>1217310</v>
      </c>
      <c r="C111" s="243" t="s">
        <v>168</v>
      </c>
      <c r="D111" s="221" t="n">
        <v>3142</v>
      </c>
      <c r="E111" s="222" t="n">
        <v>2018</v>
      </c>
      <c r="F111" s="239"/>
      <c r="G111" s="223"/>
      <c r="H111" s="223"/>
      <c r="I111" s="223"/>
      <c r="J111" s="223"/>
      <c r="K111" s="223"/>
      <c r="L111" s="223"/>
      <c r="M111" s="96"/>
      <c r="N111" s="97"/>
      <c r="O111" s="97"/>
      <c r="P111" s="97"/>
      <c r="Q111" s="29" t="n">
        <v>0</v>
      </c>
      <c r="R111" s="91" t="n">
        <v>300000</v>
      </c>
      <c r="S111" s="122"/>
      <c r="T111" s="140"/>
      <c r="U111" s="225"/>
      <c r="V111" s="240"/>
      <c r="W111" s="226"/>
      <c r="X111" s="249"/>
      <c r="Y111" s="241"/>
      <c r="Z111" s="196"/>
      <c r="AA111" s="196"/>
      <c r="AB111" s="196"/>
      <c r="AC111" s="196"/>
    </row>
    <row r="112" s="218" customFormat="true" ht="96" hidden="false" customHeight="true" outlineLevel="0" collapsed="false">
      <c r="A112" s="109" t="n">
        <v>99</v>
      </c>
      <c r="B112" s="251" t="n">
        <v>1216030</v>
      </c>
      <c r="C112" s="252" t="s">
        <v>169</v>
      </c>
      <c r="D112" s="253" t="n">
        <v>3132</v>
      </c>
      <c r="E112" s="253" t="s">
        <v>86</v>
      </c>
      <c r="F112" s="254" t="s">
        <v>69</v>
      </c>
      <c r="G112" s="255"/>
      <c r="H112" s="255"/>
      <c r="I112" s="255"/>
      <c r="J112" s="255"/>
      <c r="K112" s="255"/>
      <c r="L112" s="144" t="n">
        <v>0</v>
      </c>
      <c r="M112" s="96"/>
      <c r="N112" s="97"/>
      <c r="O112" s="97"/>
      <c r="P112" s="97"/>
      <c r="Q112" s="29" t="n">
        <v>0</v>
      </c>
      <c r="R112" s="91" t="n">
        <v>180000</v>
      </c>
      <c r="S112" s="122"/>
      <c r="T112" s="140"/>
      <c r="U112" s="225"/>
      <c r="V112" s="226" t="n">
        <v>2000000</v>
      </c>
      <c r="W112" s="226" t="n">
        <v>2000000</v>
      </c>
      <c r="X112" s="249"/>
      <c r="Y112" s="241"/>
      <c r="Z112" s="196"/>
      <c r="AA112" s="196"/>
      <c r="AB112" s="196"/>
      <c r="AC112" s="196"/>
    </row>
    <row r="113" s="218" customFormat="true" ht="96" hidden="false" customHeight="true" outlineLevel="0" collapsed="false">
      <c r="A113" s="109" t="n">
        <v>100</v>
      </c>
      <c r="B113" s="242" t="n">
        <v>1217310</v>
      </c>
      <c r="C113" s="220" t="s">
        <v>170</v>
      </c>
      <c r="D113" s="221" t="n">
        <v>3122</v>
      </c>
      <c r="E113" s="222" t="s">
        <v>171</v>
      </c>
      <c r="F113" s="239"/>
      <c r="G113" s="223"/>
      <c r="H113" s="223"/>
      <c r="I113" s="223"/>
      <c r="J113" s="223"/>
      <c r="K113" s="223"/>
      <c r="L113" s="223"/>
      <c r="M113" s="96"/>
      <c r="N113" s="97"/>
      <c r="O113" s="97"/>
      <c r="P113" s="97"/>
      <c r="Q113" s="224" t="n">
        <v>0</v>
      </c>
      <c r="R113" s="256" t="n">
        <v>150000</v>
      </c>
      <c r="S113" s="122"/>
      <c r="T113" s="140"/>
      <c r="U113" s="225"/>
      <c r="V113" s="257"/>
      <c r="W113" s="226"/>
      <c r="X113" s="249"/>
      <c r="Y113" s="241"/>
      <c r="Z113" s="196"/>
      <c r="AA113" s="196"/>
      <c r="AB113" s="196"/>
      <c r="AC113" s="196"/>
    </row>
    <row r="114" s="218" customFormat="true" ht="45.75" hidden="false" customHeight="true" outlineLevel="0" collapsed="false">
      <c r="A114" s="109" t="n">
        <v>101</v>
      </c>
      <c r="B114" s="242" t="n">
        <v>1216030</v>
      </c>
      <c r="C114" s="258" t="s">
        <v>172</v>
      </c>
      <c r="D114" s="221" t="n">
        <v>3132</v>
      </c>
      <c r="E114" s="222"/>
      <c r="F114" s="239"/>
      <c r="G114" s="223"/>
      <c r="H114" s="223"/>
      <c r="I114" s="223"/>
      <c r="J114" s="223"/>
      <c r="K114" s="223"/>
      <c r="L114" s="223"/>
      <c r="M114" s="96"/>
      <c r="N114" s="97"/>
      <c r="O114" s="97"/>
      <c r="P114" s="97"/>
      <c r="Q114" s="224"/>
      <c r="R114" s="259" t="n">
        <v>6000000</v>
      </c>
      <c r="S114" s="122"/>
      <c r="T114" s="140"/>
      <c r="U114" s="225"/>
      <c r="V114" s="257"/>
      <c r="W114" s="226"/>
      <c r="X114" s="249"/>
      <c r="Y114" s="241"/>
      <c r="Z114" s="196"/>
      <c r="AA114" s="196"/>
      <c r="AB114" s="196"/>
      <c r="AC114" s="196"/>
    </row>
    <row r="115" s="218" customFormat="true" ht="51.75" hidden="false" customHeight="true" outlineLevel="0" collapsed="false">
      <c r="A115" s="109" t="n">
        <v>102</v>
      </c>
      <c r="B115" s="242" t="n">
        <v>1216013</v>
      </c>
      <c r="C115" s="258" t="s">
        <v>173</v>
      </c>
      <c r="D115" s="221" t="n">
        <v>3132</v>
      </c>
      <c r="E115" s="222"/>
      <c r="F115" s="239"/>
      <c r="G115" s="223"/>
      <c r="H115" s="223"/>
      <c r="I115" s="223"/>
      <c r="J115" s="223"/>
      <c r="K115" s="223"/>
      <c r="L115" s="223"/>
      <c r="M115" s="96"/>
      <c r="N115" s="97"/>
      <c r="O115" s="97"/>
      <c r="P115" s="97"/>
      <c r="Q115" s="224"/>
      <c r="R115" s="259" t="n">
        <v>2350000</v>
      </c>
      <c r="S115" s="122"/>
      <c r="T115" s="140"/>
      <c r="U115" s="225"/>
      <c r="V115" s="257"/>
      <c r="W115" s="226"/>
      <c r="X115" s="249"/>
      <c r="Y115" s="241"/>
      <c r="Z115" s="196"/>
      <c r="AA115" s="196"/>
      <c r="AB115" s="196"/>
      <c r="AC115" s="196"/>
    </row>
    <row r="116" s="218" customFormat="true" ht="47.25" hidden="false" customHeight="true" outlineLevel="0" collapsed="false">
      <c r="A116" s="109" t="n">
        <v>103</v>
      </c>
      <c r="B116" s="151" t="n">
        <v>1216030</v>
      </c>
      <c r="C116" s="260" t="s">
        <v>174</v>
      </c>
      <c r="D116" s="221" t="n">
        <v>3132</v>
      </c>
      <c r="E116" s="222"/>
      <c r="F116" s="239"/>
      <c r="G116" s="223"/>
      <c r="H116" s="223"/>
      <c r="I116" s="223"/>
      <c r="J116" s="223"/>
      <c r="K116" s="223"/>
      <c r="L116" s="223"/>
      <c r="M116" s="96"/>
      <c r="N116" s="97"/>
      <c r="O116" s="97"/>
      <c r="P116" s="97"/>
      <c r="Q116" s="224"/>
      <c r="R116" s="261" t="n">
        <v>1500000</v>
      </c>
      <c r="S116" s="122"/>
      <c r="T116" s="140"/>
      <c r="U116" s="225"/>
      <c r="V116" s="257"/>
      <c r="W116" s="226"/>
      <c r="X116" s="249"/>
      <c r="Y116" s="241"/>
      <c r="Z116" s="196"/>
      <c r="AA116" s="196"/>
      <c r="AB116" s="196"/>
      <c r="AC116" s="196"/>
    </row>
    <row r="117" s="218" customFormat="true" ht="45.75" hidden="false" customHeight="true" outlineLevel="0" collapsed="false">
      <c r="A117" s="109" t="n">
        <v>104</v>
      </c>
      <c r="B117" s="151" t="n">
        <v>1216030</v>
      </c>
      <c r="C117" s="260" t="s">
        <v>175</v>
      </c>
      <c r="D117" s="221" t="n">
        <v>3132</v>
      </c>
      <c r="E117" s="222"/>
      <c r="F117" s="239"/>
      <c r="G117" s="223"/>
      <c r="H117" s="223"/>
      <c r="I117" s="223"/>
      <c r="J117" s="223"/>
      <c r="K117" s="223"/>
      <c r="L117" s="223"/>
      <c r="M117" s="96"/>
      <c r="N117" s="97"/>
      <c r="O117" s="97"/>
      <c r="P117" s="97"/>
      <c r="Q117" s="224"/>
      <c r="R117" s="261" t="n">
        <v>1500000</v>
      </c>
      <c r="S117" s="122"/>
      <c r="T117" s="140"/>
      <c r="U117" s="225"/>
      <c r="V117" s="257"/>
      <c r="W117" s="226"/>
      <c r="X117" s="249"/>
      <c r="Y117" s="241"/>
      <c r="Z117" s="196"/>
      <c r="AA117" s="196"/>
      <c r="AB117" s="196"/>
      <c r="AC117" s="196"/>
    </row>
    <row r="118" s="218" customFormat="true" ht="112.5" hidden="false" customHeight="false" outlineLevel="0" collapsed="false">
      <c r="A118" s="109" t="n">
        <v>105</v>
      </c>
      <c r="B118" s="242" t="n">
        <v>1216013</v>
      </c>
      <c r="C118" s="114" t="s">
        <v>176</v>
      </c>
      <c r="D118" s="221" t="n">
        <v>3132</v>
      </c>
      <c r="E118" s="222"/>
      <c r="F118" s="239"/>
      <c r="G118" s="223"/>
      <c r="H118" s="223"/>
      <c r="I118" s="223"/>
      <c r="J118" s="223"/>
      <c r="K118" s="223"/>
      <c r="L118" s="223"/>
      <c r="M118" s="96"/>
      <c r="N118" s="97"/>
      <c r="O118" s="97"/>
      <c r="P118" s="97"/>
      <c r="Q118" s="224"/>
      <c r="R118" s="261" t="n">
        <v>2500000</v>
      </c>
      <c r="S118" s="122"/>
      <c r="T118" s="140"/>
      <c r="U118" s="225"/>
      <c r="V118" s="257"/>
      <c r="W118" s="226"/>
      <c r="X118" s="249"/>
      <c r="Y118" s="241"/>
      <c r="Z118" s="196"/>
      <c r="AA118" s="196"/>
      <c r="AB118" s="196"/>
      <c r="AC118" s="196"/>
    </row>
    <row r="119" s="218" customFormat="true" ht="45" hidden="false" customHeight="true" outlineLevel="0" collapsed="false">
      <c r="A119" s="109" t="n">
        <v>106</v>
      </c>
      <c r="B119" s="242" t="n">
        <v>1216013</v>
      </c>
      <c r="C119" s="260" t="s">
        <v>177</v>
      </c>
      <c r="D119" s="221" t="n">
        <v>3132</v>
      </c>
      <c r="E119" s="222"/>
      <c r="F119" s="239"/>
      <c r="G119" s="223"/>
      <c r="H119" s="223"/>
      <c r="I119" s="223"/>
      <c r="J119" s="223"/>
      <c r="K119" s="223"/>
      <c r="L119" s="223"/>
      <c r="M119" s="96"/>
      <c r="N119" s="97"/>
      <c r="O119" s="97"/>
      <c r="P119" s="97"/>
      <c r="Q119" s="224"/>
      <c r="R119" s="261" t="n">
        <v>1500000</v>
      </c>
      <c r="S119" s="122"/>
      <c r="T119" s="140"/>
      <c r="U119" s="225"/>
      <c r="V119" s="257"/>
      <c r="W119" s="226"/>
      <c r="X119" s="249"/>
      <c r="Y119" s="241"/>
      <c r="Z119" s="196"/>
      <c r="AA119" s="196"/>
      <c r="AB119" s="196"/>
      <c r="AC119" s="196"/>
    </row>
    <row r="120" s="218" customFormat="true" ht="62.25" hidden="false" customHeight="true" outlineLevel="0" collapsed="false">
      <c r="A120" s="109" t="n">
        <v>107</v>
      </c>
      <c r="B120" s="242" t="n">
        <v>1216030</v>
      </c>
      <c r="C120" s="114" t="s">
        <v>178</v>
      </c>
      <c r="D120" s="221" t="n">
        <v>3132</v>
      </c>
      <c r="E120" s="222"/>
      <c r="F120" s="239"/>
      <c r="G120" s="223"/>
      <c r="H120" s="223"/>
      <c r="I120" s="223"/>
      <c r="J120" s="223"/>
      <c r="K120" s="223"/>
      <c r="L120" s="223"/>
      <c r="M120" s="96"/>
      <c r="N120" s="97"/>
      <c r="O120" s="97"/>
      <c r="P120" s="97"/>
      <c r="Q120" s="224"/>
      <c r="R120" s="261" t="n">
        <v>150000</v>
      </c>
      <c r="S120" s="122"/>
      <c r="T120" s="140"/>
      <c r="U120" s="225"/>
      <c r="V120" s="257"/>
      <c r="W120" s="226"/>
      <c r="X120" s="249"/>
      <c r="Y120" s="241"/>
      <c r="Z120" s="196"/>
      <c r="AA120" s="196"/>
      <c r="AB120" s="196"/>
      <c r="AC120" s="196"/>
    </row>
    <row r="121" s="218" customFormat="true" ht="62.25" hidden="false" customHeight="true" outlineLevel="0" collapsed="false">
      <c r="A121" s="109" t="n">
        <v>108</v>
      </c>
      <c r="B121" s="242" t="n">
        <v>1216030</v>
      </c>
      <c r="C121" s="178" t="s">
        <v>179</v>
      </c>
      <c r="D121" s="221" t="n">
        <v>3132</v>
      </c>
      <c r="E121" s="222"/>
      <c r="F121" s="239"/>
      <c r="G121" s="223"/>
      <c r="H121" s="223"/>
      <c r="I121" s="223"/>
      <c r="J121" s="223"/>
      <c r="K121" s="223"/>
      <c r="L121" s="223"/>
      <c r="M121" s="96"/>
      <c r="N121" s="97"/>
      <c r="O121" s="97"/>
      <c r="P121" s="97"/>
      <c r="Q121" s="224"/>
      <c r="R121" s="261" t="n">
        <v>122000</v>
      </c>
      <c r="S121" s="122"/>
      <c r="T121" s="140"/>
      <c r="U121" s="225"/>
      <c r="V121" s="257"/>
      <c r="W121" s="226"/>
      <c r="X121" s="249"/>
      <c r="Y121" s="241"/>
      <c r="Z121" s="196"/>
      <c r="AA121" s="196"/>
      <c r="AB121" s="196"/>
      <c r="AC121" s="196"/>
    </row>
    <row r="122" s="218" customFormat="true" ht="62.25" hidden="false" customHeight="true" outlineLevel="0" collapsed="false">
      <c r="A122" s="109" t="n">
        <v>109</v>
      </c>
      <c r="B122" s="133" t="n">
        <v>1216030</v>
      </c>
      <c r="C122" s="132" t="s">
        <v>180</v>
      </c>
      <c r="D122" s="133" t="n">
        <v>3132</v>
      </c>
      <c r="E122" s="134" t="n">
        <v>2018</v>
      </c>
      <c r="F122" s="135" t="s">
        <v>61</v>
      </c>
      <c r="G122" s="262"/>
      <c r="H122" s="262"/>
      <c r="I122" s="262"/>
      <c r="J122" s="262"/>
      <c r="K122" s="262"/>
      <c r="L122" s="263"/>
      <c r="M122" s="264"/>
      <c r="N122" s="265"/>
      <c r="O122" s="265"/>
      <c r="P122" s="265"/>
      <c r="Q122" s="263"/>
      <c r="R122" s="266" t="n">
        <v>1800000</v>
      </c>
      <c r="S122" s="122"/>
      <c r="T122" s="140"/>
      <c r="U122" s="225"/>
      <c r="V122" s="257"/>
      <c r="W122" s="226"/>
      <c r="X122" s="249"/>
      <c r="Y122" s="241"/>
      <c r="Z122" s="196"/>
      <c r="AA122" s="196"/>
      <c r="AB122" s="196"/>
      <c r="AC122" s="196"/>
    </row>
    <row r="123" s="218" customFormat="true" ht="62.25" hidden="false" customHeight="true" outlineLevel="0" collapsed="false">
      <c r="A123" s="109" t="n">
        <v>110</v>
      </c>
      <c r="B123" s="131" t="s">
        <v>30</v>
      </c>
      <c r="C123" s="132" t="s">
        <v>181</v>
      </c>
      <c r="D123" s="133" t="n">
        <v>3132</v>
      </c>
      <c r="E123" s="134" t="n">
        <v>2018</v>
      </c>
      <c r="F123" s="267"/>
      <c r="G123" s="262"/>
      <c r="H123" s="262"/>
      <c r="I123" s="262"/>
      <c r="J123" s="262"/>
      <c r="K123" s="262"/>
      <c r="L123" s="263"/>
      <c r="M123" s="264"/>
      <c r="N123" s="265"/>
      <c r="O123" s="265"/>
      <c r="P123" s="265"/>
      <c r="Q123" s="263"/>
      <c r="R123" s="266" t="n">
        <v>1400000</v>
      </c>
      <c r="S123" s="122"/>
      <c r="T123" s="140"/>
      <c r="U123" s="225"/>
      <c r="V123" s="257"/>
      <c r="W123" s="226"/>
      <c r="X123" s="249"/>
      <c r="Y123" s="241"/>
      <c r="Z123" s="196"/>
      <c r="AA123" s="196"/>
      <c r="AB123" s="196"/>
      <c r="AC123" s="196"/>
    </row>
    <row r="124" s="218" customFormat="true" ht="62.25" hidden="false" customHeight="true" outlineLevel="0" collapsed="false">
      <c r="A124" s="109" t="n">
        <v>111</v>
      </c>
      <c r="B124" s="131" t="s">
        <v>30</v>
      </c>
      <c r="C124" s="132" t="s">
        <v>182</v>
      </c>
      <c r="D124" s="133" t="n">
        <v>3132</v>
      </c>
      <c r="E124" s="134" t="n">
        <v>2018</v>
      </c>
      <c r="F124" s="267"/>
      <c r="G124" s="262"/>
      <c r="H124" s="262"/>
      <c r="I124" s="262"/>
      <c r="J124" s="262"/>
      <c r="K124" s="262"/>
      <c r="L124" s="263"/>
      <c r="M124" s="264"/>
      <c r="N124" s="265"/>
      <c r="O124" s="265"/>
      <c r="P124" s="265"/>
      <c r="Q124" s="263"/>
      <c r="R124" s="266" t="n">
        <v>232000</v>
      </c>
      <c r="S124" s="122"/>
      <c r="T124" s="140"/>
      <c r="U124" s="225"/>
      <c r="V124" s="257"/>
      <c r="W124" s="226"/>
      <c r="X124" s="249"/>
      <c r="Y124" s="241"/>
      <c r="Z124" s="196"/>
      <c r="AA124" s="196"/>
      <c r="AB124" s="196"/>
      <c r="AC124" s="196"/>
    </row>
    <row r="125" s="218" customFormat="true" ht="62.25" hidden="false" customHeight="true" outlineLevel="0" collapsed="false">
      <c r="A125" s="109" t="n">
        <v>112</v>
      </c>
      <c r="B125" s="131" t="s">
        <v>30</v>
      </c>
      <c r="C125" s="132" t="s">
        <v>183</v>
      </c>
      <c r="D125" s="133" t="n">
        <v>3132</v>
      </c>
      <c r="E125" s="134" t="n">
        <v>2018</v>
      </c>
      <c r="F125" s="267"/>
      <c r="G125" s="262"/>
      <c r="H125" s="262"/>
      <c r="I125" s="262"/>
      <c r="J125" s="262"/>
      <c r="K125" s="262"/>
      <c r="L125" s="263"/>
      <c r="M125" s="264"/>
      <c r="N125" s="265"/>
      <c r="O125" s="265"/>
      <c r="P125" s="265"/>
      <c r="Q125" s="263"/>
      <c r="R125" s="266" t="n">
        <v>237000</v>
      </c>
      <c r="S125" s="122"/>
      <c r="T125" s="140"/>
      <c r="U125" s="225"/>
      <c r="V125" s="257"/>
      <c r="W125" s="226"/>
      <c r="X125" s="249"/>
      <c r="Y125" s="241"/>
      <c r="Z125" s="196"/>
      <c r="AA125" s="196"/>
      <c r="AB125" s="196"/>
      <c r="AC125" s="196"/>
    </row>
    <row r="126" s="218" customFormat="true" ht="62.25" hidden="false" customHeight="true" outlineLevel="0" collapsed="false">
      <c r="A126" s="109" t="n">
        <v>113</v>
      </c>
      <c r="B126" s="268" t="n">
        <v>1216013</v>
      </c>
      <c r="C126" s="269" t="s">
        <v>184</v>
      </c>
      <c r="D126" s="270" t="n">
        <v>3132</v>
      </c>
      <c r="E126" s="134" t="n">
        <v>2018</v>
      </c>
      <c r="F126" s="271"/>
      <c r="G126" s="135"/>
      <c r="H126" s="135"/>
      <c r="I126" s="135"/>
      <c r="J126" s="135"/>
      <c r="K126" s="135"/>
      <c r="L126" s="138"/>
      <c r="M126" s="264"/>
      <c r="N126" s="265"/>
      <c r="O126" s="265"/>
      <c r="P126" s="265"/>
      <c r="Q126" s="135"/>
      <c r="R126" s="272" t="n">
        <v>300000</v>
      </c>
      <c r="S126" s="122"/>
      <c r="T126" s="140"/>
      <c r="U126" s="225"/>
      <c r="V126" s="257"/>
      <c r="W126" s="226"/>
      <c r="X126" s="249"/>
      <c r="Y126" s="241"/>
      <c r="Z126" s="196"/>
      <c r="AA126" s="196"/>
      <c r="AB126" s="196"/>
      <c r="AC126" s="196"/>
    </row>
    <row r="127" s="218" customFormat="true" ht="62.25" hidden="false" customHeight="true" outlineLevel="0" collapsed="false">
      <c r="A127" s="109" t="n">
        <v>114</v>
      </c>
      <c r="B127" s="268" t="n">
        <v>1216013</v>
      </c>
      <c r="C127" s="269" t="s">
        <v>185</v>
      </c>
      <c r="D127" s="270" t="n">
        <v>3132</v>
      </c>
      <c r="E127" s="134" t="n">
        <v>2018</v>
      </c>
      <c r="F127" s="271"/>
      <c r="G127" s="135"/>
      <c r="H127" s="135"/>
      <c r="I127" s="135"/>
      <c r="J127" s="135"/>
      <c r="K127" s="135"/>
      <c r="L127" s="138"/>
      <c r="M127" s="264"/>
      <c r="N127" s="265"/>
      <c r="O127" s="265"/>
      <c r="P127" s="265"/>
      <c r="Q127" s="135"/>
      <c r="R127" s="272" t="n">
        <v>450000</v>
      </c>
      <c r="S127" s="122"/>
      <c r="T127" s="140"/>
      <c r="U127" s="225"/>
      <c r="V127" s="257"/>
      <c r="W127" s="226"/>
      <c r="X127" s="249"/>
      <c r="Y127" s="241"/>
      <c r="Z127" s="196"/>
      <c r="AA127" s="196"/>
      <c r="AB127" s="196"/>
      <c r="AC127" s="196"/>
    </row>
    <row r="128" s="218" customFormat="true" ht="84.75" hidden="false" customHeight="true" outlineLevel="0" collapsed="false">
      <c r="A128" s="109" t="n">
        <v>115</v>
      </c>
      <c r="B128" s="242" t="n">
        <v>1216030</v>
      </c>
      <c r="C128" s="243" t="s">
        <v>186</v>
      </c>
      <c r="D128" s="221" t="n">
        <v>3132</v>
      </c>
      <c r="E128" s="222"/>
      <c r="F128" s="140"/>
      <c r="G128" s="223"/>
      <c r="H128" s="223"/>
      <c r="I128" s="223"/>
      <c r="J128" s="223"/>
      <c r="K128" s="223"/>
      <c r="L128" s="224"/>
      <c r="M128" s="96"/>
      <c r="N128" s="97"/>
      <c r="O128" s="97"/>
      <c r="P128" s="97"/>
      <c r="Q128" s="224" t="n">
        <v>0</v>
      </c>
      <c r="R128" s="273" t="n">
        <v>150000</v>
      </c>
      <c r="S128" s="122"/>
      <c r="T128" s="140"/>
      <c r="U128" s="225"/>
      <c r="V128" s="257"/>
      <c r="W128" s="226"/>
      <c r="X128" s="249"/>
      <c r="Y128" s="241"/>
      <c r="Z128" s="196"/>
      <c r="AA128" s="196"/>
      <c r="AB128" s="196"/>
      <c r="AC128" s="196"/>
    </row>
    <row r="129" customFormat="false" ht="93.6" hidden="false" customHeight="true" outlineLevel="0" collapsed="false">
      <c r="A129" s="109" t="n">
        <v>116</v>
      </c>
      <c r="B129" s="123" t="n">
        <v>1216013</v>
      </c>
      <c r="C129" s="66" t="s">
        <v>187</v>
      </c>
      <c r="D129" s="109" t="n">
        <v>3132</v>
      </c>
      <c r="E129" s="87" t="s">
        <v>26</v>
      </c>
      <c r="F129" s="139" t="n">
        <v>200539</v>
      </c>
      <c r="G129" s="92"/>
      <c r="H129" s="92"/>
      <c r="I129" s="92"/>
      <c r="J129" s="92"/>
      <c r="K129" s="92"/>
      <c r="L129" s="29" t="n">
        <v>49920</v>
      </c>
      <c r="M129" s="96"/>
      <c r="N129" s="97"/>
      <c r="O129" s="97"/>
      <c r="P129" s="97"/>
      <c r="Q129" s="92" t="n">
        <v>200539</v>
      </c>
      <c r="R129" s="272" t="n">
        <v>1255000</v>
      </c>
      <c r="S129" s="122"/>
      <c r="T129" s="140" t="n">
        <v>150000</v>
      </c>
      <c r="U129" s="111"/>
      <c r="V129" s="124"/>
      <c r="W129" s="119"/>
      <c r="X129" s="49" t="s">
        <v>188</v>
      </c>
      <c r="Z129" s="196"/>
      <c r="AA129" s="196"/>
      <c r="AB129" s="196"/>
      <c r="AC129" s="196"/>
    </row>
    <row r="130" customFormat="false" ht="39.75" hidden="false" customHeight="true" outlineLevel="0" collapsed="false">
      <c r="A130" s="274"/>
      <c r="B130" s="275"/>
      <c r="C130" s="276" t="s">
        <v>189</v>
      </c>
      <c r="D130" s="277"/>
      <c r="E130" s="278"/>
      <c r="F130" s="29" t="n">
        <f aca="false">SUM(F13:F129)</f>
        <v>95218261</v>
      </c>
      <c r="G130" s="29" t="n">
        <f aca="false">SUM(G13:G129)</f>
        <v>0</v>
      </c>
      <c r="H130" s="29" t="n">
        <f aca="false">SUM(H13:H129)</f>
        <v>0</v>
      </c>
      <c r="I130" s="29" t="n">
        <f aca="false">SUM(I13:I129)</f>
        <v>0</v>
      </c>
      <c r="J130" s="29" t="n">
        <f aca="false">SUM(J13:J129)</f>
        <v>0</v>
      </c>
      <c r="K130" s="29" t="n">
        <f aca="false">SUM(K13:K129)</f>
        <v>10396739.5</v>
      </c>
      <c r="L130" s="29" t="n">
        <f aca="false">SUM(L13:L129)</f>
        <v>5669447</v>
      </c>
      <c r="M130" s="29" t="n">
        <f aca="false">SUM(M13:M129)</f>
        <v>-814306.7</v>
      </c>
      <c r="N130" s="29" t="n">
        <f aca="false">SUM(N13:N129)</f>
        <v>6068598</v>
      </c>
      <c r="O130" s="29" t="n">
        <f aca="false">SUM(O13:O129)</f>
        <v>45200</v>
      </c>
      <c r="P130" s="29" t="n">
        <f aca="false">SUM(P13:P129)</f>
        <v>-815000</v>
      </c>
      <c r="Q130" s="29" t="n">
        <f aca="false">SUM(Q13:Q129)</f>
        <v>34511081</v>
      </c>
      <c r="R130" s="75" t="n">
        <f aca="false">SUM(R13:R129)</f>
        <v>122267322.7</v>
      </c>
      <c r="S130" s="29" t="n">
        <f aca="false">SUM(S13:S129)</f>
        <v>7443472</v>
      </c>
      <c r="T130" s="29" t="n">
        <f aca="false">SUM(T13:T129)</f>
        <v>37658213</v>
      </c>
      <c r="U130" s="29" t="n">
        <f aca="false">SUM(U13:U129)</f>
        <v>0</v>
      </c>
      <c r="V130" s="29" t="n">
        <f aca="false">SUM(V13:V129)</f>
        <v>47173551.5</v>
      </c>
      <c r="W130" s="29" t="n">
        <f aca="false">SUM(W13:W129)</f>
        <v>16400000</v>
      </c>
      <c r="X130" s="14" t="s">
        <v>190</v>
      </c>
      <c r="Z130" s="196"/>
      <c r="AA130" s="196"/>
      <c r="AB130" s="196"/>
      <c r="AC130" s="196"/>
    </row>
    <row r="131" customFormat="false" ht="30" hidden="false" customHeight="true" outlineLevel="0" collapsed="false">
      <c r="A131" s="279" t="s">
        <v>191</v>
      </c>
      <c r="B131" s="279"/>
      <c r="C131" s="279"/>
      <c r="D131" s="279"/>
      <c r="E131" s="279"/>
      <c r="F131" s="279"/>
      <c r="G131" s="279"/>
      <c r="H131" s="279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Z131" s="196"/>
      <c r="AA131" s="196"/>
      <c r="AB131" s="196"/>
      <c r="AC131" s="196"/>
    </row>
    <row r="132" customFormat="false" ht="30" hidden="false" customHeight="true" outlineLevel="0" collapsed="false">
      <c r="A132" s="280" t="s">
        <v>192</v>
      </c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Z132" s="196"/>
      <c r="AA132" s="196"/>
      <c r="AB132" s="196"/>
      <c r="AC132" s="196"/>
    </row>
    <row r="133" customFormat="false" ht="55.9" hidden="false" customHeight="true" outlineLevel="0" collapsed="false">
      <c r="A133" s="281" t="n">
        <v>1</v>
      </c>
      <c r="B133" s="109" t="n">
        <v>1217461</v>
      </c>
      <c r="C133" s="282" t="s">
        <v>193</v>
      </c>
      <c r="D133" s="123" t="n">
        <v>3132</v>
      </c>
      <c r="E133" s="87" t="s">
        <v>26</v>
      </c>
      <c r="F133" s="283" t="n">
        <v>15065215</v>
      </c>
      <c r="G133" s="176"/>
      <c r="H133" s="176"/>
      <c r="I133" s="176"/>
      <c r="J133" s="176"/>
      <c r="K133" s="176"/>
      <c r="L133" s="284" t="n">
        <v>11592</v>
      </c>
      <c r="M133" s="285" t="n">
        <v>0.07</v>
      </c>
      <c r="N133" s="176" t="n">
        <v>15053623</v>
      </c>
      <c r="O133" s="176"/>
      <c r="P133" s="176"/>
      <c r="Q133" s="284" t="n">
        <v>8000000</v>
      </c>
      <c r="R133" s="286" t="n">
        <v>14900000</v>
      </c>
      <c r="S133" s="176" t="n">
        <v>14900000</v>
      </c>
      <c r="T133" s="176"/>
      <c r="U133" s="287"/>
      <c r="V133" s="288"/>
      <c r="W133" s="289"/>
      <c r="X133" s="14" t="s">
        <v>194</v>
      </c>
      <c r="Z133" s="196"/>
      <c r="AA133" s="196"/>
      <c r="AB133" s="196"/>
      <c r="AC133" s="196"/>
    </row>
    <row r="134" customFormat="false" ht="37.5" hidden="false" customHeight="true" outlineLevel="0" collapsed="false">
      <c r="A134" s="281" t="n">
        <v>2</v>
      </c>
      <c r="B134" s="109" t="n">
        <v>1217461</v>
      </c>
      <c r="C134" s="290" t="s">
        <v>195</v>
      </c>
      <c r="D134" s="203" t="n">
        <v>3132</v>
      </c>
      <c r="E134" s="291" t="s">
        <v>26</v>
      </c>
      <c r="F134" s="254" t="n">
        <v>3500000</v>
      </c>
      <c r="G134" s="254"/>
      <c r="H134" s="254"/>
      <c r="I134" s="254"/>
      <c r="J134" s="254"/>
      <c r="K134" s="254"/>
      <c r="L134" s="292" t="n">
        <v>5088</v>
      </c>
      <c r="M134" s="293"/>
      <c r="N134" s="254"/>
      <c r="O134" s="254"/>
      <c r="P134" s="254"/>
      <c r="Q134" s="292" t="n">
        <v>1000000</v>
      </c>
      <c r="R134" s="294" t="n">
        <v>3494912</v>
      </c>
      <c r="S134" s="254" t="n">
        <v>3494000</v>
      </c>
      <c r="T134" s="254"/>
      <c r="U134" s="295"/>
      <c r="V134" s="288"/>
      <c r="W134" s="119"/>
      <c r="X134" s="14" t="s">
        <v>194</v>
      </c>
      <c r="Z134" s="196"/>
      <c r="AA134" s="196"/>
      <c r="AB134" s="196"/>
      <c r="AC134" s="196"/>
    </row>
    <row r="135" customFormat="false" ht="116.25" hidden="false" customHeight="true" outlineLevel="0" collapsed="false">
      <c r="A135" s="281" t="n">
        <v>3</v>
      </c>
      <c r="B135" s="109" t="n">
        <v>1217461</v>
      </c>
      <c r="C135" s="114" t="s">
        <v>196</v>
      </c>
      <c r="D135" s="100" t="n">
        <v>3122</v>
      </c>
      <c r="E135" s="87" t="s">
        <v>26</v>
      </c>
      <c r="F135" s="92" t="n">
        <v>1000000</v>
      </c>
      <c r="G135" s="92"/>
      <c r="H135" s="92"/>
      <c r="I135" s="92"/>
      <c r="J135" s="92"/>
      <c r="K135" s="92"/>
      <c r="L135" s="29" t="n">
        <v>0</v>
      </c>
      <c r="M135" s="103"/>
      <c r="N135" s="92"/>
      <c r="O135" s="92"/>
      <c r="P135" s="92"/>
      <c r="Q135" s="29" t="n">
        <v>1000000</v>
      </c>
      <c r="R135" s="91" t="n">
        <v>1000000</v>
      </c>
      <c r="S135" s="92" t="n">
        <v>1000000</v>
      </c>
      <c r="T135" s="92"/>
      <c r="U135" s="111"/>
      <c r="V135" s="119" t="n">
        <v>1000000</v>
      </c>
      <c r="W135" s="119" t="n">
        <v>3000000</v>
      </c>
      <c r="X135" s="14" t="s">
        <v>33</v>
      </c>
      <c r="Z135" s="196"/>
      <c r="AA135" s="196"/>
      <c r="AB135" s="196"/>
      <c r="AC135" s="196"/>
    </row>
    <row r="136" customFormat="false" ht="60" hidden="false" customHeight="true" outlineLevel="0" collapsed="false">
      <c r="A136" s="281" t="n">
        <v>4</v>
      </c>
      <c r="B136" s="109" t="n">
        <v>1217461</v>
      </c>
      <c r="C136" s="296" t="s">
        <v>197</v>
      </c>
      <c r="D136" s="297" t="n">
        <v>3132</v>
      </c>
      <c r="E136" s="87" t="s">
        <v>134</v>
      </c>
      <c r="F136" s="92" t="n">
        <v>220188.6</v>
      </c>
      <c r="G136" s="92"/>
      <c r="H136" s="92"/>
      <c r="I136" s="92"/>
      <c r="J136" s="92"/>
      <c r="K136" s="29"/>
      <c r="L136" s="29" t="n">
        <v>0</v>
      </c>
      <c r="M136" s="103"/>
      <c r="N136" s="278"/>
      <c r="O136" s="278"/>
      <c r="P136" s="278"/>
      <c r="Q136" s="29" t="n">
        <v>120227</v>
      </c>
      <c r="R136" s="91" t="n">
        <v>120227</v>
      </c>
      <c r="S136" s="92" t="n">
        <v>120227</v>
      </c>
      <c r="T136" s="92"/>
      <c r="U136" s="111"/>
      <c r="V136" s="130"/>
      <c r="W136" s="119"/>
      <c r="Z136" s="196"/>
      <c r="AA136" s="196"/>
      <c r="AB136" s="196"/>
      <c r="AC136" s="196"/>
    </row>
    <row r="137" s="218" customFormat="true" ht="60" hidden="false" customHeight="true" outlineLevel="0" collapsed="false">
      <c r="A137" s="281" t="n">
        <v>5</v>
      </c>
      <c r="B137" s="109" t="n">
        <v>1217461</v>
      </c>
      <c r="C137" s="180" t="s">
        <v>198</v>
      </c>
      <c r="D137" s="100" t="n">
        <v>3132</v>
      </c>
      <c r="E137" s="87" t="s">
        <v>26</v>
      </c>
      <c r="F137" s="29" t="n">
        <v>1245068</v>
      </c>
      <c r="G137" s="92"/>
      <c r="H137" s="92"/>
      <c r="I137" s="92"/>
      <c r="J137" s="92"/>
      <c r="K137" s="92" t="n">
        <v>1125800</v>
      </c>
      <c r="L137" s="29" t="n">
        <v>539336</v>
      </c>
      <c r="M137" s="103"/>
      <c r="N137" s="298"/>
      <c r="O137" s="298"/>
      <c r="P137" s="298"/>
      <c r="Q137" s="29" t="n">
        <v>1160000</v>
      </c>
      <c r="R137" s="91" t="n">
        <v>1160000</v>
      </c>
      <c r="S137" s="29" t="n">
        <v>750000</v>
      </c>
      <c r="T137" s="29"/>
      <c r="U137" s="111"/>
      <c r="V137" s="169"/>
      <c r="W137" s="119"/>
      <c r="X137" s="216" t="s">
        <v>33</v>
      </c>
      <c r="Y137" s="217"/>
      <c r="Z137" s="196"/>
      <c r="AA137" s="196"/>
      <c r="AB137" s="196"/>
      <c r="AC137" s="196"/>
    </row>
    <row r="138" customFormat="false" ht="58.9" hidden="false" customHeight="true" outlineLevel="0" collapsed="false">
      <c r="A138" s="281" t="n">
        <v>6</v>
      </c>
      <c r="B138" s="109" t="n">
        <v>1217461</v>
      </c>
      <c r="C138" s="238" t="s">
        <v>199</v>
      </c>
      <c r="D138" s="299" t="n">
        <v>3132</v>
      </c>
      <c r="E138" s="291" t="s">
        <v>26</v>
      </c>
      <c r="F138" s="92" t="n">
        <v>2500000</v>
      </c>
      <c r="G138" s="29"/>
      <c r="H138" s="29"/>
      <c r="I138" s="29"/>
      <c r="J138" s="29"/>
      <c r="K138" s="29"/>
      <c r="L138" s="300" t="n">
        <v>3492</v>
      </c>
      <c r="M138" s="301"/>
      <c r="N138" s="146"/>
      <c r="O138" s="146"/>
      <c r="P138" s="146"/>
      <c r="Q138" s="300" t="n">
        <v>2500000</v>
      </c>
      <c r="R138" s="302" t="n">
        <v>6343000</v>
      </c>
      <c r="S138" s="101" t="n">
        <v>3500000</v>
      </c>
      <c r="T138" s="101"/>
      <c r="U138" s="303"/>
      <c r="V138" s="119"/>
      <c r="W138" s="119"/>
      <c r="X138" s="14" t="s">
        <v>194</v>
      </c>
      <c r="Z138" s="196"/>
      <c r="AA138" s="196"/>
      <c r="AB138" s="196"/>
      <c r="AC138" s="196"/>
    </row>
    <row r="139" customFormat="false" ht="30" hidden="false" customHeight="true" outlineLevel="0" collapsed="false">
      <c r="A139" s="281" t="n">
        <v>7</v>
      </c>
      <c r="B139" s="109" t="n">
        <v>1217461</v>
      </c>
      <c r="C139" s="282" t="s">
        <v>200</v>
      </c>
      <c r="D139" s="100" t="n">
        <v>3132</v>
      </c>
      <c r="E139" s="291" t="s">
        <v>26</v>
      </c>
      <c r="F139" s="92" t="n">
        <v>6048934</v>
      </c>
      <c r="G139" s="29"/>
      <c r="H139" s="29"/>
      <c r="I139" s="29"/>
      <c r="J139" s="29"/>
      <c r="K139" s="29"/>
      <c r="L139" s="300" t="n">
        <v>111724</v>
      </c>
      <c r="M139" s="301"/>
      <c r="N139" s="146"/>
      <c r="O139" s="146"/>
      <c r="P139" s="146"/>
      <c r="Q139" s="300" t="n">
        <v>2600000</v>
      </c>
      <c r="R139" s="91" t="n">
        <v>5936000</v>
      </c>
      <c r="S139" s="101" t="n">
        <v>5936000</v>
      </c>
      <c r="T139" s="101"/>
      <c r="U139" s="303"/>
      <c r="V139" s="130"/>
      <c r="W139" s="119"/>
      <c r="X139" s="14" t="s">
        <v>33</v>
      </c>
      <c r="Z139" s="196"/>
      <c r="AA139" s="196"/>
      <c r="AB139" s="196"/>
      <c r="AC139" s="196"/>
    </row>
    <row r="140" customFormat="false" ht="45" hidden="false" customHeight="true" outlineLevel="0" collapsed="false">
      <c r="A140" s="281" t="n">
        <v>8</v>
      </c>
      <c r="B140" s="109" t="n">
        <v>1217461</v>
      </c>
      <c r="C140" s="66" t="s">
        <v>201</v>
      </c>
      <c r="D140" s="297" t="n">
        <v>3132</v>
      </c>
      <c r="E140" s="291" t="s">
        <v>26</v>
      </c>
      <c r="F140" s="29" t="n">
        <v>624076</v>
      </c>
      <c r="G140" s="92"/>
      <c r="H140" s="92"/>
      <c r="I140" s="92"/>
      <c r="J140" s="92"/>
      <c r="K140" s="92"/>
      <c r="L140" s="29" t="n">
        <v>1455</v>
      </c>
      <c r="M140" s="103"/>
      <c r="N140" s="278"/>
      <c r="O140" s="278"/>
      <c r="P140" s="278"/>
      <c r="Q140" s="29" t="n">
        <v>400000</v>
      </c>
      <c r="R140" s="91" t="n">
        <v>1500000</v>
      </c>
      <c r="S140" s="92" t="n">
        <v>1500000</v>
      </c>
      <c r="T140" s="92"/>
      <c r="U140" s="111"/>
      <c r="V140" s="130"/>
      <c r="W140" s="119"/>
      <c r="Z140" s="196"/>
      <c r="AA140" s="196"/>
      <c r="AB140" s="196"/>
      <c r="AC140" s="196"/>
    </row>
    <row r="141" customFormat="false" ht="36" hidden="false" customHeight="true" outlineLevel="0" collapsed="false">
      <c r="A141" s="281" t="n">
        <v>9</v>
      </c>
      <c r="B141" s="109" t="n">
        <v>1217461</v>
      </c>
      <c r="C141" s="180" t="s">
        <v>202</v>
      </c>
      <c r="D141" s="297" t="n">
        <v>3132</v>
      </c>
      <c r="E141" s="87" t="s">
        <v>26</v>
      </c>
      <c r="F141" s="92" t="n">
        <v>6212180</v>
      </c>
      <c r="G141" s="92"/>
      <c r="H141" s="92"/>
      <c r="I141" s="92"/>
      <c r="J141" s="92"/>
      <c r="K141" s="92"/>
      <c r="L141" s="29" t="n">
        <v>7780</v>
      </c>
      <c r="M141" s="103"/>
      <c r="N141" s="278"/>
      <c r="O141" s="278"/>
      <c r="P141" s="278"/>
      <c r="Q141" s="29" t="n">
        <v>6000000</v>
      </c>
      <c r="R141" s="91" t="n">
        <v>4700000</v>
      </c>
      <c r="S141" s="29" t="n">
        <v>4700000</v>
      </c>
      <c r="T141" s="29"/>
      <c r="U141" s="111"/>
      <c r="V141" s="304"/>
      <c r="W141" s="119"/>
      <c r="X141" s="177" t="s">
        <v>203</v>
      </c>
      <c r="Y141" s="177"/>
      <c r="Z141" s="196"/>
      <c r="AA141" s="196"/>
      <c r="AB141" s="196"/>
      <c r="AC141" s="196"/>
    </row>
    <row r="142" customFormat="false" ht="40.15" hidden="false" customHeight="true" outlineLevel="0" collapsed="false">
      <c r="A142" s="281" t="n">
        <v>10</v>
      </c>
      <c r="B142" s="109" t="n">
        <v>1217461</v>
      </c>
      <c r="C142" s="66" t="s">
        <v>204</v>
      </c>
      <c r="D142" s="100" t="n">
        <v>3132</v>
      </c>
      <c r="E142" s="87" t="s">
        <v>26</v>
      </c>
      <c r="F142" s="92" t="n">
        <v>3331576</v>
      </c>
      <c r="G142" s="92"/>
      <c r="H142" s="92"/>
      <c r="I142" s="92"/>
      <c r="J142" s="92"/>
      <c r="K142" s="92"/>
      <c r="L142" s="29" t="n">
        <v>45019</v>
      </c>
      <c r="M142" s="103"/>
      <c r="N142" s="298"/>
      <c r="O142" s="298"/>
      <c r="P142" s="298"/>
      <c r="Q142" s="29" t="n">
        <v>819020</v>
      </c>
      <c r="R142" s="91" t="n">
        <v>3280000</v>
      </c>
      <c r="S142" s="92" t="n">
        <v>3280000</v>
      </c>
      <c r="T142" s="92"/>
      <c r="U142" s="111"/>
      <c r="V142" s="119"/>
      <c r="W142" s="119"/>
      <c r="X142" s="177" t="s">
        <v>33</v>
      </c>
      <c r="Y142" s="177"/>
      <c r="Z142" s="196"/>
      <c r="AA142" s="196"/>
      <c r="AB142" s="196"/>
      <c r="AC142" s="196"/>
    </row>
    <row r="143" customFormat="false" ht="70.15" hidden="false" customHeight="true" outlineLevel="0" collapsed="false">
      <c r="A143" s="281" t="n">
        <v>11</v>
      </c>
      <c r="B143" s="109" t="n">
        <v>1217461</v>
      </c>
      <c r="C143" s="305" t="s">
        <v>205</v>
      </c>
      <c r="D143" s="100" t="n">
        <v>3132</v>
      </c>
      <c r="E143" s="87" t="s">
        <v>26</v>
      </c>
      <c r="F143" s="219" t="n">
        <v>18095101</v>
      </c>
      <c r="G143" s="92"/>
      <c r="H143" s="92"/>
      <c r="I143" s="92"/>
      <c r="J143" s="92"/>
      <c r="K143" s="92"/>
      <c r="L143" s="29" t="n">
        <v>97518</v>
      </c>
      <c r="M143" s="103"/>
      <c r="N143" s="92"/>
      <c r="O143" s="92"/>
      <c r="P143" s="92"/>
      <c r="Q143" s="29" t="n">
        <v>3500000</v>
      </c>
      <c r="R143" s="91" t="n">
        <v>18000000</v>
      </c>
      <c r="S143" s="92" t="n">
        <v>3400000</v>
      </c>
      <c r="T143" s="92" t="n">
        <v>14600000</v>
      </c>
      <c r="U143" s="111"/>
      <c r="V143" s="289"/>
      <c r="W143" s="119"/>
      <c r="X143" s="177" t="s">
        <v>33</v>
      </c>
      <c r="Y143" s="177"/>
      <c r="Z143" s="196"/>
      <c r="AA143" s="196"/>
      <c r="AB143" s="196"/>
      <c r="AC143" s="196"/>
    </row>
    <row r="144" customFormat="false" ht="40.15" hidden="false" customHeight="true" outlineLevel="0" collapsed="false">
      <c r="A144" s="281" t="n">
        <v>12</v>
      </c>
      <c r="B144" s="109" t="n">
        <v>1217461</v>
      </c>
      <c r="C144" s="282" t="s">
        <v>206</v>
      </c>
      <c r="D144" s="123" t="n">
        <v>3132</v>
      </c>
      <c r="E144" s="87" t="s">
        <v>26</v>
      </c>
      <c r="F144" s="92" t="n">
        <v>1000000</v>
      </c>
      <c r="G144" s="92"/>
      <c r="H144" s="92"/>
      <c r="I144" s="92"/>
      <c r="J144" s="92"/>
      <c r="K144" s="92"/>
      <c r="L144" s="29" t="n">
        <v>1145</v>
      </c>
      <c r="M144" s="103"/>
      <c r="N144" s="92"/>
      <c r="O144" s="92"/>
      <c r="P144" s="29"/>
      <c r="Q144" s="29" t="n">
        <v>997000</v>
      </c>
      <c r="R144" s="121" t="n">
        <v>997000</v>
      </c>
      <c r="S144" s="92" t="n">
        <v>997000</v>
      </c>
      <c r="T144" s="92"/>
      <c r="U144" s="111"/>
      <c r="V144" s="120"/>
      <c r="W144" s="119"/>
      <c r="X144" s="177" t="s">
        <v>33</v>
      </c>
      <c r="Y144" s="177"/>
      <c r="Z144" s="196"/>
      <c r="AA144" s="196"/>
      <c r="AB144" s="196"/>
      <c r="AC144" s="196"/>
    </row>
    <row r="145" customFormat="false" ht="52.15" hidden="false" customHeight="true" outlineLevel="0" collapsed="false">
      <c r="A145" s="281" t="n">
        <v>13</v>
      </c>
      <c r="B145" s="109" t="n">
        <v>1217461</v>
      </c>
      <c r="C145" s="282" t="s">
        <v>207</v>
      </c>
      <c r="D145" s="100" t="n">
        <v>3132</v>
      </c>
      <c r="E145" s="306" t="s">
        <v>26</v>
      </c>
      <c r="F145" s="29" t="n">
        <v>4359268</v>
      </c>
      <c r="G145" s="92"/>
      <c r="H145" s="92"/>
      <c r="I145" s="92"/>
      <c r="J145" s="92"/>
      <c r="K145" s="92"/>
      <c r="L145" s="29" t="n">
        <v>4487</v>
      </c>
      <c r="M145" s="103"/>
      <c r="N145" s="92"/>
      <c r="O145" s="92"/>
      <c r="P145" s="92"/>
      <c r="Q145" s="29" t="n">
        <v>4359268</v>
      </c>
      <c r="R145" s="307" t="n">
        <v>5900000</v>
      </c>
      <c r="S145" s="29" t="n">
        <v>5900000</v>
      </c>
      <c r="T145" s="92"/>
      <c r="U145" s="111"/>
      <c r="V145" s="119"/>
      <c r="W145" s="119"/>
      <c r="X145" s="177" t="s">
        <v>33</v>
      </c>
      <c r="Y145" s="177"/>
      <c r="Z145" s="196"/>
      <c r="AA145" s="196"/>
      <c r="AB145" s="196"/>
      <c r="AC145" s="196"/>
    </row>
    <row r="146" customFormat="false" ht="60" hidden="false" customHeight="true" outlineLevel="0" collapsed="false">
      <c r="A146" s="281" t="n">
        <v>14</v>
      </c>
      <c r="B146" s="109" t="n">
        <v>1217461</v>
      </c>
      <c r="C146" s="290" t="s">
        <v>208</v>
      </c>
      <c r="D146" s="308" t="n">
        <v>3132</v>
      </c>
      <c r="E146" s="291" t="s">
        <v>26</v>
      </c>
      <c r="F146" s="292" t="n">
        <v>1087490</v>
      </c>
      <c r="G146" s="254"/>
      <c r="H146" s="254"/>
      <c r="I146" s="254"/>
      <c r="J146" s="254"/>
      <c r="K146" s="254" t="n">
        <v>815938</v>
      </c>
      <c r="L146" s="144" t="n">
        <v>246407.2</v>
      </c>
      <c r="M146" s="293" t="n">
        <v>60</v>
      </c>
      <c r="N146" s="254"/>
      <c r="O146" s="254"/>
      <c r="P146" s="254"/>
      <c r="Q146" s="292" t="n">
        <f aca="false">R146</f>
        <v>580000</v>
      </c>
      <c r="R146" s="286" t="n">
        <v>580000</v>
      </c>
      <c r="S146" s="254" t="n">
        <v>580000</v>
      </c>
      <c r="T146" s="254"/>
      <c r="U146" s="295"/>
      <c r="V146" s="288"/>
      <c r="W146" s="309"/>
      <c r="X146" s="177" t="s">
        <v>194</v>
      </c>
      <c r="Y146" s="177"/>
      <c r="Z146" s="196"/>
      <c r="AA146" s="196"/>
      <c r="AB146" s="196"/>
      <c r="AC146" s="196"/>
    </row>
    <row r="147" customFormat="false" ht="30" hidden="false" customHeight="true" outlineLevel="0" collapsed="false">
      <c r="A147" s="281" t="n">
        <v>15</v>
      </c>
      <c r="B147" s="109" t="n">
        <v>1217461</v>
      </c>
      <c r="C147" s="290" t="s">
        <v>209</v>
      </c>
      <c r="D147" s="308" t="n">
        <v>3132</v>
      </c>
      <c r="E147" s="306" t="s">
        <v>26</v>
      </c>
      <c r="F147" s="292" t="n">
        <v>2056095</v>
      </c>
      <c r="G147" s="254"/>
      <c r="H147" s="254"/>
      <c r="I147" s="254"/>
      <c r="J147" s="254"/>
      <c r="K147" s="254"/>
      <c r="L147" s="292" t="n">
        <v>3156</v>
      </c>
      <c r="M147" s="293" t="n">
        <v>0.15</v>
      </c>
      <c r="N147" s="254"/>
      <c r="O147" s="254"/>
      <c r="P147" s="254"/>
      <c r="Q147" s="292" t="n">
        <v>1000000</v>
      </c>
      <c r="R147" s="310" t="n">
        <v>2900000</v>
      </c>
      <c r="S147" s="292" t="n">
        <v>2900000</v>
      </c>
      <c r="T147" s="254"/>
      <c r="U147" s="295"/>
      <c r="V147" s="288"/>
      <c r="W147" s="309"/>
      <c r="X147" s="311" t="s">
        <v>210</v>
      </c>
      <c r="Y147" s="311"/>
      <c r="Z147" s="196"/>
      <c r="AA147" s="196"/>
      <c r="AB147" s="196"/>
      <c r="AC147" s="196"/>
    </row>
    <row r="148" s="218" customFormat="true" ht="75.75" hidden="false" customHeight="true" outlineLevel="0" collapsed="false">
      <c r="A148" s="281" t="n">
        <v>16</v>
      </c>
      <c r="B148" s="109" t="n">
        <v>1217461</v>
      </c>
      <c r="C148" s="312" t="s">
        <v>211</v>
      </c>
      <c r="D148" s="308" t="n">
        <v>3132</v>
      </c>
      <c r="E148" s="313" t="n">
        <v>2018</v>
      </c>
      <c r="F148" s="255" t="n">
        <v>300000</v>
      </c>
      <c r="G148" s="255"/>
      <c r="H148" s="255"/>
      <c r="I148" s="255"/>
      <c r="J148" s="255"/>
      <c r="K148" s="255"/>
      <c r="L148" s="144"/>
      <c r="M148" s="129"/>
      <c r="N148" s="255"/>
      <c r="O148" s="255"/>
      <c r="P148" s="255"/>
      <c r="Q148" s="144"/>
      <c r="R148" s="307" t="n">
        <v>200000</v>
      </c>
      <c r="S148" s="144" t="n">
        <v>200000</v>
      </c>
      <c r="T148" s="255" t="n">
        <v>80000</v>
      </c>
      <c r="U148" s="314"/>
      <c r="V148" s="289"/>
      <c r="W148" s="119"/>
      <c r="X148" s="216"/>
      <c r="Y148" s="217"/>
      <c r="Z148" s="196"/>
      <c r="AA148" s="196"/>
      <c r="AB148" s="196"/>
      <c r="AC148" s="196"/>
    </row>
    <row r="149" customFormat="false" ht="60" hidden="false" customHeight="true" outlineLevel="0" collapsed="false">
      <c r="A149" s="281" t="n">
        <v>17</v>
      </c>
      <c r="B149" s="109" t="n">
        <v>1217461</v>
      </c>
      <c r="C149" s="305" t="s">
        <v>212</v>
      </c>
      <c r="D149" s="123" t="n">
        <v>3132</v>
      </c>
      <c r="E149" s="87" t="n">
        <v>2018</v>
      </c>
      <c r="F149" s="92"/>
      <c r="G149" s="92"/>
      <c r="H149" s="92"/>
      <c r="I149" s="92"/>
      <c r="J149" s="92"/>
      <c r="K149" s="92"/>
      <c r="L149" s="29"/>
      <c r="M149" s="103"/>
      <c r="N149" s="92"/>
      <c r="O149" s="92"/>
      <c r="P149" s="92"/>
      <c r="Q149" s="29"/>
      <c r="R149" s="91" t="n">
        <v>1500000</v>
      </c>
      <c r="S149" s="92"/>
      <c r="T149" s="92"/>
      <c r="U149" s="111"/>
      <c r="V149" s="289"/>
      <c r="W149" s="119"/>
      <c r="Z149" s="196"/>
      <c r="AA149" s="196"/>
      <c r="AB149" s="196"/>
      <c r="AC149" s="196"/>
    </row>
    <row r="150" customFormat="false" ht="75" hidden="false" customHeight="true" outlineLevel="0" collapsed="false">
      <c r="A150" s="281" t="n">
        <v>18</v>
      </c>
      <c r="B150" s="109" t="n">
        <v>1217461</v>
      </c>
      <c r="C150" s="282" t="s">
        <v>213</v>
      </c>
      <c r="D150" s="123" t="n">
        <v>3132</v>
      </c>
      <c r="E150" s="87" t="n">
        <v>2018</v>
      </c>
      <c r="F150" s="92"/>
      <c r="G150" s="92"/>
      <c r="H150" s="92"/>
      <c r="I150" s="92"/>
      <c r="J150" s="92"/>
      <c r="K150" s="92"/>
      <c r="L150" s="29"/>
      <c r="M150" s="103"/>
      <c r="N150" s="92"/>
      <c r="O150" s="92"/>
      <c r="P150" s="92"/>
      <c r="Q150" s="29"/>
      <c r="R150" s="91" t="n">
        <v>900000</v>
      </c>
      <c r="S150" s="29"/>
      <c r="T150" s="29" t="n">
        <v>900000</v>
      </c>
      <c r="U150" s="111"/>
      <c r="V150" s="120"/>
      <c r="W150" s="119"/>
      <c r="Z150" s="196"/>
      <c r="AA150" s="196"/>
      <c r="AB150" s="196"/>
      <c r="AC150" s="196"/>
    </row>
    <row r="151" customFormat="false" ht="64.9" hidden="false" customHeight="true" outlineLevel="0" collapsed="false">
      <c r="A151" s="281" t="n">
        <v>19</v>
      </c>
      <c r="B151" s="270" t="n">
        <v>1217461</v>
      </c>
      <c r="C151" s="315" t="s">
        <v>214</v>
      </c>
      <c r="D151" s="133" t="n">
        <v>3132</v>
      </c>
      <c r="E151" s="134" t="n">
        <v>2018</v>
      </c>
      <c r="F151" s="135"/>
      <c r="G151" s="135"/>
      <c r="H151" s="135"/>
      <c r="I151" s="135"/>
      <c r="J151" s="135"/>
      <c r="K151" s="135"/>
      <c r="L151" s="138"/>
      <c r="M151" s="316"/>
      <c r="N151" s="135"/>
      <c r="O151" s="135"/>
      <c r="P151" s="135"/>
      <c r="Q151" s="138"/>
      <c r="R151" s="91" t="n">
        <v>1200000</v>
      </c>
      <c r="S151" s="29"/>
      <c r="T151" s="29" t="n">
        <v>600000</v>
      </c>
      <c r="U151" s="111"/>
      <c r="V151" s="289"/>
      <c r="W151" s="119"/>
      <c r="Z151" s="196"/>
      <c r="AA151" s="196"/>
      <c r="AB151" s="196"/>
      <c r="AC151" s="196"/>
    </row>
    <row r="152" customFormat="false" ht="60.6" hidden="false" customHeight="true" outlineLevel="0" collapsed="false">
      <c r="A152" s="281" t="n">
        <v>20</v>
      </c>
      <c r="B152" s="109" t="n">
        <v>1217461</v>
      </c>
      <c r="C152" s="180" t="s">
        <v>215</v>
      </c>
      <c r="D152" s="100" t="n">
        <v>3132</v>
      </c>
      <c r="E152" s="87" t="n">
        <v>2018</v>
      </c>
      <c r="F152" s="92"/>
      <c r="G152" s="92"/>
      <c r="H152" s="92"/>
      <c r="I152" s="92"/>
      <c r="J152" s="92"/>
      <c r="K152" s="92"/>
      <c r="L152" s="29"/>
      <c r="M152" s="103"/>
      <c r="N152" s="298"/>
      <c r="O152" s="298"/>
      <c r="P152" s="298"/>
      <c r="Q152" s="29"/>
      <c r="R152" s="91" t="n">
        <v>3500000</v>
      </c>
      <c r="S152" s="92"/>
      <c r="T152" s="92" t="n">
        <v>3500000</v>
      </c>
      <c r="U152" s="111"/>
      <c r="V152" s="119"/>
      <c r="W152" s="119"/>
      <c r="Z152" s="196"/>
      <c r="AA152" s="196"/>
      <c r="AB152" s="196"/>
      <c r="AC152" s="196"/>
    </row>
    <row r="153" customFormat="false" ht="109.9" hidden="false" customHeight="true" outlineLevel="0" collapsed="false">
      <c r="A153" s="281" t="n">
        <v>21</v>
      </c>
      <c r="B153" s="109" t="n">
        <v>1217461</v>
      </c>
      <c r="C153" s="66" t="s">
        <v>216</v>
      </c>
      <c r="D153" s="123" t="n">
        <v>3132</v>
      </c>
      <c r="E153" s="87" t="n">
        <v>2018</v>
      </c>
      <c r="F153" s="92"/>
      <c r="G153" s="92"/>
      <c r="H153" s="92"/>
      <c r="I153" s="92"/>
      <c r="J153" s="92"/>
      <c r="K153" s="92"/>
      <c r="L153" s="29"/>
      <c r="M153" s="103"/>
      <c r="N153" s="298"/>
      <c r="O153" s="298"/>
      <c r="P153" s="298"/>
      <c r="Q153" s="29"/>
      <c r="R153" s="91" t="n">
        <v>200000</v>
      </c>
      <c r="S153" s="92"/>
      <c r="T153" s="92"/>
      <c r="U153" s="111"/>
      <c r="V153" s="169"/>
      <c r="W153" s="119"/>
      <c r="Z153" s="196"/>
      <c r="AA153" s="196"/>
      <c r="AB153" s="196"/>
      <c r="AC153" s="196"/>
    </row>
    <row r="154" customFormat="false" ht="55.15" hidden="false" customHeight="true" outlineLevel="0" collapsed="false">
      <c r="A154" s="281" t="n">
        <v>22</v>
      </c>
      <c r="B154" s="109" t="n">
        <v>1217461</v>
      </c>
      <c r="C154" s="180" t="s">
        <v>217</v>
      </c>
      <c r="D154" s="100" t="n">
        <v>3132</v>
      </c>
      <c r="E154" s="87" t="s">
        <v>130</v>
      </c>
      <c r="F154" s="92" t="s">
        <v>69</v>
      </c>
      <c r="G154" s="92"/>
      <c r="H154" s="92"/>
      <c r="I154" s="92"/>
      <c r="J154" s="92"/>
      <c r="K154" s="29"/>
      <c r="L154" s="29"/>
      <c r="M154" s="103"/>
      <c r="N154" s="298"/>
      <c r="O154" s="298"/>
      <c r="P154" s="298"/>
      <c r="Q154" s="29"/>
      <c r="R154" s="91" t="n">
        <v>3000000</v>
      </c>
      <c r="S154" s="29"/>
      <c r="T154" s="29"/>
      <c r="U154" s="111"/>
      <c r="V154" s="119" t="n">
        <v>1000000</v>
      </c>
      <c r="W154" s="119"/>
      <c r="X154" s="177" t="s">
        <v>218</v>
      </c>
      <c r="Y154" s="177"/>
      <c r="Z154" s="196"/>
      <c r="AA154" s="196"/>
      <c r="AB154" s="196"/>
      <c r="AC154" s="196"/>
    </row>
    <row r="155" customFormat="false" ht="64.9" hidden="false" customHeight="true" outlineLevel="0" collapsed="false">
      <c r="A155" s="281" t="n">
        <v>23</v>
      </c>
      <c r="B155" s="109" t="n">
        <v>1217461</v>
      </c>
      <c r="C155" s="180" t="s">
        <v>219</v>
      </c>
      <c r="D155" s="297" t="n">
        <v>3132</v>
      </c>
      <c r="E155" s="87" t="s">
        <v>130</v>
      </c>
      <c r="F155" s="92" t="s">
        <v>69</v>
      </c>
      <c r="G155" s="92"/>
      <c r="H155" s="92"/>
      <c r="I155" s="92"/>
      <c r="J155" s="92"/>
      <c r="K155" s="29"/>
      <c r="L155" s="29"/>
      <c r="M155" s="103"/>
      <c r="N155" s="298"/>
      <c r="O155" s="298"/>
      <c r="P155" s="298"/>
      <c r="Q155" s="29"/>
      <c r="R155" s="91" t="n">
        <v>2500000</v>
      </c>
      <c r="S155" s="29"/>
      <c r="T155" s="29"/>
      <c r="U155" s="111"/>
      <c r="V155" s="119" t="n">
        <v>2000000</v>
      </c>
      <c r="W155" s="119"/>
      <c r="X155" s="177" t="s">
        <v>218</v>
      </c>
      <c r="Y155" s="177"/>
      <c r="Z155" s="196"/>
      <c r="AA155" s="196"/>
      <c r="AB155" s="196"/>
      <c r="AC155" s="196"/>
    </row>
    <row r="156" customFormat="false" ht="75" hidden="false" customHeight="true" outlineLevel="0" collapsed="false">
      <c r="A156" s="281" t="n">
        <v>24</v>
      </c>
      <c r="B156" s="109" t="n">
        <v>1217461</v>
      </c>
      <c r="C156" s="282" t="s">
        <v>220</v>
      </c>
      <c r="D156" s="100" t="n">
        <v>3132</v>
      </c>
      <c r="E156" s="87" t="s">
        <v>134</v>
      </c>
      <c r="F156" s="92" t="s">
        <v>221</v>
      </c>
      <c r="G156" s="92"/>
      <c r="H156" s="92"/>
      <c r="I156" s="92"/>
      <c r="J156" s="92"/>
      <c r="K156" s="92"/>
      <c r="L156" s="29"/>
      <c r="M156" s="103"/>
      <c r="N156" s="92"/>
      <c r="O156" s="92"/>
      <c r="P156" s="92"/>
      <c r="Q156" s="29"/>
      <c r="R156" s="91" t="n">
        <v>2000000</v>
      </c>
      <c r="S156" s="29"/>
      <c r="T156" s="29" t="n">
        <v>2000000</v>
      </c>
      <c r="U156" s="111"/>
      <c r="V156" s="289" t="n">
        <v>4000000</v>
      </c>
      <c r="W156" s="119"/>
      <c r="Z156" s="196"/>
      <c r="AA156" s="196"/>
      <c r="AB156" s="196"/>
      <c r="AC156" s="196"/>
    </row>
    <row r="157" customFormat="false" ht="86.45" hidden="false" customHeight="true" outlineLevel="0" collapsed="false">
      <c r="A157" s="281" t="n">
        <v>25</v>
      </c>
      <c r="B157" s="109" t="n">
        <v>1217461</v>
      </c>
      <c r="C157" s="317" t="s">
        <v>222</v>
      </c>
      <c r="D157" s="100" t="n">
        <v>3132</v>
      </c>
      <c r="E157" s="87" t="n">
        <v>2019</v>
      </c>
      <c r="F157" s="92"/>
      <c r="G157" s="92"/>
      <c r="H157" s="92"/>
      <c r="I157" s="92"/>
      <c r="J157" s="92"/>
      <c r="K157" s="92"/>
      <c r="L157" s="318"/>
      <c r="M157" s="103"/>
      <c r="N157" s="92"/>
      <c r="O157" s="319"/>
      <c r="P157" s="319"/>
      <c r="Q157" s="318"/>
      <c r="R157" s="320"/>
      <c r="S157" s="29"/>
      <c r="T157" s="29"/>
      <c r="U157" s="321"/>
      <c r="V157" s="322" t="n">
        <v>1000000</v>
      </c>
      <c r="W157" s="119"/>
      <c r="X157" s="14" t="s">
        <v>223</v>
      </c>
      <c r="Z157" s="196"/>
      <c r="AA157" s="196"/>
      <c r="AB157" s="196"/>
      <c r="AC157" s="196"/>
    </row>
    <row r="158" customFormat="false" ht="66" hidden="false" customHeight="true" outlineLevel="0" collapsed="false">
      <c r="A158" s="281" t="n">
        <v>26</v>
      </c>
      <c r="B158" s="109" t="n">
        <v>1217461</v>
      </c>
      <c r="C158" s="305" t="s">
        <v>224</v>
      </c>
      <c r="D158" s="123" t="n">
        <v>3132</v>
      </c>
      <c r="E158" s="87" t="n">
        <v>2018</v>
      </c>
      <c r="F158" s="92"/>
      <c r="G158" s="92"/>
      <c r="H158" s="92"/>
      <c r="I158" s="92"/>
      <c r="J158" s="92"/>
      <c r="K158" s="92"/>
      <c r="L158" s="29"/>
      <c r="M158" s="103"/>
      <c r="N158" s="278"/>
      <c r="O158" s="278"/>
      <c r="P158" s="278"/>
      <c r="Q158" s="29"/>
      <c r="R158" s="91" t="n">
        <v>3500000</v>
      </c>
      <c r="S158" s="29"/>
      <c r="T158" s="29" t="n">
        <v>3500000</v>
      </c>
      <c r="U158" s="111"/>
      <c r="V158" s="119"/>
      <c r="W158" s="119"/>
      <c r="X158" s="177" t="s">
        <v>225</v>
      </c>
      <c r="Y158" s="177"/>
      <c r="Z158" s="196"/>
      <c r="AA158" s="196"/>
      <c r="AB158" s="196"/>
      <c r="AC158" s="196"/>
    </row>
    <row r="159" customFormat="false" ht="96" hidden="false" customHeight="true" outlineLevel="0" collapsed="false">
      <c r="A159" s="281" t="n">
        <v>27</v>
      </c>
      <c r="B159" s="109" t="n">
        <v>1217461</v>
      </c>
      <c r="C159" s="184" t="s">
        <v>226</v>
      </c>
      <c r="D159" s="308" t="n">
        <v>3132</v>
      </c>
      <c r="E159" s="313" t="n">
        <v>2018</v>
      </c>
      <c r="F159" s="323"/>
      <c r="G159" s="323"/>
      <c r="H159" s="323"/>
      <c r="I159" s="323"/>
      <c r="J159" s="323"/>
      <c r="K159" s="323"/>
      <c r="L159" s="292"/>
      <c r="M159" s="293"/>
      <c r="N159" s="254"/>
      <c r="O159" s="254"/>
      <c r="P159" s="254"/>
      <c r="Q159" s="292"/>
      <c r="R159" s="121" t="n">
        <v>350000</v>
      </c>
      <c r="S159" s="292"/>
      <c r="T159" s="122" t="n">
        <v>350000</v>
      </c>
      <c r="U159" s="295"/>
      <c r="V159" s="324"/>
      <c r="W159" s="309"/>
      <c r="X159" s="14" t="s">
        <v>54</v>
      </c>
      <c r="Z159" s="196"/>
      <c r="AA159" s="196"/>
      <c r="AB159" s="196"/>
      <c r="AC159" s="196"/>
    </row>
    <row r="160" customFormat="false" ht="92.45" hidden="false" customHeight="true" outlineLevel="0" collapsed="false">
      <c r="A160" s="281" t="n">
        <v>28</v>
      </c>
      <c r="B160" s="109" t="n">
        <v>1217461</v>
      </c>
      <c r="C160" s="184" t="s">
        <v>227</v>
      </c>
      <c r="D160" s="308" t="n">
        <v>3132</v>
      </c>
      <c r="E160" s="313" t="n">
        <v>2018</v>
      </c>
      <c r="F160" s="325"/>
      <c r="G160" s="325"/>
      <c r="H160" s="325"/>
      <c r="I160" s="325"/>
      <c r="J160" s="325"/>
      <c r="K160" s="325"/>
      <c r="L160" s="144"/>
      <c r="M160" s="129"/>
      <c r="N160" s="255"/>
      <c r="O160" s="255"/>
      <c r="P160" s="255"/>
      <c r="Q160" s="144"/>
      <c r="R160" s="121" t="n">
        <v>250000</v>
      </c>
      <c r="S160" s="144"/>
      <c r="T160" s="122" t="n">
        <v>250000</v>
      </c>
      <c r="U160" s="314"/>
      <c r="V160" s="326"/>
      <c r="W160" s="119"/>
      <c r="X160" s="14" t="s">
        <v>54</v>
      </c>
      <c r="Z160" s="196"/>
      <c r="AA160" s="196"/>
      <c r="AB160" s="196"/>
      <c r="AC160" s="196"/>
    </row>
    <row r="161" s="218" customFormat="true" ht="81" hidden="false" customHeight="true" outlineLevel="0" collapsed="false">
      <c r="A161" s="281" t="n">
        <v>29</v>
      </c>
      <c r="B161" s="109" t="n">
        <v>1217461</v>
      </c>
      <c r="C161" s="184" t="s">
        <v>228</v>
      </c>
      <c r="D161" s="253" t="n">
        <v>3132</v>
      </c>
      <c r="E161" s="291" t="n">
        <v>2019</v>
      </c>
      <c r="F161" s="323"/>
      <c r="G161" s="323"/>
      <c r="H161" s="323"/>
      <c r="I161" s="323"/>
      <c r="J161" s="323"/>
      <c r="K161" s="323"/>
      <c r="L161" s="292"/>
      <c r="M161" s="293"/>
      <c r="N161" s="254"/>
      <c r="O161" s="254"/>
      <c r="P161" s="254"/>
      <c r="Q161" s="292"/>
      <c r="R161" s="327" t="n">
        <v>250000</v>
      </c>
      <c r="S161" s="292"/>
      <c r="T161" s="328"/>
      <c r="U161" s="295"/>
      <c r="V161" s="324"/>
      <c r="W161" s="309"/>
      <c r="X161" s="216" t="s">
        <v>54</v>
      </c>
      <c r="Y161" s="217"/>
      <c r="Z161" s="196"/>
      <c r="AA161" s="196"/>
      <c r="AB161" s="196"/>
      <c r="AC161" s="196"/>
    </row>
    <row r="162" customFormat="false" ht="79.15" hidden="false" customHeight="true" outlineLevel="0" collapsed="false">
      <c r="A162" s="281" t="n">
        <v>30</v>
      </c>
      <c r="B162" s="109" t="n">
        <v>1217461</v>
      </c>
      <c r="C162" s="305" t="s">
        <v>229</v>
      </c>
      <c r="D162" s="100" t="n">
        <v>3132</v>
      </c>
      <c r="E162" s="100" t="n">
        <v>2018</v>
      </c>
      <c r="F162" s="92"/>
      <c r="G162" s="92"/>
      <c r="H162" s="92"/>
      <c r="I162" s="92"/>
      <c r="J162" s="92"/>
      <c r="K162" s="92"/>
      <c r="L162" s="29"/>
      <c r="M162" s="103"/>
      <c r="N162" s="298"/>
      <c r="O162" s="298"/>
      <c r="P162" s="298"/>
      <c r="Q162" s="29"/>
      <c r="R162" s="329" t="n">
        <v>1000000</v>
      </c>
      <c r="S162" s="92"/>
      <c r="T162" s="92" t="n">
        <v>1000000</v>
      </c>
      <c r="U162" s="111"/>
      <c r="V162" s="92"/>
      <c r="W162" s="330"/>
      <c r="X162" s="14" t="s">
        <v>54</v>
      </c>
      <c r="Z162" s="196"/>
      <c r="AA162" s="196"/>
      <c r="AB162" s="196"/>
      <c r="AC162" s="196"/>
    </row>
    <row r="163" customFormat="false" ht="59.45" hidden="false" customHeight="true" outlineLevel="0" collapsed="false">
      <c r="A163" s="281" t="n">
        <v>31</v>
      </c>
      <c r="B163" s="109" t="n">
        <v>1217461</v>
      </c>
      <c r="C163" s="184" t="s">
        <v>230</v>
      </c>
      <c r="D163" s="308" t="n">
        <v>3132</v>
      </c>
      <c r="E163" s="308" t="s">
        <v>86</v>
      </c>
      <c r="F163" s="255"/>
      <c r="G163" s="255"/>
      <c r="H163" s="255"/>
      <c r="I163" s="255"/>
      <c r="J163" s="255"/>
      <c r="K163" s="255"/>
      <c r="L163" s="144"/>
      <c r="M163" s="129"/>
      <c r="N163" s="255"/>
      <c r="O163" s="255"/>
      <c r="P163" s="255"/>
      <c r="Q163" s="144"/>
      <c r="R163" s="331" t="n">
        <v>0</v>
      </c>
      <c r="S163" s="255"/>
      <c r="T163" s="255"/>
      <c r="U163" s="314"/>
      <c r="V163" s="289" t="n">
        <v>60000000</v>
      </c>
      <c r="W163" s="119" t="n">
        <v>0</v>
      </c>
      <c r="X163" s="14" t="s">
        <v>54</v>
      </c>
      <c r="Z163" s="196"/>
      <c r="AA163" s="196"/>
      <c r="AB163" s="196"/>
      <c r="AC163" s="196"/>
    </row>
    <row r="164" customFormat="false" ht="96.75" hidden="false" customHeight="true" outlineLevel="0" collapsed="false">
      <c r="A164" s="281" t="n">
        <v>32</v>
      </c>
      <c r="B164" s="109" t="n">
        <v>1217461</v>
      </c>
      <c r="C164" s="184" t="s">
        <v>231</v>
      </c>
      <c r="D164" s="299" t="n">
        <v>3132</v>
      </c>
      <c r="E164" s="87" t="n">
        <v>2018</v>
      </c>
      <c r="F164" s="92"/>
      <c r="G164" s="29"/>
      <c r="H164" s="29"/>
      <c r="I164" s="29"/>
      <c r="J164" s="29"/>
      <c r="K164" s="29"/>
      <c r="L164" s="332"/>
      <c r="M164" s="301"/>
      <c r="N164" s="146"/>
      <c r="O164" s="146"/>
      <c r="P164" s="146"/>
      <c r="Q164" s="332"/>
      <c r="R164" s="91" t="n">
        <v>1800000</v>
      </c>
      <c r="S164" s="101"/>
      <c r="T164" s="101"/>
      <c r="U164" s="303"/>
      <c r="V164" s="119"/>
      <c r="W164" s="119"/>
      <c r="Z164" s="196"/>
      <c r="AA164" s="196"/>
      <c r="AB164" s="196"/>
      <c r="AC164" s="196"/>
    </row>
    <row r="165" customFormat="false" ht="74.25" hidden="false" customHeight="true" outlineLevel="0" collapsed="false">
      <c r="A165" s="281" t="n">
        <v>33</v>
      </c>
      <c r="B165" s="109" t="n">
        <v>1217461</v>
      </c>
      <c r="C165" s="184" t="s">
        <v>232</v>
      </c>
      <c r="D165" s="299" t="n">
        <v>3132</v>
      </c>
      <c r="E165" s="87" t="n">
        <v>2020</v>
      </c>
      <c r="F165" s="92"/>
      <c r="G165" s="29"/>
      <c r="H165" s="29"/>
      <c r="I165" s="29"/>
      <c r="J165" s="29"/>
      <c r="K165" s="29"/>
      <c r="L165" s="332"/>
      <c r="M165" s="301"/>
      <c r="N165" s="146"/>
      <c r="O165" s="146"/>
      <c r="P165" s="146"/>
      <c r="Q165" s="332"/>
      <c r="R165" s="91"/>
      <c r="S165" s="101"/>
      <c r="T165" s="101"/>
      <c r="U165" s="303"/>
      <c r="V165" s="119"/>
      <c r="W165" s="119" t="n">
        <v>6500000</v>
      </c>
      <c r="Z165" s="196"/>
      <c r="AA165" s="196"/>
      <c r="AB165" s="196"/>
      <c r="AC165" s="196"/>
    </row>
    <row r="166" customFormat="false" ht="111" hidden="false" customHeight="true" outlineLevel="0" collapsed="false">
      <c r="A166" s="281" t="n">
        <v>34</v>
      </c>
      <c r="B166" s="109" t="n">
        <v>1217461</v>
      </c>
      <c r="C166" s="282" t="s">
        <v>233</v>
      </c>
      <c r="D166" s="100" t="n">
        <v>3132</v>
      </c>
      <c r="E166" s="87" t="n">
        <v>2018</v>
      </c>
      <c r="F166" s="92"/>
      <c r="G166" s="92"/>
      <c r="H166" s="92"/>
      <c r="I166" s="92"/>
      <c r="J166" s="92"/>
      <c r="K166" s="92"/>
      <c r="L166" s="29"/>
      <c r="M166" s="103"/>
      <c r="N166" s="92"/>
      <c r="O166" s="92"/>
      <c r="P166" s="92"/>
      <c r="Q166" s="29"/>
      <c r="R166" s="91" t="n">
        <v>490000</v>
      </c>
      <c r="S166" s="29"/>
      <c r="T166" s="29" t="n">
        <v>490000</v>
      </c>
      <c r="U166" s="111"/>
      <c r="V166" s="120"/>
      <c r="W166" s="119"/>
      <c r="Z166" s="196"/>
      <c r="AA166" s="196"/>
      <c r="AB166" s="196"/>
      <c r="AC166" s="196"/>
    </row>
    <row r="167" customFormat="false" ht="81.6" hidden="false" customHeight="true" outlineLevel="0" collapsed="false">
      <c r="A167" s="281" t="n">
        <v>35</v>
      </c>
      <c r="B167" s="109" t="n">
        <v>1217461</v>
      </c>
      <c r="C167" s="333" t="s">
        <v>234</v>
      </c>
      <c r="D167" s="100" t="n">
        <v>3132</v>
      </c>
      <c r="E167" s="87" t="s">
        <v>26</v>
      </c>
      <c r="F167" s="92"/>
      <c r="G167" s="92"/>
      <c r="H167" s="92"/>
      <c r="I167" s="92"/>
      <c r="J167" s="92"/>
      <c r="K167" s="92"/>
      <c r="L167" s="29" t="n">
        <v>0</v>
      </c>
      <c r="M167" s="103"/>
      <c r="N167" s="92"/>
      <c r="O167" s="92"/>
      <c r="P167" s="92"/>
      <c r="Q167" s="29" t="n">
        <v>200000</v>
      </c>
      <c r="R167" s="91" t="n">
        <v>280000</v>
      </c>
      <c r="S167" s="92"/>
      <c r="T167" s="92" t="n">
        <v>200000</v>
      </c>
      <c r="U167" s="111"/>
      <c r="V167" s="120"/>
      <c r="W167" s="119"/>
      <c r="Z167" s="196"/>
      <c r="AA167" s="196"/>
      <c r="AB167" s="196"/>
      <c r="AC167" s="196"/>
    </row>
    <row r="168" customFormat="false" ht="105" hidden="false" customHeight="true" outlineLevel="0" collapsed="false">
      <c r="A168" s="281" t="n">
        <v>36</v>
      </c>
      <c r="B168" s="109" t="n">
        <v>1217461</v>
      </c>
      <c r="C168" s="333" t="s">
        <v>235</v>
      </c>
      <c r="D168" s="308" t="n">
        <v>3132</v>
      </c>
      <c r="E168" s="313" t="n">
        <v>2018</v>
      </c>
      <c r="F168" s="255"/>
      <c r="G168" s="255"/>
      <c r="H168" s="255"/>
      <c r="I168" s="255"/>
      <c r="J168" s="255"/>
      <c r="K168" s="255"/>
      <c r="L168" s="144"/>
      <c r="M168" s="129"/>
      <c r="N168" s="255"/>
      <c r="O168" s="255"/>
      <c r="P168" s="255"/>
      <c r="Q168" s="144"/>
      <c r="R168" s="334" t="n">
        <v>1700000</v>
      </c>
      <c r="S168" s="144"/>
      <c r="T168" s="144" t="n">
        <v>1700000</v>
      </c>
      <c r="U168" s="314"/>
      <c r="V168" s="120"/>
      <c r="W168" s="119"/>
      <c r="X168" s="14" t="s">
        <v>236</v>
      </c>
      <c r="Z168" s="196"/>
      <c r="AA168" s="196"/>
      <c r="AB168" s="196"/>
      <c r="AC168" s="196"/>
    </row>
    <row r="169" customFormat="false" ht="68.25" hidden="false" customHeight="true" outlineLevel="0" collapsed="false">
      <c r="A169" s="281" t="n">
        <v>37</v>
      </c>
      <c r="B169" s="109" t="n">
        <v>1217461</v>
      </c>
      <c r="C169" s="317" t="s">
        <v>237</v>
      </c>
      <c r="D169" s="297" t="n">
        <v>3132</v>
      </c>
      <c r="E169" s="335" t="n">
        <v>2018</v>
      </c>
      <c r="F169" s="212" t="s">
        <v>69</v>
      </c>
      <c r="G169" s="212"/>
      <c r="H169" s="212"/>
      <c r="I169" s="212"/>
      <c r="J169" s="212"/>
      <c r="K169" s="212"/>
      <c r="L169" s="336" t="n">
        <v>0</v>
      </c>
      <c r="M169" s="337"/>
      <c r="N169" s="212"/>
      <c r="O169" s="338"/>
      <c r="P169" s="338"/>
      <c r="Q169" s="336" t="n">
        <v>1500000</v>
      </c>
      <c r="R169" s="339" t="n">
        <v>3000000</v>
      </c>
      <c r="S169" s="212"/>
      <c r="T169" s="212" t="n">
        <v>3000000</v>
      </c>
      <c r="U169" s="340"/>
      <c r="V169" s="341"/>
      <c r="W169" s="215"/>
      <c r="Z169" s="196"/>
      <c r="AA169" s="196"/>
      <c r="AB169" s="196"/>
      <c r="AC169" s="196"/>
    </row>
    <row r="170" customFormat="false" ht="105.6" hidden="false" customHeight="true" outlineLevel="0" collapsed="false">
      <c r="A170" s="281" t="n">
        <v>38</v>
      </c>
      <c r="B170" s="270" t="n">
        <v>1217461</v>
      </c>
      <c r="C170" s="342" t="s">
        <v>238</v>
      </c>
      <c r="D170" s="133" t="n">
        <v>3132</v>
      </c>
      <c r="E170" s="134" t="s">
        <v>138</v>
      </c>
      <c r="F170" s="138" t="s">
        <v>239</v>
      </c>
      <c r="G170" s="135"/>
      <c r="H170" s="135"/>
      <c r="I170" s="135"/>
      <c r="J170" s="135"/>
      <c r="K170" s="135"/>
      <c r="L170" s="138" t="n">
        <v>0</v>
      </c>
      <c r="M170" s="316"/>
      <c r="N170" s="135"/>
      <c r="O170" s="135"/>
      <c r="P170" s="135"/>
      <c r="Q170" s="343" t="n">
        <v>7000000</v>
      </c>
      <c r="R170" s="272" t="n">
        <v>39500000</v>
      </c>
      <c r="S170" s="344"/>
      <c r="T170" s="92" t="n">
        <v>12000000</v>
      </c>
      <c r="U170" s="111"/>
      <c r="V170" s="289" t="n">
        <v>2500000</v>
      </c>
      <c r="W170" s="289"/>
      <c r="Z170" s="196"/>
      <c r="AA170" s="196"/>
      <c r="AB170" s="196"/>
      <c r="AC170" s="196"/>
    </row>
    <row r="171" customFormat="false" ht="91.5" hidden="false" customHeight="true" outlineLevel="0" collapsed="false">
      <c r="A171" s="281" t="n">
        <v>39</v>
      </c>
      <c r="B171" s="270" t="n">
        <v>1217461</v>
      </c>
      <c r="C171" s="345" t="s">
        <v>240</v>
      </c>
      <c r="D171" s="346" t="n">
        <v>3132</v>
      </c>
      <c r="E171" s="347" t="s">
        <v>26</v>
      </c>
      <c r="F171" s="135" t="n">
        <v>85500000</v>
      </c>
      <c r="G171" s="348"/>
      <c r="H171" s="348"/>
      <c r="I171" s="348"/>
      <c r="J171" s="348"/>
      <c r="K171" s="348"/>
      <c r="L171" s="349" t="n">
        <v>0</v>
      </c>
      <c r="M171" s="350"/>
      <c r="N171" s="348"/>
      <c r="O171" s="348"/>
      <c r="P171" s="348"/>
      <c r="Q171" s="349" t="n">
        <v>15000000</v>
      </c>
      <c r="R171" s="351" t="n">
        <v>85500000</v>
      </c>
      <c r="S171" s="97"/>
      <c r="T171" s="352" t="n">
        <v>46000000</v>
      </c>
      <c r="U171" s="314"/>
      <c r="V171" s="353"/>
      <c r="W171" s="119"/>
      <c r="Z171" s="196"/>
      <c r="AA171" s="196"/>
      <c r="AB171" s="196"/>
      <c r="AC171" s="196"/>
    </row>
    <row r="172" customFormat="false" ht="84.6" hidden="false" customHeight="true" outlineLevel="0" collapsed="false">
      <c r="A172" s="281" t="n">
        <v>40</v>
      </c>
      <c r="B172" s="109" t="n">
        <v>1217461</v>
      </c>
      <c r="C172" s="282" t="s">
        <v>241</v>
      </c>
      <c r="D172" s="100" t="n">
        <v>3132</v>
      </c>
      <c r="E172" s="87" t="n">
        <v>2018</v>
      </c>
      <c r="F172" s="92"/>
      <c r="G172" s="92"/>
      <c r="H172" s="92"/>
      <c r="I172" s="92"/>
      <c r="J172" s="92"/>
      <c r="K172" s="92"/>
      <c r="L172" s="29"/>
      <c r="M172" s="103"/>
      <c r="N172" s="278"/>
      <c r="O172" s="278"/>
      <c r="P172" s="278"/>
      <c r="Q172" s="29"/>
      <c r="R172" s="91" t="n">
        <v>2000000</v>
      </c>
      <c r="S172" s="29"/>
      <c r="T172" s="29" t="n">
        <v>2000000</v>
      </c>
      <c r="U172" s="111"/>
      <c r="V172" s="119"/>
      <c r="W172" s="119"/>
      <c r="X172" s="14" t="s">
        <v>54</v>
      </c>
      <c r="Z172" s="196"/>
      <c r="AA172" s="196"/>
      <c r="AB172" s="196"/>
      <c r="AC172" s="196"/>
    </row>
    <row r="173" customFormat="false" ht="106.15" hidden="false" customHeight="true" outlineLevel="0" collapsed="false">
      <c r="A173" s="354" t="n">
        <v>41</v>
      </c>
      <c r="B173" s="270" t="n">
        <v>1217461</v>
      </c>
      <c r="C173" s="355" t="s">
        <v>242</v>
      </c>
      <c r="D173" s="356" t="n">
        <v>3132</v>
      </c>
      <c r="E173" s="134" t="n">
        <v>2019</v>
      </c>
      <c r="F173" s="135" t="s">
        <v>69</v>
      </c>
      <c r="G173" s="135"/>
      <c r="H173" s="135"/>
      <c r="I173" s="135"/>
      <c r="J173" s="135"/>
      <c r="K173" s="135"/>
      <c r="L173" s="138"/>
      <c r="M173" s="316"/>
      <c r="N173" s="357"/>
      <c r="O173" s="357"/>
      <c r="P173" s="357"/>
      <c r="Q173" s="138"/>
      <c r="R173" s="75" t="n">
        <v>10500000</v>
      </c>
      <c r="S173" s="138"/>
      <c r="T173" s="138" t="n">
        <v>5000000</v>
      </c>
      <c r="U173" s="358"/>
      <c r="V173" s="359" t="n">
        <v>50000000</v>
      </c>
      <c r="W173" s="360"/>
      <c r="X173" s="14" t="s">
        <v>243</v>
      </c>
      <c r="Z173" s="196"/>
      <c r="AA173" s="196"/>
      <c r="AB173" s="196"/>
      <c r="AC173" s="196"/>
    </row>
    <row r="174" customFormat="false" ht="80.25" hidden="false" customHeight="true" outlineLevel="0" collapsed="false">
      <c r="A174" s="281" t="n">
        <v>42</v>
      </c>
      <c r="B174" s="109" t="n">
        <v>1217461</v>
      </c>
      <c r="C174" s="66" t="s">
        <v>244</v>
      </c>
      <c r="D174" s="100" t="n">
        <v>3142</v>
      </c>
      <c r="E174" s="87" t="n">
        <v>2017</v>
      </c>
      <c r="F174" s="92" t="n">
        <v>5295931</v>
      </c>
      <c r="G174" s="92"/>
      <c r="H174" s="92"/>
      <c r="I174" s="92"/>
      <c r="J174" s="92"/>
      <c r="K174" s="92" t="n">
        <v>5050480</v>
      </c>
      <c r="L174" s="361" t="n">
        <v>5110582</v>
      </c>
      <c r="M174" s="103" t="n">
        <v>95</v>
      </c>
      <c r="N174" s="362"/>
      <c r="O174" s="362"/>
      <c r="P174" s="362"/>
      <c r="Q174" s="29" t="n">
        <v>7500000</v>
      </c>
      <c r="R174" s="91"/>
      <c r="S174" s="92"/>
      <c r="T174" s="92"/>
      <c r="U174" s="111"/>
      <c r="V174" s="130"/>
      <c r="W174" s="119"/>
      <c r="Z174" s="196"/>
      <c r="AA174" s="196"/>
      <c r="AB174" s="196"/>
      <c r="AC174" s="196"/>
    </row>
    <row r="175" customFormat="false" ht="58.9" hidden="false" customHeight="true" outlineLevel="0" collapsed="false">
      <c r="A175" s="281" t="n">
        <v>43</v>
      </c>
      <c r="B175" s="109" t="n">
        <v>1217461</v>
      </c>
      <c r="C175" s="180" t="s">
        <v>245</v>
      </c>
      <c r="D175" s="123" t="n">
        <v>3142</v>
      </c>
      <c r="E175" s="87" t="s">
        <v>49</v>
      </c>
      <c r="F175" s="92" t="s">
        <v>61</v>
      </c>
      <c r="G175" s="92"/>
      <c r="H175" s="92"/>
      <c r="I175" s="92"/>
      <c r="J175" s="92"/>
      <c r="K175" s="92"/>
      <c r="L175" s="29" t="n">
        <v>0</v>
      </c>
      <c r="M175" s="103"/>
      <c r="N175" s="298"/>
      <c r="O175" s="298"/>
      <c r="P175" s="298"/>
      <c r="Q175" s="29" t="n">
        <v>40000</v>
      </c>
      <c r="R175" s="91" t="n">
        <v>100000</v>
      </c>
      <c r="S175" s="92"/>
      <c r="T175" s="92" t="n">
        <v>36000</v>
      </c>
      <c r="U175" s="111"/>
      <c r="V175" s="130" t="n">
        <v>100000</v>
      </c>
      <c r="W175" s="119" t="n">
        <v>100000</v>
      </c>
      <c r="Z175" s="196"/>
      <c r="AA175" s="196"/>
      <c r="AB175" s="196"/>
      <c r="AC175" s="196"/>
    </row>
    <row r="176" customFormat="false" ht="76.15" hidden="false" customHeight="true" outlineLevel="0" collapsed="false">
      <c r="A176" s="281" t="n">
        <v>44</v>
      </c>
      <c r="B176" s="109" t="n">
        <v>1217461</v>
      </c>
      <c r="C176" s="180" t="s">
        <v>246</v>
      </c>
      <c r="D176" s="123" t="n">
        <v>3132</v>
      </c>
      <c r="E176" s="87" t="s">
        <v>26</v>
      </c>
      <c r="F176" s="92"/>
      <c r="G176" s="92"/>
      <c r="H176" s="92"/>
      <c r="I176" s="92"/>
      <c r="J176" s="92"/>
      <c r="K176" s="92"/>
      <c r="L176" s="29" t="n">
        <v>0</v>
      </c>
      <c r="M176" s="103"/>
      <c r="N176" s="298"/>
      <c r="O176" s="298"/>
      <c r="P176" s="298"/>
      <c r="Q176" s="29" t="n">
        <v>200000</v>
      </c>
      <c r="R176" s="91" t="n">
        <v>300000</v>
      </c>
      <c r="S176" s="92"/>
      <c r="T176" s="92" t="n">
        <v>500000</v>
      </c>
      <c r="U176" s="111"/>
      <c r="V176" s="130"/>
      <c r="W176" s="119"/>
      <c r="Z176" s="196"/>
      <c r="AA176" s="196"/>
      <c r="AB176" s="196"/>
      <c r="AC176" s="196"/>
    </row>
    <row r="177" customFormat="false" ht="75" hidden="false" customHeight="true" outlineLevel="0" collapsed="false">
      <c r="A177" s="281" t="n">
        <v>45</v>
      </c>
      <c r="B177" s="109" t="n">
        <v>1217461</v>
      </c>
      <c r="C177" s="66" t="s">
        <v>247</v>
      </c>
      <c r="D177" s="100" t="n">
        <v>3132</v>
      </c>
      <c r="E177" s="87" t="s">
        <v>86</v>
      </c>
      <c r="F177" s="212" t="s">
        <v>105</v>
      </c>
      <c r="G177" s="212"/>
      <c r="H177" s="212"/>
      <c r="I177" s="212"/>
      <c r="J177" s="212"/>
      <c r="K177" s="212"/>
      <c r="L177" s="29" t="n">
        <v>4652</v>
      </c>
      <c r="M177" s="337"/>
      <c r="N177" s="212"/>
      <c r="O177" s="212"/>
      <c r="P177" s="212"/>
      <c r="Q177" s="29" t="n">
        <v>140000</v>
      </c>
      <c r="R177" s="91" t="n">
        <v>200000</v>
      </c>
      <c r="S177" s="92"/>
      <c r="T177" s="92" t="n">
        <v>150000</v>
      </c>
      <c r="U177" s="111"/>
      <c r="V177" s="130" t="n">
        <v>250000</v>
      </c>
      <c r="W177" s="119" t="n">
        <v>300000</v>
      </c>
      <c r="X177" s="14" t="s">
        <v>248</v>
      </c>
      <c r="Z177" s="196"/>
      <c r="AA177" s="196"/>
      <c r="AB177" s="196"/>
      <c r="AC177" s="196"/>
    </row>
    <row r="178" customFormat="false" ht="75.6" hidden="false" customHeight="true" outlineLevel="0" collapsed="false">
      <c r="A178" s="281" t="n">
        <v>46</v>
      </c>
      <c r="B178" s="109" t="n">
        <v>1217461</v>
      </c>
      <c r="C178" s="66" t="s">
        <v>249</v>
      </c>
      <c r="D178" s="123" t="n">
        <v>3132</v>
      </c>
      <c r="E178" s="87" t="s">
        <v>86</v>
      </c>
      <c r="F178" s="92" t="s">
        <v>69</v>
      </c>
      <c r="G178" s="29"/>
      <c r="H178" s="29"/>
      <c r="I178" s="182"/>
      <c r="J178" s="167"/>
      <c r="K178" s="167"/>
      <c r="L178" s="29"/>
      <c r="M178" s="168"/>
      <c r="N178" s="29"/>
      <c r="O178" s="29"/>
      <c r="P178" s="29"/>
      <c r="Q178" s="29"/>
      <c r="R178" s="91" t="n">
        <v>600000</v>
      </c>
      <c r="S178" s="29"/>
      <c r="T178" s="29" t="n">
        <v>600000</v>
      </c>
      <c r="U178" s="111"/>
      <c r="V178" s="119" t="n">
        <v>600000</v>
      </c>
      <c r="W178" s="119" t="n">
        <v>600000</v>
      </c>
      <c r="Z178" s="196"/>
      <c r="AA178" s="196"/>
      <c r="AB178" s="196"/>
      <c r="AC178" s="196"/>
    </row>
    <row r="179" customFormat="false" ht="55.15" hidden="false" customHeight="true" outlineLevel="0" collapsed="false">
      <c r="A179" s="281" t="n">
        <v>47</v>
      </c>
      <c r="B179" s="109" t="n">
        <v>1217461</v>
      </c>
      <c r="C179" s="66" t="s">
        <v>250</v>
      </c>
      <c r="D179" s="123" t="n">
        <v>3132</v>
      </c>
      <c r="E179" s="87" t="n">
        <v>2018</v>
      </c>
      <c r="F179" s="92" t="s">
        <v>69</v>
      </c>
      <c r="G179" s="29"/>
      <c r="H179" s="29"/>
      <c r="I179" s="182"/>
      <c r="J179" s="167"/>
      <c r="K179" s="167"/>
      <c r="L179" s="29"/>
      <c r="M179" s="168"/>
      <c r="N179" s="29"/>
      <c r="O179" s="29"/>
      <c r="P179" s="29"/>
      <c r="Q179" s="29"/>
      <c r="R179" s="91" t="n">
        <v>500000</v>
      </c>
      <c r="S179" s="29"/>
      <c r="T179" s="29"/>
      <c r="U179" s="111"/>
      <c r="V179" s="363"/>
      <c r="W179" s="119"/>
      <c r="Z179" s="196"/>
      <c r="AA179" s="196"/>
      <c r="AB179" s="196"/>
      <c r="AC179" s="196"/>
    </row>
    <row r="180" customFormat="false" ht="57" hidden="false" customHeight="true" outlineLevel="0" collapsed="false">
      <c r="A180" s="281" t="n">
        <v>48</v>
      </c>
      <c r="B180" s="109" t="n">
        <v>1217461</v>
      </c>
      <c r="C180" s="66" t="s">
        <v>251</v>
      </c>
      <c r="D180" s="100" t="n">
        <v>3132</v>
      </c>
      <c r="E180" s="87" t="s">
        <v>134</v>
      </c>
      <c r="F180" s="283" t="n">
        <v>36853084</v>
      </c>
      <c r="G180" s="92"/>
      <c r="H180" s="92"/>
      <c r="I180" s="92"/>
      <c r="J180" s="92"/>
      <c r="K180" s="92"/>
      <c r="L180" s="29" t="n">
        <v>0</v>
      </c>
      <c r="M180" s="103"/>
      <c r="N180" s="92"/>
      <c r="O180" s="364"/>
      <c r="P180" s="364"/>
      <c r="Q180" s="29" t="n">
        <f aca="false">R180</f>
        <v>36753084</v>
      </c>
      <c r="R180" s="91" t="n">
        <v>36753084</v>
      </c>
      <c r="S180" s="29"/>
      <c r="T180" s="29"/>
      <c r="U180" s="111"/>
      <c r="V180" s="289"/>
      <c r="W180" s="119"/>
      <c r="X180" s="14" t="s">
        <v>146</v>
      </c>
      <c r="Z180" s="196"/>
      <c r="AA180" s="196"/>
      <c r="AB180" s="196"/>
      <c r="AC180" s="196"/>
    </row>
    <row r="181" customFormat="false" ht="55.9" hidden="false" customHeight="true" outlineLevel="0" collapsed="false">
      <c r="A181" s="281" t="n">
        <v>49</v>
      </c>
      <c r="B181" s="109" t="n">
        <v>1217461</v>
      </c>
      <c r="C181" s="282" t="s">
        <v>252</v>
      </c>
      <c r="D181" s="123" t="n">
        <v>3132</v>
      </c>
      <c r="E181" s="87" t="s">
        <v>26</v>
      </c>
      <c r="F181" s="92" t="s">
        <v>253</v>
      </c>
      <c r="G181" s="92"/>
      <c r="H181" s="92"/>
      <c r="I181" s="92"/>
      <c r="J181" s="92"/>
      <c r="K181" s="92"/>
      <c r="L181" s="29" t="n">
        <v>0</v>
      </c>
      <c r="M181" s="103"/>
      <c r="N181" s="92"/>
      <c r="O181" s="92"/>
      <c r="P181" s="92"/>
      <c r="Q181" s="29" t="n">
        <v>4645912</v>
      </c>
      <c r="R181" s="121" t="n">
        <v>4645912</v>
      </c>
      <c r="S181" s="92"/>
      <c r="T181" s="92"/>
      <c r="U181" s="111"/>
      <c r="V181" s="112" t="n">
        <v>4000000</v>
      </c>
      <c r="W181" s="289" t="n">
        <v>44000000</v>
      </c>
      <c r="Z181" s="196"/>
      <c r="AA181" s="196"/>
      <c r="AB181" s="196"/>
      <c r="AC181" s="196"/>
    </row>
    <row r="182" customFormat="false" ht="56.45" hidden="false" customHeight="true" outlineLevel="0" collapsed="false">
      <c r="A182" s="281" t="n">
        <v>50</v>
      </c>
      <c r="B182" s="109" t="n">
        <v>1217461</v>
      </c>
      <c r="C182" s="282" t="s">
        <v>254</v>
      </c>
      <c r="D182" s="100" t="n">
        <v>3132</v>
      </c>
      <c r="E182" s="87" t="n">
        <v>2019</v>
      </c>
      <c r="F182" s="92" t="s">
        <v>253</v>
      </c>
      <c r="G182" s="92"/>
      <c r="H182" s="92"/>
      <c r="I182" s="92"/>
      <c r="J182" s="92"/>
      <c r="K182" s="92"/>
      <c r="L182" s="29"/>
      <c r="M182" s="103"/>
      <c r="N182" s="92"/>
      <c r="O182" s="92"/>
      <c r="P182" s="92"/>
      <c r="Q182" s="29"/>
      <c r="R182" s="121"/>
      <c r="S182" s="92"/>
      <c r="T182" s="92"/>
      <c r="U182" s="111"/>
      <c r="V182" s="353" t="n">
        <v>15000000</v>
      </c>
      <c r="W182" s="289"/>
      <c r="Z182" s="196"/>
      <c r="AA182" s="196"/>
      <c r="AB182" s="196"/>
      <c r="AC182" s="196"/>
    </row>
    <row r="183" customFormat="false" ht="33" hidden="false" customHeight="true" outlineLevel="0" collapsed="false">
      <c r="A183" s="281" t="n">
        <v>51</v>
      </c>
      <c r="B183" s="109" t="n">
        <v>1217461</v>
      </c>
      <c r="C183" s="290" t="s">
        <v>255</v>
      </c>
      <c r="D183" s="308" t="n">
        <v>3132</v>
      </c>
      <c r="E183" s="313" t="n">
        <v>2019</v>
      </c>
      <c r="F183" s="255"/>
      <c r="G183" s="255"/>
      <c r="H183" s="255"/>
      <c r="I183" s="255"/>
      <c r="J183" s="255"/>
      <c r="K183" s="255"/>
      <c r="L183" s="144"/>
      <c r="M183" s="129"/>
      <c r="N183" s="255"/>
      <c r="O183" s="255"/>
      <c r="P183" s="255"/>
      <c r="Q183" s="144"/>
      <c r="R183" s="334"/>
      <c r="S183" s="92"/>
      <c r="T183" s="92"/>
      <c r="U183" s="314"/>
      <c r="V183" s="119" t="n">
        <v>4700000</v>
      </c>
      <c r="W183" s="119"/>
      <c r="Z183" s="196"/>
      <c r="AA183" s="196"/>
      <c r="AB183" s="196"/>
      <c r="AC183" s="196"/>
    </row>
    <row r="184" customFormat="false" ht="69.95" hidden="false" customHeight="true" outlineLevel="0" collapsed="false">
      <c r="A184" s="281" t="n">
        <v>52</v>
      </c>
      <c r="B184" s="109" t="n">
        <v>1217461</v>
      </c>
      <c r="C184" s="290" t="s">
        <v>256</v>
      </c>
      <c r="D184" s="308" t="n">
        <v>3132</v>
      </c>
      <c r="E184" s="313" t="n">
        <v>2020</v>
      </c>
      <c r="F184" s="255" t="s">
        <v>105</v>
      </c>
      <c r="G184" s="255"/>
      <c r="H184" s="255"/>
      <c r="I184" s="255"/>
      <c r="J184" s="255"/>
      <c r="K184" s="255"/>
      <c r="L184" s="144"/>
      <c r="M184" s="129"/>
      <c r="N184" s="255"/>
      <c r="O184" s="255"/>
      <c r="P184" s="255"/>
      <c r="Q184" s="144"/>
      <c r="R184" s="334"/>
      <c r="S184" s="92"/>
      <c r="T184" s="92"/>
      <c r="U184" s="314"/>
      <c r="V184" s="289"/>
      <c r="W184" s="119"/>
      <c r="Z184" s="196"/>
      <c r="AA184" s="196"/>
      <c r="AB184" s="196"/>
      <c r="AC184" s="196"/>
    </row>
    <row r="185" customFormat="false" ht="46.15" hidden="false" customHeight="true" outlineLevel="0" collapsed="false">
      <c r="A185" s="281" t="n">
        <v>53</v>
      </c>
      <c r="B185" s="109" t="n">
        <v>1217461</v>
      </c>
      <c r="C185" s="282" t="s">
        <v>257</v>
      </c>
      <c r="D185" s="100" t="n">
        <v>3132</v>
      </c>
      <c r="E185" s="87" t="n">
        <v>2018</v>
      </c>
      <c r="F185" s="92"/>
      <c r="G185" s="92"/>
      <c r="H185" s="92"/>
      <c r="I185" s="92"/>
      <c r="J185" s="92"/>
      <c r="K185" s="92"/>
      <c r="L185" s="29"/>
      <c r="M185" s="103"/>
      <c r="N185" s="278"/>
      <c r="O185" s="278"/>
      <c r="P185" s="278"/>
      <c r="Q185" s="29"/>
      <c r="R185" s="91" t="n">
        <v>3000000</v>
      </c>
      <c r="S185" s="29"/>
      <c r="T185" s="29" t="n">
        <v>3000000</v>
      </c>
      <c r="U185" s="111"/>
      <c r="V185" s="119"/>
      <c r="W185" s="119"/>
      <c r="Z185" s="196"/>
      <c r="AA185" s="196"/>
      <c r="AB185" s="196"/>
      <c r="AC185" s="196"/>
    </row>
    <row r="186" customFormat="false" ht="46.9" hidden="false" customHeight="true" outlineLevel="0" collapsed="false">
      <c r="A186" s="281" t="n">
        <v>54</v>
      </c>
      <c r="B186" s="109" t="n">
        <v>1217461</v>
      </c>
      <c r="C186" s="66" t="s">
        <v>258</v>
      </c>
      <c r="D186" s="100" t="n">
        <v>3132</v>
      </c>
      <c r="E186" s="87" t="n">
        <v>2020</v>
      </c>
      <c r="F186" s="92"/>
      <c r="G186" s="92"/>
      <c r="H186" s="92"/>
      <c r="I186" s="92"/>
      <c r="J186" s="92"/>
      <c r="K186" s="92"/>
      <c r="L186" s="29"/>
      <c r="M186" s="103"/>
      <c r="N186" s="278"/>
      <c r="O186" s="278"/>
      <c r="P186" s="278"/>
      <c r="Q186" s="29"/>
      <c r="R186" s="91"/>
      <c r="S186" s="92"/>
      <c r="T186" s="92"/>
      <c r="U186" s="111"/>
      <c r="V186" s="119"/>
      <c r="W186" s="119" t="n">
        <v>1600000</v>
      </c>
      <c r="Z186" s="196"/>
      <c r="AA186" s="196"/>
      <c r="AB186" s="196"/>
      <c r="AC186" s="196"/>
    </row>
    <row r="187" customFormat="false" ht="38.45" hidden="false" customHeight="true" outlineLevel="0" collapsed="false">
      <c r="A187" s="281" t="n">
        <v>55</v>
      </c>
      <c r="B187" s="109" t="n">
        <v>1217461</v>
      </c>
      <c r="C187" s="66" t="s">
        <v>259</v>
      </c>
      <c r="D187" s="297" t="n">
        <v>3132</v>
      </c>
      <c r="E187" s="87" t="n">
        <v>2020</v>
      </c>
      <c r="F187" s="92"/>
      <c r="G187" s="92"/>
      <c r="H187" s="92"/>
      <c r="I187" s="92"/>
      <c r="J187" s="92"/>
      <c r="K187" s="92"/>
      <c r="L187" s="29"/>
      <c r="M187" s="103"/>
      <c r="N187" s="278"/>
      <c r="O187" s="278"/>
      <c r="P187" s="278"/>
      <c r="Q187" s="29"/>
      <c r="R187" s="91"/>
      <c r="S187" s="29"/>
      <c r="T187" s="29"/>
      <c r="U187" s="111"/>
      <c r="V187" s="119"/>
      <c r="W187" s="119" t="n">
        <v>2500000</v>
      </c>
      <c r="Z187" s="196"/>
      <c r="AA187" s="196"/>
      <c r="AB187" s="196"/>
      <c r="AC187" s="196"/>
    </row>
    <row r="188" customFormat="false" ht="38.45" hidden="false" customHeight="true" outlineLevel="0" collapsed="false">
      <c r="A188" s="281" t="n">
        <v>56</v>
      </c>
      <c r="B188" s="109" t="n">
        <v>1217461</v>
      </c>
      <c r="C188" s="66" t="s">
        <v>260</v>
      </c>
      <c r="D188" s="123" t="n">
        <v>3132</v>
      </c>
      <c r="E188" s="87" t="n">
        <v>2018</v>
      </c>
      <c r="F188" s="92" t="s">
        <v>69</v>
      </c>
      <c r="G188" s="92"/>
      <c r="H188" s="92"/>
      <c r="I188" s="92"/>
      <c r="J188" s="92"/>
      <c r="K188" s="92"/>
      <c r="L188" s="29"/>
      <c r="M188" s="103"/>
      <c r="N188" s="278"/>
      <c r="O188" s="278"/>
      <c r="P188" s="278"/>
      <c r="Q188" s="29"/>
      <c r="R188" s="75" t="n">
        <v>5300000</v>
      </c>
      <c r="S188" s="29"/>
      <c r="T188" s="29"/>
      <c r="U188" s="111"/>
      <c r="V188" s="130"/>
      <c r="W188" s="119"/>
      <c r="Z188" s="196"/>
      <c r="AA188" s="196"/>
      <c r="AB188" s="196"/>
      <c r="AC188" s="196"/>
    </row>
    <row r="189" customFormat="false" ht="60" hidden="false" customHeight="true" outlineLevel="0" collapsed="false">
      <c r="A189" s="281" t="n">
        <v>57</v>
      </c>
      <c r="B189" s="109" t="n">
        <v>1217461</v>
      </c>
      <c r="C189" s="180" t="s">
        <v>261</v>
      </c>
      <c r="D189" s="297" t="n">
        <v>3132</v>
      </c>
      <c r="E189" s="87" t="s">
        <v>26</v>
      </c>
      <c r="F189" s="92" t="s">
        <v>69</v>
      </c>
      <c r="G189" s="92"/>
      <c r="H189" s="92"/>
      <c r="I189" s="92"/>
      <c r="J189" s="92"/>
      <c r="K189" s="92"/>
      <c r="L189" s="29" t="n">
        <v>0</v>
      </c>
      <c r="M189" s="103"/>
      <c r="N189" s="298"/>
      <c r="O189" s="298"/>
      <c r="P189" s="298"/>
      <c r="Q189" s="29" t="n">
        <v>1041200</v>
      </c>
      <c r="R189" s="91" t="n">
        <v>1041200</v>
      </c>
      <c r="S189" s="92"/>
      <c r="T189" s="92" t="n">
        <v>1041200</v>
      </c>
      <c r="U189" s="111"/>
      <c r="V189" s="169"/>
      <c r="W189" s="119"/>
      <c r="Z189" s="196"/>
      <c r="AA189" s="196"/>
      <c r="AB189" s="196"/>
      <c r="AC189" s="196"/>
    </row>
    <row r="190" customFormat="false" ht="75" hidden="false" customHeight="true" outlineLevel="0" collapsed="false">
      <c r="A190" s="281" t="n">
        <v>58</v>
      </c>
      <c r="B190" s="109" t="n">
        <v>1217461</v>
      </c>
      <c r="C190" s="184" t="s">
        <v>262</v>
      </c>
      <c r="D190" s="299" t="n">
        <v>3132</v>
      </c>
      <c r="E190" s="87" t="s">
        <v>64</v>
      </c>
      <c r="F190" s="365" t="n">
        <v>11453371</v>
      </c>
      <c r="G190" s="29"/>
      <c r="H190" s="29"/>
      <c r="I190" s="29"/>
      <c r="J190" s="29"/>
      <c r="K190" s="102" t="n">
        <v>8589617</v>
      </c>
      <c r="L190" s="29" t="n">
        <v>7885968</v>
      </c>
      <c r="M190" s="103" t="n">
        <v>100</v>
      </c>
      <c r="N190" s="104" t="n">
        <f aca="false">K190-L190</f>
        <v>703649</v>
      </c>
      <c r="O190" s="104" t="n">
        <v>196000</v>
      </c>
      <c r="P190" s="104"/>
      <c r="Q190" s="300" t="n">
        <v>8037000</v>
      </c>
      <c r="R190" s="191"/>
      <c r="S190" s="101"/>
      <c r="T190" s="101"/>
      <c r="U190" s="303"/>
      <c r="V190" s="193"/>
      <c r="W190" s="113"/>
      <c r="X190" s="99" t="s">
        <v>35</v>
      </c>
      <c r="Z190" s="196"/>
      <c r="AA190" s="196"/>
      <c r="AB190" s="196"/>
      <c r="AC190" s="196"/>
    </row>
    <row r="191" customFormat="false" ht="70.15" hidden="false" customHeight="true" outlineLevel="0" collapsed="false">
      <c r="A191" s="281" t="n">
        <v>59</v>
      </c>
      <c r="B191" s="109" t="n">
        <v>1217461</v>
      </c>
      <c r="C191" s="184" t="s">
        <v>263</v>
      </c>
      <c r="D191" s="299" t="n">
        <v>3132</v>
      </c>
      <c r="E191" s="87" t="n">
        <v>2018</v>
      </c>
      <c r="F191" s="92"/>
      <c r="G191" s="29"/>
      <c r="H191" s="29"/>
      <c r="I191" s="29"/>
      <c r="J191" s="29"/>
      <c r="K191" s="29"/>
      <c r="L191" s="332"/>
      <c r="M191" s="301"/>
      <c r="N191" s="146"/>
      <c r="O191" s="146"/>
      <c r="P191" s="146"/>
      <c r="Q191" s="332"/>
      <c r="R191" s="366" t="n">
        <v>4500000</v>
      </c>
      <c r="S191" s="101"/>
      <c r="T191" s="101" t="n">
        <v>4500000</v>
      </c>
      <c r="U191" s="303"/>
      <c r="V191" s="193"/>
      <c r="W191" s="113"/>
      <c r="Z191" s="196"/>
      <c r="AA191" s="196"/>
      <c r="AB191" s="196"/>
      <c r="AC191" s="196"/>
    </row>
    <row r="192" customFormat="false" ht="75" hidden="false" customHeight="true" outlineLevel="0" collapsed="false">
      <c r="A192" s="281" t="n">
        <v>60</v>
      </c>
      <c r="B192" s="109" t="n">
        <v>1217461</v>
      </c>
      <c r="C192" s="184" t="s">
        <v>264</v>
      </c>
      <c r="D192" s="299" t="n">
        <v>3132</v>
      </c>
      <c r="E192" s="87" t="n">
        <v>2018</v>
      </c>
      <c r="F192" s="92"/>
      <c r="G192" s="29"/>
      <c r="H192" s="29"/>
      <c r="I192" s="29"/>
      <c r="J192" s="29"/>
      <c r="K192" s="29"/>
      <c r="L192" s="332"/>
      <c r="M192" s="301"/>
      <c r="N192" s="146"/>
      <c r="O192" s="146"/>
      <c r="P192" s="146"/>
      <c r="Q192" s="332"/>
      <c r="R192" s="366" t="n">
        <v>1000000</v>
      </c>
      <c r="S192" s="101"/>
      <c r="T192" s="101" t="n">
        <v>1000000</v>
      </c>
      <c r="U192" s="303"/>
      <c r="V192" s="193"/>
      <c r="W192" s="113"/>
      <c r="Z192" s="196"/>
      <c r="AA192" s="196"/>
      <c r="AB192" s="196"/>
      <c r="AC192" s="196"/>
    </row>
    <row r="193" customFormat="false" ht="58.9" hidden="false" customHeight="true" outlineLevel="0" collapsed="false">
      <c r="A193" s="281" t="n">
        <v>61</v>
      </c>
      <c r="B193" s="109" t="n">
        <v>1217461</v>
      </c>
      <c r="C193" s="184" t="s">
        <v>265</v>
      </c>
      <c r="D193" s="299" t="n">
        <v>3132</v>
      </c>
      <c r="E193" s="87" t="n">
        <v>2018</v>
      </c>
      <c r="F193" s="92"/>
      <c r="G193" s="29"/>
      <c r="H193" s="29"/>
      <c r="I193" s="29"/>
      <c r="J193" s="29"/>
      <c r="K193" s="29"/>
      <c r="L193" s="332"/>
      <c r="M193" s="301"/>
      <c r="N193" s="146"/>
      <c r="O193" s="146"/>
      <c r="P193" s="146"/>
      <c r="Q193" s="332"/>
      <c r="R193" s="366" t="n">
        <v>100000</v>
      </c>
      <c r="S193" s="101"/>
      <c r="T193" s="101" t="n">
        <v>100000</v>
      </c>
      <c r="U193" s="303"/>
      <c r="V193" s="193"/>
      <c r="W193" s="113"/>
      <c r="Z193" s="196"/>
      <c r="AA193" s="196"/>
      <c r="AB193" s="196"/>
      <c r="AC193" s="196"/>
    </row>
    <row r="194" customFormat="false" ht="58.9" hidden="false" customHeight="true" outlineLevel="0" collapsed="false">
      <c r="A194" s="281" t="n">
        <v>62</v>
      </c>
      <c r="B194" s="109" t="n">
        <v>1217461</v>
      </c>
      <c r="C194" s="184" t="s">
        <v>266</v>
      </c>
      <c r="D194" s="299" t="n">
        <v>3132</v>
      </c>
      <c r="E194" s="87" t="n">
        <v>2018</v>
      </c>
      <c r="F194" s="92"/>
      <c r="G194" s="29"/>
      <c r="H194" s="29"/>
      <c r="I194" s="29"/>
      <c r="J194" s="29"/>
      <c r="K194" s="29"/>
      <c r="L194" s="332"/>
      <c r="M194" s="301"/>
      <c r="N194" s="146"/>
      <c r="O194" s="146"/>
      <c r="P194" s="146"/>
      <c r="Q194" s="332"/>
      <c r="R194" s="366" t="n">
        <v>1400000</v>
      </c>
      <c r="S194" s="101"/>
      <c r="T194" s="101" t="n">
        <v>1400000</v>
      </c>
      <c r="U194" s="303"/>
      <c r="V194" s="193"/>
      <c r="W194" s="113"/>
      <c r="Z194" s="196"/>
      <c r="AA194" s="196"/>
      <c r="AB194" s="196"/>
      <c r="AC194" s="196"/>
    </row>
    <row r="195" customFormat="false" ht="58.9" hidden="false" customHeight="true" outlineLevel="0" collapsed="false">
      <c r="A195" s="281" t="n">
        <v>63</v>
      </c>
      <c r="B195" s="109" t="n">
        <v>1217461</v>
      </c>
      <c r="C195" s="184" t="s">
        <v>267</v>
      </c>
      <c r="D195" s="299" t="n">
        <v>3132</v>
      </c>
      <c r="E195" s="87" t="s">
        <v>26</v>
      </c>
      <c r="F195" s="92"/>
      <c r="G195" s="29"/>
      <c r="H195" s="29"/>
      <c r="I195" s="29"/>
      <c r="J195" s="29"/>
      <c r="K195" s="29"/>
      <c r="L195" s="300"/>
      <c r="M195" s="301"/>
      <c r="N195" s="146"/>
      <c r="O195" s="146"/>
      <c r="P195" s="146"/>
      <c r="Q195" s="300"/>
      <c r="R195" s="366" t="n">
        <v>3500000</v>
      </c>
      <c r="S195" s="367"/>
      <c r="T195" s="101" t="n">
        <v>3500000</v>
      </c>
      <c r="U195" s="303"/>
      <c r="V195" s="193"/>
      <c r="W195" s="113"/>
      <c r="Z195" s="196"/>
      <c r="AA195" s="196"/>
      <c r="AB195" s="196"/>
      <c r="AC195" s="196"/>
    </row>
    <row r="196" customFormat="false" ht="58.9" hidden="false" customHeight="true" outlineLevel="0" collapsed="false">
      <c r="A196" s="281" t="n">
        <v>64</v>
      </c>
      <c r="B196" s="109" t="n">
        <v>1217461</v>
      </c>
      <c r="C196" s="184" t="s">
        <v>268</v>
      </c>
      <c r="D196" s="299" t="n">
        <v>3132</v>
      </c>
      <c r="E196" s="87" t="n">
        <v>2018</v>
      </c>
      <c r="F196" s="92"/>
      <c r="G196" s="29"/>
      <c r="H196" s="29"/>
      <c r="I196" s="29"/>
      <c r="J196" s="29"/>
      <c r="K196" s="29"/>
      <c r="L196" s="332"/>
      <c r="M196" s="301"/>
      <c r="N196" s="146"/>
      <c r="O196" s="146"/>
      <c r="P196" s="146"/>
      <c r="Q196" s="332"/>
      <c r="R196" s="91" t="n">
        <v>1500000</v>
      </c>
      <c r="S196" s="101"/>
      <c r="T196" s="101"/>
      <c r="U196" s="303"/>
      <c r="V196" s="119"/>
      <c r="W196" s="119"/>
      <c r="Z196" s="196"/>
      <c r="AA196" s="196"/>
      <c r="AB196" s="196"/>
      <c r="AC196" s="196"/>
    </row>
    <row r="197" customFormat="false" ht="58.9" hidden="false" customHeight="true" outlineLevel="0" collapsed="false">
      <c r="A197" s="281" t="n">
        <v>65</v>
      </c>
      <c r="B197" s="109" t="n">
        <v>1217461</v>
      </c>
      <c r="C197" s="184" t="s">
        <v>269</v>
      </c>
      <c r="D197" s="299" t="n">
        <v>3132</v>
      </c>
      <c r="E197" s="87" t="s">
        <v>56</v>
      </c>
      <c r="F197" s="92"/>
      <c r="G197" s="29"/>
      <c r="H197" s="29"/>
      <c r="I197" s="29"/>
      <c r="J197" s="29"/>
      <c r="K197" s="29"/>
      <c r="L197" s="332"/>
      <c r="M197" s="301"/>
      <c r="N197" s="146"/>
      <c r="O197" s="146"/>
      <c r="P197" s="146"/>
      <c r="Q197" s="332"/>
      <c r="R197" s="91" t="n">
        <v>5000000</v>
      </c>
      <c r="S197" s="101"/>
      <c r="T197" s="101"/>
      <c r="U197" s="303"/>
      <c r="V197" s="119" t="n">
        <v>5500000</v>
      </c>
      <c r="W197" s="119"/>
      <c r="Z197" s="196"/>
      <c r="AA197" s="196"/>
      <c r="AB197" s="196"/>
      <c r="AC197" s="196"/>
    </row>
    <row r="198" customFormat="false" ht="58.9" hidden="false" customHeight="true" outlineLevel="0" collapsed="false">
      <c r="A198" s="281" t="n">
        <v>66</v>
      </c>
      <c r="B198" s="109" t="n">
        <v>1217461</v>
      </c>
      <c r="C198" s="184" t="s">
        <v>270</v>
      </c>
      <c r="D198" s="299" t="n">
        <v>3132</v>
      </c>
      <c r="E198" s="87" t="n">
        <v>2018</v>
      </c>
      <c r="F198" s="92"/>
      <c r="G198" s="29"/>
      <c r="H198" s="29"/>
      <c r="I198" s="29"/>
      <c r="J198" s="29"/>
      <c r="K198" s="29"/>
      <c r="L198" s="332"/>
      <c r="M198" s="301"/>
      <c r="N198" s="146"/>
      <c r="O198" s="146"/>
      <c r="P198" s="146"/>
      <c r="Q198" s="332"/>
      <c r="R198" s="91" t="n">
        <v>2500000</v>
      </c>
      <c r="S198" s="101"/>
      <c r="T198" s="101"/>
      <c r="U198" s="303"/>
      <c r="V198" s="119"/>
      <c r="W198" s="119"/>
      <c r="Z198" s="196"/>
      <c r="AA198" s="196"/>
      <c r="AB198" s="196"/>
      <c r="AC198" s="196"/>
    </row>
    <row r="199" customFormat="false" ht="58.9" hidden="false" customHeight="true" outlineLevel="0" collapsed="false">
      <c r="A199" s="281" t="n">
        <v>67</v>
      </c>
      <c r="B199" s="109" t="n">
        <v>1217461</v>
      </c>
      <c r="C199" s="184" t="s">
        <v>271</v>
      </c>
      <c r="D199" s="299" t="n">
        <v>3132</v>
      </c>
      <c r="E199" s="87" t="s">
        <v>272</v>
      </c>
      <c r="F199" s="92"/>
      <c r="G199" s="29"/>
      <c r="H199" s="29"/>
      <c r="I199" s="29"/>
      <c r="J199" s="29"/>
      <c r="K199" s="29"/>
      <c r="L199" s="332"/>
      <c r="M199" s="301"/>
      <c r="N199" s="146"/>
      <c r="O199" s="146"/>
      <c r="P199" s="146"/>
      <c r="Q199" s="332"/>
      <c r="R199" s="91"/>
      <c r="S199" s="101"/>
      <c r="T199" s="101"/>
      <c r="U199" s="303"/>
      <c r="V199" s="119" t="n">
        <v>2900000</v>
      </c>
      <c r="W199" s="119" t="n">
        <v>2900000</v>
      </c>
      <c r="Z199" s="196"/>
      <c r="AA199" s="196"/>
      <c r="AB199" s="196"/>
      <c r="AC199" s="196"/>
    </row>
    <row r="200" s="218" customFormat="true" ht="57" hidden="false" customHeight="true" outlineLevel="0" collapsed="false">
      <c r="A200" s="281" t="n">
        <v>68</v>
      </c>
      <c r="B200" s="109" t="n">
        <v>1217461</v>
      </c>
      <c r="C200" s="282" t="s">
        <v>273</v>
      </c>
      <c r="D200" s="100" t="n">
        <v>3132</v>
      </c>
      <c r="E200" s="291" t="s">
        <v>26</v>
      </c>
      <c r="F200" s="92" t="n">
        <v>4875080</v>
      </c>
      <c r="G200" s="29"/>
      <c r="H200" s="29"/>
      <c r="I200" s="29"/>
      <c r="J200" s="29"/>
      <c r="K200" s="29"/>
      <c r="L200" s="92"/>
      <c r="M200" s="301"/>
      <c r="N200" s="146"/>
      <c r="O200" s="146"/>
      <c r="P200" s="146"/>
      <c r="Q200" s="92" t="n">
        <v>6168600</v>
      </c>
      <c r="R200" s="368" t="n">
        <v>20000000</v>
      </c>
      <c r="S200" s="92"/>
      <c r="T200" s="92" t="n">
        <v>4870400</v>
      </c>
      <c r="U200" s="303"/>
      <c r="V200" s="130"/>
      <c r="W200" s="119"/>
      <c r="X200" s="216"/>
      <c r="Y200" s="217"/>
      <c r="Z200" s="196"/>
      <c r="AA200" s="196"/>
      <c r="AB200" s="196"/>
      <c r="AC200" s="196"/>
    </row>
    <row r="201" customFormat="false" ht="45" hidden="false" customHeight="true" outlineLevel="0" collapsed="false">
      <c r="A201" s="281" t="n">
        <v>69</v>
      </c>
      <c r="B201" s="109" t="n">
        <v>1217461</v>
      </c>
      <c r="C201" s="282" t="s">
        <v>274</v>
      </c>
      <c r="D201" s="100" t="n">
        <v>3132</v>
      </c>
      <c r="E201" s="87" t="n">
        <v>2018</v>
      </c>
      <c r="F201" s="92"/>
      <c r="G201" s="92"/>
      <c r="H201" s="92"/>
      <c r="I201" s="92"/>
      <c r="J201" s="92"/>
      <c r="K201" s="92"/>
      <c r="L201" s="29"/>
      <c r="M201" s="103"/>
      <c r="N201" s="92"/>
      <c r="O201" s="92"/>
      <c r="P201" s="92"/>
      <c r="Q201" s="29"/>
      <c r="R201" s="91" t="n">
        <v>560000</v>
      </c>
      <c r="S201" s="29"/>
      <c r="T201" s="29"/>
      <c r="U201" s="111"/>
      <c r="V201" s="120"/>
      <c r="W201" s="119"/>
      <c r="Z201" s="196"/>
      <c r="AA201" s="196"/>
      <c r="AB201" s="196"/>
      <c r="AC201" s="196"/>
    </row>
    <row r="202" customFormat="false" ht="93.75" hidden="false" customHeight="false" outlineLevel="0" collapsed="false">
      <c r="A202" s="281" t="n">
        <v>70</v>
      </c>
      <c r="B202" s="109" t="n">
        <v>1217461</v>
      </c>
      <c r="C202" s="66" t="s">
        <v>275</v>
      </c>
      <c r="D202" s="308" t="n">
        <v>3132</v>
      </c>
      <c r="E202" s="313" t="n">
        <v>2017</v>
      </c>
      <c r="F202" s="92" t="n">
        <v>116300</v>
      </c>
      <c r="G202" s="92"/>
      <c r="H202" s="92"/>
      <c r="I202" s="92"/>
      <c r="J202" s="92"/>
      <c r="K202" s="92" t="n">
        <v>114300</v>
      </c>
      <c r="L202" s="29"/>
      <c r="M202" s="103" t="n">
        <v>100</v>
      </c>
      <c r="N202" s="298"/>
      <c r="O202" s="298"/>
      <c r="P202" s="298"/>
      <c r="Q202" s="29"/>
      <c r="R202" s="369"/>
      <c r="S202" s="92"/>
      <c r="T202" s="92"/>
      <c r="U202" s="111"/>
      <c r="V202" s="170"/>
      <c r="W202" s="119"/>
      <c r="Z202" s="196"/>
      <c r="AA202" s="196"/>
      <c r="AB202" s="196"/>
      <c r="AC202" s="196"/>
    </row>
    <row r="203" customFormat="false" ht="60" hidden="false" customHeight="true" outlineLevel="0" collapsed="false">
      <c r="A203" s="281" t="n">
        <v>71</v>
      </c>
      <c r="B203" s="109" t="n">
        <v>1217461</v>
      </c>
      <c r="C203" s="333" t="s">
        <v>276</v>
      </c>
      <c r="D203" s="308" t="n">
        <v>3132</v>
      </c>
      <c r="E203" s="313" t="n">
        <v>2019</v>
      </c>
      <c r="F203" s="325" t="s">
        <v>277</v>
      </c>
      <c r="G203" s="325"/>
      <c r="H203" s="325"/>
      <c r="I203" s="325"/>
      <c r="J203" s="325"/>
      <c r="K203" s="325" t="s">
        <v>278</v>
      </c>
      <c r="L203" s="144"/>
      <c r="M203" s="129"/>
      <c r="N203" s="255"/>
      <c r="O203" s="255"/>
      <c r="P203" s="255"/>
      <c r="Q203" s="144"/>
      <c r="R203" s="334"/>
      <c r="S203" s="144"/>
      <c r="T203" s="144"/>
      <c r="U203" s="314"/>
      <c r="V203" s="370" t="n">
        <v>1500000</v>
      </c>
      <c r="W203" s="119"/>
      <c r="Z203" s="196"/>
      <c r="AA203" s="196"/>
      <c r="AB203" s="196"/>
      <c r="AC203" s="196"/>
    </row>
    <row r="204" customFormat="false" ht="96" hidden="false" customHeight="true" outlineLevel="0" collapsed="false">
      <c r="A204" s="281" t="n">
        <v>72</v>
      </c>
      <c r="B204" s="109" t="n">
        <v>1217461</v>
      </c>
      <c r="C204" s="305" t="s">
        <v>279</v>
      </c>
      <c r="D204" s="100" t="n">
        <v>3132</v>
      </c>
      <c r="E204" s="100" t="s">
        <v>86</v>
      </c>
      <c r="F204" s="176" t="s">
        <v>61</v>
      </c>
      <c r="G204" s="176"/>
      <c r="H204" s="176"/>
      <c r="I204" s="176"/>
      <c r="J204" s="176"/>
      <c r="K204" s="176"/>
      <c r="L204" s="284"/>
      <c r="M204" s="285"/>
      <c r="N204" s="371"/>
      <c r="O204" s="371"/>
      <c r="P204" s="371"/>
      <c r="Q204" s="284"/>
      <c r="R204" s="331" t="n">
        <v>1000000</v>
      </c>
      <c r="S204" s="176"/>
      <c r="T204" s="176" t="n">
        <v>1000000</v>
      </c>
      <c r="U204" s="287"/>
      <c r="V204" s="372" t="n">
        <v>1000000</v>
      </c>
      <c r="W204" s="330" t="n">
        <v>1000000</v>
      </c>
      <c r="X204" s="14" t="s">
        <v>54</v>
      </c>
      <c r="Z204" s="196"/>
      <c r="AA204" s="196"/>
      <c r="AB204" s="196"/>
      <c r="AC204" s="196"/>
    </row>
    <row r="205" customFormat="false" ht="165" hidden="false" customHeight="true" outlineLevel="0" collapsed="false">
      <c r="A205" s="281" t="n">
        <v>73</v>
      </c>
      <c r="B205" s="109" t="n">
        <v>1217461</v>
      </c>
      <c r="C205" s="305" t="s">
        <v>280</v>
      </c>
      <c r="D205" s="100" t="n">
        <v>3132</v>
      </c>
      <c r="E205" s="100" t="s">
        <v>56</v>
      </c>
      <c r="F205" s="176" t="s">
        <v>281</v>
      </c>
      <c r="G205" s="176"/>
      <c r="H205" s="176"/>
      <c r="I205" s="176"/>
      <c r="J205" s="176"/>
      <c r="K205" s="176"/>
      <c r="L205" s="284"/>
      <c r="M205" s="285"/>
      <c r="N205" s="371"/>
      <c r="O205" s="371"/>
      <c r="P205" s="371"/>
      <c r="Q205" s="284"/>
      <c r="R205" s="331" t="n">
        <v>1984800</v>
      </c>
      <c r="S205" s="176"/>
      <c r="T205" s="176" t="n">
        <v>1984800</v>
      </c>
      <c r="U205" s="287"/>
      <c r="V205" s="372" t="n">
        <v>841500</v>
      </c>
      <c r="W205" s="330"/>
      <c r="X205" s="14" t="s">
        <v>54</v>
      </c>
      <c r="Z205" s="196"/>
      <c r="AA205" s="196"/>
      <c r="AB205" s="196"/>
      <c r="AC205" s="196"/>
    </row>
    <row r="206" customFormat="false" ht="79.15" hidden="false" customHeight="true" outlineLevel="0" collapsed="false">
      <c r="A206" s="281" t="n">
        <v>74</v>
      </c>
      <c r="B206" s="109" t="n">
        <v>1217461</v>
      </c>
      <c r="C206" s="305" t="s">
        <v>282</v>
      </c>
      <c r="D206" s="100" t="n">
        <v>3132</v>
      </c>
      <c r="E206" s="100" t="s">
        <v>86</v>
      </c>
      <c r="F206" s="92" t="s">
        <v>61</v>
      </c>
      <c r="G206" s="92"/>
      <c r="H206" s="92"/>
      <c r="I206" s="92"/>
      <c r="J206" s="92"/>
      <c r="K206" s="92"/>
      <c r="L206" s="29"/>
      <c r="M206" s="103"/>
      <c r="N206" s="298"/>
      <c r="O206" s="298"/>
      <c r="P206" s="298"/>
      <c r="Q206" s="29"/>
      <c r="R206" s="329" t="n">
        <v>1600000</v>
      </c>
      <c r="S206" s="92"/>
      <c r="T206" s="92" t="n">
        <v>1600000</v>
      </c>
      <c r="U206" s="111"/>
      <c r="V206" s="92" t="n">
        <v>1000000</v>
      </c>
      <c r="W206" s="330" t="n">
        <v>1000000</v>
      </c>
      <c r="X206" s="14" t="s">
        <v>54</v>
      </c>
      <c r="Z206" s="196"/>
      <c r="AA206" s="196"/>
      <c r="AB206" s="196"/>
      <c r="AC206" s="196"/>
    </row>
    <row r="207" customFormat="false" ht="46.15" hidden="false" customHeight="true" outlineLevel="0" collapsed="false">
      <c r="A207" s="281" t="n">
        <v>75</v>
      </c>
      <c r="B207" s="109" t="n">
        <v>1217461</v>
      </c>
      <c r="C207" s="305" t="s">
        <v>283</v>
      </c>
      <c r="D207" s="100" t="n">
        <v>3132</v>
      </c>
      <c r="E207" s="100" t="n">
        <v>2020</v>
      </c>
      <c r="F207" s="92"/>
      <c r="G207" s="92"/>
      <c r="H207" s="92"/>
      <c r="I207" s="92"/>
      <c r="J207" s="92"/>
      <c r="K207" s="92"/>
      <c r="L207" s="29"/>
      <c r="M207" s="103"/>
      <c r="N207" s="298"/>
      <c r="O207" s="298"/>
      <c r="P207" s="298"/>
      <c r="Q207" s="29"/>
      <c r="R207" s="329"/>
      <c r="S207" s="92"/>
      <c r="T207" s="92"/>
      <c r="U207" s="111"/>
      <c r="V207" s="92"/>
      <c r="W207" s="330" t="n">
        <v>500000</v>
      </c>
      <c r="X207" s="14" t="s">
        <v>54</v>
      </c>
      <c r="Z207" s="196"/>
      <c r="AA207" s="196"/>
      <c r="AB207" s="196"/>
      <c r="AC207" s="196"/>
    </row>
    <row r="208" customFormat="false" ht="51.6" hidden="false" customHeight="true" outlineLevel="0" collapsed="false">
      <c r="A208" s="281" t="n">
        <v>76</v>
      </c>
      <c r="B208" s="109" t="n">
        <v>1217461</v>
      </c>
      <c r="C208" s="305" t="s">
        <v>284</v>
      </c>
      <c r="D208" s="100" t="n">
        <v>3132</v>
      </c>
      <c r="E208" s="100" t="n">
        <v>2019</v>
      </c>
      <c r="F208" s="176"/>
      <c r="G208" s="176"/>
      <c r="H208" s="176"/>
      <c r="I208" s="176"/>
      <c r="J208" s="176"/>
      <c r="K208" s="176"/>
      <c r="L208" s="284"/>
      <c r="M208" s="285"/>
      <c r="N208" s="371"/>
      <c r="O208" s="371"/>
      <c r="P208" s="371"/>
      <c r="Q208" s="284"/>
      <c r="R208" s="331"/>
      <c r="S208" s="176"/>
      <c r="T208" s="176"/>
      <c r="U208" s="287"/>
      <c r="V208" s="372" t="n">
        <v>400000</v>
      </c>
      <c r="W208" s="330"/>
      <c r="X208" s="14" t="s">
        <v>54</v>
      </c>
      <c r="Z208" s="196"/>
      <c r="AA208" s="196"/>
      <c r="AB208" s="196"/>
      <c r="AC208" s="196"/>
    </row>
    <row r="209" customFormat="false" ht="40.15" hidden="false" customHeight="true" outlineLevel="0" collapsed="false">
      <c r="A209" s="281" t="n">
        <v>77</v>
      </c>
      <c r="B209" s="109" t="n">
        <v>1217461</v>
      </c>
      <c r="C209" s="184" t="s">
        <v>285</v>
      </c>
      <c r="D209" s="308" t="n">
        <v>3132</v>
      </c>
      <c r="E209" s="313" t="s">
        <v>86</v>
      </c>
      <c r="F209" s="176"/>
      <c r="G209" s="176"/>
      <c r="H209" s="176"/>
      <c r="I209" s="176"/>
      <c r="J209" s="176"/>
      <c r="K209" s="176"/>
      <c r="L209" s="284"/>
      <c r="M209" s="285"/>
      <c r="N209" s="371"/>
      <c r="O209" s="371"/>
      <c r="P209" s="371"/>
      <c r="Q209" s="284"/>
      <c r="R209" s="373"/>
      <c r="S209" s="284"/>
      <c r="T209" s="284"/>
      <c r="U209" s="287"/>
      <c r="V209" s="374"/>
      <c r="W209" s="119"/>
      <c r="Z209" s="196"/>
      <c r="AA209" s="196"/>
      <c r="AB209" s="196"/>
      <c r="AC209" s="196"/>
    </row>
    <row r="210" customFormat="false" ht="45" hidden="false" customHeight="true" outlineLevel="0" collapsed="false">
      <c r="A210" s="281" t="n">
        <v>78</v>
      </c>
      <c r="B210" s="109" t="n">
        <v>1217461</v>
      </c>
      <c r="C210" s="317" t="s">
        <v>286</v>
      </c>
      <c r="D210" s="297" t="n">
        <v>3132</v>
      </c>
      <c r="E210" s="87" t="s">
        <v>64</v>
      </c>
      <c r="F210" s="29" t="n">
        <v>999997</v>
      </c>
      <c r="G210" s="92"/>
      <c r="H210" s="92"/>
      <c r="I210" s="92"/>
      <c r="J210" s="92"/>
      <c r="K210" s="102" t="n">
        <v>950412</v>
      </c>
      <c r="L210" s="29" t="n">
        <v>438150</v>
      </c>
      <c r="M210" s="301" t="n">
        <v>70</v>
      </c>
      <c r="N210" s="104" t="n">
        <v>12000</v>
      </c>
      <c r="O210" s="319"/>
      <c r="P210" s="319"/>
      <c r="Q210" s="318" t="n">
        <v>529000</v>
      </c>
      <c r="R210" s="91"/>
      <c r="S210" s="29"/>
      <c r="T210" s="29"/>
      <c r="U210" s="321"/>
      <c r="V210" s="120"/>
      <c r="W210" s="119"/>
      <c r="Z210" s="196"/>
      <c r="AA210" s="196"/>
      <c r="AB210" s="196"/>
      <c r="AC210" s="196"/>
    </row>
    <row r="211" s="380" customFormat="true" ht="54" hidden="false" customHeight="true" outlineLevel="0" collapsed="false">
      <c r="A211" s="281" t="n">
        <v>79</v>
      </c>
      <c r="B211" s="109" t="n">
        <v>1217461</v>
      </c>
      <c r="C211" s="66" t="s">
        <v>287</v>
      </c>
      <c r="D211" s="123" t="n">
        <v>3132</v>
      </c>
      <c r="E211" s="87" t="n">
        <v>2018</v>
      </c>
      <c r="F211" s="29"/>
      <c r="G211" s="92"/>
      <c r="H211" s="92"/>
      <c r="I211" s="92"/>
      <c r="J211" s="92"/>
      <c r="K211" s="102"/>
      <c r="L211" s="318"/>
      <c r="M211" s="301"/>
      <c r="N211" s="29"/>
      <c r="O211" s="319"/>
      <c r="P211" s="319"/>
      <c r="Q211" s="318"/>
      <c r="R211" s="91" t="n">
        <v>200000</v>
      </c>
      <c r="S211" s="375"/>
      <c r="T211" s="375" t="n">
        <v>200000</v>
      </c>
      <c r="U211" s="376"/>
      <c r="V211" s="377"/>
      <c r="W211" s="378"/>
      <c r="X211" s="14" t="s">
        <v>100</v>
      </c>
      <c r="Y211" s="15"/>
      <c r="Z211" s="379"/>
      <c r="AA211" s="379"/>
      <c r="AB211" s="379"/>
      <c r="AC211" s="379"/>
    </row>
    <row r="212" s="380" customFormat="true" ht="40.15" hidden="false" customHeight="true" outlineLevel="0" collapsed="false">
      <c r="A212" s="281" t="n">
        <v>80</v>
      </c>
      <c r="B212" s="109" t="n">
        <v>1217461</v>
      </c>
      <c r="C212" s="66" t="s">
        <v>288</v>
      </c>
      <c r="D212" s="123" t="n">
        <v>3132</v>
      </c>
      <c r="E212" s="87" t="n">
        <v>2017</v>
      </c>
      <c r="F212" s="29" t="n">
        <v>193454</v>
      </c>
      <c r="G212" s="92"/>
      <c r="H212" s="92"/>
      <c r="I212" s="92"/>
      <c r="J212" s="92"/>
      <c r="K212" s="92" t="n">
        <v>193454</v>
      </c>
      <c r="L212" s="29" t="n">
        <v>192453</v>
      </c>
      <c r="M212" s="103" t="n">
        <v>100</v>
      </c>
      <c r="N212" s="92"/>
      <c r="O212" s="319"/>
      <c r="P212" s="319"/>
      <c r="Q212" s="318" t="n">
        <v>193454</v>
      </c>
      <c r="R212" s="91"/>
      <c r="S212" s="29"/>
      <c r="T212" s="29"/>
      <c r="U212" s="321"/>
      <c r="V212" s="120"/>
      <c r="W212" s="119"/>
      <c r="X212" s="14" t="s">
        <v>35</v>
      </c>
      <c r="Y212" s="15"/>
      <c r="Z212" s="379"/>
      <c r="AA212" s="379"/>
      <c r="AB212" s="379"/>
      <c r="AC212" s="379"/>
    </row>
    <row r="213" s="380" customFormat="true" ht="60" hidden="false" customHeight="true" outlineLevel="0" collapsed="false">
      <c r="A213" s="281" t="n">
        <v>81</v>
      </c>
      <c r="B213" s="109" t="n">
        <v>1217461</v>
      </c>
      <c r="C213" s="317" t="s">
        <v>289</v>
      </c>
      <c r="D213" s="297" t="n">
        <v>3132</v>
      </c>
      <c r="E213" s="87" t="n">
        <v>2017</v>
      </c>
      <c r="F213" s="29" t="n">
        <v>45000</v>
      </c>
      <c r="G213" s="92"/>
      <c r="H213" s="92"/>
      <c r="I213" s="92"/>
      <c r="J213" s="92"/>
      <c r="K213" s="92" t="n">
        <v>0</v>
      </c>
      <c r="L213" s="318"/>
      <c r="M213" s="103" t="n">
        <v>100</v>
      </c>
      <c r="N213" s="381"/>
      <c r="O213" s="319"/>
      <c r="P213" s="319"/>
      <c r="Q213" s="318" t="n">
        <v>45000</v>
      </c>
      <c r="R213" s="382"/>
      <c r="S213" s="29"/>
      <c r="T213" s="29"/>
      <c r="U213" s="321"/>
      <c r="V213" s="120"/>
      <c r="W213" s="119"/>
      <c r="X213" s="14" t="s">
        <v>35</v>
      </c>
      <c r="Y213" s="15"/>
      <c r="Z213" s="379"/>
      <c r="AA213" s="379"/>
      <c r="AB213" s="379"/>
      <c r="AC213" s="379"/>
    </row>
    <row r="214" s="380" customFormat="true" ht="56.25" hidden="false" customHeight="false" outlineLevel="0" collapsed="false">
      <c r="A214" s="281" t="n">
        <v>82</v>
      </c>
      <c r="B214" s="109" t="n">
        <v>1217461</v>
      </c>
      <c r="C214" s="180" t="s">
        <v>290</v>
      </c>
      <c r="D214" s="123" t="n">
        <v>3132</v>
      </c>
      <c r="E214" s="87" t="s">
        <v>64</v>
      </c>
      <c r="F214" s="29" t="n">
        <v>499954</v>
      </c>
      <c r="G214" s="383"/>
      <c r="H214" s="383"/>
      <c r="I214" s="383"/>
      <c r="J214" s="383"/>
      <c r="K214" s="29" t="n">
        <v>445792.55</v>
      </c>
      <c r="L214" s="29" t="n">
        <v>317790</v>
      </c>
      <c r="M214" s="301" t="n">
        <v>100</v>
      </c>
      <c r="N214" s="104" t="n">
        <v>7800</v>
      </c>
      <c r="O214" s="384"/>
      <c r="P214" s="384"/>
      <c r="Q214" s="29" t="n">
        <v>320600</v>
      </c>
      <c r="R214" s="382"/>
      <c r="S214" s="29"/>
      <c r="T214" s="29"/>
      <c r="U214" s="111"/>
      <c r="V214" s="385"/>
      <c r="W214" s="378"/>
      <c r="X214" s="14" t="s">
        <v>35</v>
      </c>
      <c r="Y214" s="15"/>
      <c r="Z214" s="379"/>
      <c r="AA214" s="379"/>
      <c r="AB214" s="379"/>
      <c r="AC214" s="379"/>
    </row>
    <row r="215" customFormat="false" ht="30" hidden="false" customHeight="true" outlineLevel="0" collapsed="false">
      <c r="A215" s="281" t="n">
        <v>83</v>
      </c>
      <c r="B215" s="109" t="n">
        <v>1217461</v>
      </c>
      <c r="C215" s="386" t="s">
        <v>291</v>
      </c>
      <c r="D215" s="297" t="n">
        <v>3132</v>
      </c>
      <c r="E215" s="87" t="s">
        <v>64</v>
      </c>
      <c r="F215" s="29" t="n">
        <v>545753.45</v>
      </c>
      <c r="G215" s="383"/>
      <c r="H215" s="383"/>
      <c r="I215" s="383"/>
      <c r="J215" s="383"/>
      <c r="K215" s="92" t="n">
        <v>397530</v>
      </c>
      <c r="L215" s="29" t="n">
        <v>395795</v>
      </c>
      <c r="M215" s="103" t="n">
        <v>100</v>
      </c>
      <c r="N215" s="387"/>
      <c r="O215" s="384"/>
      <c r="P215" s="384"/>
      <c r="Q215" s="29" t="n">
        <v>545753</v>
      </c>
      <c r="R215" s="388"/>
      <c r="S215" s="145"/>
      <c r="T215" s="145"/>
      <c r="U215" s="213"/>
      <c r="V215" s="389"/>
      <c r="W215" s="378"/>
      <c r="X215" s="14" t="s">
        <v>35</v>
      </c>
      <c r="Z215" s="196"/>
      <c r="AA215" s="196"/>
      <c r="AB215" s="196"/>
      <c r="AC215" s="196"/>
    </row>
    <row r="216" customFormat="false" ht="30" hidden="false" customHeight="true" outlineLevel="0" collapsed="false">
      <c r="A216" s="281" t="n">
        <v>84</v>
      </c>
      <c r="B216" s="109" t="n">
        <v>1217461</v>
      </c>
      <c r="C216" s="386" t="s">
        <v>292</v>
      </c>
      <c r="D216" s="297" t="n">
        <v>3132</v>
      </c>
      <c r="E216" s="87" t="s">
        <v>64</v>
      </c>
      <c r="F216" s="29" t="n">
        <v>190834</v>
      </c>
      <c r="G216" s="383"/>
      <c r="H216" s="383"/>
      <c r="I216" s="383"/>
      <c r="J216" s="383"/>
      <c r="K216" s="92" t="n">
        <v>174836</v>
      </c>
      <c r="L216" s="29" t="n">
        <v>173812</v>
      </c>
      <c r="M216" s="103" t="n">
        <v>100</v>
      </c>
      <c r="N216" s="384"/>
      <c r="O216" s="384"/>
      <c r="P216" s="384"/>
      <c r="Q216" s="29" t="n">
        <v>198615</v>
      </c>
      <c r="R216" s="390" t="n">
        <v>420000</v>
      </c>
      <c r="S216" s="145"/>
      <c r="T216" s="145"/>
      <c r="U216" s="213"/>
      <c r="V216" s="389"/>
      <c r="W216" s="378"/>
      <c r="X216" s="14" t="s">
        <v>35</v>
      </c>
      <c r="Z216" s="196"/>
      <c r="AA216" s="196"/>
      <c r="AB216" s="196"/>
      <c r="AC216" s="196"/>
    </row>
    <row r="217" customFormat="false" ht="56.25" hidden="false" customHeight="false" outlineLevel="0" collapsed="false">
      <c r="A217" s="281" t="n">
        <v>85</v>
      </c>
      <c r="B217" s="109" t="n">
        <v>1217461</v>
      </c>
      <c r="C217" s="317" t="s">
        <v>293</v>
      </c>
      <c r="D217" s="100" t="n">
        <v>3132</v>
      </c>
      <c r="E217" s="87" t="n">
        <v>2020</v>
      </c>
      <c r="F217" s="92"/>
      <c r="G217" s="92"/>
      <c r="H217" s="92"/>
      <c r="I217" s="92"/>
      <c r="J217" s="92"/>
      <c r="K217" s="92"/>
      <c r="L217" s="318"/>
      <c r="M217" s="103"/>
      <c r="N217" s="92"/>
      <c r="O217" s="319"/>
      <c r="P217" s="319"/>
      <c r="Q217" s="318"/>
      <c r="R217" s="320"/>
      <c r="S217" s="29"/>
      <c r="T217" s="29"/>
      <c r="U217" s="321"/>
      <c r="V217" s="322"/>
      <c r="W217" s="119" t="n">
        <v>2200000</v>
      </c>
      <c r="Z217" s="196"/>
      <c r="AA217" s="196"/>
      <c r="AB217" s="196"/>
      <c r="AC217" s="196"/>
    </row>
    <row r="218" customFormat="false" ht="40.15" hidden="false" customHeight="true" outlineLevel="0" collapsed="false">
      <c r="A218" s="281" t="n">
        <v>86</v>
      </c>
      <c r="B218" s="109" t="n">
        <v>1217461</v>
      </c>
      <c r="C218" s="317" t="s">
        <v>294</v>
      </c>
      <c r="D218" s="297" t="n">
        <v>3132</v>
      </c>
      <c r="E218" s="87" t="n">
        <v>2020</v>
      </c>
      <c r="F218" s="92"/>
      <c r="G218" s="92"/>
      <c r="H218" s="92"/>
      <c r="I218" s="92"/>
      <c r="J218" s="92"/>
      <c r="K218" s="92"/>
      <c r="L218" s="318"/>
      <c r="M218" s="103"/>
      <c r="N218" s="92"/>
      <c r="O218" s="319"/>
      <c r="P218" s="319"/>
      <c r="Q218" s="318"/>
      <c r="R218" s="320"/>
      <c r="S218" s="29"/>
      <c r="T218" s="29"/>
      <c r="U218" s="321"/>
      <c r="V218" s="322"/>
      <c r="W218" s="119" t="n">
        <v>1500000</v>
      </c>
      <c r="Z218" s="196"/>
      <c r="AA218" s="196"/>
      <c r="AB218" s="196"/>
      <c r="AC218" s="196"/>
    </row>
    <row r="219" customFormat="false" ht="30" hidden="false" customHeight="true" outlineLevel="0" collapsed="false">
      <c r="A219" s="281" t="n">
        <v>87</v>
      </c>
      <c r="B219" s="109" t="n">
        <v>1217461</v>
      </c>
      <c r="C219" s="66" t="s">
        <v>295</v>
      </c>
      <c r="D219" s="100" t="n">
        <v>3132</v>
      </c>
      <c r="E219" s="87" t="n">
        <v>2020</v>
      </c>
      <c r="F219" s="92"/>
      <c r="G219" s="92"/>
      <c r="H219" s="92"/>
      <c r="I219" s="92"/>
      <c r="J219" s="92"/>
      <c r="K219" s="92"/>
      <c r="L219" s="29"/>
      <c r="M219" s="103"/>
      <c r="N219" s="278"/>
      <c r="O219" s="278"/>
      <c r="P219" s="278"/>
      <c r="Q219" s="29"/>
      <c r="R219" s="369"/>
      <c r="S219" s="29"/>
      <c r="T219" s="29"/>
      <c r="U219" s="111"/>
      <c r="V219" s="391"/>
      <c r="W219" s="119" t="n">
        <v>1700000</v>
      </c>
      <c r="Z219" s="196"/>
      <c r="AA219" s="196"/>
      <c r="AB219" s="196"/>
      <c r="AC219" s="196"/>
    </row>
    <row r="220" customFormat="false" ht="30" hidden="false" customHeight="true" outlineLevel="0" collapsed="false">
      <c r="A220" s="281" t="n">
        <v>88</v>
      </c>
      <c r="B220" s="109" t="n">
        <v>1217461</v>
      </c>
      <c r="C220" s="66" t="s">
        <v>296</v>
      </c>
      <c r="D220" s="100" t="n">
        <v>3132</v>
      </c>
      <c r="E220" s="87" t="n">
        <v>2020</v>
      </c>
      <c r="F220" s="92"/>
      <c r="G220" s="92"/>
      <c r="H220" s="92"/>
      <c r="I220" s="92"/>
      <c r="J220" s="92"/>
      <c r="K220" s="92"/>
      <c r="L220" s="29"/>
      <c r="M220" s="103"/>
      <c r="N220" s="278"/>
      <c r="O220" s="278"/>
      <c r="P220" s="278"/>
      <c r="Q220" s="29"/>
      <c r="R220" s="91"/>
      <c r="S220" s="29"/>
      <c r="T220" s="29"/>
      <c r="U220" s="111"/>
      <c r="V220" s="119"/>
      <c r="W220" s="119" t="n">
        <v>1000000</v>
      </c>
      <c r="Z220" s="196"/>
      <c r="AA220" s="196"/>
      <c r="AB220" s="196"/>
      <c r="AC220" s="196"/>
    </row>
    <row r="221" customFormat="false" ht="30" hidden="false" customHeight="true" outlineLevel="0" collapsed="false">
      <c r="A221" s="281" t="n">
        <v>89</v>
      </c>
      <c r="B221" s="109" t="n">
        <v>1217461</v>
      </c>
      <c r="C221" s="66" t="s">
        <v>297</v>
      </c>
      <c r="D221" s="297" t="n">
        <v>3132</v>
      </c>
      <c r="E221" s="87" t="n">
        <v>2018</v>
      </c>
      <c r="F221" s="92"/>
      <c r="G221" s="92"/>
      <c r="H221" s="92"/>
      <c r="I221" s="92"/>
      <c r="J221" s="92"/>
      <c r="K221" s="92"/>
      <c r="L221" s="29"/>
      <c r="M221" s="103"/>
      <c r="N221" s="278"/>
      <c r="O221" s="278"/>
      <c r="P221" s="278"/>
      <c r="Q221" s="29"/>
      <c r="R221" s="91" t="n">
        <v>3000000</v>
      </c>
      <c r="S221" s="29"/>
      <c r="T221" s="29"/>
      <c r="U221" s="111"/>
      <c r="V221" s="119"/>
      <c r="W221" s="119"/>
      <c r="Z221" s="196"/>
      <c r="AA221" s="196"/>
      <c r="AB221" s="196"/>
      <c r="AC221" s="196"/>
    </row>
    <row r="222" customFormat="false" ht="60" hidden="false" customHeight="true" outlineLevel="0" collapsed="false">
      <c r="A222" s="281" t="n">
        <v>90</v>
      </c>
      <c r="B222" s="109" t="n">
        <v>1217461</v>
      </c>
      <c r="C222" s="66" t="s">
        <v>298</v>
      </c>
      <c r="D222" s="100" t="n">
        <v>3132</v>
      </c>
      <c r="E222" s="87" t="n">
        <v>2020</v>
      </c>
      <c r="F222" s="92"/>
      <c r="G222" s="92"/>
      <c r="H222" s="92"/>
      <c r="I222" s="92"/>
      <c r="J222" s="92"/>
      <c r="K222" s="92"/>
      <c r="L222" s="29"/>
      <c r="M222" s="103"/>
      <c r="N222" s="278"/>
      <c r="O222" s="278"/>
      <c r="P222" s="278"/>
      <c r="Q222" s="29"/>
      <c r="R222" s="91"/>
      <c r="S222" s="29"/>
      <c r="T222" s="44"/>
      <c r="U222" s="76"/>
      <c r="V222" s="78"/>
      <c r="W222" s="78" t="n">
        <v>5000000</v>
      </c>
      <c r="Z222" s="196"/>
      <c r="AA222" s="196"/>
      <c r="AB222" s="196"/>
      <c r="AC222" s="196"/>
    </row>
    <row r="223" customFormat="false" ht="30" hidden="false" customHeight="true" outlineLevel="0" collapsed="false">
      <c r="A223" s="281" t="n">
        <v>91</v>
      </c>
      <c r="B223" s="109" t="n">
        <v>1217461</v>
      </c>
      <c r="C223" s="66" t="s">
        <v>299</v>
      </c>
      <c r="D223" s="100" t="n">
        <v>3132</v>
      </c>
      <c r="E223" s="87" t="n">
        <v>2018</v>
      </c>
      <c r="F223" s="92"/>
      <c r="G223" s="92"/>
      <c r="H223" s="92"/>
      <c r="I223" s="92"/>
      <c r="J223" s="92"/>
      <c r="K223" s="92"/>
      <c r="L223" s="29"/>
      <c r="M223" s="103"/>
      <c r="N223" s="278"/>
      <c r="O223" s="278"/>
      <c r="P223" s="278"/>
      <c r="Q223" s="29" t="n">
        <v>1200000</v>
      </c>
      <c r="R223" s="91" t="n">
        <v>1200000</v>
      </c>
      <c r="S223" s="92"/>
      <c r="T223" s="69" t="n">
        <v>1200000</v>
      </c>
      <c r="U223" s="76"/>
      <c r="V223" s="392"/>
      <c r="W223" s="78"/>
      <c r="Z223" s="196"/>
      <c r="AA223" s="196"/>
      <c r="AB223" s="196"/>
      <c r="AC223" s="196"/>
    </row>
    <row r="224" s="380" customFormat="true" ht="60" hidden="false" customHeight="true" outlineLevel="0" collapsed="false">
      <c r="A224" s="281" t="n">
        <v>92</v>
      </c>
      <c r="B224" s="109" t="n">
        <v>1217461</v>
      </c>
      <c r="C224" s="180" t="s">
        <v>300</v>
      </c>
      <c r="D224" s="100" t="n">
        <v>3132</v>
      </c>
      <c r="E224" s="87" t="n">
        <v>2018</v>
      </c>
      <c r="F224" s="92"/>
      <c r="G224" s="92"/>
      <c r="H224" s="92"/>
      <c r="I224" s="92"/>
      <c r="J224" s="92"/>
      <c r="K224" s="92"/>
      <c r="L224" s="29"/>
      <c r="M224" s="103"/>
      <c r="N224" s="278"/>
      <c r="O224" s="278"/>
      <c r="P224" s="278"/>
      <c r="Q224" s="29"/>
      <c r="R224" s="91" t="n">
        <v>700000</v>
      </c>
      <c r="S224" s="29"/>
      <c r="T224" s="78" t="n">
        <v>700000</v>
      </c>
      <c r="U224" s="76"/>
      <c r="V224" s="78"/>
      <c r="W224" s="119"/>
      <c r="X224" s="177" t="s">
        <v>301</v>
      </c>
      <c r="Y224" s="177"/>
      <c r="Z224" s="379"/>
      <c r="AA224" s="379"/>
      <c r="AB224" s="379"/>
      <c r="AC224" s="379"/>
    </row>
    <row r="225" s="380" customFormat="true" ht="40.15" hidden="false" customHeight="true" outlineLevel="0" collapsed="false">
      <c r="A225" s="281" t="n">
        <v>93</v>
      </c>
      <c r="B225" s="109" t="n">
        <v>1217461</v>
      </c>
      <c r="C225" s="180" t="s">
        <v>302</v>
      </c>
      <c r="D225" s="297" t="n">
        <v>3132</v>
      </c>
      <c r="E225" s="87" t="n">
        <v>2018</v>
      </c>
      <c r="F225" s="92"/>
      <c r="G225" s="92"/>
      <c r="H225" s="92"/>
      <c r="I225" s="92"/>
      <c r="J225" s="92"/>
      <c r="K225" s="92"/>
      <c r="L225" s="29"/>
      <c r="M225" s="103"/>
      <c r="N225" s="278"/>
      <c r="O225" s="278"/>
      <c r="P225" s="278"/>
      <c r="Q225" s="29"/>
      <c r="R225" s="91" t="n">
        <v>2800000</v>
      </c>
      <c r="S225" s="29"/>
      <c r="T225" s="119" t="n">
        <v>2800000</v>
      </c>
      <c r="U225" s="76"/>
      <c r="V225" s="119"/>
      <c r="W225" s="119"/>
      <c r="X225" s="177" t="s">
        <v>301</v>
      </c>
      <c r="Y225" s="177"/>
      <c r="Z225" s="379"/>
      <c r="AA225" s="379"/>
      <c r="AB225" s="379"/>
      <c r="AC225" s="379"/>
    </row>
    <row r="226" customFormat="false" ht="40.15" hidden="false" customHeight="true" outlineLevel="0" collapsed="false">
      <c r="A226" s="281" t="n">
        <v>94</v>
      </c>
      <c r="B226" s="109" t="n">
        <v>1217461</v>
      </c>
      <c r="C226" s="180" t="s">
        <v>303</v>
      </c>
      <c r="D226" s="100" t="n">
        <v>3132</v>
      </c>
      <c r="E226" s="87" t="n">
        <v>2018</v>
      </c>
      <c r="F226" s="92"/>
      <c r="G226" s="92"/>
      <c r="H226" s="92"/>
      <c r="I226" s="92"/>
      <c r="J226" s="92"/>
      <c r="K226" s="92"/>
      <c r="L226" s="29"/>
      <c r="M226" s="103"/>
      <c r="N226" s="278"/>
      <c r="O226" s="278"/>
      <c r="P226" s="278"/>
      <c r="Q226" s="29"/>
      <c r="R226" s="91" t="n">
        <v>3200000</v>
      </c>
      <c r="S226" s="29"/>
      <c r="T226" s="78" t="n">
        <v>3200000</v>
      </c>
      <c r="U226" s="76"/>
      <c r="V226" s="78"/>
      <c r="W226" s="119"/>
      <c r="X226" s="177" t="s">
        <v>301</v>
      </c>
      <c r="Y226" s="177"/>
      <c r="Z226" s="196"/>
      <c r="AA226" s="196"/>
      <c r="AB226" s="196"/>
      <c r="AC226" s="196"/>
    </row>
    <row r="227" customFormat="false" ht="60" hidden="false" customHeight="true" outlineLevel="0" collapsed="false">
      <c r="A227" s="281" t="n">
        <v>95</v>
      </c>
      <c r="B227" s="109" t="n">
        <v>1217461</v>
      </c>
      <c r="C227" s="386" t="s">
        <v>304</v>
      </c>
      <c r="D227" s="297" t="n">
        <v>3132</v>
      </c>
      <c r="E227" s="87" t="n">
        <v>2018</v>
      </c>
      <c r="F227" s="92" t="n">
        <v>684235</v>
      </c>
      <c r="G227" s="383"/>
      <c r="H227" s="383"/>
      <c r="I227" s="383"/>
      <c r="J227" s="383"/>
      <c r="K227" s="383"/>
      <c r="L227" s="29"/>
      <c r="M227" s="393"/>
      <c r="N227" s="384"/>
      <c r="O227" s="384"/>
      <c r="P227" s="384"/>
      <c r="Q227" s="29"/>
      <c r="R227" s="91" t="n">
        <v>684235</v>
      </c>
      <c r="S227" s="29"/>
      <c r="T227" s="44"/>
      <c r="U227" s="76"/>
      <c r="V227" s="394"/>
      <c r="W227" s="395"/>
      <c r="Z227" s="196"/>
      <c r="AA227" s="196"/>
      <c r="AB227" s="196"/>
      <c r="AC227" s="196"/>
    </row>
    <row r="228" customFormat="false" ht="40.15" hidden="false" customHeight="true" outlineLevel="0" collapsed="false">
      <c r="A228" s="281" t="n">
        <v>96</v>
      </c>
      <c r="B228" s="109" t="n">
        <v>1217461</v>
      </c>
      <c r="C228" s="180" t="s">
        <v>305</v>
      </c>
      <c r="D228" s="100" t="n">
        <v>3132</v>
      </c>
      <c r="E228" s="87" t="n">
        <v>2019</v>
      </c>
      <c r="F228" s="92"/>
      <c r="G228" s="92"/>
      <c r="H228" s="92"/>
      <c r="I228" s="92"/>
      <c r="J228" s="92"/>
      <c r="K228" s="92"/>
      <c r="L228" s="29"/>
      <c r="M228" s="103"/>
      <c r="N228" s="278"/>
      <c r="O228" s="278"/>
      <c r="P228" s="278"/>
      <c r="Q228" s="29"/>
      <c r="R228" s="91"/>
      <c r="S228" s="29"/>
      <c r="T228" s="44"/>
      <c r="U228" s="76"/>
      <c r="V228" s="78" t="n">
        <v>1300000</v>
      </c>
      <c r="W228" s="78"/>
      <c r="Z228" s="196"/>
      <c r="AA228" s="196"/>
      <c r="AB228" s="196"/>
      <c r="AC228" s="196"/>
    </row>
    <row r="229" customFormat="false" ht="64.9" hidden="false" customHeight="true" outlineLevel="0" collapsed="false">
      <c r="A229" s="281" t="n">
        <v>97</v>
      </c>
      <c r="B229" s="109" t="n">
        <v>1217461</v>
      </c>
      <c r="C229" s="305" t="s">
        <v>306</v>
      </c>
      <c r="D229" s="100" t="n">
        <v>3132</v>
      </c>
      <c r="E229" s="87" t="n">
        <v>2018</v>
      </c>
      <c r="F229" s="92"/>
      <c r="G229" s="92"/>
      <c r="H229" s="92"/>
      <c r="I229" s="92"/>
      <c r="J229" s="92"/>
      <c r="K229" s="92"/>
      <c r="L229" s="29"/>
      <c r="M229" s="103"/>
      <c r="N229" s="278"/>
      <c r="O229" s="278"/>
      <c r="P229" s="278"/>
      <c r="Q229" s="29" t="n">
        <v>600000</v>
      </c>
      <c r="R229" s="91" t="n">
        <v>600000</v>
      </c>
      <c r="S229" s="92"/>
      <c r="T229" s="69"/>
      <c r="U229" s="76"/>
      <c r="V229" s="78"/>
      <c r="W229" s="78"/>
      <c r="Z229" s="196"/>
      <c r="AA229" s="196"/>
      <c r="AB229" s="196"/>
      <c r="AC229" s="196"/>
    </row>
    <row r="230" customFormat="false" ht="42" hidden="false" customHeight="true" outlineLevel="0" collapsed="false">
      <c r="A230" s="281" t="n">
        <v>98</v>
      </c>
      <c r="B230" s="270" t="n">
        <v>1217461</v>
      </c>
      <c r="C230" s="396" t="s">
        <v>307</v>
      </c>
      <c r="D230" s="133" t="n">
        <v>3132</v>
      </c>
      <c r="E230" s="134" t="n">
        <v>2020</v>
      </c>
      <c r="F230" s="135"/>
      <c r="G230" s="135"/>
      <c r="H230" s="135"/>
      <c r="I230" s="135"/>
      <c r="J230" s="135"/>
      <c r="K230" s="135"/>
      <c r="L230" s="138"/>
      <c r="M230" s="316"/>
      <c r="N230" s="357"/>
      <c r="O230" s="357"/>
      <c r="P230" s="357"/>
      <c r="Q230" s="138"/>
      <c r="R230" s="75" t="n">
        <v>2150000</v>
      </c>
      <c r="S230" s="138"/>
      <c r="T230" s="44"/>
      <c r="U230" s="76"/>
      <c r="V230" s="78"/>
      <c r="W230" s="78" t="n">
        <v>600000</v>
      </c>
      <c r="Z230" s="196"/>
      <c r="AA230" s="196"/>
      <c r="AB230" s="196"/>
      <c r="AC230" s="196"/>
    </row>
    <row r="231" customFormat="false" ht="42" hidden="false" customHeight="true" outlineLevel="0" collapsed="false">
      <c r="A231" s="281" t="n">
        <v>99</v>
      </c>
      <c r="B231" s="109" t="n">
        <v>1217461</v>
      </c>
      <c r="C231" s="180" t="s">
        <v>308</v>
      </c>
      <c r="D231" s="123" t="n">
        <v>3132</v>
      </c>
      <c r="E231" s="87" t="n">
        <v>2020</v>
      </c>
      <c r="F231" s="92"/>
      <c r="G231" s="92"/>
      <c r="H231" s="92"/>
      <c r="I231" s="92"/>
      <c r="J231" s="92"/>
      <c r="K231" s="92"/>
      <c r="L231" s="29"/>
      <c r="M231" s="103"/>
      <c r="N231" s="298"/>
      <c r="O231" s="298"/>
      <c r="P231" s="298"/>
      <c r="Q231" s="29"/>
      <c r="R231" s="91"/>
      <c r="S231" s="29"/>
      <c r="T231" s="44"/>
      <c r="U231" s="76"/>
      <c r="V231" s="78"/>
      <c r="W231" s="78" t="n">
        <v>2600000</v>
      </c>
      <c r="Z231" s="196"/>
      <c r="AA231" s="196"/>
      <c r="AB231" s="196"/>
      <c r="AC231" s="196"/>
    </row>
    <row r="232" customFormat="false" ht="45" hidden="false" customHeight="true" outlineLevel="0" collapsed="false">
      <c r="A232" s="281" t="n">
        <v>100</v>
      </c>
      <c r="B232" s="109" t="n">
        <v>1217461</v>
      </c>
      <c r="C232" s="180" t="s">
        <v>309</v>
      </c>
      <c r="D232" s="100" t="n">
        <v>3132</v>
      </c>
      <c r="E232" s="87" t="n">
        <v>2020</v>
      </c>
      <c r="F232" s="92"/>
      <c r="G232" s="92"/>
      <c r="H232" s="92"/>
      <c r="I232" s="92"/>
      <c r="J232" s="92"/>
      <c r="K232" s="92"/>
      <c r="L232" s="29"/>
      <c r="M232" s="103"/>
      <c r="N232" s="298"/>
      <c r="O232" s="298"/>
      <c r="P232" s="298"/>
      <c r="Q232" s="29"/>
      <c r="R232" s="91"/>
      <c r="S232" s="29"/>
      <c r="T232" s="44"/>
      <c r="U232" s="76"/>
      <c r="V232" s="397"/>
      <c r="W232" s="78" t="n">
        <v>600000</v>
      </c>
      <c r="Z232" s="196"/>
      <c r="AA232" s="196"/>
      <c r="AB232" s="196"/>
      <c r="AC232" s="196"/>
    </row>
    <row r="233" customFormat="false" ht="45" hidden="false" customHeight="true" outlineLevel="0" collapsed="false">
      <c r="A233" s="281" t="n">
        <v>101</v>
      </c>
      <c r="B233" s="109" t="n">
        <v>1217461</v>
      </c>
      <c r="C233" s="66" t="s">
        <v>310</v>
      </c>
      <c r="D233" s="297" t="n">
        <v>3132</v>
      </c>
      <c r="E233" s="87" t="n">
        <v>2020</v>
      </c>
      <c r="F233" s="92"/>
      <c r="G233" s="92"/>
      <c r="H233" s="92"/>
      <c r="I233" s="92"/>
      <c r="J233" s="92"/>
      <c r="K233" s="92"/>
      <c r="L233" s="29"/>
      <c r="M233" s="103"/>
      <c r="N233" s="298"/>
      <c r="O233" s="298"/>
      <c r="P233" s="298"/>
      <c r="Q233" s="29"/>
      <c r="R233" s="91"/>
      <c r="S233" s="29"/>
      <c r="T233" s="44"/>
      <c r="U233" s="76"/>
      <c r="V233" s="78"/>
      <c r="W233" s="78" t="n">
        <v>1500000</v>
      </c>
      <c r="Z233" s="196"/>
      <c r="AA233" s="196"/>
      <c r="AB233" s="196"/>
      <c r="AC233" s="196"/>
    </row>
    <row r="234" customFormat="false" ht="55.15" hidden="false" customHeight="true" outlineLevel="0" collapsed="false">
      <c r="A234" s="281" t="n">
        <v>102</v>
      </c>
      <c r="B234" s="109" t="n">
        <v>1217461</v>
      </c>
      <c r="C234" s="66" t="s">
        <v>311</v>
      </c>
      <c r="D234" s="100" t="n">
        <v>3132</v>
      </c>
      <c r="E234" s="87" t="n">
        <v>2020</v>
      </c>
      <c r="F234" s="92"/>
      <c r="G234" s="92"/>
      <c r="H234" s="92"/>
      <c r="I234" s="92"/>
      <c r="J234" s="92"/>
      <c r="K234" s="92"/>
      <c r="L234" s="29"/>
      <c r="M234" s="103"/>
      <c r="N234" s="298"/>
      <c r="O234" s="298"/>
      <c r="P234" s="298"/>
      <c r="Q234" s="29"/>
      <c r="R234" s="91"/>
      <c r="S234" s="29"/>
      <c r="T234" s="44"/>
      <c r="U234" s="76"/>
      <c r="V234" s="398"/>
      <c r="W234" s="119" t="n">
        <v>1000000</v>
      </c>
      <c r="Z234" s="196"/>
      <c r="AA234" s="196"/>
      <c r="AB234" s="196"/>
      <c r="AC234" s="196"/>
    </row>
    <row r="235" customFormat="false" ht="55.15" hidden="false" customHeight="true" outlineLevel="0" collapsed="false">
      <c r="A235" s="281" t="n">
        <v>103</v>
      </c>
      <c r="B235" s="109" t="n">
        <v>1217461</v>
      </c>
      <c r="C235" s="66" t="s">
        <v>312</v>
      </c>
      <c r="D235" s="297" t="n">
        <v>3132</v>
      </c>
      <c r="E235" s="87" t="n">
        <v>2019</v>
      </c>
      <c r="F235" s="92"/>
      <c r="G235" s="92"/>
      <c r="H235" s="92"/>
      <c r="I235" s="92"/>
      <c r="J235" s="92"/>
      <c r="K235" s="92"/>
      <c r="L235" s="29"/>
      <c r="M235" s="103"/>
      <c r="N235" s="298"/>
      <c r="O235" s="298"/>
      <c r="P235" s="298"/>
      <c r="Q235" s="29"/>
      <c r="R235" s="91"/>
      <c r="S235" s="29"/>
      <c r="T235" s="44"/>
      <c r="U235" s="76"/>
      <c r="V235" s="78" t="n">
        <v>500000</v>
      </c>
      <c r="W235" s="78"/>
      <c r="Z235" s="196"/>
      <c r="AA235" s="196"/>
      <c r="AB235" s="196"/>
      <c r="AC235" s="196"/>
    </row>
    <row r="236" customFormat="false" ht="55.15" hidden="false" customHeight="true" outlineLevel="0" collapsed="false">
      <c r="A236" s="281" t="n">
        <v>104</v>
      </c>
      <c r="B236" s="109" t="n">
        <v>1217461</v>
      </c>
      <c r="C236" s="305" t="s">
        <v>313</v>
      </c>
      <c r="D236" s="100" t="n">
        <v>3132</v>
      </c>
      <c r="E236" s="87" t="n">
        <v>2019</v>
      </c>
      <c r="F236" s="92"/>
      <c r="G236" s="92"/>
      <c r="H236" s="92"/>
      <c r="I236" s="92"/>
      <c r="J236" s="92"/>
      <c r="K236" s="92"/>
      <c r="L236" s="29"/>
      <c r="M236" s="103"/>
      <c r="N236" s="298"/>
      <c r="O236" s="298"/>
      <c r="P236" s="298"/>
      <c r="Q236" s="29"/>
      <c r="R236" s="211"/>
      <c r="S236" s="145"/>
      <c r="T236" s="399"/>
      <c r="U236" s="400"/>
      <c r="V236" s="78" t="n">
        <v>300000</v>
      </c>
      <c r="W236" s="78"/>
      <c r="Z236" s="196"/>
      <c r="AA236" s="196"/>
      <c r="AB236" s="196"/>
      <c r="AC236" s="196"/>
    </row>
    <row r="237" customFormat="false" ht="30" hidden="false" customHeight="true" outlineLevel="0" collapsed="false">
      <c r="A237" s="281" t="n">
        <v>105</v>
      </c>
      <c r="B237" s="109" t="n">
        <v>1217461</v>
      </c>
      <c r="C237" s="180" t="s">
        <v>314</v>
      </c>
      <c r="D237" s="297" t="n">
        <v>3132</v>
      </c>
      <c r="E237" s="87" t="n">
        <v>2020</v>
      </c>
      <c r="F237" s="92"/>
      <c r="G237" s="92"/>
      <c r="H237" s="92"/>
      <c r="I237" s="92"/>
      <c r="J237" s="92"/>
      <c r="K237" s="92"/>
      <c r="L237" s="29"/>
      <c r="M237" s="103"/>
      <c r="N237" s="298"/>
      <c r="O237" s="298"/>
      <c r="P237" s="298"/>
      <c r="Q237" s="29"/>
      <c r="R237" s="91"/>
      <c r="S237" s="29"/>
      <c r="T237" s="44"/>
      <c r="U237" s="76"/>
      <c r="V237" s="78"/>
      <c r="W237" s="78" t="n">
        <v>500000</v>
      </c>
      <c r="Z237" s="196"/>
      <c r="AA237" s="196"/>
      <c r="AB237" s="196"/>
      <c r="AC237" s="196"/>
    </row>
    <row r="238" customFormat="false" ht="45" hidden="false" customHeight="true" outlineLevel="0" collapsed="false">
      <c r="A238" s="281" t="n">
        <v>106</v>
      </c>
      <c r="B238" s="109" t="n">
        <v>1217461</v>
      </c>
      <c r="C238" s="401" t="s">
        <v>315</v>
      </c>
      <c r="D238" s="100" t="n">
        <v>3132</v>
      </c>
      <c r="E238" s="87" t="n">
        <v>2020</v>
      </c>
      <c r="F238" s="92"/>
      <c r="G238" s="92"/>
      <c r="H238" s="92"/>
      <c r="I238" s="92"/>
      <c r="J238" s="92"/>
      <c r="K238" s="92"/>
      <c r="L238" s="29"/>
      <c r="M238" s="103"/>
      <c r="N238" s="298"/>
      <c r="O238" s="298"/>
      <c r="P238" s="298"/>
      <c r="Q238" s="29"/>
      <c r="R238" s="91"/>
      <c r="S238" s="29"/>
      <c r="T238" s="44"/>
      <c r="U238" s="76"/>
      <c r="V238" s="78"/>
      <c r="W238" s="78" t="n">
        <v>1000000</v>
      </c>
      <c r="Z238" s="196"/>
      <c r="AA238" s="196"/>
      <c r="AB238" s="196"/>
      <c r="AC238" s="196"/>
    </row>
    <row r="239" customFormat="false" ht="45" hidden="false" customHeight="true" outlineLevel="0" collapsed="false">
      <c r="A239" s="281" t="n">
        <v>107</v>
      </c>
      <c r="B239" s="109" t="n">
        <v>1217461</v>
      </c>
      <c r="C239" s="305" t="s">
        <v>316</v>
      </c>
      <c r="D239" s="297" t="n">
        <v>3132</v>
      </c>
      <c r="E239" s="87" t="n">
        <v>2020</v>
      </c>
      <c r="F239" s="92"/>
      <c r="G239" s="92"/>
      <c r="H239" s="92"/>
      <c r="I239" s="92"/>
      <c r="J239" s="92"/>
      <c r="K239" s="92"/>
      <c r="L239" s="29"/>
      <c r="M239" s="103"/>
      <c r="N239" s="298"/>
      <c r="O239" s="298"/>
      <c r="P239" s="298"/>
      <c r="Q239" s="29"/>
      <c r="R239" s="91"/>
      <c r="S239" s="29"/>
      <c r="T239" s="44"/>
      <c r="U239" s="76"/>
      <c r="V239" s="78"/>
      <c r="W239" s="119" t="n">
        <v>2100000</v>
      </c>
      <c r="Z239" s="196"/>
      <c r="AA239" s="196"/>
      <c r="AB239" s="196"/>
      <c r="AC239" s="196"/>
    </row>
    <row r="240" customFormat="false" ht="40.15" hidden="false" customHeight="true" outlineLevel="0" collapsed="false">
      <c r="A240" s="281" t="n">
        <v>108</v>
      </c>
      <c r="B240" s="109" t="n">
        <v>1217461</v>
      </c>
      <c r="C240" s="66" t="s">
        <v>317</v>
      </c>
      <c r="D240" s="123" t="n">
        <v>3132</v>
      </c>
      <c r="E240" s="87" t="n">
        <v>2018</v>
      </c>
      <c r="F240" s="92"/>
      <c r="G240" s="92"/>
      <c r="H240" s="92"/>
      <c r="I240" s="92"/>
      <c r="J240" s="92"/>
      <c r="K240" s="92"/>
      <c r="L240" s="29"/>
      <c r="M240" s="103"/>
      <c r="N240" s="298"/>
      <c r="O240" s="298"/>
      <c r="P240" s="298"/>
      <c r="Q240" s="29" t="n">
        <v>267280</v>
      </c>
      <c r="R240" s="75" t="n">
        <v>267280</v>
      </c>
      <c r="S240" s="92"/>
      <c r="T240" s="69"/>
      <c r="U240" s="76"/>
      <c r="V240" s="402"/>
      <c r="W240" s="78"/>
      <c r="Z240" s="196"/>
      <c r="AA240" s="196"/>
      <c r="AB240" s="196"/>
      <c r="AC240" s="196"/>
    </row>
    <row r="241" customFormat="false" ht="40.15" hidden="false" customHeight="true" outlineLevel="0" collapsed="false">
      <c r="A241" s="281" t="n">
        <v>109</v>
      </c>
      <c r="B241" s="109" t="n">
        <v>1217461</v>
      </c>
      <c r="C241" s="66" t="s">
        <v>318</v>
      </c>
      <c r="D241" s="100" t="n">
        <v>3132</v>
      </c>
      <c r="E241" s="87" t="n">
        <v>2018</v>
      </c>
      <c r="F241" s="92"/>
      <c r="G241" s="92"/>
      <c r="H241" s="92"/>
      <c r="I241" s="92"/>
      <c r="J241" s="92"/>
      <c r="K241" s="92"/>
      <c r="L241" s="29"/>
      <c r="M241" s="103"/>
      <c r="N241" s="298"/>
      <c r="O241" s="298"/>
      <c r="P241" s="298"/>
      <c r="Q241" s="29" t="n">
        <v>304090</v>
      </c>
      <c r="R241" s="75" t="n">
        <v>304090</v>
      </c>
      <c r="S241" s="92"/>
      <c r="T241" s="69"/>
      <c r="U241" s="76"/>
      <c r="V241" s="402"/>
      <c r="W241" s="78"/>
      <c r="Z241" s="196"/>
      <c r="AA241" s="196"/>
      <c r="AB241" s="196"/>
      <c r="AC241" s="196"/>
    </row>
    <row r="242" customFormat="false" ht="42" hidden="false" customHeight="true" outlineLevel="0" collapsed="false">
      <c r="A242" s="281" t="n">
        <v>110</v>
      </c>
      <c r="B242" s="109" t="n">
        <v>1217461</v>
      </c>
      <c r="C242" s="66" t="s">
        <v>319</v>
      </c>
      <c r="D242" s="100" t="n">
        <v>3132</v>
      </c>
      <c r="E242" s="87" t="n">
        <v>2018</v>
      </c>
      <c r="F242" s="92"/>
      <c r="G242" s="92"/>
      <c r="H242" s="92"/>
      <c r="I242" s="92"/>
      <c r="J242" s="92"/>
      <c r="K242" s="92"/>
      <c r="L242" s="29"/>
      <c r="M242" s="103"/>
      <c r="N242" s="298"/>
      <c r="O242" s="298"/>
      <c r="P242" s="298"/>
      <c r="Q242" s="29" t="n">
        <v>802680</v>
      </c>
      <c r="R242" s="75" t="n">
        <v>1500000</v>
      </c>
      <c r="S242" s="92"/>
      <c r="T242" s="69"/>
      <c r="U242" s="76"/>
      <c r="V242" s="402"/>
      <c r="W242" s="78"/>
      <c r="Z242" s="196"/>
      <c r="AA242" s="196"/>
      <c r="AB242" s="196"/>
      <c r="AC242" s="196"/>
    </row>
    <row r="243" customFormat="false" ht="75.6" hidden="false" customHeight="true" outlineLevel="0" collapsed="false">
      <c r="A243" s="281" t="n">
        <v>111</v>
      </c>
      <c r="B243" s="109" t="n">
        <v>1217461</v>
      </c>
      <c r="C243" s="403" t="s">
        <v>320</v>
      </c>
      <c r="D243" s="297" t="n">
        <v>3132</v>
      </c>
      <c r="E243" s="87" t="n">
        <v>2018</v>
      </c>
      <c r="F243" s="92"/>
      <c r="G243" s="92"/>
      <c r="H243" s="92"/>
      <c r="I243" s="92"/>
      <c r="J243" s="92"/>
      <c r="K243" s="92"/>
      <c r="L243" s="29"/>
      <c r="M243" s="103"/>
      <c r="N243" s="298"/>
      <c r="O243" s="298"/>
      <c r="P243" s="298"/>
      <c r="Q243" s="29" t="n">
        <v>500000</v>
      </c>
      <c r="R243" s="91" t="n">
        <v>500000</v>
      </c>
      <c r="S243" s="92"/>
      <c r="T243" s="69"/>
      <c r="U243" s="76"/>
      <c r="V243" s="402"/>
      <c r="W243" s="78"/>
      <c r="Z243" s="196"/>
      <c r="AA243" s="196"/>
      <c r="AB243" s="196"/>
      <c r="AC243" s="196"/>
    </row>
    <row r="244" customFormat="false" ht="45" hidden="false" customHeight="true" outlineLevel="0" collapsed="false">
      <c r="A244" s="281" t="n">
        <v>112</v>
      </c>
      <c r="B244" s="109" t="n">
        <v>1217461</v>
      </c>
      <c r="C244" s="66" t="s">
        <v>321</v>
      </c>
      <c r="D244" s="123" t="n">
        <v>3132</v>
      </c>
      <c r="E244" s="87" t="n">
        <v>2020</v>
      </c>
      <c r="F244" s="92"/>
      <c r="G244" s="92"/>
      <c r="H244" s="92"/>
      <c r="I244" s="92"/>
      <c r="J244" s="92"/>
      <c r="K244" s="92"/>
      <c r="L244" s="29"/>
      <c r="M244" s="103"/>
      <c r="N244" s="298"/>
      <c r="O244" s="298"/>
      <c r="P244" s="298"/>
      <c r="Q244" s="29"/>
      <c r="R244" s="91"/>
      <c r="S244" s="92"/>
      <c r="T244" s="69"/>
      <c r="U244" s="76"/>
      <c r="V244" s="404"/>
      <c r="W244" s="78" t="n">
        <v>500000</v>
      </c>
      <c r="Z244" s="196"/>
      <c r="AA244" s="196"/>
      <c r="AB244" s="196"/>
      <c r="AC244" s="196"/>
    </row>
    <row r="245" customFormat="false" ht="75" hidden="false" customHeight="true" outlineLevel="0" collapsed="false">
      <c r="A245" s="281" t="n">
        <v>113</v>
      </c>
      <c r="B245" s="109" t="n">
        <v>1217461</v>
      </c>
      <c r="C245" s="282" t="s">
        <v>322</v>
      </c>
      <c r="D245" s="123" t="n">
        <v>3132</v>
      </c>
      <c r="E245" s="87" t="s">
        <v>272</v>
      </c>
      <c r="F245" s="92"/>
      <c r="G245" s="92"/>
      <c r="H245" s="92"/>
      <c r="I245" s="92"/>
      <c r="J245" s="92"/>
      <c r="K245" s="92"/>
      <c r="L245" s="29"/>
      <c r="M245" s="103"/>
      <c r="N245" s="92"/>
      <c r="O245" s="92"/>
      <c r="P245" s="92"/>
      <c r="Q245" s="29"/>
      <c r="R245" s="121"/>
      <c r="S245" s="29"/>
      <c r="T245" s="44"/>
      <c r="U245" s="76"/>
      <c r="V245" s="405" t="n">
        <v>5000000</v>
      </c>
      <c r="W245" s="78" t="n">
        <v>5000000</v>
      </c>
      <c r="Z245" s="196"/>
      <c r="AA245" s="196"/>
      <c r="AB245" s="196"/>
      <c r="AC245" s="196"/>
    </row>
    <row r="246" customFormat="false" ht="45" hidden="false" customHeight="true" outlineLevel="0" collapsed="false">
      <c r="A246" s="281" t="n">
        <v>114</v>
      </c>
      <c r="B246" s="109" t="n">
        <v>1217461</v>
      </c>
      <c r="C246" s="282" t="s">
        <v>323</v>
      </c>
      <c r="D246" s="123" t="n">
        <v>3132</v>
      </c>
      <c r="E246" s="87" t="n">
        <v>2019</v>
      </c>
      <c r="F246" s="92"/>
      <c r="G246" s="92"/>
      <c r="H246" s="92"/>
      <c r="I246" s="92"/>
      <c r="J246" s="92"/>
      <c r="K246" s="92"/>
      <c r="L246" s="29"/>
      <c r="M246" s="103"/>
      <c r="N246" s="92"/>
      <c r="O246" s="92"/>
      <c r="P246" s="92"/>
      <c r="Q246" s="29"/>
      <c r="R246" s="121"/>
      <c r="S246" s="29"/>
      <c r="T246" s="44"/>
      <c r="U246" s="76"/>
      <c r="V246" s="406" t="n">
        <v>800000</v>
      </c>
      <c r="W246" s="78"/>
      <c r="Z246" s="196"/>
      <c r="AA246" s="196"/>
      <c r="AB246" s="196"/>
      <c r="AC246" s="196"/>
    </row>
    <row r="247" customFormat="false" ht="40.9" hidden="false" customHeight="true" outlineLevel="0" collapsed="false">
      <c r="A247" s="281" t="n">
        <v>115</v>
      </c>
      <c r="B247" s="109" t="n">
        <v>1217461</v>
      </c>
      <c r="C247" s="305" t="s">
        <v>324</v>
      </c>
      <c r="D247" s="123" t="n">
        <v>3132</v>
      </c>
      <c r="E247" s="87" t="n">
        <v>2019</v>
      </c>
      <c r="F247" s="92"/>
      <c r="G247" s="92"/>
      <c r="H247" s="92"/>
      <c r="I247" s="92"/>
      <c r="J247" s="92"/>
      <c r="K247" s="92"/>
      <c r="L247" s="29"/>
      <c r="M247" s="103"/>
      <c r="N247" s="92"/>
      <c r="O247" s="92"/>
      <c r="P247" s="92"/>
      <c r="Q247" s="29"/>
      <c r="R247" s="121"/>
      <c r="S247" s="29"/>
      <c r="T247" s="44"/>
      <c r="U247" s="76"/>
      <c r="V247" s="406" t="n">
        <v>1100000</v>
      </c>
      <c r="W247" s="78"/>
      <c r="Z247" s="196"/>
      <c r="AA247" s="196"/>
      <c r="AB247" s="196"/>
      <c r="AC247" s="196"/>
    </row>
    <row r="248" customFormat="false" ht="63.6" hidden="false" customHeight="true" outlineLevel="0" collapsed="false">
      <c r="A248" s="281" t="n">
        <v>116</v>
      </c>
      <c r="B248" s="109" t="n">
        <v>1217461</v>
      </c>
      <c r="C248" s="407" t="s">
        <v>325</v>
      </c>
      <c r="D248" s="297" t="n">
        <v>3132</v>
      </c>
      <c r="E248" s="306" t="n">
        <v>2019</v>
      </c>
      <c r="F248" s="176"/>
      <c r="G248" s="176"/>
      <c r="H248" s="176"/>
      <c r="I248" s="176"/>
      <c r="J248" s="176"/>
      <c r="K248" s="176"/>
      <c r="L248" s="284"/>
      <c r="M248" s="285"/>
      <c r="N248" s="176"/>
      <c r="O248" s="176"/>
      <c r="P248" s="176"/>
      <c r="Q248" s="284"/>
      <c r="R248" s="286"/>
      <c r="S248" s="284"/>
      <c r="T248" s="408"/>
      <c r="U248" s="409"/>
      <c r="V248" s="410" t="n">
        <v>200000</v>
      </c>
      <c r="W248" s="78"/>
      <c r="Z248" s="196"/>
      <c r="AA248" s="196"/>
      <c r="AB248" s="196"/>
      <c r="AC248" s="196"/>
    </row>
    <row r="249" customFormat="false" ht="42" hidden="false" customHeight="true" outlineLevel="0" collapsed="false">
      <c r="A249" s="281" t="n">
        <v>117</v>
      </c>
      <c r="B249" s="109" t="n">
        <v>1217461</v>
      </c>
      <c r="C249" s="407" t="s">
        <v>326</v>
      </c>
      <c r="D249" s="297" t="n">
        <v>3132</v>
      </c>
      <c r="E249" s="306" t="n">
        <v>2018</v>
      </c>
      <c r="F249" s="176"/>
      <c r="G249" s="176"/>
      <c r="H249" s="176"/>
      <c r="I249" s="176"/>
      <c r="J249" s="176"/>
      <c r="K249" s="176"/>
      <c r="L249" s="284"/>
      <c r="M249" s="285"/>
      <c r="N249" s="176"/>
      <c r="O249" s="176"/>
      <c r="P249" s="176"/>
      <c r="Q249" s="284"/>
      <c r="R249" s="286" t="n">
        <v>400000</v>
      </c>
      <c r="S249" s="284"/>
      <c r="T249" s="408" t="n">
        <v>400000</v>
      </c>
      <c r="U249" s="409"/>
      <c r="V249" s="410"/>
      <c r="W249" s="78"/>
      <c r="Z249" s="196"/>
      <c r="AA249" s="196"/>
      <c r="AB249" s="196"/>
      <c r="AC249" s="196"/>
    </row>
    <row r="250" customFormat="false" ht="55.15" hidden="false" customHeight="true" outlineLevel="0" collapsed="false">
      <c r="A250" s="281" t="n">
        <v>118</v>
      </c>
      <c r="B250" s="109" t="n">
        <v>1217461</v>
      </c>
      <c r="C250" s="282" t="s">
        <v>327</v>
      </c>
      <c r="D250" s="123" t="n">
        <v>3132</v>
      </c>
      <c r="E250" s="87" t="s">
        <v>272</v>
      </c>
      <c r="F250" s="92"/>
      <c r="G250" s="92"/>
      <c r="H250" s="92"/>
      <c r="I250" s="92"/>
      <c r="J250" s="92"/>
      <c r="K250" s="92"/>
      <c r="L250" s="29"/>
      <c r="M250" s="103"/>
      <c r="N250" s="92"/>
      <c r="O250" s="92"/>
      <c r="P250" s="92"/>
      <c r="Q250" s="29"/>
      <c r="R250" s="121"/>
      <c r="S250" s="29"/>
      <c r="T250" s="44"/>
      <c r="U250" s="76"/>
      <c r="V250" s="78" t="n">
        <v>2700000</v>
      </c>
      <c r="W250" s="78" t="n">
        <v>3000000</v>
      </c>
      <c r="Z250" s="196"/>
      <c r="AA250" s="196"/>
      <c r="AB250" s="196"/>
      <c r="AC250" s="196"/>
    </row>
    <row r="251" customFormat="false" ht="42" hidden="false" customHeight="true" outlineLevel="0" collapsed="false">
      <c r="A251" s="281" t="n">
        <v>119</v>
      </c>
      <c r="B251" s="109" t="n">
        <v>1217461</v>
      </c>
      <c r="C251" s="305" t="s">
        <v>328</v>
      </c>
      <c r="D251" s="123" t="n">
        <v>3132</v>
      </c>
      <c r="E251" s="87" t="n">
        <v>2019</v>
      </c>
      <c r="F251" s="92"/>
      <c r="G251" s="92"/>
      <c r="H251" s="92"/>
      <c r="I251" s="92"/>
      <c r="J251" s="92"/>
      <c r="K251" s="92"/>
      <c r="L251" s="29"/>
      <c r="M251" s="103"/>
      <c r="N251" s="92"/>
      <c r="O251" s="92"/>
      <c r="P251" s="92"/>
      <c r="Q251" s="29"/>
      <c r="R251" s="121"/>
      <c r="S251" s="29"/>
      <c r="T251" s="44"/>
      <c r="U251" s="76"/>
      <c r="V251" s="78" t="n">
        <v>500000</v>
      </c>
      <c r="W251" s="78"/>
      <c r="Z251" s="196"/>
      <c r="AA251" s="196"/>
      <c r="AB251" s="196"/>
      <c r="AC251" s="196"/>
    </row>
    <row r="252" customFormat="false" ht="42" hidden="false" customHeight="true" outlineLevel="0" collapsed="false">
      <c r="A252" s="281" t="n">
        <v>120</v>
      </c>
      <c r="B252" s="109" t="n">
        <v>1217461</v>
      </c>
      <c r="C252" s="407" t="s">
        <v>329</v>
      </c>
      <c r="D252" s="100" t="n">
        <v>3132</v>
      </c>
      <c r="E252" s="306" t="n">
        <v>2020</v>
      </c>
      <c r="F252" s="176" t="s">
        <v>330</v>
      </c>
      <c r="G252" s="176"/>
      <c r="H252" s="176"/>
      <c r="I252" s="176"/>
      <c r="J252" s="176"/>
      <c r="K252" s="176"/>
      <c r="L252" s="284"/>
      <c r="M252" s="285"/>
      <c r="N252" s="176"/>
      <c r="O252" s="176"/>
      <c r="P252" s="176"/>
      <c r="Q252" s="284"/>
      <c r="R252" s="286"/>
      <c r="S252" s="284"/>
      <c r="T252" s="408"/>
      <c r="U252" s="409"/>
      <c r="V252" s="411"/>
      <c r="W252" s="412" t="n">
        <v>9000000</v>
      </c>
      <c r="Z252" s="196"/>
      <c r="AA252" s="196"/>
      <c r="AB252" s="196"/>
      <c r="AC252" s="196"/>
    </row>
    <row r="253" customFormat="false" ht="45" hidden="false" customHeight="true" outlineLevel="0" collapsed="false">
      <c r="A253" s="281" t="n">
        <v>121</v>
      </c>
      <c r="B253" s="109" t="n">
        <v>1217461</v>
      </c>
      <c r="C253" s="282" t="s">
        <v>331</v>
      </c>
      <c r="D253" s="123" t="n">
        <v>3132</v>
      </c>
      <c r="E253" s="87" t="n">
        <v>2020</v>
      </c>
      <c r="F253" s="92"/>
      <c r="G253" s="92"/>
      <c r="H253" s="92"/>
      <c r="I253" s="92"/>
      <c r="J253" s="92"/>
      <c r="K253" s="92"/>
      <c r="L253" s="29"/>
      <c r="M253" s="103"/>
      <c r="N253" s="92"/>
      <c r="O253" s="92"/>
      <c r="P253" s="92"/>
      <c r="Q253" s="29"/>
      <c r="R253" s="91"/>
      <c r="S253" s="29"/>
      <c r="T253" s="44"/>
      <c r="U253" s="76"/>
      <c r="V253" s="78"/>
      <c r="W253" s="78" t="n">
        <v>3000000</v>
      </c>
      <c r="Z253" s="196"/>
      <c r="AA253" s="196"/>
      <c r="AB253" s="196"/>
      <c r="AC253" s="196"/>
    </row>
    <row r="254" customFormat="false" ht="40.15" hidden="false" customHeight="true" outlineLevel="0" collapsed="false">
      <c r="A254" s="281" t="n">
        <v>122</v>
      </c>
      <c r="B254" s="270" t="n">
        <v>1217461</v>
      </c>
      <c r="C254" s="413" t="s">
        <v>332</v>
      </c>
      <c r="D254" s="133" t="n">
        <v>3132</v>
      </c>
      <c r="E254" s="134" t="n">
        <v>2018</v>
      </c>
      <c r="F254" s="414"/>
      <c r="G254" s="414"/>
      <c r="H254" s="414"/>
      <c r="I254" s="414"/>
      <c r="J254" s="414"/>
      <c r="K254" s="414"/>
      <c r="L254" s="415"/>
      <c r="M254" s="416"/>
      <c r="N254" s="414"/>
      <c r="O254" s="414"/>
      <c r="P254" s="414"/>
      <c r="Q254" s="415" t="n">
        <v>800000</v>
      </c>
      <c r="R254" s="417" t="n">
        <v>1120000</v>
      </c>
      <c r="S254" s="418"/>
      <c r="T254" s="418"/>
      <c r="U254" s="419"/>
      <c r="V254" s="420"/>
      <c r="W254" s="421"/>
      <c r="Z254" s="196"/>
      <c r="AA254" s="196"/>
      <c r="AB254" s="196"/>
      <c r="AC254" s="196"/>
    </row>
    <row r="255" customFormat="false" ht="40.15" hidden="false" customHeight="true" outlineLevel="0" collapsed="false">
      <c r="A255" s="281" t="n">
        <v>123</v>
      </c>
      <c r="B255" s="109" t="n">
        <v>1217461</v>
      </c>
      <c r="C255" s="305" t="s">
        <v>333</v>
      </c>
      <c r="D255" s="297" t="n">
        <v>3132</v>
      </c>
      <c r="E255" s="87" t="n">
        <v>2018</v>
      </c>
      <c r="F255" s="176"/>
      <c r="G255" s="176"/>
      <c r="H255" s="176"/>
      <c r="I255" s="176"/>
      <c r="J255" s="176"/>
      <c r="K255" s="176"/>
      <c r="L255" s="422"/>
      <c r="M255" s="285"/>
      <c r="N255" s="176"/>
      <c r="O255" s="176"/>
      <c r="P255" s="176"/>
      <c r="Q255" s="422" t="n">
        <v>2300000</v>
      </c>
      <c r="R255" s="417" t="n">
        <v>2300000</v>
      </c>
      <c r="S255" s="423"/>
      <c r="T255" s="424"/>
      <c r="U255" s="409"/>
      <c r="V255" s="425"/>
      <c r="W255" s="78"/>
      <c r="Z255" s="196"/>
      <c r="AA255" s="196"/>
      <c r="AB255" s="196"/>
      <c r="AC255" s="196"/>
    </row>
    <row r="256" customFormat="false" ht="40.15" hidden="false" customHeight="true" outlineLevel="0" collapsed="false">
      <c r="A256" s="281" t="n">
        <v>124</v>
      </c>
      <c r="B256" s="109" t="n">
        <v>1217461</v>
      </c>
      <c r="C256" s="282" t="s">
        <v>334</v>
      </c>
      <c r="D256" s="123" t="n">
        <v>3132</v>
      </c>
      <c r="E256" s="87" t="s">
        <v>56</v>
      </c>
      <c r="F256" s="92"/>
      <c r="G256" s="92"/>
      <c r="H256" s="92"/>
      <c r="I256" s="92"/>
      <c r="J256" s="92"/>
      <c r="K256" s="92"/>
      <c r="L256" s="29" t="n">
        <v>810</v>
      </c>
      <c r="M256" s="103"/>
      <c r="N256" s="92"/>
      <c r="O256" s="92"/>
      <c r="P256" s="29"/>
      <c r="Q256" s="29" t="n">
        <v>523000</v>
      </c>
      <c r="R256" s="121" t="n">
        <v>2000000</v>
      </c>
      <c r="S256" s="92"/>
      <c r="T256" s="69"/>
      <c r="U256" s="76"/>
      <c r="V256" s="397"/>
      <c r="W256" s="78"/>
      <c r="Z256" s="196"/>
      <c r="AA256" s="196"/>
      <c r="AB256" s="196"/>
      <c r="AC256" s="196"/>
    </row>
    <row r="257" customFormat="false" ht="39.95" hidden="false" customHeight="true" outlineLevel="0" collapsed="false">
      <c r="A257" s="281" t="n">
        <v>125</v>
      </c>
      <c r="B257" s="109" t="n">
        <v>1217461</v>
      </c>
      <c r="C257" s="305" t="s">
        <v>335</v>
      </c>
      <c r="D257" s="100" t="n">
        <v>3132</v>
      </c>
      <c r="E257" s="87" t="n">
        <v>2018</v>
      </c>
      <c r="F257" s="92" t="n">
        <v>1210000</v>
      </c>
      <c r="G257" s="92"/>
      <c r="H257" s="92"/>
      <c r="I257" s="92"/>
      <c r="J257" s="92"/>
      <c r="K257" s="92"/>
      <c r="L257" s="29"/>
      <c r="M257" s="103"/>
      <c r="N257" s="92"/>
      <c r="O257" s="92"/>
      <c r="P257" s="92"/>
      <c r="Q257" s="29"/>
      <c r="R257" s="91" t="n">
        <v>1210000</v>
      </c>
      <c r="S257" s="92"/>
      <c r="T257" s="69"/>
      <c r="U257" s="76"/>
      <c r="V257" s="406"/>
      <c r="W257" s="406"/>
      <c r="Z257" s="196"/>
      <c r="AA257" s="196"/>
      <c r="AB257" s="196"/>
      <c r="AC257" s="196"/>
    </row>
    <row r="258" customFormat="false" ht="42" hidden="false" customHeight="true" outlineLevel="0" collapsed="false">
      <c r="A258" s="281" t="n">
        <v>126</v>
      </c>
      <c r="B258" s="109" t="n">
        <v>1217461</v>
      </c>
      <c r="C258" s="407" t="s">
        <v>336</v>
      </c>
      <c r="D258" s="297" t="n">
        <v>3132</v>
      </c>
      <c r="E258" s="306" t="n">
        <v>2020</v>
      </c>
      <c r="F258" s="176"/>
      <c r="G258" s="176"/>
      <c r="H258" s="176"/>
      <c r="I258" s="176"/>
      <c r="J258" s="176"/>
      <c r="K258" s="176"/>
      <c r="L258" s="284"/>
      <c r="M258" s="285"/>
      <c r="N258" s="176"/>
      <c r="O258" s="176"/>
      <c r="P258" s="176"/>
      <c r="Q258" s="284"/>
      <c r="R258" s="286"/>
      <c r="S258" s="176"/>
      <c r="T258" s="426"/>
      <c r="U258" s="409"/>
      <c r="V258" s="410"/>
      <c r="W258" s="78" t="n">
        <v>2500000</v>
      </c>
      <c r="Z258" s="196"/>
      <c r="AA258" s="196"/>
      <c r="AB258" s="196"/>
      <c r="AC258" s="196"/>
    </row>
    <row r="259" customFormat="false" ht="30" hidden="false" customHeight="true" outlineLevel="0" collapsed="false">
      <c r="A259" s="281" t="n">
        <v>127</v>
      </c>
      <c r="B259" s="109" t="n">
        <v>1217461</v>
      </c>
      <c r="C259" s="282" t="s">
        <v>337</v>
      </c>
      <c r="D259" s="100" t="n">
        <v>3132</v>
      </c>
      <c r="E259" s="87" t="n">
        <v>2020</v>
      </c>
      <c r="F259" s="92"/>
      <c r="G259" s="92"/>
      <c r="H259" s="92"/>
      <c r="I259" s="92"/>
      <c r="J259" s="92"/>
      <c r="K259" s="92"/>
      <c r="L259" s="29"/>
      <c r="M259" s="103"/>
      <c r="N259" s="92"/>
      <c r="O259" s="92"/>
      <c r="P259" s="92"/>
      <c r="Q259" s="29"/>
      <c r="R259" s="91"/>
      <c r="S259" s="92"/>
      <c r="T259" s="69"/>
      <c r="U259" s="76"/>
      <c r="V259" s="78"/>
      <c r="W259" s="78" t="n">
        <v>1000000</v>
      </c>
      <c r="Z259" s="196"/>
      <c r="AA259" s="196"/>
      <c r="AB259" s="196"/>
      <c r="AC259" s="196"/>
    </row>
    <row r="260" customFormat="false" ht="30" hidden="false" customHeight="true" outlineLevel="0" collapsed="false">
      <c r="A260" s="281" t="n">
        <v>128</v>
      </c>
      <c r="B260" s="109" t="n">
        <v>1217461</v>
      </c>
      <c r="C260" s="427" t="s">
        <v>338</v>
      </c>
      <c r="D260" s="100" t="n">
        <v>3132</v>
      </c>
      <c r="E260" s="87" t="n">
        <v>2018</v>
      </c>
      <c r="F260" s="92"/>
      <c r="G260" s="92"/>
      <c r="H260" s="92"/>
      <c r="I260" s="92"/>
      <c r="J260" s="92"/>
      <c r="K260" s="92"/>
      <c r="L260" s="29"/>
      <c r="M260" s="103"/>
      <c r="N260" s="92"/>
      <c r="O260" s="92"/>
      <c r="P260" s="92"/>
      <c r="Q260" s="29"/>
      <c r="R260" s="91" t="n">
        <v>2800000</v>
      </c>
      <c r="S260" s="92"/>
      <c r="T260" s="69"/>
      <c r="U260" s="76"/>
      <c r="V260" s="78"/>
      <c r="W260" s="78"/>
      <c r="Z260" s="196"/>
      <c r="AA260" s="196"/>
      <c r="AB260" s="196"/>
      <c r="AC260" s="196"/>
    </row>
    <row r="261" customFormat="false" ht="55.15" hidden="false" customHeight="true" outlineLevel="0" collapsed="false">
      <c r="A261" s="281" t="n">
        <v>129</v>
      </c>
      <c r="B261" s="109" t="n">
        <v>1217461</v>
      </c>
      <c r="C261" s="282" t="s">
        <v>339</v>
      </c>
      <c r="D261" s="123" t="n">
        <v>3132</v>
      </c>
      <c r="E261" s="87" t="n">
        <v>2018</v>
      </c>
      <c r="F261" s="92"/>
      <c r="G261" s="92"/>
      <c r="H261" s="92"/>
      <c r="I261" s="92"/>
      <c r="J261" s="92"/>
      <c r="K261" s="92"/>
      <c r="L261" s="29"/>
      <c r="M261" s="103"/>
      <c r="N261" s="92"/>
      <c r="O261" s="92"/>
      <c r="P261" s="92"/>
      <c r="Q261" s="29" t="n">
        <v>600000</v>
      </c>
      <c r="R261" s="121" t="n">
        <v>600000</v>
      </c>
      <c r="S261" s="92"/>
      <c r="T261" s="69"/>
      <c r="U261" s="76"/>
      <c r="V261" s="78"/>
      <c r="W261" s="78"/>
      <c r="Z261" s="196"/>
      <c r="AA261" s="196"/>
      <c r="AB261" s="196"/>
      <c r="AC261" s="196"/>
    </row>
    <row r="262" customFormat="false" ht="60" hidden="false" customHeight="true" outlineLevel="0" collapsed="false">
      <c r="A262" s="281" t="n">
        <v>130</v>
      </c>
      <c r="B262" s="109" t="n">
        <v>1217461</v>
      </c>
      <c r="C262" s="407" t="s">
        <v>340</v>
      </c>
      <c r="D262" s="297" t="n">
        <v>3132</v>
      </c>
      <c r="E262" s="87" t="n">
        <v>2018</v>
      </c>
      <c r="F262" s="176"/>
      <c r="G262" s="176"/>
      <c r="H262" s="176"/>
      <c r="I262" s="176"/>
      <c r="J262" s="176"/>
      <c r="K262" s="176"/>
      <c r="L262" s="284"/>
      <c r="M262" s="285"/>
      <c r="N262" s="176"/>
      <c r="O262" s="176"/>
      <c r="P262" s="176"/>
      <c r="Q262" s="284" t="n">
        <v>500000</v>
      </c>
      <c r="R262" s="428" t="n">
        <v>500000</v>
      </c>
      <c r="S262" s="176"/>
      <c r="T262" s="426" t="n">
        <v>500000</v>
      </c>
      <c r="U262" s="409"/>
      <c r="V262" s="410"/>
      <c r="W262" s="78"/>
      <c r="Z262" s="196"/>
      <c r="AA262" s="196"/>
      <c r="AB262" s="196"/>
      <c r="AC262" s="196"/>
    </row>
    <row r="263" customFormat="false" ht="55.9" hidden="false" customHeight="true" outlineLevel="0" collapsed="false">
      <c r="A263" s="281" t="n">
        <v>131</v>
      </c>
      <c r="B263" s="109" t="n">
        <v>1217461</v>
      </c>
      <c r="C263" s="282" t="s">
        <v>341</v>
      </c>
      <c r="D263" s="123" t="n">
        <v>3132</v>
      </c>
      <c r="E263" s="87" t="n">
        <v>2019</v>
      </c>
      <c r="F263" s="92"/>
      <c r="G263" s="92"/>
      <c r="H263" s="92"/>
      <c r="I263" s="92"/>
      <c r="J263" s="92"/>
      <c r="K263" s="92"/>
      <c r="L263" s="29"/>
      <c r="M263" s="103"/>
      <c r="N263" s="92"/>
      <c r="O263" s="92"/>
      <c r="P263" s="92"/>
      <c r="Q263" s="29"/>
      <c r="R263" s="121"/>
      <c r="S263" s="29"/>
      <c r="T263" s="44"/>
      <c r="U263" s="76"/>
      <c r="V263" s="397" t="n">
        <v>2000000</v>
      </c>
      <c r="W263" s="406"/>
      <c r="Z263" s="196"/>
      <c r="AA263" s="196"/>
      <c r="AB263" s="196"/>
      <c r="AC263" s="196"/>
    </row>
    <row r="264" customFormat="false" ht="60.75" hidden="false" customHeight="true" outlineLevel="0" collapsed="false">
      <c r="A264" s="281" t="n">
        <v>132</v>
      </c>
      <c r="B264" s="109" t="n">
        <v>1217461</v>
      </c>
      <c r="C264" s="282" t="s">
        <v>342</v>
      </c>
      <c r="D264" s="123" t="n">
        <v>3132</v>
      </c>
      <c r="E264" s="87" t="n">
        <v>2020</v>
      </c>
      <c r="F264" s="92"/>
      <c r="G264" s="92"/>
      <c r="H264" s="92"/>
      <c r="I264" s="92"/>
      <c r="J264" s="92"/>
      <c r="K264" s="92"/>
      <c r="L264" s="29"/>
      <c r="M264" s="103"/>
      <c r="N264" s="92"/>
      <c r="O264" s="92"/>
      <c r="P264" s="92"/>
      <c r="Q264" s="29"/>
      <c r="R264" s="121"/>
      <c r="S264" s="29"/>
      <c r="T264" s="44"/>
      <c r="U264" s="76"/>
      <c r="V264" s="406"/>
      <c r="W264" s="406" t="n">
        <v>1500000</v>
      </c>
      <c r="Z264" s="196"/>
      <c r="AA264" s="196"/>
      <c r="AB264" s="196"/>
      <c r="AC264" s="196"/>
    </row>
    <row r="265" customFormat="false" ht="30" hidden="false" customHeight="true" outlineLevel="0" collapsed="false">
      <c r="A265" s="281" t="n">
        <v>133</v>
      </c>
      <c r="B265" s="109" t="n">
        <v>1217461</v>
      </c>
      <c r="C265" s="282" t="s">
        <v>343</v>
      </c>
      <c r="D265" s="100" t="n">
        <v>3132</v>
      </c>
      <c r="E265" s="87" t="s">
        <v>272</v>
      </c>
      <c r="F265" s="92"/>
      <c r="G265" s="92"/>
      <c r="H265" s="92"/>
      <c r="I265" s="92"/>
      <c r="J265" s="92"/>
      <c r="K265" s="92"/>
      <c r="L265" s="29"/>
      <c r="M265" s="103"/>
      <c r="N265" s="92"/>
      <c r="O265" s="92"/>
      <c r="P265" s="92"/>
      <c r="Q265" s="29"/>
      <c r="R265" s="91"/>
      <c r="S265" s="29"/>
      <c r="T265" s="44"/>
      <c r="U265" s="76"/>
      <c r="V265" s="78" t="n">
        <v>3100000</v>
      </c>
      <c r="W265" s="78" t="n">
        <v>600000</v>
      </c>
      <c r="Z265" s="196"/>
      <c r="AA265" s="196"/>
      <c r="AB265" s="196"/>
      <c r="AC265" s="196"/>
    </row>
    <row r="266" customFormat="false" ht="42" hidden="false" customHeight="true" outlineLevel="0" collapsed="false">
      <c r="A266" s="281" t="n">
        <v>134</v>
      </c>
      <c r="B266" s="109" t="n">
        <v>1217461</v>
      </c>
      <c r="C266" s="282" t="s">
        <v>344</v>
      </c>
      <c r="D266" s="100" t="n">
        <v>3132</v>
      </c>
      <c r="E266" s="87" t="n">
        <v>2018</v>
      </c>
      <c r="F266" s="92"/>
      <c r="G266" s="92"/>
      <c r="H266" s="92"/>
      <c r="I266" s="92"/>
      <c r="J266" s="92"/>
      <c r="K266" s="92"/>
      <c r="L266" s="29"/>
      <c r="M266" s="103"/>
      <c r="N266" s="92"/>
      <c r="O266" s="92"/>
      <c r="P266" s="92"/>
      <c r="Q266" s="29" t="n">
        <v>700000</v>
      </c>
      <c r="R266" s="91" t="n">
        <v>700000</v>
      </c>
      <c r="S266" s="92"/>
      <c r="T266" s="69" t="n">
        <v>700000</v>
      </c>
      <c r="U266" s="429"/>
      <c r="V266" s="78"/>
      <c r="W266" s="78"/>
      <c r="Z266" s="196"/>
      <c r="AA266" s="196"/>
      <c r="AB266" s="196"/>
      <c r="AC266" s="196"/>
    </row>
    <row r="267" s="218" customFormat="true" ht="63.6" hidden="false" customHeight="true" outlineLevel="0" collapsed="false">
      <c r="A267" s="281" t="n">
        <v>135</v>
      </c>
      <c r="B267" s="109" t="n">
        <v>1217461</v>
      </c>
      <c r="C267" s="282" t="s">
        <v>345</v>
      </c>
      <c r="D267" s="100" t="n">
        <v>3132</v>
      </c>
      <c r="E267" s="87" t="n">
        <v>2018</v>
      </c>
      <c r="F267" s="92"/>
      <c r="G267" s="92"/>
      <c r="H267" s="92"/>
      <c r="I267" s="92"/>
      <c r="J267" s="92"/>
      <c r="K267" s="92"/>
      <c r="L267" s="29"/>
      <c r="M267" s="103"/>
      <c r="N267" s="92"/>
      <c r="O267" s="92"/>
      <c r="P267" s="92"/>
      <c r="Q267" s="29" t="n">
        <v>200000</v>
      </c>
      <c r="R267" s="75" t="n">
        <v>1450000</v>
      </c>
      <c r="S267" s="92"/>
      <c r="T267" s="92"/>
      <c r="U267" s="111"/>
      <c r="V267" s="119"/>
      <c r="W267" s="119"/>
      <c r="X267" s="430" t="s">
        <v>346</v>
      </c>
      <c r="Y267" s="430"/>
      <c r="Z267" s="196"/>
      <c r="AA267" s="196"/>
      <c r="AB267" s="196"/>
      <c r="AC267" s="196"/>
    </row>
    <row r="268" customFormat="false" ht="40.15" hidden="false" customHeight="true" outlineLevel="0" collapsed="false">
      <c r="A268" s="281" t="n">
        <v>136</v>
      </c>
      <c r="B268" s="109" t="n">
        <v>1217461</v>
      </c>
      <c r="C268" s="305" t="s">
        <v>347</v>
      </c>
      <c r="D268" s="100" t="n">
        <v>3132</v>
      </c>
      <c r="E268" s="87" t="n">
        <v>2018</v>
      </c>
      <c r="F268" s="92"/>
      <c r="G268" s="92"/>
      <c r="H268" s="92"/>
      <c r="I268" s="92"/>
      <c r="J268" s="92"/>
      <c r="K268" s="92"/>
      <c r="L268" s="29"/>
      <c r="M268" s="103"/>
      <c r="N268" s="92"/>
      <c r="O268" s="92"/>
      <c r="P268" s="92"/>
      <c r="Q268" s="29" t="n">
        <v>1200000</v>
      </c>
      <c r="R268" s="75" t="n">
        <v>1200000</v>
      </c>
      <c r="S268" s="92"/>
      <c r="T268" s="69"/>
      <c r="U268" s="76"/>
      <c r="V268" s="431"/>
      <c r="W268" s="78"/>
      <c r="Z268" s="196"/>
      <c r="AA268" s="196"/>
      <c r="AB268" s="196"/>
      <c r="AC268" s="196"/>
    </row>
    <row r="269" customFormat="false" ht="40.15" hidden="false" customHeight="true" outlineLevel="0" collapsed="false">
      <c r="A269" s="281" t="n">
        <v>137</v>
      </c>
      <c r="B269" s="109" t="n">
        <v>1217461</v>
      </c>
      <c r="C269" s="282" t="s">
        <v>348</v>
      </c>
      <c r="D269" s="100" t="n">
        <v>3132</v>
      </c>
      <c r="E269" s="87" t="n">
        <v>2019</v>
      </c>
      <c r="F269" s="92"/>
      <c r="G269" s="92"/>
      <c r="H269" s="92"/>
      <c r="I269" s="92"/>
      <c r="J269" s="92"/>
      <c r="K269" s="92"/>
      <c r="L269" s="29"/>
      <c r="M269" s="103"/>
      <c r="N269" s="92"/>
      <c r="O269" s="92"/>
      <c r="P269" s="92"/>
      <c r="Q269" s="29"/>
      <c r="R269" s="121"/>
      <c r="S269" s="29"/>
      <c r="T269" s="44"/>
      <c r="U269" s="76"/>
      <c r="V269" s="406" t="n">
        <v>400000</v>
      </c>
      <c r="W269" s="78"/>
      <c r="Z269" s="196"/>
      <c r="AA269" s="196"/>
      <c r="AB269" s="196"/>
      <c r="AC269" s="196"/>
    </row>
    <row r="270" customFormat="false" ht="45" hidden="false" customHeight="true" outlineLevel="0" collapsed="false">
      <c r="A270" s="281" t="n">
        <v>138</v>
      </c>
      <c r="B270" s="109" t="n">
        <v>1217461</v>
      </c>
      <c r="C270" s="282" t="s">
        <v>349</v>
      </c>
      <c r="D270" s="100" t="n">
        <v>3132</v>
      </c>
      <c r="E270" s="87" t="n">
        <v>2018</v>
      </c>
      <c r="F270" s="176"/>
      <c r="G270" s="176"/>
      <c r="H270" s="176"/>
      <c r="I270" s="176"/>
      <c r="J270" s="176"/>
      <c r="K270" s="176"/>
      <c r="L270" s="284"/>
      <c r="M270" s="285"/>
      <c r="N270" s="176"/>
      <c r="O270" s="176"/>
      <c r="P270" s="176"/>
      <c r="Q270" s="284"/>
      <c r="R270" s="286" t="n">
        <v>1450000</v>
      </c>
      <c r="S270" s="284"/>
      <c r="T270" s="408"/>
      <c r="U270" s="409"/>
      <c r="V270" s="432"/>
      <c r="W270" s="78"/>
      <c r="Z270" s="196"/>
      <c r="AA270" s="196"/>
      <c r="AB270" s="196"/>
      <c r="AC270" s="196"/>
    </row>
    <row r="271" customFormat="false" ht="45" hidden="false" customHeight="true" outlineLevel="0" collapsed="false">
      <c r="A271" s="281" t="n">
        <v>139</v>
      </c>
      <c r="B271" s="109" t="n">
        <v>1217461</v>
      </c>
      <c r="C271" s="305" t="s">
        <v>350</v>
      </c>
      <c r="D271" s="100" t="n">
        <v>3132</v>
      </c>
      <c r="E271" s="87" t="n">
        <v>2018</v>
      </c>
      <c r="F271" s="92"/>
      <c r="G271" s="92"/>
      <c r="H271" s="92"/>
      <c r="I271" s="92"/>
      <c r="J271" s="92"/>
      <c r="K271" s="92"/>
      <c r="L271" s="29"/>
      <c r="M271" s="103"/>
      <c r="N271" s="92"/>
      <c r="O271" s="92"/>
      <c r="P271" s="92"/>
      <c r="Q271" s="29"/>
      <c r="R271" s="121" t="n">
        <v>1100000</v>
      </c>
      <c r="S271" s="29"/>
      <c r="T271" s="44"/>
      <c r="U271" s="76"/>
      <c r="V271" s="78"/>
      <c r="W271" s="78"/>
      <c r="Z271" s="196"/>
      <c r="AA271" s="196"/>
      <c r="AB271" s="196"/>
      <c r="AC271" s="196"/>
    </row>
    <row r="272" customFormat="false" ht="45" hidden="false" customHeight="true" outlineLevel="0" collapsed="false">
      <c r="A272" s="281" t="n">
        <v>140</v>
      </c>
      <c r="B272" s="109" t="n">
        <v>1217461</v>
      </c>
      <c r="C272" s="282" t="s">
        <v>351</v>
      </c>
      <c r="D272" s="100" t="n">
        <v>3132</v>
      </c>
      <c r="E272" s="87" t="n">
        <v>2018</v>
      </c>
      <c r="F272" s="92"/>
      <c r="G272" s="92"/>
      <c r="H272" s="92"/>
      <c r="I272" s="92"/>
      <c r="J272" s="92"/>
      <c r="K272" s="92"/>
      <c r="L272" s="29"/>
      <c r="M272" s="103"/>
      <c r="N272" s="92"/>
      <c r="O272" s="92"/>
      <c r="P272" s="92"/>
      <c r="Q272" s="29"/>
      <c r="R272" s="121" t="n">
        <v>1080000</v>
      </c>
      <c r="S272" s="29"/>
      <c r="T272" s="44"/>
      <c r="U272" s="76"/>
      <c r="V272" s="433"/>
      <c r="W272" s="78"/>
      <c r="Z272" s="196"/>
      <c r="AA272" s="196"/>
      <c r="AB272" s="196"/>
      <c r="AC272" s="196"/>
    </row>
    <row r="273" customFormat="false" ht="40.15" hidden="false" customHeight="true" outlineLevel="0" collapsed="false">
      <c r="A273" s="281" t="n">
        <v>141</v>
      </c>
      <c r="B273" s="109" t="n">
        <v>1217461</v>
      </c>
      <c r="C273" s="290" t="s">
        <v>352</v>
      </c>
      <c r="D273" s="308" t="n">
        <v>3132</v>
      </c>
      <c r="E273" s="313" t="n">
        <v>2020</v>
      </c>
      <c r="F273" s="255"/>
      <c r="G273" s="255"/>
      <c r="H273" s="255"/>
      <c r="I273" s="255"/>
      <c r="J273" s="255"/>
      <c r="K273" s="255"/>
      <c r="L273" s="144"/>
      <c r="M273" s="129"/>
      <c r="N273" s="255"/>
      <c r="O273" s="255"/>
      <c r="P273" s="255"/>
      <c r="Q273" s="144"/>
      <c r="R273" s="334"/>
      <c r="S273" s="144"/>
      <c r="T273" s="73"/>
      <c r="U273" s="434"/>
      <c r="V273" s="435"/>
      <c r="W273" s="435" t="n">
        <v>500000</v>
      </c>
      <c r="Z273" s="196"/>
      <c r="AA273" s="196"/>
      <c r="AB273" s="196"/>
      <c r="AC273" s="196"/>
    </row>
    <row r="274" customFormat="false" ht="45" hidden="false" customHeight="true" outlineLevel="0" collapsed="false">
      <c r="A274" s="281" t="n">
        <v>142</v>
      </c>
      <c r="B274" s="109" t="n">
        <v>1217461</v>
      </c>
      <c r="C274" s="436" t="s">
        <v>353</v>
      </c>
      <c r="D274" s="203" t="n">
        <v>3132</v>
      </c>
      <c r="E274" s="291" t="s">
        <v>26</v>
      </c>
      <c r="F274" s="254" t="n">
        <v>60152</v>
      </c>
      <c r="G274" s="254"/>
      <c r="H274" s="254"/>
      <c r="I274" s="254"/>
      <c r="J274" s="254"/>
      <c r="K274" s="254" t="n">
        <v>60152</v>
      </c>
      <c r="L274" s="292" t="n">
        <v>60152</v>
      </c>
      <c r="M274" s="293" t="n">
        <v>70</v>
      </c>
      <c r="N274" s="254"/>
      <c r="O274" s="254"/>
      <c r="P274" s="254"/>
      <c r="Q274" s="292" t="n">
        <v>80000</v>
      </c>
      <c r="R274" s="437" t="n">
        <v>100000</v>
      </c>
      <c r="S274" s="254"/>
      <c r="T274" s="438" t="n">
        <v>100000</v>
      </c>
      <c r="U274" s="439"/>
      <c r="V274" s="425"/>
      <c r="W274" s="78"/>
      <c r="Z274" s="196"/>
      <c r="AA274" s="196"/>
      <c r="AB274" s="196"/>
      <c r="AC274" s="196"/>
    </row>
    <row r="275" customFormat="false" ht="79.9" hidden="false" customHeight="true" outlineLevel="0" collapsed="false">
      <c r="A275" s="281" t="n">
        <v>143</v>
      </c>
      <c r="B275" s="109" t="n">
        <v>1217461</v>
      </c>
      <c r="C275" s="333" t="s">
        <v>354</v>
      </c>
      <c r="D275" s="308" t="n">
        <v>3132</v>
      </c>
      <c r="E275" s="313" t="n">
        <v>2018</v>
      </c>
      <c r="F275" s="255"/>
      <c r="G275" s="255"/>
      <c r="H275" s="255"/>
      <c r="I275" s="255"/>
      <c r="J275" s="255"/>
      <c r="K275" s="255"/>
      <c r="L275" s="144"/>
      <c r="M275" s="129"/>
      <c r="N275" s="255"/>
      <c r="O275" s="255"/>
      <c r="P275" s="255"/>
      <c r="Q275" s="144"/>
      <c r="R275" s="334" t="n">
        <v>700000</v>
      </c>
      <c r="S275" s="144"/>
      <c r="T275" s="73"/>
      <c r="U275" s="440"/>
      <c r="V275" s="397"/>
      <c r="W275" s="78"/>
      <c r="Z275" s="196"/>
      <c r="AA275" s="196"/>
      <c r="AB275" s="196"/>
      <c r="AC275" s="196"/>
    </row>
    <row r="276" customFormat="false" ht="49.9" hidden="false" customHeight="true" outlineLevel="0" collapsed="false">
      <c r="A276" s="281" t="n">
        <v>144</v>
      </c>
      <c r="B276" s="109" t="n">
        <v>1217461</v>
      </c>
      <c r="C276" s="333" t="s">
        <v>355</v>
      </c>
      <c r="D276" s="308" t="n">
        <v>3132</v>
      </c>
      <c r="E276" s="313" t="n">
        <v>2019</v>
      </c>
      <c r="F276" s="255"/>
      <c r="G276" s="255"/>
      <c r="H276" s="255"/>
      <c r="I276" s="255"/>
      <c r="J276" s="255"/>
      <c r="K276" s="255"/>
      <c r="L276" s="144"/>
      <c r="M276" s="129"/>
      <c r="N276" s="255"/>
      <c r="O276" s="255"/>
      <c r="P276" s="255"/>
      <c r="Q276" s="144"/>
      <c r="R276" s="121"/>
      <c r="S276" s="144"/>
      <c r="T276" s="73"/>
      <c r="U276" s="440"/>
      <c r="V276" s="289" t="n">
        <v>1500000</v>
      </c>
      <c r="W276" s="289"/>
      <c r="Z276" s="196"/>
      <c r="AA276" s="196"/>
      <c r="AB276" s="196"/>
      <c r="AC276" s="196"/>
    </row>
    <row r="277" customFormat="false" ht="55.15" hidden="false" customHeight="true" outlineLevel="0" collapsed="false">
      <c r="A277" s="281" t="n">
        <v>145</v>
      </c>
      <c r="B277" s="109" t="n">
        <v>1217461</v>
      </c>
      <c r="C277" s="427" t="s">
        <v>356</v>
      </c>
      <c r="D277" s="308" t="n">
        <v>3132</v>
      </c>
      <c r="E277" s="313" t="n">
        <v>2020</v>
      </c>
      <c r="F277" s="255"/>
      <c r="G277" s="255"/>
      <c r="H277" s="255"/>
      <c r="I277" s="255"/>
      <c r="J277" s="255"/>
      <c r="K277" s="255"/>
      <c r="L277" s="144"/>
      <c r="M277" s="129"/>
      <c r="N277" s="255"/>
      <c r="O277" s="255"/>
      <c r="P277" s="255"/>
      <c r="Q277" s="144"/>
      <c r="R277" s="121"/>
      <c r="S277" s="144"/>
      <c r="T277" s="73"/>
      <c r="U277" s="440"/>
      <c r="V277" s="397"/>
      <c r="W277" s="370" t="n">
        <v>600000</v>
      </c>
      <c r="Z277" s="196"/>
      <c r="AA277" s="196"/>
      <c r="AB277" s="196"/>
      <c r="AC277" s="196"/>
    </row>
    <row r="278" customFormat="false" ht="55.15" hidden="false" customHeight="true" outlineLevel="0" collapsed="false">
      <c r="A278" s="281" t="n">
        <v>146</v>
      </c>
      <c r="B278" s="109" t="n">
        <v>1217461</v>
      </c>
      <c r="C278" s="282" t="s">
        <v>357</v>
      </c>
      <c r="D278" s="308" t="n">
        <v>3132</v>
      </c>
      <c r="E278" s="313" t="n">
        <v>2020</v>
      </c>
      <c r="F278" s="255"/>
      <c r="G278" s="255"/>
      <c r="H278" s="255"/>
      <c r="I278" s="255"/>
      <c r="J278" s="255"/>
      <c r="K278" s="255"/>
      <c r="L278" s="144"/>
      <c r="M278" s="129"/>
      <c r="N278" s="255"/>
      <c r="O278" s="255"/>
      <c r="P278" s="255"/>
      <c r="Q278" s="144"/>
      <c r="R278" s="121"/>
      <c r="S278" s="144"/>
      <c r="T278" s="73"/>
      <c r="U278" s="440"/>
      <c r="V278" s="397"/>
      <c r="W278" s="435" t="n">
        <v>1000000</v>
      </c>
      <c r="Z278" s="196"/>
      <c r="AA278" s="196"/>
      <c r="AB278" s="196"/>
      <c r="AC278" s="196"/>
    </row>
    <row r="279" customFormat="false" ht="55.15" hidden="false" customHeight="true" outlineLevel="0" collapsed="false">
      <c r="A279" s="281" t="n">
        <v>147</v>
      </c>
      <c r="B279" s="109" t="n">
        <v>1217461</v>
      </c>
      <c r="C279" s="407" t="s">
        <v>358</v>
      </c>
      <c r="D279" s="203" t="n">
        <v>3132</v>
      </c>
      <c r="E279" s="291" t="n">
        <v>2020</v>
      </c>
      <c r="F279" s="254"/>
      <c r="G279" s="254"/>
      <c r="H279" s="254"/>
      <c r="I279" s="254"/>
      <c r="J279" s="254"/>
      <c r="K279" s="254"/>
      <c r="L279" s="292"/>
      <c r="M279" s="293"/>
      <c r="N279" s="254"/>
      <c r="O279" s="254"/>
      <c r="P279" s="254"/>
      <c r="Q279" s="292"/>
      <c r="R279" s="286"/>
      <c r="S279" s="292"/>
      <c r="T279" s="441"/>
      <c r="U279" s="442"/>
      <c r="V279" s="425"/>
      <c r="W279" s="443" t="n">
        <v>1000000</v>
      </c>
      <c r="Z279" s="196"/>
      <c r="AA279" s="196"/>
      <c r="AB279" s="196"/>
      <c r="AC279" s="196"/>
    </row>
    <row r="280" customFormat="false" ht="43.15" hidden="false" customHeight="true" outlineLevel="0" collapsed="false">
      <c r="A280" s="281" t="n">
        <v>148</v>
      </c>
      <c r="B280" s="109" t="n">
        <v>1217461</v>
      </c>
      <c r="C280" s="436" t="s">
        <v>359</v>
      </c>
      <c r="D280" s="203" t="n">
        <v>3132</v>
      </c>
      <c r="E280" s="291" t="n">
        <v>2017</v>
      </c>
      <c r="F280" s="254" t="n">
        <v>1000000</v>
      </c>
      <c r="G280" s="254"/>
      <c r="H280" s="254"/>
      <c r="I280" s="254"/>
      <c r="J280" s="254"/>
      <c r="K280" s="254" t="n">
        <v>844724</v>
      </c>
      <c r="L280" s="292" t="n">
        <v>845712</v>
      </c>
      <c r="M280" s="293" t="n">
        <v>100</v>
      </c>
      <c r="N280" s="254"/>
      <c r="O280" s="254"/>
      <c r="P280" s="254"/>
      <c r="Q280" s="292" t="n">
        <v>1000000</v>
      </c>
      <c r="R280" s="294"/>
      <c r="S280" s="254"/>
      <c r="T280" s="438"/>
      <c r="U280" s="442"/>
      <c r="V280" s="425"/>
      <c r="W280" s="78"/>
      <c r="Z280" s="196"/>
      <c r="AA280" s="196"/>
      <c r="AB280" s="196"/>
      <c r="AC280" s="196"/>
    </row>
    <row r="281" customFormat="false" ht="45" hidden="false" customHeight="true" outlineLevel="0" collapsed="false">
      <c r="A281" s="281" t="n">
        <v>149</v>
      </c>
      <c r="B281" s="109" t="n">
        <v>1217461</v>
      </c>
      <c r="C281" s="333" t="s">
        <v>360</v>
      </c>
      <c r="D281" s="308" t="n">
        <v>3132</v>
      </c>
      <c r="E281" s="313" t="n">
        <v>2018</v>
      </c>
      <c r="F281" s="255"/>
      <c r="G281" s="255"/>
      <c r="H281" s="255"/>
      <c r="I281" s="255"/>
      <c r="J281" s="255"/>
      <c r="K281" s="255"/>
      <c r="L281" s="144"/>
      <c r="M281" s="129"/>
      <c r="N281" s="255"/>
      <c r="O281" s="255"/>
      <c r="P281" s="255"/>
      <c r="Q281" s="144"/>
      <c r="R281" s="121" t="n">
        <v>600000</v>
      </c>
      <c r="S281" s="144"/>
      <c r="T281" s="144"/>
      <c r="U281" s="440"/>
      <c r="V281" s="397"/>
      <c r="W281" s="406"/>
      <c r="Z281" s="196"/>
      <c r="AA281" s="196"/>
      <c r="AB281" s="196"/>
      <c r="AC281" s="196"/>
    </row>
    <row r="282" customFormat="false" ht="45" hidden="false" customHeight="true" outlineLevel="0" collapsed="false">
      <c r="A282" s="281" t="n">
        <v>150</v>
      </c>
      <c r="B282" s="109" t="n">
        <v>1217461</v>
      </c>
      <c r="C282" s="333" t="s">
        <v>361</v>
      </c>
      <c r="D282" s="308" t="n">
        <v>3132</v>
      </c>
      <c r="E282" s="313" t="n">
        <v>2019</v>
      </c>
      <c r="F282" s="255"/>
      <c r="G282" s="255"/>
      <c r="H282" s="255"/>
      <c r="I282" s="255"/>
      <c r="J282" s="255"/>
      <c r="K282" s="255"/>
      <c r="L282" s="144"/>
      <c r="M282" s="129"/>
      <c r="N282" s="255"/>
      <c r="O282" s="255"/>
      <c r="P282" s="255"/>
      <c r="Q282" s="144"/>
      <c r="R282" s="334"/>
      <c r="S282" s="144"/>
      <c r="T282" s="144"/>
      <c r="U282" s="440"/>
      <c r="V282" s="370" t="n">
        <v>500000</v>
      </c>
      <c r="W282" s="78"/>
      <c r="Z282" s="196"/>
      <c r="AA282" s="196"/>
      <c r="AB282" s="196"/>
      <c r="AC282" s="196"/>
    </row>
    <row r="283" customFormat="false" ht="55.15" hidden="false" customHeight="true" outlineLevel="0" collapsed="false">
      <c r="A283" s="281" t="n">
        <v>151</v>
      </c>
      <c r="B283" s="109" t="n">
        <v>1217461</v>
      </c>
      <c r="C283" s="333" t="s">
        <v>362</v>
      </c>
      <c r="D283" s="308" t="n">
        <v>3132</v>
      </c>
      <c r="E283" s="313" t="n">
        <v>2018</v>
      </c>
      <c r="F283" s="255"/>
      <c r="G283" s="255"/>
      <c r="H283" s="255"/>
      <c r="I283" s="255"/>
      <c r="J283" s="255"/>
      <c r="K283" s="255"/>
      <c r="L283" s="144"/>
      <c r="M283" s="129"/>
      <c r="N283" s="255"/>
      <c r="O283" s="255"/>
      <c r="P283" s="255"/>
      <c r="Q283" s="144"/>
      <c r="R283" s="121" t="n">
        <v>230000</v>
      </c>
      <c r="S283" s="144"/>
      <c r="T283" s="144"/>
      <c r="U283" s="440"/>
      <c r="V283" s="397"/>
      <c r="W283" s="78"/>
      <c r="Z283" s="196"/>
      <c r="AA283" s="196"/>
      <c r="AB283" s="196"/>
      <c r="AC283" s="196"/>
    </row>
    <row r="284" customFormat="false" ht="40.15" hidden="false" customHeight="true" outlineLevel="0" collapsed="false">
      <c r="A284" s="281" t="n">
        <v>152</v>
      </c>
      <c r="B284" s="109" t="n">
        <v>1217461</v>
      </c>
      <c r="C284" s="436" t="s">
        <v>363</v>
      </c>
      <c r="D284" s="203" t="n">
        <v>3132</v>
      </c>
      <c r="E284" s="291" t="n">
        <v>2018</v>
      </c>
      <c r="F284" s="254"/>
      <c r="G284" s="254"/>
      <c r="H284" s="254"/>
      <c r="I284" s="254"/>
      <c r="J284" s="254"/>
      <c r="K284" s="254"/>
      <c r="L284" s="292"/>
      <c r="M284" s="293"/>
      <c r="N284" s="254"/>
      <c r="O284" s="254"/>
      <c r="P284" s="254"/>
      <c r="Q284" s="292"/>
      <c r="R284" s="286" t="n">
        <v>2000000</v>
      </c>
      <c r="S284" s="292"/>
      <c r="T284" s="292"/>
      <c r="U284" s="442"/>
      <c r="V284" s="425"/>
      <c r="W284" s="412"/>
      <c r="Z284" s="196"/>
      <c r="AA284" s="196"/>
      <c r="AB284" s="196"/>
      <c r="AC284" s="196"/>
    </row>
    <row r="285" customFormat="false" ht="30" hidden="false" customHeight="true" outlineLevel="0" collapsed="false">
      <c r="A285" s="281" t="n">
        <v>153</v>
      </c>
      <c r="B285" s="109" t="n">
        <v>1217461</v>
      </c>
      <c r="C285" s="290" t="s">
        <v>364</v>
      </c>
      <c r="D285" s="308" t="n">
        <v>3132</v>
      </c>
      <c r="E285" s="313" t="n">
        <v>2018</v>
      </c>
      <c r="F285" s="325"/>
      <c r="G285" s="255"/>
      <c r="H285" s="255"/>
      <c r="I285" s="255"/>
      <c r="J285" s="255"/>
      <c r="K285" s="255"/>
      <c r="L285" s="144"/>
      <c r="M285" s="129"/>
      <c r="N285" s="255"/>
      <c r="O285" s="255"/>
      <c r="P285" s="255"/>
      <c r="Q285" s="144"/>
      <c r="R285" s="121" t="n">
        <v>700000</v>
      </c>
      <c r="S285" s="144"/>
      <c r="T285" s="144"/>
      <c r="U285" s="440"/>
      <c r="V285" s="406"/>
      <c r="W285" s="78"/>
      <c r="Z285" s="196"/>
      <c r="AA285" s="196"/>
      <c r="AB285" s="196"/>
      <c r="AC285" s="196"/>
    </row>
    <row r="286" customFormat="false" ht="30" hidden="false" customHeight="true" outlineLevel="0" collapsed="false">
      <c r="A286" s="281" t="n">
        <v>154</v>
      </c>
      <c r="B286" s="109" t="n">
        <v>1217461</v>
      </c>
      <c r="C286" s="333" t="s">
        <v>365</v>
      </c>
      <c r="D286" s="308" t="n">
        <v>3132</v>
      </c>
      <c r="E286" s="313" t="s">
        <v>26</v>
      </c>
      <c r="F286" s="255"/>
      <c r="G286" s="255"/>
      <c r="H286" s="255"/>
      <c r="I286" s="255"/>
      <c r="J286" s="255"/>
      <c r="K286" s="255"/>
      <c r="L286" s="144"/>
      <c r="M286" s="129"/>
      <c r="N286" s="255"/>
      <c r="O286" s="255"/>
      <c r="P286" s="255"/>
      <c r="Q286" s="144" t="n">
        <v>170000</v>
      </c>
      <c r="R286" s="121" t="n">
        <v>200000</v>
      </c>
      <c r="S286" s="255"/>
      <c r="T286" s="444"/>
      <c r="U286" s="440"/>
      <c r="V286" s="397"/>
      <c r="W286" s="78"/>
      <c r="Z286" s="196"/>
      <c r="AA286" s="196"/>
      <c r="AB286" s="196"/>
      <c r="AC286" s="196"/>
    </row>
    <row r="287" customFormat="false" ht="64.9" hidden="false" customHeight="true" outlineLevel="0" collapsed="false">
      <c r="A287" s="281" t="n">
        <v>155</v>
      </c>
      <c r="B287" s="109" t="n">
        <v>1217461</v>
      </c>
      <c r="C287" s="290" t="s">
        <v>366</v>
      </c>
      <c r="D287" s="203" t="n">
        <v>3132</v>
      </c>
      <c r="E287" s="87" t="n">
        <v>2018</v>
      </c>
      <c r="F287" s="254"/>
      <c r="G287" s="254"/>
      <c r="H287" s="254"/>
      <c r="I287" s="254"/>
      <c r="J287" s="254"/>
      <c r="K287" s="254"/>
      <c r="L287" s="292"/>
      <c r="M287" s="293"/>
      <c r="N287" s="254"/>
      <c r="O287" s="254"/>
      <c r="P287" s="254"/>
      <c r="Q287" s="292" t="n">
        <v>600000</v>
      </c>
      <c r="R287" s="445" t="n">
        <v>600000</v>
      </c>
      <c r="S287" s="254"/>
      <c r="T287" s="438"/>
      <c r="U287" s="442"/>
      <c r="V287" s="425"/>
      <c r="W287" s="412"/>
      <c r="Z287" s="196"/>
      <c r="AA287" s="196"/>
      <c r="AB287" s="196"/>
      <c r="AC287" s="196"/>
    </row>
    <row r="288" customFormat="false" ht="45" hidden="false" customHeight="true" outlineLevel="0" collapsed="false">
      <c r="A288" s="281" t="n">
        <v>156</v>
      </c>
      <c r="B288" s="109" t="n">
        <v>1217461</v>
      </c>
      <c r="C288" s="290" t="s">
        <v>367</v>
      </c>
      <c r="D288" s="203" t="n">
        <v>3132</v>
      </c>
      <c r="E288" s="291" t="s">
        <v>138</v>
      </c>
      <c r="F288" s="254"/>
      <c r="G288" s="254"/>
      <c r="H288" s="254"/>
      <c r="I288" s="254"/>
      <c r="J288" s="254"/>
      <c r="K288" s="254"/>
      <c r="L288" s="292"/>
      <c r="M288" s="293"/>
      <c r="N288" s="254"/>
      <c r="O288" s="254"/>
      <c r="P288" s="254"/>
      <c r="Q288" s="292" t="n">
        <v>150000</v>
      </c>
      <c r="R288" s="286" t="n">
        <v>3000000</v>
      </c>
      <c r="S288" s="254"/>
      <c r="T288" s="438"/>
      <c r="U288" s="442"/>
      <c r="V288" s="425"/>
      <c r="W288" s="412"/>
      <c r="Z288" s="196"/>
      <c r="AA288" s="196"/>
      <c r="AB288" s="196"/>
      <c r="AC288" s="196"/>
    </row>
    <row r="289" customFormat="false" ht="57" hidden="false" customHeight="true" outlineLevel="0" collapsed="false">
      <c r="A289" s="281" t="n">
        <v>157</v>
      </c>
      <c r="B289" s="109" t="n">
        <v>1217461</v>
      </c>
      <c r="C289" s="290" t="s">
        <v>368</v>
      </c>
      <c r="D289" s="308" t="n">
        <v>3132</v>
      </c>
      <c r="E289" s="313" t="n">
        <v>2017</v>
      </c>
      <c r="F289" s="144" t="n">
        <v>913661</v>
      </c>
      <c r="G289" s="255"/>
      <c r="H289" s="255"/>
      <c r="I289" s="255"/>
      <c r="J289" s="255"/>
      <c r="K289" s="255" t="n">
        <v>860777</v>
      </c>
      <c r="L289" s="144" t="n">
        <v>872154</v>
      </c>
      <c r="M289" s="129" t="n">
        <v>100</v>
      </c>
      <c r="N289" s="255"/>
      <c r="O289" s="255"/>
      <c r="P289" s="255" t="n">
        <v>700000</v>
      </c>
      <c r="Q289" s="144" t="n">
        <v>900000</v>
      </c>
      <c r="R289" s="121"/>
      <c r="S289" s="255"/>
      <c r="T289" s="444"/>
      <c r="U289" s="440"/>
      <c r="V289" s="397"/>
      <c r="W289" s="78"/>
      <c r="X289" s="14" t="s">
        <v>369</v>
      </c>
      <c r="Y289" s="14" t="s">
        <v>35</v>
      </c>
      <c r="Z289" s="196"/>
      <c r="AA289" s="196"/>
      <c r="AB289" s="196"/>
      <c r="AC289" s="196"/>
    </row>
    <row r="290" customFormat="false" ht="49.9" hidden="false" customHeight="true" outlineLevel="0" collapsed="false">
      <c r="A290" s="281" t="n">
        <v>158</v>
      </c>
      <c r="B290" s="109" t="n">
        <v>1217461</v>
      </c>
      <c r="C290" s="290" t="s">
        <v>370</v>
      </c>
      <c r="D290" s="203" t="n">
        <v>3132</v>
      </c>
      <c r="E290" s="291" t="n">
        <v>2017</v>
      </c>
      <c r="F290" s="254" t="n">
        <v>1494375</v>
      </c>
      <c r="G290" s="254"/>
      <c r="H290" s="254"/>
      <c r="I290" s="254"/>
      <c r="J290" s="254"/>
      <c r="K290" s="254" t="n">
        <v>1456779</v>
      </c>
      <c r="L290" s="292" t="n">
        <v>1473953</v>
      </c>
      <c r="M290" s="293" t="n">
        <v>100</v>
      </c>
      <c r="N290" s="254"/>
      <c r="O290" s="254"/>
      <c r="P290" s="254"/>
      <c r="Q290" s="292" t="n">
        <v>1500000</v>
      </c>
      <c r="R290" s="286"/>
      <c r="S290" s="254"/>
      <c r="T290" s="438"/>
      <c r="U290" s="442"/>
      <c r="V290" s="425"/>
      <c r="W290" s="412"/>
      <c r="Z290" s="196"/>
      <c r="AA290" s="196"/>
      <c r="AB290" s="196"/>
      <c r="AC290" s="196"/>
    </row>
    <row r="291" customFormat="false" ht="60" hidden="false" customHeight="true" outlineLevel="0" collapsed="false">
      <c r="A291" s="281" t="n">
        <v>159</v>
      </c>
      <c r="B291" s="109" t="n">
        <v>1217461</v>
      </c>
      <c r="C291" s="290" t="s">
        <v>371</v>
      </c>
      <c r="D291" s="203" t="n">
        <v>3132</v>
      </c>
      <c r="E291" s="87" t="n">
        <v>2018</v>
      </c>
      <c r="F291" s="254"/>
      <c r="G291" s="254"/>
      <c r="H291" s="254"/>
      <c r="I291" s="254"/>
      <c r="J291" s="254"/>
      <c r="K291" s="254"/>
      <c r="L291" s="292"/>
      <c r="M291" s="293"/>
      <c r="N291" s="254"/>
      <c r="O291" s="254"/>
      <c r="P291" s="254"/>
      <c r="Q291" s="292" t="n">
        <v>120000</v>
      </c>
      <c r="R291" s="445" t="n">
        <v>120000</v>
      </c>
      <c r="S291" s="254"/>
      <c r="T291" s="438"/>
      <c r="U291" s="442"/>
      <c r="V291" s="425"/>
      <c r="W291" s="412"/>
      <c r="Z291" s="196"/>
      <c r="AA291" s="196"/>
      <c r="AB291" s="196"/>
      <c r="AC291" s="196"/>
    </row>
    <row r="292" customFormat="false" ht="45" hidden="false" customHeight="true" outlineLevel="0" collapsed="false">
      <c r="A292" s="281" t="n">
        <v>160</v>
      </c>
      <c r="B292" s="109" t="n">
        <v>1217461</v>
      </c>
      <c r="C292" s="290" t="s">
        <v>372</v>
      </c>
      <c r="D292" s="308" t="n">
        <v>3132</v>
      </c>
      <c r="E292" s="313" t="s">
        <v>49</v>
      </c>
      <c r="F292" s="144" t="n">
        <v>6480948</v>
      </c>
      <c r="G292" s="255"/>
      <c r="H292" s="255"/>
      <c r="I292" s="255"/>
      <c r="J292" s="255"/>
      <c r="K292" s="255"/>
      <c r="L292" s="144" t="n">
        <v>5006</v>
      </c>
      <c r="M292" s="129" t="n">
        <v>0.07</v>
      </c>
      <c r="N292" s="255"/>
      <c r="O292" s="255"/>
      <c r="P292" s="255"/>
      <c r="Q292" s="144" t="n">
        <v>2704333</v>
      </c>
      <c r="R292" s="121"/>
      <c r="S292" s="255"/>
      <c r="T292" s="444"/>
      <c r="U292" s="440"/>
      <c r="V292" s="289"/>
      <c r="W292" s="78" t="n">
        <v>6476000</v>
      </c>
      <c r="X292" s="190" t="s">
        <v>373</v>
      </c>
      <c r="Y292" s="190"/>
      <c r="Z292" s="196"/>
      <c r="AA292" s="196"/>
      <c r="AB292" s="196"/>
      <c r="AC292" s="196"/>
    </row>
    <row r="293" customFormat="false" ht="45" hidden="false" customHeight="true" outlineLevel="0" collapsed="false">
      <c r="A293" s="281" t="n">
        <v>161</v>
      </c>
      <c r="B293" s="109" t="n">
        <v>1217461</v>
      </c>
      <c r="C293" s="290" t="s">
        <v>374</v>
      </c>
      <c r="D293" s="308" t="n">
        <v>3132</v>
      </c>
      <c r="E293" s="313" t="n">
        <v>2018</v>
      </c>
      <c r="F293" s="255"/>
      <c r="G293" s="255"/>
      <c r="H293" s="255"/>
      <c r="I293" s="255"/>
      <c r="J293" s="255"/>
      <c r="K293" s="255"/>
      <c r="L293" s="144"/>
      <c r="M293" s="129"/>
      <c r="N293" s="255"/>
      <c r="O293" s="255"/>
      <c r="P293" s="255"/>
      <c r="Q293" s="144"/>
      <c r="R293" s="121" t="n">
        <v>2300000</v>
      </c>
      <c r="S293" s="255"/>
      <c r="T293" s="444"/>
      <c r="U293" s="440"/>
      <c r="V293" s="406"/>
      <c r="W293" s="78"/>
      <c r="Z293" s="196"/>
      <c r="AA293" s="196"/>
      <c r="AB293" s="196"/>
      <c r="AC293" s="196"/>
    </row>
    <row r="294" customFormat="false" ht="30" hidden="false" customHeight="true" outlineLevel="0" collapsed="false">
      <c r="A294" s="281" t="n">
        <v>162</v>
      </c>
      <c r="B294" s="109" t="n">
        <v>1217461</v>
      </c>
      <c r="C294" s="290" t="s">
        <v>375</v>
      </c>
      <c r="D294" s="203" t="n">
        <v>3132</v>
      </c>
      <c r="E294" s="291" t="n">
        <v>2017</v>
      </c>
      <c r="F294" s="254" t="n">
        <v>447378</v>
      </c>
      <c r="G294" s="254"/>
      <c r="H294" s="254"/>
      <c r="I294" s="254"/>
      <c r="J294" s="254"/>
      <c r="K294" s="254" t="n">
        <v>389515</v>
      </c>
      <c r="L294" s="292" t="n">
        <v>400409</v>
      </c>
      <c r="M294" s="293" t="n">
        <v>100</v>
      </c>
      <c r="N294" s="254"/>
      <c r="O294" s="254"/>
      <c r="P294" s="254"/>
      <c r="Q294" s="292" t="n">
        <v>560000</v>
      </c>
      <c r="R294" s="286"/>
      <c r="S294" s="254"/>
      <c r="T294" s="438"/>
      <c r="U294" s="442"/>
      <c r="V294" s="425"/>
      <c r="W294" s="412"/>
      <c r="X294" s="99" t="s">
        <v>35</v>
      </c>
      <c r="Z294" s="196"/>
      <c r="AA294" s="196"/>
      <c r="AB294" s="196"/>
      <c r="AC294" s="196"/>
    </row>
    <row r="295" customFormat="false" ht="30" hidden="false" customHeight="true" outlineLevel="0" collapsed="false">
      <c r="A295" s="281" t="n">
        <v>163</v>
      </c>
      <c r="B295" s="109" t="n">
        <v>1217461</v>
      </c>
      <c r="C295" s="290" t="s">
        <v>376</v>
      </c>
      <c r="D295" s="203" t="n">
        <v>3132</v>
      </c>
      <c r="E295" s="291" t="n">
        <v>2017</v>
      </c>
      <c r="F295" s="254" t="n">
        <v>366900</v>
      </c>
      <c r="G295" s="254"/>
      <c r="H295" s="254"/>
      <c r="I295" s="254"/>
      <c r="J295" s="254"/>
      <c r="K295" s="254" t="n">
        <v>322676</v>
      </c>
      <c r="L295" s="292" t="n">
        <v>328882</v>
      </c>
      <c r="M295" s="293" t="n">
        <v>100</v>
      </c>
      <c r="N295" s="254"/>
      <c r="O295" s="254"/>
      <c r="P295" s="254"/>
      <c r="Q295" s="292" t="n">
        <v>366900</v>
      </c>
      <c r="R295" s="286"/>
      <c r="S295" s="254"/>
      <c r="T295" s="438"/>
      <c r="U295" s="442"/>
      <c r="V295" s="425"/>
      <c r="W295" s="412"/>
      <c r="X295" s="99" t="s">
        <v>35</v>
      </c>
      <c r="Z295" s="196"/>
      <c r="AA295" s="196"/>
      <c r="AB295" s="196"/>
      <c r="AC295" s="196"/>
    </row>
    <row r="296" customFormat="false" ht="45" hidden="false" customHeight="true" outlineLevel="0" collapsed="false">
      <c r="A296" s="281" t="n">
        <v>164</v>
      </c>
      <c r="B296" s="109" t="n">
        <v>1217461</v>
      </c>
      <c r="C296" s="290" t="s">
        <v>377</v>
      </c>
      <c r="D296" s="203" t="n">
        <v>3132</v>
      </c>
      <c r="E296" s="291" t="n">
        <v>2017</v>
      </c>
      <c r="F296" s="254" t="n">
        <v>538141</v>
      </c>
      <c r="G296" s="254"/>
      <c r="H296" s="254"/>
      <c r="I296" s="254"/>
      <c r="J296" s="254"/>
      <c r="K296" s="254" t="n">
        <v>482813</v>
      </c>
      <c r="L296" s="292" t="n">
        <v>475495</v>
      </c>
      <c r="M296" s="293" t="n">
        <v>100</v>
      </c>
      <c r="N296" s="254"/>
      <c r="O296" s="254"/>
      <c r="P296" s="254"/>
      <c r="Q296" s="292" t="n">
        <v>508352</v>
      </c>
      <c r="R296" s="286"/>
      <c r="S296" s="254"/>
      <c r="T296" s="438"/>
      <c r="U296" s="442"/>
      <c r="V296" s="425"/>
      <c r="W296" s="412"/>
      <c r="X296" s="99" t="s">
        <v>35</v>
      </c>
      <c r="Z296" s="196"/>
      <c r="AA296" s="196"/>
      <c r="AB296" s="196"/>
      <c r="AC296" s="196"/>
    </row>
    <row r="297" customFormat="false" ht="60" hidden="false" customHeight="true" outlineLevel="0" collapsed="false">
      <c r="A297" s="281" t="n">
        <v>165</v>
      </c>
      <c r="B297" s="109" t="n">
        <v>1217461</v>
      </c>
      <c r="C297" s="290" t="s">
        <v>378</v>
      </c>
      <c r="D297" s="308" t="n">
        <v>3132</v>
      </c>
      <c r="E297" s="313" t="n">
        <v>2017</v>
      </c>
      <c r="F297" s="255" t="n">
        <v>96143</v>
      </c>
      <c r="G297" s="255"/>
      <c r="H297" s="255"/>
      <c r="I297" s="255"/>
      <c r="J297" s="255"/>
      <c r="K297" s="255" t="n">
        <v>96143</v>
      </c>
      <c r="L297" s="144" t="n">
        <v>96143</v>
      </c>
      <c r="M297" s="129" t="n">
        <v>100</v>
      </c>
      <c r="N297" s="255"/>
      <c r="O297" s="255"/>
      <c r="P297" s="254"/>
      <c r="Q297" s="144" t="n">
        <v>96143</v>
      </c>
      <c r="R297" s="121"/>
      <c r="S297" s="255"/>
      <c r="T297" s="444"/>
      <c r="U297" s="440"/>
      <c r="V297" s="397"/>
      <c r="W297" s="78"/>
      <c r="X297" s="99" t="s">
        <v>35</v>
      </c>
      <c r="Z297" s="196"/>
      <c r="AA297" s="196"/>
      <c r="AB297" s="196"/>
      <c r="AC297" s="196"/>
    </row>
    <row r="298" customFormat="false" ht="42" hidden="false" customHeight="true" outlineLevel="0" collapsed="false">
      <c r="A298" s="281" t="n">
        <v>166</v>
      </c>
      <c r="B298" s="109" t="n">
        <v>1217461</v>
      </c>
      <c r="C298" s="290" t="s">
        <v>379</v>
      </c>
      <c r="D298" s="308" t="n">
        <v>3132</v>
      </c>
      <c r="E298" s="313" t="n">
        <v>2017</v>
      </c>
      <c r="F298" s="255" t="n">
        <v>415477</v>
      </c>
      <c r="G298" s="255"/>
      <c r="H298" s="255"/>
      <c r="I298" s="255"/>
      <c r="J298" s="255"/>
      <c r="K298" s="255" t="n">
        <v>362938</v>
      </c>
      <c r="L298" s="144" t="n">
        <v>360557</v>
      </c>
      <c r="M298" s="129" t="n">
        <v>100</v>
      </c>
      <c r="N298" s="255"/>
      <c r="O298" s="255"/>
      <c r="P298" s="254"/>
      <c r="Q298" s="144" t="n">
        <v>415477</v>
      </c>
      <c r="R298" s="121"/>
      <c r="S298" s="255"/>
      <c r="T298" s="444"/>
      <c r="U298" s="440"/>
      <c r="V298" s="397"/>
      <c r="W298" s="446"/>
      <c r="X298" s="99" t="s">
        <v>35</v>
      </c>
      <c r="Z298" s="196"/>
      <c r="AA298" s="196"/>
      <c r="AB298" s="196"/>
      <c r="AC298" s="196"/>
    </row>
    <row r="299" customFormat="false" ht="42" hidden="false" customHeight="true" outlineLevel="0" collapsed="false">
      <c r="A299" s="281" t="n">
        <v>167</v>
      </c>
      <c r="B299" s="109" t="n">
        <v>1217461</v>
      </c>
      <c r="C299" s="290" t="s">
        <v>380</v>
      </c>
      <c r="D299" s="308" t="n">
        <v>3132</v>
      </c>
      <c r="E299" s="313" t="n">
        <v>2018</v>
      </c>
      <c r="F299" s="255"/>
      <c r="G299" s="255"/>
      <c r="H299" s="255"/>
      <c r="I299" s="255"/>
      <c r="J299" s="255"/>
      <c r="K299" s="255"/>
      <c r="L299" s="144"/>
      <c r="M299" s="129"/>
      <c r="N299" s="255"/>
      <c r="O299" s="255"/>
      <c r="P299" s="255"/>
      <c r="Q299" s="144"/>
      <c r="R299" s="272" t="n">
        <v>3000000</v>
      </c>
      <c r="S299" s="255"/>
      <c r="T299" s="447"/>
      <c r="U299" s="448"/>
      <c r="V299" s="449"/>
      <c r="W299" s="450"/>
      <c r="Z299" s="196"/>
      <c r="AA299" s="196"/>
      <c r="AB299" s="196"/>
      <c r="AC299" s="196"/>
    </row>
    <row r="300" customFormat="false" ht="30" hidden="false" customHeight="true" outlineLevel="0" collapsed="false">
      <c r="A300" s="281" t="n">
        <v>168</v>
      </c>
      <c r="B300" s="109" t="n">
        <v>1217461</v>
      </c>
      <c r="C300" s="290" t="s">
        <v>381</v>
      </c>
      <c r="D300" s="308" t="n">
        <v>3132</v>
      </c>
      <c r="E300" s="313" t="n">
        <v>2019</v>
      </c>
      <c r="F300" s="255"/>
      <c r="G300" s="255"/>
      <c r="H300" s="255"/>
      <c r="I300" s="255"/>
      <c r="J300" s="255"/>
      <c r="K300" s="255"/>
      <c r="L300" s="144"/>
      <c r="M300" s="129"/>
      <c r="N300" s="255"/>
      <c r="O300" s="255"/>
      <c r="P300" s="255"/>
      <c r="Q300" s="144"/>
      <c r="R300" s="121"/>
      <c r="S300" s="255"/>
      <c r="T300" s="444"/>
      <c r="U300" s="440"/>
      <c r="V300" s="406" t="n">
        <v>650000</v>
      </c>
      <c r="W300" s="78"/>
      <c r="Z300" s="196"/>
      <c r="AA300" s="196"/>
      <c r="AB300" s="196"/>
      <c r="AC300" s="196"/>
    </row>
    <row r="301" customFormat="false" ht="60" hidden="false" customHeight="true" outlineLevel="0" collapsed="false">
      <c r="A301" s="281" t="n">
        <v>169</v>
      </c>
      <c r="B301" s="109" t="n">
        <v>1217461</v>
      </c>
      <c r="C301" s="290" t="s">
        <v>382</v>
      </c>
      <c r="D301" s="308" t="n">
        <v>3132</v>
      </c>
      <c r="E301" s="313" t="s">
        <v>56</v>
      </c>
      <c r="F301" s="255"/>
      <c r="G301" s="255"/>
      <c r="H301" s="255"/>
      <c r="I301" s="255"/>
      <c r="J301" s="255"/>
      <c r="K301" s="255"/>
      <c r="L301" s="144"/>
      <c r="M301" s="129"/>
      <c r="N301" s="255"/>
      <c r="O301" s="255"/>
      <c r="P301" s="255"/>
      <c r="Q301" s="144" t="n">
        <v>2500000</v>
      </c>
      <c r="R301" s="437" t="n">
        <v>2500000</v>
      </c>
      <c r="S301" s="255"/>
      <c r="T301" s="444"/>
      <c r="U301" s="440"/>
      <c r="V301" s="406"/>
      <c r="W301" s="78"/>
      <c r="Z301" s="196"/>
      <c r="AA301" s="196"/>
      <c r="AB301" s="196"/>
      <c r="AC301" s="196"/>
    </row>
    <row r="302" customFormat="false" ht="60" hidden="false" customHeight="true" outlineLevel="0" collapsed="false">
      <c r="A302" s="281" t="n">
        <v>170</v>
      </c>
      <c r="B302" s="109" t="n">
        <v>1217461</v>
      </c>
      <c r="C302" s="290" t="s">
        <v>383</v>
      </c>
      <c r="D302" s="308" t="n">
        <v>3132</v>
      </c>
      <c r="E302" s="87" t="n">
        <v>2018</v>
      </c>
      <c r="F302" s="255"/>
      <c r="G302" s="255"/>
      <c r="H302" s="255"/>
      <c r="I302" s="255"/>
      <c r="J302" s="255"/>
      <c r="K302" s="255"/>
      <c r="L302" s="144"/>
      <c r="M302" s="129"/>
      <c r="N302" s="255"/>
      <c r="O302" s="255"/>
      <c r="P302" s="255"/>
      <c r="Q302" s="144" t="n">
        <v>3000000</v>
      </c>
      <c r="R302" s="121" t="n">
        <v>3000000</v>
      </c>
      <c r="S302" s="255"/>
      <c r="T302" s="444" t="n">
        <v>3000000</v>
      </c>
      <c r="U302" s="440"/>
      <c r="V302" s="406"/>
      <c r="W302" s="78"/>
      <c r="Z302" s="196"/>
      <c r="AA302" s="196"/>
      <c r="AB302" s="196"/>
      <c r="AC302" s="196"/>
    </row>
    <row r="303" customFormat="false" ht="60" hidden="false" customHeight="true" outlineLevel="0" collapsed="false">
      <c r="A303" s="281" t="n">
        <v>171</v>
      </c>
      <c r="B303" s="109" t="n">
        <v>1217461</v>
      </c>
      <c r="C303" s="184" t="s">
        <v>384</v>
      </c>
      <c r="D303" s="308" t="n">
        <v>3132</v>
      </c>
      <c r="E303" s="313" t="s">
        <v>26</v>
      </c>
      <c r="F303" s="255"/>
      <c r="G303" s="255"/>
      <c r="H303" s="255"/>
      <c r="I303" s="255"/>
      <c r="J303" s="255"/>
      <c r="K303" s="255"/>
      <c r="L303" s="144"/>
      <c r="M303" s="129"/>
      <c r="N303" s="255"/>
      <c r="O303" s="255"/>
      <c r="P303" s="255"/>
      <c r="Q303" s="144" t="n">
        <v>500000</v>
      </c>
      <c r="R303" s="121" t="n">
        <v>700000</v>
      </c>
      <c r="S303" s="255"/>
      <c r="T303" s="444" t="n">
        <v>1200000</v>
      </c>
      <c r="U303" s="440"/>
      <c r="V303" s="406"/>
      <c r="W303" s="78"/>
      <c r="Z303" s="196"/>
      <c r="AA303" s="196"/>
      <c r="AB303" s="196"/>
      <c r="AC303" s="196"/>
    </row>
    <row r="304" customFormat="false" ht="40.15" hidden="false" customHeight="true" outlineLevel="0" collapsed="false">
      <c r="A304" s="281" t="n">
        <v>172</v>
      </c>
      <c r="B304" s="109" t="n">
        <v>1217461</v>
      </c>
      <c r="C304" s="184" t="s">
        <v>385</v>
      </c>
      <c r="D304" s="308" t="n">
        <v>3132</v>
      </c>
      <c r="E304" s="313" t="s">
        <v>56</v>
      </c>
      <c r="F304" s="122"/>
      <c r="G304" s="255"/>
      <c r="H304" s="255"/>
      <c r="I304" s="255"/>
      <c r="J304" s="255"/>
      <c r="K304" s="255"/>
      <c r="L304" s="144"/>
      <c r="M304" s="129"/>
      <c r="N304" s="255"/>
      <c r="O304" s="255"/>
      <c r="P304" s="255"/>
      <c r="Q304" s="144"/>
      <c r="R304" s="121" t="n">
        <v>3000000</v>
      </c>
      <c r="S304" s="255"/>
      <c r="T304" s="444" t="n">
        <v>3000000</v>
      </c>
      <c r="U304" s="440"/>
      <c r="V304" s="406" t="n">
        <v>3300000</v>
      </c>
      <c r="W304" s="406"/>
      <c r="X304" s="14" t="s">
        <v>301</v>
      </c>
      <c r="Z304" s="196"/>
      <c r="AA304" s="196"/>
      <c r="AB304" s="196"/>
      <c r="AC304" s="196"/>
    </row>
    <row r="305" customFormat="false" ht="30" hidden="false" customHeight="true" outlineLevel="0" collapsed="false">
      <c r="A305" s="281" t="n">
        <v>173</v>
      </c>
      <c r="B305" s="109" t="n">
        <v>1217461</v>
      </c>
      <c r="C305" s="290" t="s">
        <v>386</v>
      </c>
      <c r="D305" s="308" t="n">
        <v>3132</v>
      </c>
      <c r="E305" s="313" t="n">
        <v>2018</v>
      </c>
      <c r="F305" s="122"/>
      <c r="G305" s="255"/>
      <c r="H305" s="255"/>
      <c r="I305" s="255"/>
      <c r="J305" s="255"/>
      <c r="K305" s="255"/>
      <c r="L305" s="144"/>
      <c r="M305" s="129"/>
      <c r="N305" s="255"/>
      <c r="O305" s="255"/>
      <c r="P305" s="255"/>
      <c r="Q305" s="144"/>
      <c r="R305" s="121" t="n">
        <v>1000000</v>
      </c>
      <c r="S305" s="255"/>
      <c r="T305" s="444"/>
      <c r="U305" s="440"/>
      <c r="V305" s="406"/>
      <c r="W305" s="78"/>
      <c r="Z305" s="196"/>
      <c r="AA305" s="196"/>
      <c r="AB305" s="196"/>
      <c r="AC305" s="196"/>
    </row>
    <row r="306" customFormat="false" ht="30" hidden="false" customHeight="true" outlineLevel="0" collapsed="false">
      <c r="A306" s="281" t="n">
        <v>174</v>
      </c>
      <c r="B306" s="109" t="n">
        <v>1217461</v>
      </c>
      <c r="C306" s="290" t="s">
        <v>387</v>
      </c>
      <c r="D306" s="308" t="n">
        <v>3132</v>
      </c>
      <c r="E306" s="313" t="n">
        <v>2018</v>
      </c>
      <c r="F306" s="122"/>
      <c r="G306" s="255"/>
      <c r="H306" s="255"/>
      <c r="I306" s="255"/>
      <c r="J306" s="255"/>
      <c r="K306" s="255"/>
      <c r="L306" s="144"/>
      <c r="M306" s="129"/>
      <c r="N306" s="255"/>
      <c r="O306" s="255"/>
      <c r="P306" s="255"/>
      <c r="Q306" s="144"/>
      <c r="R306" s="121" t="n">
        <v>3000000</v>
      </c>
      <c r="S306" s="255"/>
      <c r="T306" s="444" t="n">
        <v>3000000</v>
      </c>
      <c r="U306" s="440"/>
      <c r="V306" s="406"/>
      <c r="W306" s="78"/>
      <c r="Z306" s="196"/>
      <c r="AA306" s="196"/>
      <c r="AB306" s="196"/>
      <c r="AC306" s="196"/>
    </row>
    <row r="307" customFormat="false" ht="60" hidden="false" customHeight="true" outlineLevel="0" collapsed="false">
      <c r="A307" s="281" t="n">
        <v>175</v>
      </c>
      <c r="B307" s="109" t="n">
        <v>1217461</v>
      </c>
      <c r="C307" s="333" t="s">
        <v>388</v>
      </c>
      <c r="D307" s="308" t="n">
        <v>3132</v>
      </c>
      <c r="E307" s="313" t="n">
        <v>2020</v>
      </c>
      <c r="F307" s="122"/>
      <c r="G307" s="255"/>
      <c r="H307" s="255"/>
      <c r="I307" s="255"/>
      <c r="J307" s="255"/>
      <c r="K307" s="255"/>
      <c r="L307" s="144"/>
      <c r="M307" s="129"/>
      <c r="N307" s="255"/>
      <c r="O307" s="255"/>
      <c r="P307" s="255"/>
      <c r="Q307" s="144"/>
      <c r="R307" s="121"/>
      <c r="S307" s="255"/>
      <c r="T307" s="444"/>
      <c r="U307" s="440"/>
      <c r="V307" s="406"/>
      <c r="W307" s="406" t="n">
        <v>2500000</v>
      </c>
      <c r="Z307" s="196"/>
      <c r="AA307" s="196"/>
      <c r="AB307" s="196"/>
      <c r="AC307" s="196"/>
    </row>
    <row r="308" customFormat="false" ht="40.15" hidden="false" customHeight="true" outlineLevel="0" collapsed="false">
      <c r="A308" s="281" t="n">
        <v>176</v>
      </c>
      <c r="B308" s="109" t="n">
        <v>1217461</v>
      </c>
      <c r="C308" s="290" t="s">
        <v>389</v>
      </c>
      <c r="D308" s="308" t="n">
        <v>3132</v>
      </c>
      <c r="E308" s="313" t="s">
        <v>26</v>
      </c>
      <c r="F308" s="122"/>
      <c r="G308" s="255"/>
      <c r="H308" s="255"/>
      <c r="I308" s="255"/>
      <c r="J308" s="255"/>
      <c r="K308" s="255"/>
      <c r="L308" s="144"/>
      <c r="M308" s="129"/>
      <c r="N308" s="255"/>
      <c r="O308" s="255"/>
      <c r="P308" s="255"/>
      <c r="Q308" s="144"/>
      <c r="R308" s="121" t="n">
        <v>1500000</v>
      </c>
      <c r="S308" s="255"/>
      <c r="T308" s="444" t="n">
        <v>1500000</v>
      </c>
      <c r="U308" s="440"/>
      <c r="V308" s="406"/>
      <c r="W308" s="78"/>
      <c r="Z308" s="196"/>
      <c r="AA308" s="196"/>
      <c r="AB308" s="196"/>
      <c r="AC308" s="196"/>
    </row>
    <row r="309" customFormat="false" ht="40.15" hidden="false" customHeight="true" outlineLevel="0" collapsed="false">
      <c r="A309" s="281" t="n">
        <v>177</v>
      </c>
      <c r="B309" s="109" t="n">
        <v>1217461</v>
      </c>
      <c r="C309" s="290" t="s">
        <v>390</v>
      </c>
      <c r="D309" s="308" t="n">
        <v>3132</v>
      </c>
      <c r="E309" s="313" t="n">
        <v>2018</v>
      </c>
      <c r="F309" s="122"/>
      <c r="G309" s="255"/>
      <c r="H309" s="255"/>
      <c r="I309" s="255"/>
      <c r="J309" s="255"/>
      <c r="K309" s="255"/>
      <c r="L309" s="144"/>
      <c r="M309" s="129"/>
      <c r="N309" s="255"/>
      <c r="O309" s="255"/>
      <c r="P309" s="255"/>
      <c r="Q309" s="144"/>
      <c r="R309" s="121" t="n">
        <v>1100000</v>
      </c>
      <c r="S309" s="255"/>
      <c r="T309" s="444" t="n">
        <v>1300000</v>
      </c>
      <c r="U309" s="440"/>
      <c r="V309" s="406"/>
      <c r="W309" s="78"/>
      <c r="Z309" s="196"/>
      <c r="AA309" s="196"/>
      <c r="AB309" s="196"/>
      <c r="AC309" s="196"/>
    </row>
    <row r="310" customFormat="false" ht="59.25" hidden="false" customHeight="true" outlineLevel="0" collapsed="false">
      <c r="A310" s="281" t="n">
        <v>178</v>
      </c>
      <c r="B310" s="109" t="n">
        <v>1217461</v>
      </c>
      <c r="C310" s="290" t="s">
        <v>391</v>
      </c>
      <c r="D310" s="308" t="n">
        <v>3132</v>
      </c>
      <c r="E310" s="87" t="n">
        <v>2018</v>
      </c>
      <c r="F310" s="122"/>
      <c r="G310" s="255"/>
      <c r="H310" s="255"/>
      <c r="I310" s="255"/>
      <c r="J310" s="255"/>
      <c r="K310" s="255"/>
      <c r="L310" s="255"/>
      <c r="M310" s="129"/>
      <c r="N310" s="255"/>
      <c r="O310" s="255"/>
      <c r="P310" s="255"/>
      <c r="Q310" s="255" t="n">
        <v>800000</v>
      </c>
      <c r="R310" s="334" t="n">
        <v>800000</v>
      </c>
      <c r="S310" s="255"/>
      <c r="T310" s="444"/>
      <c r="U310" s="440"/>
      <c r="V310" s="406"/>
      <c r="W310" s="78"/>
      <c r="Z310" s="196"/>
      <c r="AA310" s="196"/>
      <c r="AB310" s="196"/>
      <c r="AC310" s="196"/>
    </row>
    <row r="311" customFormat="false" ht="40.15" hidden="false" customHeight="true" outlineLevel="0" collapsed="false">
      <c r="A311" s="281" t="n">
        <v>179</v>
      </c>
      <c r="B311" s="109" t="n">
        <v>1217461</v>
      </c>
      <c r="C311" s="290" t="s">
        <v>392</v>
      </c>
      <c r="D311" s="308" t="n">
        <v>3132</v>
      </c>
      <c r="E311" s="87" t="n">
        <v>2018</v>
      </c>
      <c r="F311" s="122"/>
      <c r="G311" s="255"/>
      <c r="H311" s="255"/>
      <c r="I311" s="255"/>
      <c r="J311" s="255"/>
      <c r="K311" s="255"/>
      <c r="L311" s="255"/>
      <c r="M311" s="129"/>
      <c r="N311" s="255"/>
      <c r="O311" s="255"/>
      <c r="P311" s="255"/>
      <c r="Q311" s="255" t="n">
        <v>300000</v>
      </c>
      <c r="R311" s="334" t="n">
        <v>300000</v>
      </c>
      <c r="S311" s="255"/>
      <c r="T311" s="444"/>
      <c r="U311" s="440"/>
      <c r="V311" s="406"/>
      <c r="W311" s="78"/>
      <c r="Z311" s="196"/>
      <c r="AA311" s="196"/>
      <c r="AB311" s="196"/>
      <c r="AC311" s="196"/>
    </row>
    <row r="312" customFormat="false" ht="49.9" hidden="false" customHeight="true" outlineLevel="0" collapsed="false">
      <c r="A312" s="281" t="n">
        <v>180</v>
      </c>
      <c r="B312" s="109" t="n">
        <v>1217461</v>
      </c>
      <c r="C312" s="290" t="s">
        <v>393</v>
      </c>
      <c r="D312" s="308" t="n">
        <v>3132</v>
      </c>
      <c r="E312" s="313" t="s">
        <v>272</v>
      </c>
      <c r="F312" s="122"/>
      <c r="G312" s="255"/>
      <c r="H312" s="255"/>
      <c r="I312" s="255"/>
      <c r="J312" s="255"/>
      <c r="K312" s="255"/>
      <c r="L312" s="144"/>
      <c r="M312" s="129"/>
      <c r="N312" s="255"/>
      <c r="O312" s="255"/>
      <c r="P312" s="255"/>
      <c r="Q312" s="144"/>
      <c r="R312" s="121"/>
      <c r="S312" s="255"/>
      <c r="T312" s="255"/>
      <c r="U312" s="314"/>
      <c r="V312" s="289" t="n">
        <v>1000000</v>
      </c>
      <c r="W312" s="289" t="n">
        <v>6600000</v>
      </c>
      <c r="Z312" s="196"/>
      <c r="AA312" s="196"/>
      <c r="AB312" s="196"/>
      <c r="AC312" s="196"/>
    </row>
    <row r="313" customFormat="false" ht="40.15" hidden="false" customHeight="true" outlineLevel="0" collapsed="false">
      <c r="A313" s="281" t="n">
        <v>181</v>
      </c>
      <c r="B313" s="109" t="n">
        <v>1217461</v>
      </c>
      <c r="C313" s="184" t="s">
        <v>394</v>
      </c>
      <c r="D313" s="308" t="n">
        <v>3132</v>
      </c>
      <c r="E313" s="313" t="n">
        <v>2018</v>
      </c>
      <c r="F313" s="122"/>
      <c r="G313" s="255"/>
      <c r="H313" s="255"/>
      <c r="I313" s="255"/>
      <c r="J313" s="255"/>
      <c r="K313" s="255"/>
      <c r="L313" s="144"/>
      <c r="M313" s="129"/>
      <c r="N313" s="255"/>
      <c r="O313" s="255"/>
      <c r="P313" s="255"/>
      <c r="Q313" s="144"/>
      <c r="R313" s="121" t="n">
        <v>1600000</v>
      </c>
      <c r="S313" s="255"/>
      <c r="T313" s="255"/>
      <c r="U313" s="314"/>
      <c r="V313" s="119"/>
      <c r="W313" s="119"/>
      <c r="Z313" s="196"/>
      <c r="AA313" s="196"/>
      <c r="AB313" s="196"/>
      <c r="AC313" s="196"/>
    </row>
    <row r="314" s="218" customFormat="true" ht="40.15" hidden="false" customHeight="true" outlineLevel="0" collapsed="false">
      <c r="A314" s="281" t="n">
        <v>182</v>
      </c>
      <c r="B314" s="109" t="n">
        <v>1217461</v>
      </c>
      <c r="C314" s="184" t="s">
        <v>395</v>
      </c>
      <c r="D314" s="308" t="n">
        <v>3132</v>
      </c>
      <c r="E314" s="313" t="n">
        <v>2018</v>
      </c>
      <c r="F314" s="122"/>
      <c r="G314" s="255"/>
      <c r="H314" s="255"/>
      <c r="I314" s="255"/>
      <c r="J314" s="255"/>
      <c r="K314" s="255"/>
      <c r="L314" s="144"/>
      <c r="M314" s="129"/>
      <c r="N314" s="255"/>
      <c r="O314" s="255"/>
      <c r="P314" s="255"/>
      <c r="Q314" s="144"/>
      <c r="R314" s="121" t="n">
        <v>3100000</v>
      </c>
      <c r="S314" s="255"/>
      <c r="T314" s="255"/>
      <c r="U314" s="314"/>
      <c r="V314" s="289"/>
      <c r="W314" s="119"/>
      <c r="X314" s="216"/>
      <c r="Y314" s="217"/>
      <c r="Z314" s="196"/>
      <c r="AA314" s="196"/>
      <c r="AB314" s="196"/>
      <c r="AC314" s="196"/>
    </row>
    <row r="315" s="218" customFormat="true" ht="40.15" hidden="false" customHeight="true" outlineLevel="0" collapsed="false">
      <c r="A315" s="281" t="n">
        <v>183</v>
      </c>
      <c r="B315" s="109" t="n">
        <v>1217461</v>
      </c>
      <c r="C315" s="184" t="s">
        <v>396</v>
      </c>
      <c r="D315" s="308" t="n">
        <v>3132</v>
      </c>
      <c r="E315" s="313" t="n">
        <v>2019</v>
      </c>
      <c r="F315" s="122"/>
      <c r="G315" s="255"/>
      <c r="H315" s="255"/>
      <c r="I315" s="255"/>
      <c r="J315" s="255"/>
      <c r="K315" s="255"/>
      <c r="L315" s="144"/>
      <c r="M315" s="129"/>
      <c r="N315" s="255"/>
      <c r="O315" s="255"/>
      <c r="P315" s="255"/>
      <c r="Q315" s="144"/>
      <c r="R315" s="121"/>
      <c r="S315" s="255"/>
      <c r="T315" s="255"/>
      <c r="U315" s="314"/>
      <c r="V315" s="289" t="n">
        <v>1900000</v>
      </c>
      <c r="W315" s="289"/>
      <c r="X315" s="216"/>
      <c r="Y315" s="217"/>
      <c r="Z315" s="196"/>
      <c r="AA315" s="196"/>
      <c r="AB315" s="196"/>
      <c r="AC315" s="196"/>
    </row>
    <row r="316" customFormat="false" ht="40.15" hidden="false" customHeight="true" outlineLevel="0" collapsed="false">
      <c r="A316" s="281" t="n">
        <v>184</v>
      </c>
      <c r="B316" s="109" t="n">
        <v>1217461</v>
      </c>
      <c r="C316" s="184" t="s">
        <v>397</v>
      </c>
      <c r="D316" s="308" t="n">
        <v>3132</v>
      </c>
      <c r="E316" s="313" t="s">
        <v>26</v>
      </c>
      <c r="F316" s="122"/>
      <c r="G316" s="255"/>
      <c r="H316" s="255"/>
      <c r="I316" s="255"/>
      <c r="J316" s="255"/>
      <c r="K316" s="255"/>
      <c r="L316" s="144"/>
      <c r="M316" s="129"/>
      <c r="N316" s="255"/>
      <c r="O316" s="255"/>
      <c r="P316" s="255"/>
      <c r="Q316" s="144"/>
      <c r="R316" s="121" t="n">
        <v>6500000</v>
      </c>
      <c r="S316" s="255"/>
      <c r="T316" s="255"/>
      <c r="U316" s="314"/>
      <c r="V316" s="289"/>
      <c r="W316" s="119"/>
      <c r="Z316" s="196"/>
      <c r="AA316" s="196"/>
      <c r="AB316" s="196"/>
      <c r="AC316" s="196"/>
    </row>
    <row r="317" customFormat="false" ht="60" hidden="false" customHeight="true" outlineLevel="0" collapsed="false">
      <c r="A317" s="281" t="n">
        <v>185</v>
      </c>
      <c r="B317" s="109" t="n">
        <v>1217461</v>
      </c>
      <c r="C317" s="184" t="s">
        <v>398</v>
      </c>
      <c r="D317" s="308" t="n">
        <v>3132</v>
      </c>
      <c r="E317" s="313" t="s">
        <v>26</v>
      </c>
      <c r="F317" s="122"/>
      <c r="G317" s="255"/>
      <c r="H317" s="255"/>
      <c r="I317" s="255"/>
      <c r="J317" s="255"/>
      <c r="K317" s="255"/>
      <c r="L317" s="144"/>
      <c r="M317" s="129"/>
      <c r="N317" s="255"/>
      <c r="O317" s="255"/>
      <c r="P317" s="255"/>
      <c r="Q317" s="144"/>
      <c r="R317" s="121" t="n">
        <v>600000</v>
      </c>
      <c r="S317" s="255"/>
      <c r="T317" s="255"/>
      <c r="U317" s="314"/>
      <c r="V317" s="289"/>
      <c r="W317" s="119"/>
      <c r="Z317" s="196"/>
      <c r="AA317" s="196"/>
      <c r="AB317" s="196"/>
      <c r="AC317" s="196"/>
    </row>
    <row r="318" customFormat="false" ht="30" hidden="false" customHeight="true" outlineLevel="0" collapsed="false">
      <c r="A318" s="281" t="n">
        <v>186</v>
      </c>
      <c r="B318" s="109" t="n">
        <v>1217461</v>
      </c>
      <c r="C318" s="184" t="s">
        <v>399</v>
      </c>
      <c r="D318" s="308" t="n">
        <v>3132</v>
      </c>
      <c r="E318" s="313" t="n">
        <v>2018</v>
      </c>
      <c r="F318" s="122"/>
      <c r="G318" s="255"/>
      <c r="H318" s="255"/>
      <c r="I318" s="255"/>
      <c r="J318" s="255"/>
      <c r="K318" s="255"/>
      <c r="L318" s="144"/>
      <c r="M318" s="129"/>
      <c r="N318" s="255"/>
      <c r="O318" s="255"/>
      <c r="P318" s="255"/>
      <c r="Q318" s="144"/>
      <c r="R318" s="121" t="n">
        <v>900000</v>
      </c>
      <c r="S318" s="255"/>
      <c r="T318" s="255"/>
      <c r="U318" s="314"/>
      <c r="V318" s="289"/>
      <c r="W318" s="119"/>
      <c r="Z318" s="196"/>
      <c r="AA318" s="196"/>
      <c r="AB318" s="196"/>
      <c r="AC318" s="196"/>
    </row>
    <row r="319" customFormat="false" ht="30" hidden="false" customHeight="true" outlineLevel="0" collapsed="false">
      <c r="A319" s="281" t="n">
        <v>187</v>
      </c>
      <c r="B319" s="109" t="n">
        <v>1217461</v>
      </c>
      <c r="C319" s="184" t="s">
        <v>400</v>
      </c>
      <c r="D319" s="308" t="n">
        <v>3132</v>
      </c>
      <c r="E319" s="313" t="n">
        <v>2018</v>
      </c>
      <c r="F319" s="122"/>
      <c r="G319" s="255"/>
      <c r="H319" s="255"/>
      <c r="I319" s="255"/>
      <c r="J319" s="255"/>
      <c r="K319" s="255"/>
      <c r="L319" s="144"/>
      <c r="M319" s="129"/>
      <c r="N319" s="255"/>
      <c r="O319" s="255"/>
      <c r="P319" s="255"/>
      <c r="Q319" s="144"/>
      <c r="R319" s="121" t="n">
        <v>700000</v>
      </c>
      <c r="S319" s="255"/>
      <c r="T319" s="255"/>
      <c r="U319" s="314"/>
      <c r="V319" s="289"/>
      <c r="W319" s="119"/>
      <c r="Z319" s="196"/>
      <c r="AA319" s="196"/>
      <c r="AB319" s="196"/>
      <c r="AC319" s="196"/>
    </row>
    <row r="320" customFormat="false" ht="40.15" hidden="false" customHeight="true" outlineLevel="0" collapsed="false">
      <c r="A320" s="281" t="n">
        <v>188</v>
      </c>
      <c r="B320" s="109" t="n">
        <v>1217461</v>
      </c>
      <c r="C320" s="184" t="s">
        <v>401</v>
      </c>
      <c r="D320" s="308" t="n">
        <v>3132</v>
      </c>
      <c r="E320" s="313" t="n">
        <v>2018</v>
      </c>
      <c r="F320" s="122"/>
      <c r="G320" s="255"/>
      <c r="H320" s="255"/>
      <c r="I320" s="255"/>
      <c r="J320" s="255"/>
      <c r="K320" s="255"/>
      <c r="L320" s="144"/>
      <c r="M320" s="129"/>
      <c r="N320" s="255"/>
      <c r="O320" s="255"/>
      <c r="P320" s="255"/>
      <c r="Q320" s="144"/>
      <c r="R320" s="121" t="n">
        <v>1200000</v>
      </c>
      <c r="S320" s="255"/>
      <c r="T320" s="255"/>
      <c r="U320" s="314"/>
      <c r="V320" s="289"/>
      <c r="W320" s="119"/>
      <c r="Z320" s="196"/>
      <c r="AA320" s="196"/>
      <c r="AB320" s="196"/>
      <c r="AC320" s="196"/>
    </row>
    <row r="321" customFormat="false" ht="40.15" hidden="false" customHeight="true" outlineLevel="0" collapsed="false">
      <c r="A321" s="281" t="n">
        <v>189</v>
      </c>
      <c r="B321" s="109" t="n">
        <v>1217461</v>
      </c>
      <c r="C321" s="184" t="s">
        <v>402</v>
      </c>
      <c r="D321" s="308" t="n">
        <v>3132</v>
      </c>
      <c r="E321" s="313" t="n">
        <v>2018</v>
      </c>
      <c r="F321" s="122"/>
      <c r="G321" s="255"/>
      <c r="H321" s="255"/>
      <c r="I321" s="255"/>
      <c r="J321" s="255"/>
      <c r="K321" s="255"/>
      <c r="L321" s="144"/>
      <c r="M321" s="129"/>
      <c r="N321" s="255"/>
      <c r="O321" s="255"/>
      <c r="P321" s="255"/>
      <c r="Q321" s="144"/>
      <c r="R321" s="121" t="n">
        <v>300000</v>
      </c>
      <c r="S321" s="255"/>
      <c r="T321" s="255"/>
      <c r="U321" s="314"/>
      <c r="V321" s="289"/>
      <c r="W321" s="119"/>
      <c r="Z321" s="196"/>
      <c r="AA321" s="196"/>
      <c r="AB321" s="196"/>
      <c r="AC321" s="196"/>
    </row>
    <row r="322" customFormat="false" ht="30" hidden="false" customHeight="true" outlineLevel="0" collapsed="false">
      <c r="A322" s="281" t="n">
        <v>190</v>
      </c>
      <c r="B322" s="109" t="n">
        <v>1217461</v>
      </c>
      <c r="C322" s="184" t="s">
        <v>403</v>
      </c>
      <c r="D322" s="308" t="n">
        <v>3132</v>
      </c>
      <c r="E322" s="313" t="n">
        <v>2018</v>
      </c>
      <c r="F322" s="122"/>
      <c r="G322" s="255"/>
      <c r="H322" s="255"/>
      <c r="I322" s="255"/>
      <c r="J322" s="255"/>
      <c r="K322" s="255"/>
      <c r="L322" s="144"/>
      <c r="M322" s="129"/>
      <c r="N322" s="255"/>
      <c r="O322" s="255"/>
      <c r="P322" s="255"/>
      <c r="Q322" s="144"/>
      <c r="R322" s="121" t="n">
        <v>700000</v>
      </c>
      <c r="S322" s="255"/>
      <c r="T322" s="255"/>
      <c r="U322" s="314"/>
      <c r="V322" s="289"/>
      <c r="W322" s="119"/>
      <c r="Z322" s="196"/>
      <c r="AA322" s="196"/>
      <c r="AB322" s="196"/>
      <c r="AC322" s="196"/>
    </row>
    <row r="323" customFormat="false" ht="36" hidden="false" customHeight="true" outlineLevel="0" collapsed="false">
      <c r="A323" s="281" t="n">
        <v>191</v>
      </c>
      <c r="B323" s="109" t="n">
        <v>1217461</v>
      </c>
      <c r="C323" s="184" t="s">
        <v>404</v>
      </c>
      <c r="D323" s="308" t="n">
        <v>3132</v>
      </c>
      <c r="E323" s="313" t="n">
        <v>2018</v>
      </c>
      <c r="F323" s="122"/>
      <c r="G323" s="255"/>
      <c r="H323" s="255"/>
      <c r="I323" s="255"/>
      <c r="J323" s="255"/>
      <c r="K323" s="255"/>
      <c r="L323" s="144"/>
      <c r="M323" s="129"/>
      <c r="N323" s="255"/>
      <c r="O323" s="255"/>
      <c r="P323" s="255"/>
      <c r="Q323" s="144"/>
      <c r="R323" s="121" t="n">
        <v>600000</v>
      </c>
      <c r="S323" s="255"/>
      <c r="T323" s="255"/>
      <c r="U323" s="314"/>
      <c r="V323" s="289"/>
      <c r="W323" s="119"/>
      <c r="Z323" s="196"/>
      <c r="AA323" s="196"/>
      <c r="AB323" s="196"/>
      <c r="AC323" s="196"/>
    </row>
    <row r="324" customFormat="false" ht="40.15" hidden="false" customHeight="true" outlineLevel="0" collapsed="false">
      <c r="A324" s="281" t="n">
        <v>192</v>
      </c>
      <c r="B324" s="109" t="n">
        <v>1217461</v>
      </c>
      <c r="C324" s="184" t="s">
        <v>405</v>
      </c>
      <c r="D324" s="308" t="n">
        <v>3132</v>
      </c>
      <c r="E324" s="313" t="n">
        <v>2019</v>
      </c>
      <c r="F324" s="122"/>
      <c r="G324" s="255"/>
      <c r="H324" s="255"/>
      <c r="I324" s="255"/>
      <c r="J324" s="255"/>
      <c r="K324" s="255"/>
      <c r="L324" s="144"/>
      <c r="M324" s="129"/>
      <c r="N324" s="255"/>
      <c r="O324" s="255"/>
      <c r="P324" s="255"/>
      <c r="Q324" s="144"/>
      <c r="R324" s="121" t="n">
        <v>600000</v>
      </c>
      <c r="S324" s="255"/>
      <c r="T324" s="255"/>
      <c r="U324" s="314"/>
      <c r="V324" s="289" t="n">
        <v>200000</v>
      </c>
      <c r="W324" s="119"/>
      <c r="Z324" s="196"/>
      <c r="AA324" s="196"/>
      <c r="AB324" s="196"/>
      <c r="AC324" s="196"/>
    </row>
    <row r="325" customFormat="false" ht="40.15" hidden="false" customHeight="true" outlineLevel="0" collapsed="false">
      <c r="A325" s="281" t="n">
        <v>193</v>
      </c>
      <c r="B325" s="109" t="n">
        <v>1217461</v>
      </c>
      <c r="C325" s="184" t="s">
        <v>406</v>
      </c>
      <c r="D325" s="308" t="n">
        <v>3132</v>
      </c>
      <c r="E325" s="313" t="n">
        <v>2019</v>
      </c>
      <c r="F325" s="122"/>
      <c r="G325" s="255"/>
      <c r="H325" s="255"/>
      <c r="I325" s="255"/>
      <c r="J325" s="255"/>
      <c r="K325" s="255"/>
      <c r="L325" s="144"/>
      <c r="M325" s="129"/>
      <c r="N325" s="255"/>
      <c r="O325" s="255"/>
      <c r="P325" s="255"/>
      <c r="Q325" s="144"/>
      <c r="R325" s="121"/>
      <c r="S325" s="255"/>
      <c r="T325" s="255"/>
      <c r="U325" s="314"/>
      <c r="V325" s="289" t="n">
        <v>3800000</v>
      </c>
      <c r="W325" s="119"/>
      <c r="Z325" s="196"/>
      <c r="AA325" s="196"/>
      <c r="AB325" s="196"/>
      <c r="AC325" s="196"/>
    </row>
    <row r="326" customFormat="false" ht="40.15" hidden="false" customHeight="true" outlineLevel="0" collapsed="false">
      <c r="A326" s="281" t="n">
        <v>194</v>
      </c>
      <c r="B326" s="109" t="n">
        <v>1217461</v>
      </c>
      <c r="C326" s="184" t="s">
        <v>407</v>
      </c>
      <c r="D326" s="308" t="n">
        <v>3132</v>
      </c>
      <c r="E326" s="313" t="s">
        <v>26</v>
      </c>
      <c r="F326" s="255"/>
      <c r="G326" s="255"/>
      <c r="H326" s="255"/>
      <c r="I326" s="255"/>
      <c r="J326" s="255"/>
      <c r="K326" s="255"/>
      <c r="L326" s="255"/>
      <c r="M326" s="129"/>
      <c r="N326" s="255"/>
      <c r="O326" s="255"/>
      <c r="P326" s="255"/>
      <c r="Q326" s="255" t="n">
        <v>100000</v>
      </c>
      <c r="R326" s="121" t="n">
        <v>1600000</v>
      </c>
      <c r="S326" s="255"/>
      <c r="T326" s="255" t="n">
        <v>1600000</v>
      </c>
      <c r="U326" s="314"/>
      <c r="V326" s="289"/>
      <c r="W326" s="119"/>
      <c r="Z326" s="196"/>
      <c r="AA326" s="196"/>
      <c r="AB326" s="196"/>
      <c r="AC326" s="196"/>
    </row>
    <row r="327" customFormat="false" ht="40.15" hidden="false" customHeight="true" outlineLevel="0" collapsed="false">
      <c r="A327" s="281" t="n">
        <v>195</v>
      </c>
      <c r="B327" s="109" t="n">
        <v>1217461</v>
      </c>
      <c r="C327" s="184" t="s">
        <v>408</v>
      </c>
      <c r="D327" s="308" t="n">
        <v>3132</v>
      </c>
      <c r="E327" s="313" t="n">
        <v>2018</v>
      </c>
      <c r="F327" s="255"/>
      <c r="G327" s="255"/>
      <c r="H327" s="255"/>
      <c r="I327" s="255"/>
      <c r="J327" s="255"/>
      <c r="K327" s="255"/>
      <c r="L327" s="144"/>
      <c r="M327" s="129"/>
      <c r="N327" s="255"/>
      <c r="O327" s="255"/>
      <c r="P327" s="255"/>
      <c r="Q327" s="144"/>
      <c r="R327" s="121" t="n">
        <v>2000000</v>
      </c>
      <c r="S327" s="255"/>
      <c r="T327" s="255"/>
      <c r="U327" s="314"/>
      <c r="V327" s="289"/>
      <c r="W327" s="119"/>
      <c r="Z327" s="196"/>
      <c r="AA327" s="196"/>
      <c r="AB327" s="196"/>
      <c r="AC327" s="196"/>
    </row>
    <row r="328" customFormat="false" ht="30" hidden="false" customHeight="true" outlineLevel="0" collapsed="false">
      <c r="A328" s="281" t="n">
        <v>196</v>
      </c>
      <c r="B328" s="109" t="n">
        <v>1217461</v>
      </c>
      <c r="C328" s="184" t="s">
        <v>409</v>
      </c>
      <c r="D328" s="308" t="n">
        <v>3132</v>
      </c>
      <c r="E328" s="313" t="n">
        <v>2018</v>
      </c>
      <c r="F328" s="255"/>
      <c r="G328" s="255"/>
      <c r="H328" s="255"/>
      <c r="I328" s="255"/>
      <c r="J328" s="255"/>
      <c r="K328" s="255"/>
      <c r="L328" s="144"/>
      <c r="M328" s="129"/>
      <c r="N328" s="255"/>
      <c r="O328" s="255"/>
      <c r="P328" s="255"/>
      <c r="Q328" s="144"/>
      <c r="R328" s="121" t="n">
        <v>2500000</v>
      </c>
      <c r="S328" s="255"/>
      <c r="T328" s="255"/>
      <c r="U328" s="314"/>
      <c r="V328" s="289"/>
      <c r="W328" s="119"/>
      <c r="Z328" s="196"/>
      <c r="AA328" s="196"/>
      <c r="AB328" s="196"/>
      <c r="AC328" s="196"/>
    </row>
    <row r="329" customFormat="false" ht="45" hidden="false" customHeight="true" outlineLevel="0" collapsed="false">
      <c r="A329" s="281" t="n">
        <v>197</v>
      </c>
      <c r="B329" s="109" t="n">
        <v>1217461</v>
      </c>
      <c r="C329" s="184" t="s">
        <v>410</v>
      </c>
      <c r="D329" s="308" t="n">
        <v>3132</v>
      </c>
      <c r="E329" s="308" t="n">
        <v>2018</v>
      </c>
      <c r="F329" s="255"/>
      <c r="G329" s="255"/>
      <c r="H329" s="255"/>
      <c r="I329" s="255"/>
      <c r="J329" s="255"/>
      <c r="K329" s="255"/>
      <c r="L329" s="144"/>
      <c r="M329" s="129"/>
      <c r="N329" s="255"/>
      <c r="O329" s="255"/>
      <c r="P329" s="255"/>
      <c r="Q329" s="144"/>
      <c r="R329" s="121" t="n">
        <v>1400000</v>
      </c>
      <c r="S329" s="255"/>
      <c r="T329" s="255" t="n">
        <v>1400000</v>
      </c>
      <c r="U329" s="314"/>
      <c r="V329" s="289"/>
      <c r="W329" s="119"/>
      <c r="X329" s="14" t="s">
        <v>223</v>
      </c>
      <c r="Y329" s="451" t="s">
        <v>411</v>
      </c>
      <c r="Z329" s="196"/>
      <c r="AA329" s="196"/>
      <c r="AB329" s="196"/>
      <c r="AC329" s="196"/>
    </row>
    <row r="330" customFormat="false" ht="35.45" hidden="false" customHeight="true" outlineLevel="0" collapsed="false">
      <c r="A330" s="281" t="n">
        <v>198</v>
      </c>
      <c r="B330" s="109" t="n">
        <v>1217461</v>
      </c>
      <c r="C330" s="184" t="s">
        <v>412</v>
      </c>
      <c r="D330" s="308" t="n">
        <v>3132</v>
      </c>
      <c r="E330" s="308" t="n">
        <v>2018</v>
      </c>
      <c r="F330" s="255"/>
      <c r="G330" s="255"/>
      <c r="H330" s="255"/>
      <c r="I330" s="255"/>
      <c r="J330" s="255"/>
      <c r="K330" s="255"/>
      <c r="L330" s="144"/>
      <c r="M330" s="129"/>
      <c r="N330" s="255"/>
      <c r="O330" s="255"/>
      <c r="P330" s="255"/>
      <c r="Q330" s="144"/>
      <c r="R330" s="121" t="n">
        <v>6000000</v>
      </c>
      <c r="S330" s="255"/>
      <c r="T330" s="255" t="n">
        <v>6000000</v>
      </c>
      <c r="U330" s="314"/>
      <c r="V330" s="289"/>
      <c r="W330" s="119"/>
      <c r="X330" s="14" t="s">
        <v>223</v>
      </c>
      <c r="Y330" s="451"/>
      <c r="Z330" s="196"/>
      <c r="AA330" s="196"/>
      <c r="AB330" s="196"/>
      <c r="AC330" s="196"/>
    </row>
    <row r="331" customFormat="false" ht="40.15" hidden="false" customHeight="true" outlineLevel="0" collapsed="false">
      <c r="A331" s="281" t="n">
        <v>199</v>
      </c>
      <c r="B331" s="109" t="n">
        <v>1217461</v>
      </c>
      <c r="C331" s="184" t="s">
        <v>413</v>
      </c>
      <c r="D331" s="308" t="n">
        <v>3132</v>
      </c>
      <c r="E331" s="308" t="n">
        <v>2018</v>
      </c>
      <c r="F331" s="255"/>
      <c r="G331" s="255"/>
      <c r="H331" s="255"/>
      <c r="I331" s="255"/>
      <c r="J331" s="255"/>
      <c r="K331" s="255"/>
      <c r="L331" s="144"/>
      <c r="M331" s="129"/>
      <c r="N331" s="255"/>
      <c r="O331" s="255"/>
      <c r="P331" s="255"/>
      <c r="Q331" s="144"/>
      <c r="R331" s="121" t="n">
        <v>200000</v>
      </c>
      <c r="S331" s="255"/>
      <c r="T331" s="255" t="n">
        <v>200000</v>
      </c>
      <c r="U331" s="314"/>
      <c r="V331" s="289"/>
      <c r="W331" s="119"/>
      <c r="X331" s="14" t="s">
        <v>223</v>
      </c>
      <c r="Y331" s="451" t="s">
        <v>414</v>
      </c>
      <c r="Z331" s="196"/>
      <c r="AA331" s="196"/>
      <c r="AB331" s="196"/>
      <c r="AC331" s="196"/>
    </row>
    <row r="332" customFormat="false" ht="44.25" hidden="false" customHeight="true" outlineLevel="0" collapsed="false">
      <c r="A332" s="281" t="n">
        <v>200</v>
      </c>
      <c r="B332" s="109" t="n">
        <v>1217461</v>
      </c>
      <c r="C332" s="184" t="s">
        <v>415</v>
      </c>
      <c r="D332" s="308" t="n">
        <v>3132</v>
      </c>
      <c r="E332" s="308" t="n">
        <v>2020</v>
      </c>
      <c r="F332" s="255"/>
      <c r="G332" s="452"/>
      <c r="H332" s="452"/>
      <c r="I332" s="452"/>
      <c r="J332" s="452"/>
      <c r="K332" s="255"/>
      <c r="L332" s="144"/>
      <c r="M332" s="129"/>
      <c r="N332" s="452"/>
      <c r="O332" s="452"/>
      <c r="P332" s="452"/>
      <c r="Q332" s="144"/>
      <c r="R332" s="121"/>
      <c r="S332" s="255"/>
      <c r="T332" s="255"/>
      <c r="U332" s="314"/>
      <c r="V332" s="289"/>
      <c r="W332" s="119" t="n">
        <v>7500000</v>
      </c>
      <c r="X332" s="14" t="s">
        <v>223</v>
      </c>
      <c r="Y332" s="451" t="s">
        <v>411</v>
      </c>
      <c r="Z332" s="196"/>
      <c r="AA332" s="196"/>
      <c r="AB332" s="196"/>
      <c r="AC332" s="196"/>
    </row>
    <row r="333" customFormat="false" ht="47.25" hidden="false" customHeight="true" outlineLevel="0" collapsed="false">
      <c r="A333" s="281" t="n">
        <v>201</v>
      </c>
      <c r="B333" s="109" t="n">
        <v>1217461</v>
      </c>
      <c r="C333" s="184" t="s">
        <v>416</v>
      </c>
      <c r="D333" s="308" t="n">
        <v>3132</v>
      </c>
      <c r="E333" s="308" t="n">
        <v>2020</v>
      </c>
      <c r="F333" s="255"/>
      <c r="G333" s="452"/>
      <c r="H333" s="452"/>
      <c r="I333" s="452"/>
      <c r="J333" s="452"/>
      <c r="K333" s="255"/>
      <c r="L333" s="144"/>
      <c r="M333" s="129"/>
      <c r="N333" s="452"/>
      <c r="O333" s="452"/>
      <c r="P333" s="452"/>
      <c r="Q333" s="144"/>
      <c r="R333" s="121"/>
      <c r="S333" s="255"/>
      <c r="T333" s="255"/>
      <c r="U333" s="314"/>
      <c r="V333" s="289"/>
      <c r="W333" s="119" t="n">
        <v>500000</v>
      </c>
      <c r="X333" s="14" t="s">
        <v>223</v>
      </c>
      <c r="Y333" s="451" t="s">
        <v>411</v>
      </c>
      <c r="Z333" s="196"/>
      <c r="AA333" s="196"/>
      <c r="AB333" s="196"/>
      <c r="AC333" s="196"/>
    </row>
    <row r="334" s="218" customFormat="true" ht="81.75" hidden="false" customHeight="true" outlineLevel="0" collapsed="false">
      <c r="A334" s="281" t="n">
        <v>202</v>
      </c>
      <c r="B334" s="221" t="n">
        <v>1217461</v>
      </c>
      <c r="C334" s="453" t="s">
        <v>417</v>
      </c>
      <c r="D334" s="308" t="n">
        <v>3132</v>
      </c>
      <c r="E334" s="308" t="n">
        <v>2018</v>
      </c>
      <c r="F334" s="254"/>
      <c r="G334" s="452"/>
      <c r="H334" s="452"/>
      <c r="I334" s="452"/>
      <c r="J334" s="452"/>
      <c r="K334" s="254"/>
      <c r="L334" s="292"/>
      <c r="M334" s="293"/>
      <c r="N334" s="452"/>
      <c r="O334" s="452"/>
      <c r="P334" s="452"/>
      <c r="Q334" s="144"/>
      <c r="R334" s="454" t="n">
        <v>1650000</v>
      </c>
      <c r="S334" s="254"/>
      <c r="T334" s="254"/>
      <c r="U334" s="295"/>
      <c r="V334" s="455"/>
      <c r="W334" s="456"/>
      <c r="X334" s="457"/>
      <c r="Y334" s="458"/>
      <c r="Z334" s="196"/>
      <c r="AA334" s="196"/>
      <c r="AB334" s="196"/>
      <c r="AC334" s="196"/>
      <c r="AD334" s="196"/>
    </row>
    <row r="335" s="218" customFormat="true" ht="75" hidden="false" customHeight="false" outlineLevel="0" collapsed="false">
      <c r="A335" s="281" t="n">
        <v>203</v>
      </c>
      <c r="B335" s="221" t="n">
        <v>1217461</v>
      </c>
      <c r="C335" s="459" t="s">
        <v>418</v>
      </c>
      <c r="D335" s="308" t="n">
        <v>3132</v>
      </c>
      <c r="E335" s="308" t="n">
        <v>2018</v>
      </c>
      <c r="F335" s="254"/>
      <c r="G335" s="452"/>
      <c r="H335" s="452"/>
      <c r="I335" s="452"/>
      <c r="J335" s="452"/>
      <c r="K335" s="254"/>
      <c r="L335" s="292"/>
      <c r="M335" s="293"/>
      <c r="N335" s="452"/>
      <c r="O335" s="452"/>
      <c r="P335" s="452"/>
      <c r="Q335" s="144"/>
      <c r="R335" s="454" t="n">
        <v>1500000</v>
      </c>
      <c r="S335" s="254"/>
      <c r="T335" s="254"/>
      <c r="U335" s="295"/>
      <c r="V335" s="455"/>
      <c r="W335" s="456"/>
      <c r="X335" s="457"/>
      <c r="Y335" s="458"/>
      <c r="Z335" s="196"/>
      <c r="AA335" s="196"/>
      <c r="AB335" s="196"/>
      <c r="AC335" s="196"/>
      <c r="AD335" s="196"/>
    </row>
    <row r="336" s="218" customFormat="true" ht="75" hidden="false" customHeight="false" outlineLevel="0" collapsed="false">
      <c r="A336" s="281" t="n">
        <v>204</v>
      </c>
      <c r="B336" s="221" t="n">
        <v>1217461</v>
      </c>
      <c r="C336" s="459" t="s">
        <v>419</v>
      </c>
      <c r="D336" s="308" t="n">
        <v>3132</v>
      </c>
      <c r="E336" s="308" t="n">
        <v>2018</v>
      </c>
      <c r="F336" s="254"/>
      <c r="G336" s="452"/>
      <c r="H336" s="452"/>
      <c r="I336" s="452"/>
      <c r="J336" s="452"/>
      <c r="K336" s="254"/>
      <c r="L336" s="292"/>
      <c r="M336" s="293"/>
      <c r="N336" s="452"/>
      <c r="O336" s="452"/>
      <c r="P336" s="452"/>
      <c r="Q336" s="144"/>
      <c r="R336" s="286" t="n">
        <v>1500000</v>
      </c>
      <c r="S336" s="254"/>
      <c r="T336" s="254"/>
      <c r="U336" s="295"/>
      <c r="V336" s="455"/>
      <c r="W336" s="456"/>
      <c r="X336" s="457"/>
      <c r="Y336" s="458"/>
      <c r="Z336" s="196"/>
      <c r="AA336" s="196"/>
      <c r="AB336" s="196"/>
      <c r="AC336" s="196"/>
      <c r="AD336" s="196"/>
    </row>
    <row r="337" s="218" customFormat="true" ht="75" hidden="false" customHeight="false" outlineLevel="0" collapsed="false">
      <c r="A337" s="281" t="n">
        <v>205</v>
      </c>
      <c r="B337" s="221" t="n">
        <v>1217461</v>
      </c>
      <c r="C337" s="459" t="s">
        <v>420</v>
      </c>
      <c r="D337" s="308" t="n">
        <v>3132</v>
      </c>
      <c r="E337" s="308" t="n">
        <v>2018</v>
      </c>
      <c r="F337" s="254"/>
      <c r="G337" s="452"/>
      <c r="H337" s="452"/>
      <c r="I337" s="452"/>
      <c r="J337" s="452"/>
      <c r="K337" s="254"/>
      <c r="L337" s="292"/>
      <c r="M337" s="293"/>
      <c r="N337" s="452"/>
      <c r="O337" s="452"/>
      <c r="P337" s="452"/>
      <c r="Q337" s="144"/>
      <c r="R337" s="286" t="n">
        <v>1500000</v>
      </c>
      <c r="S337" s="254"/>
      <c r="T337" s="254"/>
      <c r="U337" s="295"/>
      <c r="V337" s="455"/>
      <c r="W337" s="456"/>
      <c r="X337" s="457"/>
      <c r="Y337" s="458"/>
      <c r="Z337" s="196"/>
      <c r="AA337" s="196"/>
      <c r="AB337" s="196"/>
      <c r="AC337" s="196"/>
      <c r="AD337" s="196"/>
    </row>
    <row r="338" s="218" customFormat="true" ht="93.75" hidden="false" customHeight="false" outlineLevel="0" collapsed="false">
      <c r="A338" s="281" t="n">
        <v>206</v>
      </c>
      <c r="B338" s="221" t="n">
        <v>1217461</v>
      </c>
      <c r="C338" s="459" t="s">
        <v>421</v>
      </c>
      <c r="D338" s="308" t="n">
        <v>3132</v>
      </c>
      <c r="E338" s="308" t="n">
        <v>2018</v>
      </c>
      <c r="F338" s="254"/>
      <c r="G338" s="452"/>
      <c r="H338" s="452"/>
      <c r="I338" s="452"/>
      <c r="J338" s="452"/>
      <c r="K338" s="254"/>
      <c r="L338" s="292"/>
      <c r="M338" s="293"/>
      <c r="N338" s="452"/>
      <c r="O338" s="452"/>
      <c r="P338" s="452"/>
      <c r="Q338" s="144"/>
      <c r="R338" s="286" t="n">
        <v>3500000</v>
      </c>
      <c r="S338" s="254"/>
      <c r="T338" s="254"/>
      <c r="U338" s="295"/>
      <c r="V338" s="455"/>
      <c r="W338" s="456"/>
      <c r="X338" s="457"/>
      <c r="Y338" s="458"/>
      <c r="Z338" s="196"/>
      <c r="AA338" s="196"/>
      <c r="AB338" s="196"/>
      <c r="AC338" s="196"/>
      <c r="AD338" s="196"/>
    </row>
    <row r="339" s="218" customFormat="true" ht="62.25" hidden="false" customHeight="true" outlineLevel="0" collapsed="false">
      <c r="A339" s="281" t="n">
        <v>207</v>
      </c>
      <c r="B339" s="460" t="n">
        <v>1217461</v>
      </c>
      <c r="C339" s="453" t="s">
        <v>422</v>
      </c>
      <c r="D339" s="346" t="n">
        <v>3132</v>
      </c>
      <c r="E339" s="346" t="n">
        <v>2018</v>
      </c>
      <c r="F339" s="461"/>
      <c r="G339" s="462"/>
      <c r="H339" s="462"/>
      <c r="I339" s="462"/>
      <c r="J339" s="462"/>
      <c r="K339" s="461"/>
      <c r="L339" s="463"/>
      <c r="M339" s="464"/>
      <c r="N339" s="462"/>
      <c r="O339" s="462"/>
      <c r="P339" s="462"/>
      <c r="Q339" s="349"/>
      <c r="R339" s="454" t="n">
        <v>1240000</v>
      </c>
      <c r="S339" s="461"/>
      <c r="T339" s="254"/>
      <c r="U339" s="295"/>
      <c r="V339" s="455"/>
      <c r="W339" s="456"/>
      <c r="X339" s="457"/>
      <c r="Y339" s="458"/>
      <c r="Z339" s="196"/>
      <c r="AA339" s="196"/>
      <c r="AB339" s="196"/>
      <c r="AC339" s="196"/>
      <c r="AD339" s="196"/>
    </row>
    <row r="340" s="218" customFormat="true" ht="56.25" hidden="false" customHeight="false" outlineLevel="0" collapsed="false">
      <c r="A340" s="281" t="n">
        <v>208</v>
      </c>
      <c r="B340" s="221" t="n">
        <v>1217461</v>
      </c>
      <c r="C340" s="459" t="s">
        <v>423</v>
      </c>
      <c r="D340" s="308" t="n">
        <v>3132</v>
      </c>
      <c r="E340" s="308" t="n">
        <v>2019</v>
      </c>
      <c r="F340" s="254"/>
      <c r="G340" s="452"/>
      <c r="H340" s="452"/>
      <c r="I340" s="452"/>
      <c r="J340" s="452"/>
      <c r="K340" s="254"/>
      <c r="L340" s="292"/>
      <c r="M340" s="293"/>
      <c r="N340" s="452"/>
      <c r="O340" s="452"/>
      <c r="P340" s="452"/>
      <c r="Q340" s="144"/>
      <c r="R340" s="121"/>
      <c r="S340" s="254"/>
      <c r="T340" s="254"/>
      <c r="U340" s="295"/>
      <c r="V340" s="328" t="n">
        <v>2000000</v>
      </c>
      <c r="W340" s="456"/>
      <c r="X340" s="457"/>
      <c r="Y340" s="458"/>
      <c r="Z340" s="196"/>
      <c r="AA340" s="196"/>
      <c r="AB340" s="196"/>
      <c r="AC340" s="196"/>
      <c r="AD340" s="196"/>
    </row>
    <row r="341" s="218" customFormat="true" ht="63" hidden="false" customHeight="true" outlineLevel="0" collapsed="false">
      <c r="A341" s="281" t="n">
        <v>209</v>
      </c>
      <c r="B341" s="221" t="n">
        <v>1217461</v>
      </c>
      <c r="C341" s="459" t="s">
        <v>424</v>
      </c>
      <c r="D341" s="308" t="n">
        <v>3132</v>
      </c>
      <c r="E341" s="308" t="n">
        <v>2019</v>
      </c>
      <c r="F341" s="254"/>
      <c r="G341" s="452"/>
      <c r="H341" s="452"/>
      <c r="I341" s="452"/>
      <c r="J341" s="452"/>
      <c r="K341" s="254"/>
      <c r="L341" s="292"/>
      <c r="M341" s="293"/>
      <c r="N341" s="452"/>
      <c r="O341" s="452"/>
      <c r="P341" s="452"/>
      <c r="Q341" s="144"/>
      <c r="R341" s="121"/>
      <c r="S341" s="254"/>
      <c r="T341" s="254"/>
      <c r="U341" s="295"/>
      <c r="V341" s="328" t="n">
        <v>300000</v>
      </c>
      <c r="W341" s="456"/>
      <c r="X341" s="457"/>
      <c r="Y341" s="458"/>
      <c r="Z341" s="196"/>
      <c r="AA341" s="196"/>
      <c r="AB341" s="196"/>
      <c r="AC341" s="196"/>
      <c r="AD341" s="196"/>
    </row>
    <row r="342" s="218" customFormat="true" ht="75" hidden="false" customHeight="false" outlineLevel="0" collapsed="false">
      <c r="A342" s="281" t="n">
        <v>210</v>
      </c>
      <c r="B342" s="221" t="n">
        <v>1217461</v>
      </c>
      <c r="C342" s="459" t="s">
        <v>425</v>
      </c>
      <c r="D342" s="308" t="n">
        <v>3132</v>
      </c>
      <c r="E342" s="308" t="n">
        <v>2018</v>
      </c>
      <c r="F342" s="254"/>
      <c r="G342" s="452"/>
      <c r="H342" s="452"/>
      <c r="I342" s="452"/>
      <c r="J342" s="452"/>
      <c r="K342" s="254"/>
      <c r="L342" s="292"/>
      <c r="M342" s="293"/>
      <c r="N342" s="452"/>
      <c r="O342" s="452"/>
      <c r="P342" s="452"/>
      <c r="Q342" s="144"/>
      <c r="R342" s="286" t="n">
        <v>1000000</v>
      </c>
      <c r="S342" s="254"/>
      <c r="T342" s="254"/>
      <c r="U342" s="295"/>
      <c r="V342" s="455"/>
      <c r="W342" s="456"/>
      <c r="X342" s="457"/>
      <c r="Y342" s="458"/>
      <c r="Z342" s="196"/>
      <c r="AA342" s="196"/>
      <c r="AB342" s="196"/>
      <c r="AC342" s="196"/>
      <c r="AD342" s="196"/>
    </row>
    <row r="343" s="218" customFormat="true" ht="59.25" hidden="false" customHeight="true" outlineLevel="0" collapsed="false">
      <c r="A343" s="281" t="n">
        <v>211</v>
      </c>
      <c r="B343" s="270" t="n">
        <v>1217461</v>
      </c>
      <c r="C343" s="465" t="s">
        <v>426</v>
      </c>
      <c r="D343" s="346" t="n">
        <v>3132</v>
      </c>
      <c r="E343" s="346" t="n">
        <v>2018</v>
      </c>
      <c r="F343" s="348"/>
      <c r="G343" s="462"/>
      <c r="H343" s="462"/>
      <c r="I343" s="462"/>
      <c r="J343" s="462"/>
      <c r="K343" s="348"/>
      <c r="L343" s="349"/>
      <c r="M343" s="350"/>
      <c r="N343" s="462"/>
      <c r="O343" s="462"/>
      <c r="P343" s="462"/>
      <c r="Q343" s="349"/>
      <c r="R343" s="272" t="n">
        <v>1350000</v>
      </c>
      <c r="S343" s="255"/>
      <c r="T343" s="255"/>
      <c r="U343" s="314"/>
      <c r="V343" s="289"/>
      <c r="W343" s="119"/>
      <c r="X343" s="466" t="s">
        <v>223</v>
      </c>
      <c r="Y343" s="467" t="s">
        <v>411</v>
      </c>
      <c r="Z343" s="196"/>
      <c r="AA343" s="196"/>
      <c r="AB343" s="196"/>
      <c r="AC343" s="196"/>
      <c r="AD343" s="196"/>
    </row>
    <row r="344" s="218" customFormat="true" ht="75" hidden="false" customHeight="false" outlineLevel="0" collapsed="false">
      <c r="A344" s="281" t="n">
        <v>212</v>
      </c>
      <c r="B344" s="251" t="n">
        <v>1217461</v>
      </c>
      <c r="C344" s="184" t="s">
        <v>427</v>
      </c>
      <c r="D344" s="253" t="n">
        <v>3132</v>
      </c>
      <c r="E344" s="253" t="s">
        <v>86</v>
      </c>
      <c r="F344" s="254" t="n">
        <v>5000000</v>
      </c>
      <c r="G344" s="452"/>
      <c r="H344" s="452"/>
      <c r="I344" s="452"/>
      <c r="J344" s="452"/>
      <c r="K344" s="254"/>
      <c r="L344" s="292" t="n">
        <v>0</v>
      </c>
      <c r="M344" s="129"/>
      <c r="N344" s="452"/>
      <c r="O344" s="452"/>
      <c r="P344" s="452"/>
      <c r="Q344" s="144"/>
      <c r="R344" s="121" t="n">
        <v>1500000</v>
      </c>
      <c r="S344" s="255"/>
      <c r="T344" s="255"/>
      <c r="U344" s="314"/>
      <c r="V344" s="289" t="n">
        <v>3500000</v>
      </c>
      <c r="W344" s="119"/>
      <c r="X344" s="466"/>
      <c r="Y344" s="467"/>
      <c r="Z344" s="196"/>
      <c r="AA344" s="196"/>
      <c r="AB344" s="196"/>
      <c r="AC344" s="196"/>
      <c r="AD344" s="196"/>
    </row>
    <row r="345" s="218" customFormat="true" ht="59.25" hidden="false" customHeight="true" outlineLevel="0" collapsed="false">
      <c r="A345" s="281" t="n">
        <v>213</v>
      </c>
      <c r="B345" s="109" t="n">
        <v>1217461</v>
      </c>
      <c r="C345" s="184" t="s">
        <v>428</v>
      </c>
      <c r="D345" s="308" t="n">
        <v>3132</v>
      </c>
      <c r="E345" s="308" t="n">
        <v>2018</v>
      </c>
      <c r="F345" s="144" t="n">
        <v>1661503</v>
      </c>
      <c r="G345" s="254"/>
      <c r="H345" s="254"/>
      <c r="I345" s="254"/>
      <c r="J345" s="254"/>
      <c r="K345" s="254"/>
      <c r="L345" s="144" t="n">
        <v>0</v>
      </c>
      <c r="M345" s="129"/>
      <c r="N345" s="452"/>
      <c r="O345" s="452"/>
      <c r="P345" s="452"/>
      <c r="Q345" s="144"/>
      <c r="R345" s="121" t="n">
        <v>1000000</v>
      </c>
      <c r="S345" s="255"/>
      <c r="T345" s="255"/>
      <c r="U345" s="314"/>
      <c r="V345" s="289"/>
      <c r="W345" s="119"/>
      <c r="X345" s="466"/>
      <c r="Y345" s="467"/>
      <c r="Z345" s="196"/>
      <c r="AA345" s="196"/>
      <c r="AB345" s="196"/>
      <c r="AC345" s="196"/>
      <c r="AD345" s="196"/>
    </row>
    <row r="346" s="218" customFormat="true" ht="59.25" hidden="false" customHeight="true" outlineLevel="0" collapsed="false">
      <c r="A346" s="281" t="n">
        <v>214</v>
      </c>
      <c r="B346" s="251" t="n">
        <v>1217461</v>
      </c>
      <c r="C346" s="468" t="s">
        <v>429</v>
      </c>
      <c r="D346" s="253" t="n">
        <v>3132</v>
      </c>
      <c r="E346" s="253" t="s">
        <v>56</v>
      </c>
      <c r="F346" s="292" t="s">
        <v>69</v>
      </c>
      <c r="G346" s="254"/>
      <c r="H346" s="254"/>
      <c r="I346" s="254"/>
      <c r="J346" s="254"/>
      <c r="K346" s="254"/>
      <c r="L346" s="292" t="n">
        <v>0</v>
      </c>
      <c r="M346" s="129"/>
      <c r="N346" s="452"/>
      <c r="O346" s="452"/>
      <c r="P346" s="452"/>
      <c r="Q346" s="144"/>
      <c r="R346" s="121" t="n">
        <v>300000</v>
      </c>
      <c r="S346" s="255"/>
      <c r="T346" s="255"/>
      <c r="U346" s="314"/>
      <c r="V346" s="289" t="n">
        <v>0</v>
      </c>
      <c r="W346" s="119"/>
      <c r="X346" s="466"/>
      <c r="Y346" s="467"/>
      <c r="Z346" s="196"/>
      <c r="AA346" s="196"/>
      <c r="AB346" s="196"/>
      <c r="AC346" s="196"/>
      <c r="AD346" s="196"/>
    </row>
    <row r="347" s="218" customFormat="true" ht="56.25" hidden="false" customHeight="false" outlineLevel="0" collapsed="false">
      <c r="A347" s="109" t="n">
        <v>215</v>
      </c>
      <c r="B347" s="109" t="n">
        <v>1217461</v>
      </c>
      <c r="C347" s="333" t="s">
        <v>430</v>
      </c>
      <c r="D347" s="308" t="n">
        <v>3132</v>
      </c>
      <c r="E347" s="313" t="s">
        <v>56</v>
      </c>
      <c r="F347" s="122"/>
      <c r="G347" s="255"/>
      <c r="H347" s="255"/>
      <c r="I347" s="255"/>
      <c r="J347" s="255"/>
      <c r="K347" s="255"/>
      <c r="L347" s="144"/>
      <c r="M347" s="129"/>
      <c r="N347" s="255"/>
      <c r="O347" s="255"/>
      <c r="P347" s="255"/>
      <c r="Q347" s="144" t="n">
        <v>0</v>
      </c>
      <c r="R347" s="307" t="n">
        <v>2400000</v>
      </c>
      <c r="S347" s="255"/>
      <c r="T347" s="255"/>
      <c r="U347" s="314"/>
      <c r="V347" s="289"/>
      <c r="W347" s="119"/>
      <c r="X347" s="466"/>
      <c r="Y347" s="467"/>
      <c r="Z347" s="196"/>
      <c r="AA347" s="196"/>
      <c r="AB347" s="196"/>
      <c r="AC347" s="196"/>
      <c r="AD347" s="196"/>
    </row>
    <row r="348" s="218" customFormat="true" ht="93.75" hidden="false" customHeight="false" outlineLevel="0" collapsed="false">
      <c r="A348" s="109" t="n">
        <v>215</v>
      </c>
      <c r="B348" s="109" t="n">
        <v>1217461</v>
      </c>
      <c r="C348" s="333" t="s">
        <v>431</v>
      </c>
      <c r="D348" s="308" t="n">
        <v>3132</v>
      </c>
      <c r="E348" s="313" t="s">
        <v>56</v>
      </c>
      <c r="F348" s="122"/>
      <c r="G348" s="255"/>
      <c r="H348" s="255"/>
      <c r="I348" s="255"/>
      <c r="J348" s="255"/>
      <c r="K348" s="255"/>
      <c r="L348" s="144"/>
      <c r="M348" s="129"/>
      <c r="N348" s="255"/>
      <c r="O348" s="255"/>
      <c r="P348" s="255"/>
      <c r="Q348" s="144" t="n">
        <v>0</v>
      </c>
      <c r="R348" s="307" t="n">
        <v>12500000</v>
      </c>
      <c r="S348" s="255"/>
      <c r="T348" s="255"/>
      <c r="U348" s="314"/>
      <c r="V348" s="289"/>
      <c r="W348" s="119"/>
      <c r="X348" s="466"/>
      <c r="Y348" s="467"/>
      <c r="Z348" s="196"/>
      <c r="AA348" s="196"/>
      <c r="AB348" s="196"/>
      <c r="AC348" s="196"/>
      <c r="AD348" s="196"/>
    </row>
    <row r="349" s="218" customFormat="true" ht="112.5" hidden="false" customHeight="false" outlineLevel="0" collapsed="false">
      <c r="A349" s="469" t="n">
        <v>217</v>
      </c>
      <c r="B349" s="470" t="s">
        <v>432</v>
      </c>
      <c r="C349" s="252" t="s">
        <v>433</v>
      </c>
      <c r="D349" s="242" t="n">
        <v>3132</v>
      </c>
      <c r="E349" s="222" t="s">
        <v>434</v>
      </c>
      <c r="F349" s="223" t="s">
        <v>435</v>
      </c>
      <c r="G349" s="223"/>
      <c r="H349" s="223"/>
      <c r="I349" s="223"/>
      <c r="J349" s="223"/>
      <c r="K349" s="223"/>
      <c r="L349" s="224"/>
      <c r="M349" s="471"/>
      <c r="N349" s="472"/>
      <c r="O349" s="472"/>
      <c r="P349" s="472"/>
      <c r="Q349" s="224" t="n">
        <v>0</v>
      </c>
      <c r="R349" s="473" t="n">
        <v>3500000</v>
      </c>
      <c r="S349" s="255"/>
      <c r="T349" s="255"/>
      <c r="U349" s="314"/>
      <c r="V349" s="289"/>
      <c r="W349" s="119"/>
      <c r="X349" s="466"/>
      <c r="Y349" s="467"/>
      <c r="Z349" s="196"/>
      <c r="AA349" s="196"/>
      <c r="AB349" s="196"/>
      <c r="AC349" s="196"/>
      <c r="AD349" s="196"/>
    </row>
    <row r="350" s="218" customFormat="true" ht="93.75" hidden="false" customHeight="false" outlineLevel="0" collapsed="false">
      <c r="A350" s="474" t="n">
        <v>218</v>
      </c>
      <c r="B350" s="470" t="s">
        <v>432</v>
      </c>
      <c r="C350" s="475" t="s">
        <v>436</v>
      </c>
      <c r="D350" s="308" t="n">
        <v>3132</v>
      </c>
      <c r="E350" s="308" t="s">
        <v>56</v>
      </c>
      <c r="F350" s="254" t="s">
        <v>69</v>
      </c>
      <c r="G350" s="476"/>
      <c r="H350" s="476"/>
      <c r="I350" s="476"/>
      <c r="J350" s="476"/>
      <c r="K350" s="477"/>
      <c r="L350" s="478"/>
      <c r="M350" s="479"/>
      <c r="N350" s="476"/>
      <c r="O350" s="476"/>
      <c r="P350" s="476"/>
      <c r="Q350" s="478" t="n">
        <v>0</v>
      </c>
      <c r="R350" s="454" t="n">
        <v>2000000</v>
      </c>
      <c r="S350" s="255"/>
      <c r="T350" s="255"/>
      <c r="U350" s="314"/>
      <c r="V350" s="289"/>
      <c r="W350" s="119"/>
      <c r="X350" s="466"/>
      <c r="Y350" s="467"/>
      <c r="Z350" s="196"/>
      <c r="AA350" s="196"/>
      <c r="AB350" s="196"/>
      <c r="AC350" s="196"/>
      <c r="AD350" s="196"/>
    </row>
    <row r="351" s="218" customFormat="true" ht="56.25" hidden="false" customHeight="false" outlineLevel="0" collapsed="false">
      <c r="A351" s="480" t="n">
        <v>219</v>
      </c>
      <c r="B351" s="470" t="s">
        <v>432</v>
      </c>
      <c r="C351" s="305" t="s">
        <v>437</v>
      </c>
      <c r="D351" s="100" t="n">
        <v>3132</v>
      </c>
      <c r="E351" s="306" t="n">
        <v>2018</v>
      </c>
      <c r="F351" s="223" t="s">
        <v>435</v>
      </c>
      <c r="G351" s="476"/>
      <c r="H351" s="476"/>
      <c r="I351" s="476"/>
      <c r="J351" s="476"/>
      <c r="K351" s="477"/>
      <c r="L351" s="478"/>
      <c r="M351" s="129"/>
      <c r="N351" s="452"/>
      <c r="O351" s="452"/>
      <c r="P351" s="452"/>
      <c r="Q351" s="478" t="n">
        <v>0</v>
      </c>
      <c r="R351" s="481" t="n">
        <v>300000</v>
      </c>
      <c r="S351" s="255"/>
      <c r="T351" s="255"/>
      <c r="U351" s="314"/>
      <c r="V351" s="289"/>
      <c r="W351" s="119"/>
      <c r="X351" s="466"/>
      <c r="Y351" s="467"/>
      <c r="Z351" s="196"/>
      <c r="AA351" s="196"/>
      <c r="AB351" s="196"/>
      <c r="AC351" s="196"/>
      <c r="AD351" s="196"/>
    </row>
    <row r="352" s="218" customFormat="true" ht="59.25" hidden="false" customHeight="true" outlineLevel="0" collapsed="false">
      <c r="A352" s="109" t="n">
        <v>220</v>
      </c>
      <c r="B352" s="470" t="s">
        <v>432</v>
      </c>
      <c r="C352" s="305" t="s">
        <v>438</v>
      </c>
      <c r="D352" s="100" t="n">
        <v>3132</v>
      </c>
      <c r="E352" s="306" t="n">
        <v>2018</v>
      </c>
      <c r="F352" s="223" t="s">
        <v>435</v>
      </c>
      <c r="G352" s="92"/>
      <c r="H352" s="92"/>
      <c r="I352" s="92"/>
      <c r="J352" s="92"/>
      <c r="K352" s="92"/>
      <c r="L352" s="29"/>
      <c r="M352" s="103"/>
      <c r="N352" s="298"/>
      <c r="O352" s="298"/>
      <c r="P352" s="298"/>
      <c r="Q352" s="29"/>
      <c r="R352" s="75" t="n">
        <v>150000</v>
      </c>
      <c r="S352" s="255"/>
      <c r="T352" s="255"/>
      <c r="U352" s="314"/>
      <c r="V352" s="289"/>
      <c r="W352" s="119"/>
      <c r="X352" s="466"/>
      <c r="Y352" s="467"/>
      <c r="Z352" s="196"/>
      <c r="AA352" s="196"/>
      <c r="AB352" s="196"/>
      <c r="AC352" s="196"/>
      <c r="AD352" s="196"/>
    </row>
    <row r="353" s="218" customFormat="true" ht="59.25" hidden="false" customHeight="true" outlineLevel="0" collapsed="false">
      <c r="A353" s="281" t="n">
        <v>221</v>
      </c>
      <c r="B353" s="109" t="n">
        <v>1217461</v>
      </c>
      <c r="C353" s="184" t="s">
        <v>439</v>
      </c>
      <c r="D353" s="308" t="n">
        <v>3132</v>
      </c>
      <c r="E353" s="308" t="n">
        <v>2018</v>
      </c>
      <c r="F353" s="255" t="s">
        <v>440</v>
      </c>
      <c r="G353" s="452"/>
      <c r="H353" s="452"/>
      <c r="I353" s="452"/>
      <c r="J353" s="452"/>
      <c r="K353" s="255"/>
      <c r="L353" s="144" t="n">
        <v>0</v>
      </c>
      <c r="M353" s="129"/>
      <c r="N353" s="452"/>
      <c r="O353" s="452"/>
      <c r="P353" s="452"/>
      <c r="Q353" s="144"/>
      <c r="R353" s="272" t="n">
        <v>1000000</v>
      </c>
      <c r="S353" s="255"/>
      <c r="T353" s="255"/>
      <c r="U353" s="314"/>
      <c r="V353" s="289"/>
      <c r="W353" s="119"/>
      <c r="X353" s="466"/>
      <c r="Y353" s="467"/>
      <c r="Z353" s="196"/>
      <c r="AA353" s="196"/>
      <c r="AB353" s="196"/>
      <c r="AC353" s="196"/>
      <c r="AD353" s="196"/>
    </row>
    <row r="354" s="218" customFormat="true" ht="75" hidden="false" customHeight="false" outlineLevel="0" collapsed="false">
      <c r="A354" s="109" t="n">
        <v>222</v>
      </c>
      <c r="B354" s="251" t="n">
        <v>1217461</v>
      </c>
      <c r="C354" s="468" t="s">
        <v>441</v>
      </c>
      <c r="D354" s="253" t="n">
        <v>3132</v>
      </c>
      <c r="E354" s="253" t="n">
        <v>2018</v>
      </c>
      <c r="F354" s="254" t="s">
        <v>69</v>
      </c>
      <c r="G354" s="452"/>
      <c r="H354" s="452"/>
      <c r="I354" s="452"/>
      <c r="J354" s="452"/>
      <c r="K354" s="254"/>
      <c r="L354" s="292"/>
      <c r="M354" s="293"/>
      <c r="N354" s="452"/>
      <c r="O354" s="452"/>
      <c r="P354" s="452"/>
      <c r="Q354" s="292"/>
      <c r="R354" s="454" t="n">
        <v>200000</v>
      </c>
      <c r="S354" s="255"/>
      <c r="T354" s="255"/>
      <c r="U354" s="314"/>
      <c r="V354" s="289"/>
      <c r="W354" s="119"/>
      <c r="X354" s="466"/>
      <c r="Y354" s="467"/>
      <c r="Z354" s="196"/>
      <c r="AA354" s="196"/>
      <c r="AB354" s="196"/>
      <c r="AC354" s="196"/>
      <c r="AD354" s="196"/>
    </row>
    <row r="355" s="218" customFormat="true" ht="99.75" hidden="false" customHeight="true" outlineLevel="0" collapsed="false">
      <c r="A355" s="109" t="n">
        <v>223</v>
      </c>
      <c r="B355" s="251" t="n">
        <v>1217461</v>
      </c>
      <c r="C355" s="258" t="s">
        <v>442</v>
      </c>
      <c r="D355" s="253" t="n">
        <v>3132</v>
      </c>
      <c r="E355" s="253" t="n">
        <v>2018</v>
      </c>
      <c r="F355" s="254"/>
      <c r="G355" s="452"/>
      <c r="H355" s="452"/>
      <c r="I355" s="452"/>
      <c r="J355" s="452"/>
      <c r="K355" s="254"/>
      <c r="L355" s="292"/>
      <c r="M355" s="293"/>
      <c r="N355" s="452"/>
      <c r="O355" s="452"/>
      <c r="P355" s="452"/>
      <c r="Q355" s="292"/>
      <c r="R355" s="454" t="n">
        <v>3000000</v>
      </c>
      <c r="S355" s="255"/>
      <c r="T355" s="255"/>
      <c r="U355" s="314"/>
      <c r="V355" s="289"/>
      <c r="W355" s="119"/>
      <c r="X355" s="466"/>
      <c r="Y355" s="467"/>
      <c r="Z355" s="196"/>
      <c r="AA355" s="196"/>
      <c r="AB355" s="196"/>
      <c r="AC355" s="196"/>
      <c r="AD355" s="196"/>
    </row>
    <row r="356" s="218" customFormat="true" ht="81.75" hidden="false" customHeight="true" outlineLevel="0" collapsed="false">
      <c r="A356" s="109" t="n">
        <v>224</v>
      </c>
      <c r="B356" s="251" t="n">
        <v>1217461</v>
      </c>
      <c r="C356" s="260" t="s">
        <v>443</v>
      </c>
      <c r="D356" s="253" t="n">
        <v>3132</v>
      </c>
      <c r="E356" s="253" t="n">
        <v>2018</v>
      </c>
      <c r="F356" s="254"/>
      <c r="G356" s="452"/>
      <c r="H356" s="452"/>
      <c r="I356" s="452"/>
      <c r="J356" s="452"/>
      <c r="K356" s="254"/>
      <c r="L356" s="292"/>
      <c r="M356" s="293"/>
      <c r="N356" s="452"/>
      <c r="O356" s="452"/>
      <c r="P356" s="452"/>
      <c r="Q356" s="292"/>
      <c r="R356" s="454" t="n">
        <v>3000000</v>
      </c>
      <c r="S356" s="255"/>
      <c r="T356" s="255"/>
      <c r="U356" s="314"/>
      <c r="V356" s="289"/>
      <c r="W356" s="119"/>
      <c r="X356" s="466"/>
      <c r="Y356" s="467"/>
      <c r="Z356" s="196"/>
      <c r="AA356" s="196"/>
      <c r="AB356" s="196"/>
      <c r="AC356" s="196"/>
      <c r="AD356" s="196"/>
    </row>
    <row r="357" s="218" customFormat="true" ht="56.25" hidden="false" customHeight="false" outlineLevel="0" collapsed="false">
      <c r="A357" s="109" t="n">
        <v>225</v>
      </c>
      <c r="B357" s="251" t="n">
        <v>1217461</v>
      </c>
      <c r="C357" s="260" t="s">
        <v>444</v>
      </c>
      <c r="D357" s="253" t="n">
        <v>3132</v>
      </c>
      <c r="E357" s="253" t="n">
        <v>2018</v>
      </c>
      <c r="F357" s="254"/>
      <c r="G357" s="452"/>
      <c r="H357" s="452"/>
      <c r="I357" s="452"/>
      <c r="J357" s="452"/>
      <c r="K357" s="254"/>
      <c r="L357" s="292"/>
      <c r="M357" s="293"/>
      <c r="N357" s="452"/>
      <c r="O357" s="452"/>
      <c r="P357" s="452"/>
      <c r="Q357" s="292"/>
      <c r="R357" s="454" t="n">
        <v>4500000</v>
      </c>
      <c r="S357" s="255"/>
      <c r="T357" s="255"/>
      <c r="U357" s="314"/>
      <c r="V357" s="289"/>
      <c r="W357" s="119"/>
      <c r="X357" s="466"/>
      <c r="Y357" s="467"/>
      <c r="Z357" s="196"/>
      <c r="AA357" s="196"/>
      <c r="AB357" s="196"/>
      <c r="AC357" s="196"/>
      <c r="AD357" s="196"/>
    </row>
    <row r="358" s="218" customFormat="true" ht="56.25" hidden="false" customHeight="false" outlineLevel="0" collapsed="false">
      <c r="A358" s="109" t="n">
        <v>226</v>
      </c>
      <c r="B358" s="251" t="n">
        <v>1217461</v>
      </c>
      <c r="C358" s="260" t="s">
        <v>445</v>
      </c>
      <c r="D358" s="253" t="n">
        <v>3132</v>
      </c>
      <c r="E358" s="253" t="n">
        <v>2018</v>
      </c>
      <c r="F358" s="254"/>
      <c r="G358" s="452"/>
      <c r="H358" s="452"/>
      <c r="I358" s="452"/>
      <c r="J358" s="452"/>
      <c r="K358" s="254"/>
      <c r="L358" s="292"/>
      <c r="M358" s="293"/>
      <c r="N358" s="452"/>
      <c r="O358" s="452"/>
      <c r="P358" s="452"/>
      <c r="Q358" s="292"/>
      <c r="R358" s="454" t="n">
        <v>1500000</v>
      </c>
      <c r="S358" s="255"/>
      <c r="T358" s="255"/>
      <c r="U358" s="314"/>
      <c r="V358" s="289"/>
      <c r="W358" s="119"/>
      <c r="X358" s="466"/>
      <c r="Y358" s="467"/>
      <c r="Z358" s="196"/>
      <c r="AA358" s="196"/>
      <c r="AB358" s="196"/>
      <c r="AC358" s="196"/>
      <c r="AD358" s="196"/>
    </row>
    <row r="359" s="218" customFormat="true" ht="50.25" hidden="false" customHeight="true" outlineLevel="0" collapsed="false">
      <c r="A359" s="109" t="n">
        <v>227</v>
      </c>
      <c r="B359" s="482" t="n">
        <v>1217461</v>
      </c>
      <c r="C359" s="483" t="s">
        <v>446</v>
      </c>
      <c r="D359" s="484" t="n">
        <v>3132</v>
      </c>
      <c r="E359" s="484" t="n">
        <v>2018</v>
      </c>
      <c r="F359" s="461"/>
      <c r="G359" s="462"/>
      <c r="H359" s="462"/>
      <c r="I359" s="462"/>
      <c r="J359" s="462"/>
      <c r="K359" s="461"/>
      <c r="L359" s="463"/>
      <c r="M359" s="464"/>
      <c r="N359" s="462"/>
      <c r="O359" s="462"/>
      <c r="P359" s="462"/>
      <c r="Q359" s="463"/>
      <c r="R359" s="454" t="n">
        <v>5943000</v>
      </c>
      <c r="S359" s="255"/>
      <c r="T359" s="255"/>
      <c r="U359" s="314"/>
      <c r="V359" s="289"/>
      <c r="W359" s="119"/>
      <c r="X359" s="466"/>
      <c r="Y359" s="467"/>
      <c r="Z359" s="196"/>
      <c r="AA359" s="196"/>
      <c r="AB359" s="196"/>
      <c r="AC359" s="196"/>
      <c r="AD359" s="196"/>
    </row>
    <row r="360" s="218" customFormat="true" ht="37.5" hidden="false" customHeight="false" outlineLevel="0" collapsed="false">
      <c r="A360" s="109" t="n">
        <v>228</v>
      </c>
      <c r="B360" s="251" t="n">
        <v>1217461</v>
      </c>
      <c r="C360" s="260" t="s">
        <v>447</v>
      </c>
      <c r="D360" s="253" t="n">
        <v>3132</v>
      </c>
      <c r="E360" s="253" t="n">
        <v>2018</v>
      </c>
      <c r="F360" s="254"/>
      <c r="G360" s="452"/>
      <c r="H360" s="452"/>
      <c r="I360" s="452"/>
      <c r="J360" s="452"/>
      <c r="K360" s="254"/>
      <c r="L360" s="292"/>
      <c r="M360" s="293"/>
      <c r="N360" s="452"/>
      <c r="O360" s="452"/>
      <c r="P360" s="452"/>
      <c r="Q360" s="292"/>
      <c r="R360" s="454" t="n">
        <v>1500000</v>
      </c>
      <c r="S360" s="255"/>
      <c r="T360" s="255"/>
      <c r="U360" s="314"/>
      <c r="V360" s="289"/>
      <c r="W360" s="119"/>
      <c r="X360" s="466"/>
      <c r="Y360" s="467"/>
      <c r="Z360" s="196"/>
      <c r="AA360" s="196"/>
      <c r="AB360" s="196"/>
      <c r="AC360" s="196"/>
      <c r="AD360" s="196"/>
    </row>
    <row r="361" s="218" customFormat="true" ht="63.75" hidden="false" customHeight="true" outlineLevel="0" collapsed="false">
      <c r="A361" s="109" t="n">
        <v>229</v>
      </c>
      <c r="B361" s="251" t="n">
        <v>1217461</v>
      </c>
      <c r="C361" s="260" t="s">
        <v>448</v>
      </c>
      <c r="D361" s="253" t="n">
        <v>3132</v>
      </c>
      <c r="E361" s="253" t="n">
        <v>2018</v>
      </c>
      <c r="F361" s="254"/>
      <c r="G361" s="452"/>
      <c r="H361" s="452"/>
      <c r="I361" s="452"/>
      <c r="J361" s="452"/>
      <c r="K361" s="254"/>
      <c r="L361" s="292"/>
      <c r="M361" s="293"/>
      <c r="N361" s="452"/>
      <c r="O361" s="452"/>
      <c r="P361" s="452"/>
      <c r="Q361" s="292"/>
      <c r="R361" s="454" t="n">
        <v>1500000</v>
      </c>
      <c r="S361" s="255"/>
      <c r="T361" s="255"/>
      <c r="U361" s="314"/>
      <c r="V361" s="289"/>
      <c r="W361" s="119"/>
      <c r="X361" s="466"/>
      <c r="Y361" s="467"/>
      <c r="Z361" s="196"/>
      <c r="AA361" s="196"/>
      <c r="AB361" s="196"/>
      <c r="AC361" s="196"/>
      <c r="AD361" s="196"/>
    </row>
    <row r="362" s="218" customFormat="true" ht="56.25" hidden="false" customHeight="false" outlineLevel="0" collapsed="false">
      <c r="A362" s="485" t="n">
        <v>230</v>
      </c>
      <c r="B362" s="251" t="n">
        <v>1217461</v>
      </c>
      <c r="C362" s="260" t="s">
        <v>449</v>
      </c>
      <c r="D362" s="253" t="n">
        <v>3132</v>
      </c>
      <c r="E362" s="253" t="n">
        <v>2018</v>
      </c>
      <c r="F362" s="254"/>
      <c r="G362" s="452"/>
      <c r="H362" s="452"/>
      <c r="I362" s="452"/>
      <c r="J362" s="452"/>
      <c r="K362" s="254"/>
      <c r="L362" s="292"/>
      <c r="M362" s="293"/>
      <c r="N362" s="452"/>
      <c r="O362" s="452"/>
      <c r="P362" s="452"/>
      <c r="Q362" s="292"/>
      <c r="R362" s="454" t="n">
        <v>1500000</v>
      </c>
      <c r="S362" s="255"/>
      <c r="T362" s="255"/>
      <c r="U362" s="314"/>
      <c r="V362" s="289"/>
      <c r="W362" s="119"/>
      <c r="X362" s="466"/>
      <c r="Y362" s="467"/>
      <c r="Z362" s="196"/>
      <c r="AA362" s="196"/>
      <c r="AB362" s="196"/>
      <c r="AC362" s="196"/>
      <c r="AD362" s="196"/>
    </row>
    <row r="363" s="218" customFormat="true" ht="33" hidden="false" customHeight="true" outlineLevel="0" collapsed="false">
      <c r="A363" s="109" t="n">
        <v>231</v>
      </c>
      <c r="B363" s="251" t="n">
        <v>1217461</v>
      </c>
      <c r="C363" s="282" t="s">
        <v>450</v>
      </c>
      <c r="D363" s="253" t="n">
        <v>3132</v>
      </c>
      <c r="E363" s="253" t="n">
        <v>2018</v>
      </c>
      <c r="F363" s="254"/>
      <c r="G363" s="452"/>
      <c r="H363" s="452"/>
      <c r="I363" s="452"/>
      <c r="J363" s="452"/>
      <c r="K363" s="254"/>
      <c r="L363" s="292"/>
      <c r="M363" s="293"/>
      <c r="N363" s="452"/>
      <c r="O363" s="452"/>
      <c r="P363" s="452"/>
      <c r="Q363" s="292"/>
      <c r="R363" s="261" t="n">
        <v>50000</v>
      </c>
      <c r="S363" s="255"/>
      <c r="T363" s="255"/>
      <c r="U363" s="314"/>
      <c r="V363" s="289"/>
      <c r="W363" s="119"/>
      <c r="X363" s="466"/>
      <c r="Y363" s="467"/>
      <c r="Z363" s="196"/>
      <c r="AA363" s="196"/>
      <c r="AB363" s="196"/>
      <c r="AC363" s="196"/>
      <c r="AD363" s="196"/>
    </row>
    <row r="364" s="218" customFormat="true" ht="28.5" hidden="false" customHeight="true" outlineLevel="0" collapsed="false">
      <c r="A364" s="109" t="n">
        <v>232</v>
      </c>
      <c r="B364" s="251" t="n">
        <v>1217461</v>
      </c>
      <c r="C364" s="282" t="s">
        <v>451</v>
      </c>
      <c r="D364" s="253" t="n">
        <v>3132</v>
      </c>
      <c r="E364" s="253" t="n">
        <v>2018</v>
      </c>
      <c r="F364" s="254"/>
      <c r="G364" s="452"/>
      <c r="H364" s="452"/>
      <c r="I364" s="452"/>
      <c r="J364" s="452"/>
      <c r="K364" s="254"/>
      <c r="L364" s="292"/>
      <c r="M364" s="293"/>
      <c r="N364" s="452"/>
      <c r="O364" s="452"/>
      <c r="P364" s="452"/>
      <c r="Q364" s="292"/>
      <c r="R364" s="261" t="n">
        <v>200000</v>
      </c>
      <c r="S364" s="255"/>
      <c r="T364" s="255"/>
      <c r="U364" s="314"/>
      <c r="V364" s="289"/>
      <c r="W364" s="119"/>
      <c r="X364" s="466"/>
      <c r="Y364" s="467"/>
      <c r="Z364" s="196"/>
      <c r="AA364" s="196"/>
      <c r="AB364" s="196"/>
      <c r="AC364" s="196"/>
      <c r="AD364" s="196"/>
    </row>
    <row r="365" s="218" customFormat="true" ht="60" hidden="false" customHeight="true" outlineLevel="0" collapsed="false">
      <c r="A365" s="109" t="n">
        <v>233</v>
      </c>
      <c r="B365" s="251" t="n">
        <v>1217461</v>
      </c>
      <c r="C365" s="282" t="s">
        <v>452</v>
      </c>
      <c r="D365" s="253" t="n">
        <v>3132</v>
      </c>
      <c r="E365" s="253" t="n">
        <v>2018</v>
      </c>
      <c r="F365" s="254"/>
      <c r="G365" s="452"/>
      <c r="H365" s="452"/>
      <c r="I365" s="452"/>
      <c r="J365" s="452"/>
      <c r="K365" s="254"/>
      <c r="L365" s="292"/>
      <c r="M365" s="293"/>
      <c r="N365" s="452"/>
      <c r="O365" s="452"/>
      <c r="P365" s="452"/>
      <c r="Q365" s="292"/>
      <c r="R365" s="486" t="n">
        <v>2500000</v>
      </c>
      <c r="S365" s="255"/>
      <c r="T365" s="255"/>
      <c r="U365" s="314"/>
      <c r="V365" s="289"/>
      <c r="W365" s="119"/>
      <c r="X365" s="466"/>
      <c r="Y365" s="467"/>
      <c r="Z365" s="196"/>
      <c r="AA365" s="196"/>
      <c r="AB365" s="196"/>
      <c r="AC365" s="196"/>
      <c r="AD365" s="196"/>
    </row>
    <row r="366" s="218" customFormat="true" ht="63.75" hidden="false" customHeight="true" outlineLevel="0" collapsed="false">
      <c r="A366" s="109" t="n">
        <v>234</v>
      </c>
      <c r="B366" s="251" t="n">
        <v>1217461</v>
      </c>
      <c r="C366" s="282" t="s">
        <v>453</v>
      </c>
      <c r="D366" s="253" t="n">
        <v>3132</v>
      </c>
      <c r="E366" s="253" t="n">
        <v>2018</v>
      </c>
      <c r="F366" s="254"/>
      <c r="G366" s="452"/>
      <c r="H366" s="452"/>
      <c r="I366" s="452"/>
      <c r="J366" s="452"/>
      <c r="K366" s="254"/>
      <c r="L366" s="292"/>
      <c r="M366" s="293"/>
      <c r="N366" s="452"/>
      <c r="O366" s="452"/>
      <c r="P366" s="452"/>
      <c r="Q366" s="292"/>
      <c r="R366" s="486" t="n">
        <v>3000000</v>
      </c>
      <c r="S366" s="255"/>
      <c r="T366" s="255"/>
      <c r="U366" s="314"/>
      <c r="V366" s="289"/>
      <c r="W366" s="119"/>
      <c r="X366" s="466"/>
      <c r="Y366" s="467"/>
      <c r="Z366" s="196"/>
      <c r="AA366" s="196"/>
      <c r="AB366" s="196"/>
      <c r="AC366" s="196"/>
      <c r="AD366" s="196"/>
    </row>
    <row r="367" s="218" customFormat="true" ht="31.5" hidden="false" customHeight="true" outlineLevel="0" collapsed="false">
      <c r="A367" s="109" t="n">
        <v>235</v>
      </c>
      <c r="B367" s="251" t="n">
        <v>1217461</v>
      </c>
      <c r="C367" s="282" t="s">
        <v>454</v>
      </c>
      <c r="D367" s="253" t="n">
        <v>3132</v>
      </c>
      <c r="E367" s="253" t="n">
        <v>2018</v>
      </c>
      <c r="F367" s="254"/>
      <c r="G367" s="452"/>
      <c r="H367" s="452"/>
      <c r="I367" s="452"/>
      <c r="J367" s="452"/>
      <c r="K367" s="254"/>
      <c r="L367" s="292"/>
      <c r="M367" s="293"/>
      <c r="N367" s="452"/>
      <c r="O367" s="452"/>
      <c r="P367" s="452"/>
      <c r="Q367" s="292"/>
      <c r="R367" s="486" t="n">
        <v>500000</v>
      </c>
      <c r="S367" s="255"/>
      <c r="T367" s="255"/>
      <c r="U367" s="314"/>
      <c r="V367" s="289"/>
      <c r="W367" s="119"/>
      <c r="X367" s="466"/>
      <c r="Y367" s="467"/>
      <c r="Z367" s="196"/>
      <c r="AA367" s="196"/>
      <c r="AB367" s="196"/>
      <c r="AC367" s="196"/>
      <c r="AD367" s="196"/>
    </row>
    <row r="368" s="218" customFormat="true" ht="75" hidden="false" customHeight="false" outlineLevel="0" collapsed="false">
      <c r="A368" s="109" t="n">
        <v>236</v>
      </c>
      <c r="B368" s="251" t="n">
        <v>1217461</v>
      </c>
      <c r="C368" s="282" t="s">
        <v>455</v>
      </c>
      <c r="D368" s="253" t="n">
        <v>3132</v>
      </c>
      <c r="E368" s="253" t="n">
        <v>2018</v>
      </c>
      <c r="F368" s="254"/>
      <c r="G368" s="452"/>
      <c r="H368" s="452"/>
      <c r="I368" s="452"/>
      <c r="J368" s="452"/>
      <c r="K368" s="254"/>
      <c r="L368" s="292"/>
      <c r="M368" s="293"/>
      <c r="N368" s="452"/>
      <c r="O368" s="452"/>
      <c r="P368" s="452"/>
      <c r="Q368" s="292"/>
      <c r="R368" s="454" t="n">
        <v>3000000</v>
      </c>
      <c r="S368" s="255"/>
      <c r="T368" s="255"/>
      <c r="U368" s="314"/>
      <c r="V368" s="289"/>
      <c r="W368" s="119"/>
      <c r="X368" s="466"/>
      <c r="Y368" s="467"/>
      <c r="Z368" s="196"/>
      <c r="AA368" s="196"/>
      <c r="AB368" s="196"/>
      <c r="AC368" s="196"/>
      <c r="AD368" s="196"/>
      <c r="AE368" s="196"/>
    </row>
    <row r="369" s="218" customFormat="true" ht="56.25" hidden="false" customHeight="false" outlineLevel="0" collapsed="false">
      <c r="A369" s="109"/>
      <c r="B369" s="270" t="n">
        <v>1217461</v>
      </c>
      <c r="C369" s="487" t="s">
        <v>456</v>
      </c>
      <c r="D369" s="356" t="n">
        <v>3132</v>
      </c>
      <c r="E369" s="134" t="n">
        <v>2018</v>
      </c>
      <c r="F369" s="461"/>
      <c r="G369" s="462"/>
      <c r="H369" s="462"/>
      <c r="I369" s="462"/>
      <c r="J369" s="462"/>
      <c r="K369" s="461"/>
      <c r="L369" s="463"/>
      <c r="M369" s="464"/>
      <c r="N369" s="462"/>
      <c r="O369" s="462"/>
      <c r="P369" s="462"/>
      <c r="Q369" s="463"/>
      <c r="R369" s="454" t="n">
        <v>1240000</v>
      </c>
      <c r="S369" s="255"/>
      <c r="T369" s="255"/>
      <c r="U369" s="314"/>
      <c r="V369" s="289"/>
      <c r="W369" s="119"/>
      <c r="X369" s="466"/>
      <c r="Y369" s="467"/>
      <c r="Z369" s="196"/>
      <c r="AA369" s="196"/>
      <c r="AB369" s="196"/>
      <c r="AC369" s="196"/>
      <c r="AD369" s="196"/>
      <c r="AE369" s="196"/>
    </row>
    <row r="370" s="218" customFormat="true" ht="37.5" hidden="false" customHeight="false" outlineLevel="0" collapsed="false">
      <c r="A370" s="109"/>
      <c r="B370" s="270" t="n">
        <v>1217461</v>
      </c>
      <c r="C370" s="487" t="s">
        <v>457</v>
      </c>
      <c r="D370" s="356" t="n">
        <v>3132</v>
      </c>
      <c r="E370" s="134" t="n">
        <v>2018</v>
      </c>
      <c r="F370" s="461"/>
      <c r="G370" s="462"/>
      <c r="H370" s="462"/>
      <c r="I370" s="462"/>
      <c r="J370" s="462"/>
      <c r="K370" s="461"/>
      <c r="L370" s="463"/>
      <c r="M370" s="464"/>
      <c r="N370" s="462"/>
      <c r="O370" s="462"/>
      <c r="P370" s="462"/>
      <c r="Q370" s="463"/>
      <c r="R370" s="454" t="n">
        <v>280000</v>
      </c>
      <c r="S370" s="255"/>
      <c r="T370" s="255"/>
      <c r="U370" s="314"/>
      <c r="V370" s="289"/>
      <c r="W370" s="119"/>
      <c r="X370" s="466"/>
      <c r="Y370" s="467"/>
      <c r="Z370" s="196"/>
      <c r="AA370" s="196"/>
      <c r="AB370" s="196"/>
      <c r="AC370" s="196"/>
      <c r="AD370" s="196"/>
      <c r="AE370" s="196"/>
    </row>
    <row r="371" s="218" customFormat="true" ht="56.25" hidden="false" customHeight="false" outlineLevel="0" collapsed="false">
      <c r="A371" s="109"/>
      <c r="B371" s="482" t="n">
        <v>1217461</v>
      </c>
      <c r="C371" s="355" t="s">
        <v>458</v>
      </c>
      <c r="D371" s="484" t="n">
        <v>3132</v>
      </c>
      <c r="E371" s="484" t="n">
        <v>2018</v>
      </c>
      <c r="F371" s="461"/>
      <c r="G371" s="462"/>
      <c r="H371" s="462"/>
      <c r="I371" s="462"/>
      <c r="J371" s="462"/>
      <c r="K371" s="461"/>
      <c r="L371" s="463"/>
      <c r="M371" s="464"/>
      <c r="N371" s="462"/>
      <c r="O371" s="462"/>
      <c r="P371" s="462"/>
      <c r="Q371" s="463"/>
      <c r="R371" s="454" t="n">
        <v>4800000</v>
      </c>
      <c r="S371" s="255"/>
      <c r="T371" s="255"/>
      <c r="U371" s="314"/>
      <c r="V371" s="289"/>
      <c r="W371" s="119"/>
      <c r="X371" s="466"/>
      <c r="Y371" s="467"/>
      <c r="Z371" s="196"/>
      <c r="AA371" s="196"/>
      <c r="AB371" s="196"/>
      <c r="AC371" s="196"/>
      <c r="AD371" s="196"/>
      <c r="AE371" s="196"/>
    </row>
    <row r="372" s="218" customFormat="true" ht="56.25" hidden="false" customHeight="false" outlineLevel="0" collapsed="false">
      <c r="A372" s="109"/>
      <c r="B372" s="482" t="n">
        <v>1217461</v>
      </c>
      <c r="C372" s="355" t="s">
        <v>459</v>
      </c>
      <c r="D372" s="484" t="n">
        <v>3132</v>
      </c>
      <c r="E372" s="484" t="n">
        <v>2018</v>
      </c>
      <c r="F372" s="461"/>
      <c r="G372" s="462"/>
      <c r="H372" s="462"/>
      <c r="I372" s="462"/>
      <c r="J372" s="462"/>
      <c r="K372" s="461"/>
      <c r="L372" s="463"/>
      <c r="M372" s="464"/>
      <c r="N372" s="462"/>
      <c r="O372" s="462"/>
      <c r="P372" s="462"/>
      <c r="Q372" s="463"/>
      <c r="R372" s="454" t="n">
        <v>4400000</v>
      </c>
      <c r="S372" s="255"/>
      <c r="T372" s="255"/>
      <c r="U372" s="314"/>
      <c r="V372" s="289"/>
      <c r="W372" s="119"/>
      <c r="X372" s="466"/>
      <c r="Y372" s="467"/>
      <c r="Z372" s="196"/>
      <c r="AA372" s="196"/>
      <c r="AB372" s="196"/>
      <c r="AC372" s="196"/>
      <c r="AD372" s="196"/>
      <c r="AE372" s="196"/>
    </row>
    <row r="373" s="218" customFormat="true" ht="56.25" hidden="false" customHeight="false" outlineLevel="0" collapsed="false">
      <c r="A373" s="109"/>
      <c r="B373" s="482" t="n">
        <v>1217461</v>
      </c>
      <c r="C373" s="355" t="s">
        <v>460</v>
      </c>
      <c r="D373" s="484" t="n">
        <v>3132</v>
      </c>
      <c r="E373" s="484" t="n">
        <v>2018</v>
      </c>
      <c r="F373" s="461"/>
      <c r="G373" s="462"/>
      <c r="H373" s="462"/>
      <c r="I373" s="462"/>
      <c r="J373" s="462"/>
      <c r="K373" s="461"/>
      <c r="L373" s="463"/>
      <c r="M373" s="464"/>
      <c r="N373" s="462"/>
      <c r="O373" s="462"/>
      <c r="P373" s="462"/>
      <c r="Q373" s="463"/>
      <c r="R373" s="454" t="n">
        <v>3230000</v>
      </c>
      <c r="S373" s="255"/>
      <c r="T373" s="255"/>
      <c r="U373" s="314"/>
      <c r="V373" s="289"/>
      <c r="W373" s="119"/>
      <c r="X373" s="466"/>
      <c r="Y373" s="467"/>
      <c r="Z373" s="196"/>
      <c r="AA373" s="196"/>
      <c r="AB373" s="196"/>
      <c r="AC373" s="196"/>
      <c r="AD373" s="196"/>
      <c r="AE373" s="196"/>
    </row>
    <row r="374" s="218" customFormat="true" ht="56.25" hidden="false" customHeight="false" outlineLevel="0" collapsed="false">
      <c r="A374" s="109"/>
      <c r="B374" s="482" t="n">
        <v>1217461</v>
      </c>
      <c r="C374" s="355" t="s">
        <v>461</v>
      </c>
      <c r="D374" s="484" t="n">
        <v>3132</v>
      </c>
      <c r="E374" s="484" t="n">
        <v>2018</v>
      </c>
      <c r="F374" s="461"/>
      <c r="G374" s="462"/>
      <c r="H374" s="462"/>
      <c r="I374" s="462"/>
      <c r="J374" s="462"/>
      <c r="K374" s="461"/>
      <c r="L374" s="463"/>
      <c r="M374" s="464"/>
      <c r="N374" s="462"/>
      <c r="O374" s="462"/>
      <c r="P374" s="462"/>
      <c r="Q374" s="463"/>
      <c r="R374" s="454" t="n">
        <v>750000</v>
      </c>
      <c r="S374" s="255"/>
      <c r="T374" s="255"/>
      <c r="U374" s="314"/>
      <c r="V374" s="289"/>
      <c r="W374" s="119"/>
      <c r="X374" s="466"/>
      <c r="Y374" s="467"/>
      <c r="Z374" s="196"/>
      <c r="AA374" s="196"/>
      <c r="AB374" s="196"/>
      <c r="AC374" s="196"/>
      <c r="AD374" s="196"/>
      <c r="AE374" s="196"/>
    </row>
    <row r="375" s="218" customFormat="true" ht="56.25" hidden="false" customHeight="false" outlineLevel="0" collapsed="false">
      <c r="A375" s="109"/>
      <c r="B375" s="482" t="n">
        <v>1217461</v>
      </c>
      <c r="C375" s="355" t="s">
        <v>462</v>
      </c>
      <c r="D375" s="484" t="n">
        <v>3132</v>
      </c>
      <c r="E375" s="484" t="n">
        <v>2018</v>
      </c>
      <c r="F375" s="461"/>
      <c r="G375" s="462"/>
      <c r="H375" s="462"/>
      <c r="I375" s="462"/>
      <c r="J375" s="462"/>
      <c r="K375" s="461"/>
      <c r="L375" s="463"/>
      <c r="M375" s="464"/>
      <c r="N375" s="462"/>
      <c r="O375" s="462"/>
      <c r="P375" s="462"/>
      <c r="Q375" s="463"/>
      <c r="R375" s="454" t="n">
        <v>560000</v>
      </c>
      <c r="S375" s="255"/>
      <c r="T375" s="255"/>
      <c r="U375" s="314"/>
      <c r="V375" s="289"/>
      <c r="W375" s="119"/>
      <c r="X375" s="466"/>
      <c r="Y375" s="467"/>
      <c r="Z375" s="196"/>
      <c r="AA375" s="196"/>
      <c r="AB375" s="196"/>
      <c r="AC375" s="196"/>
      <c r="AD375" s="196"/>
      <c r="AE375" s="196"/>
    </row>
    <row r="376" s="218" customFormat="true" ht="56.25" hidden="false" customHeight="false" outlineLevel="0" collapsed="false">
      <c r="A376" s="109"/>
      <c r="B376" s="482" t="n">
        <v>1217461</v>
      </c>
      <c r="C376" s="355" t="s">
        <v>463</v>
      </c>
      <c r="D376" s="484" t="n">
        <v>3132</v>
      </c>
      <c r="E376" s="484" t="n">
        <v>2018</v>
      </c>
      <c r="F376" s="461"/>
      <c r="G376" s="462"/>
      <c r="H376" s="462"/>
      <c r="I376" s="462"/>
      <c r="J376" s="462"/>
      <c r="K376" s="461"/>
      <c r="L376" s="463"/>
      <c r="M376" s="464"/>
      <c r="N376" s="462"/>
      <c r="O376" s="462"/>
      <c r="P376" s="462"/>
      <c r="Q376" s="463"/>
      <c r="R376" s="454" t="n">
        <v>345000</v>
      </c>
      <c r="S376" s="255"/>
      <c r="T376" s="255"/>
      <c r="U376" s="314"/>
      <c r="V376" s="289"/>
      <c r="W376" s="119"/>
      <c r="X376" s="466"/>
      <c r="Y376" s="467"/>
      <c r="Z376" s="196"/>
      <c r="AA376" s="196"/>
      <c r="AB376" s="196"/>
      <c r="AC376" s="196"/>
      <c r="AD376" s="196"/>
      <c r="AE376" s="196"/>
    </row>
    <row r="377" s="218" customFormat="true" ht="56.25" hidden="false" customHeight="false" outlineLevel="0" collapsed="false">
      <c r="A377" s="109"/>
      <c r="B377" s="482" t="n">
        <v>1217461</v>
      </c>
      <c r="C377" s="355" t="s">
        <v>464</v>
      </c>
      <c r="D377" s="346" t="n">
        <v>3132</v>
      </c>
      <c r="E377" s="484" t="n">
        <v>2018</v>
      </c>
      <c r="F377" s="461"/>
      <c r="G377" s="462"/>
      <c r="H377" s="462"/>
      <c r="I377" s="462"/>
      <c r="J377" s="462"/>
      <c r="K377" s="461"/>
      <c r="L377" s="463"/>
      <c r="M377" s="464"/>
      <c r="N377" s="462"/>
      <c r="O377" s="462"/>
      <c r="P377" s="462"/>
      <c r="Q377" s="463"/>
      <c r="R377" s="454" t="n">
        <v>523000</v>
      </c>
      <c r="S377" s="255"/>
      <c r="T377" s="255"/>
      <c r="U377" s="314"/>
      <c r="V377" s="289"/>
      <c r="W377" s="119"/>
      <c r="X377" s="466"/>
      <c r="Y377" s="467"/>
      <c r="Z377" s="196"/>
      <c r="AA377" s="196"/>
      <c r="AB377" s="196"/>
      <c r="AC377" s="196"/>
      <c r="AD377" s="196"/>
      <c r="AE377" s="196"/>
    </row>
    <row r="378" s="218" customFormat="true" ht="37.5" hidden="false" customHeight="false" outlineLevel="0" collapsed="false">
      <c r="A378" s="109"/>
      <c r="B378" s="64" t="n">
        <v>1216030</v>
      </c>
      <c r="C378" s="132" t="s">
        <v>465</v>
      </c>
      <c r="D378" s="356" t="n">
        <v>3132</v>
      </c>
      <c r="E378" s="484" t="n">
        <v>2018</v>
      </c>
      <c r="F378" s="461"/>
      <c r="G378" s="462"/>
      <c r="H378" s="462"/>
      <c r="I378" s="462"/>
      <c r="J378" s="462"/>
      <c r="K378" s="461"/>
      <c r="L378" s="463"/>
      <c r="M378" s="464"/>
      <c r="N378" s="462"/>
      <c r="O378" s="462"/>
      <c r="P378" s="462"/>
      <c r="Q378" s="463"/>
      <c r="R378" s="454" t="n">
        <v>400000</v>
      </c>
      <c r="S378" s="255"/>
      <c r="T378" s="255"/>
      <c r="U378" s="314"/>
      <c r="V378" s="289"/>
      <c r="W378" s="119"/>
      <c r="X378" s="466"/>
      <c r="Y378" s="467"/>
      <c r="Z378" s="196"/>
      <c r="AA378" s="196"/>
      <c r="AB378" s="196"/>
      <c r="AC378" s="196"/>
      <c r="AD378" s="196"/>
      <c r="AE378" s="196"/>
    </row>
    <row r="379" s="218" customFormat="true" ht="56.25" hidden="false" customHeight="false" outlineLevel="0" collapsed="false">
      <c r="A379" s="109"/>
      <c r="B379" s="482" t="n">
        <v>1217461</v>
      </c>
      <c r="C379" s="355" t="s">
        <v>466</v>
      </c>
      <c r="D379" s="484" t="n">
        <v>3132</v>
      </c>
      <c r="E379" s="484" t="n">
        <v>2018</v>
      </c>
      <c r="F379" s="461"/>
      <c r="G379" s="462"/>
      <c r="H379" s="462"/>
      <c r="I379" s="462"/>
      <c r="J379" s="462"/>
      <c r="K379" s="461"/>
      <c r="L379" s="463"/>
      <c r="M379" s="464"/>
      <c r="N379" s="462"/>
      <c r="O379" s="462"/>
      <c r="P379" s="462"/>
      <c r="Q379" s="463"/>
      <c r="R379" s="454" t="n">
        <v>1499000</v>
      </c>
      <c r="S379" s="255"/>
      <c r="T379" s="255"/>
      <c r="U379" s="314"/>
      <c r="V379" s="289"/>
      <c r="W379" s="119"/>
      <c r="X379" s="466"/>
      <c r="Y379" s="467"/>
      <c r="Z379" s="196"/>
      <c r="AA379" s="196"/>
      <c r="AB379" s="196"/>
      <c r="AC379" s="196"/>
      <c r="AD379" s="196"/>
      <c r="AE379" s="196"/>
    </row>
    <row r="380" s="218" customFormat="true" ht="56.25" hidden="false" customHeight="false" outlineLevel="0" collapsed="false">
      <c r="A380" s="109"/>
      <c r="B380" s="482" t="n">
        <v>1217461</v>
      </c>
      <c r="C380" s="355" t="s">
        <v>467</v>
      </c>
      <c r="D380" s="484" t="n">
        <v>3132</v>
      </c>
      <c r="E380" s="484" t="n">
        <v>2018</v>
      </c>
      <c r="F380" s="461"/>
      <c r="G380" s="462"/>
      <c r="H380" s="462"/>
      <c r="I380" s="462"/>
      <c r="J380" s="462"/>
      <c r="K380" s="461"/>
      <c r="L380" s="463"/>
      <c r="M380" s="464"/>
      <c r="N380" s="462"/>
      <c r="O380" s="462"/>
      <c r="P380" s="462"/>
      <c r="Q380" s="463"/>
      <c r="R380" s="454" t="n">
        <v>2150000</v>
      </c>
      <c r="S380" s="255"/>
      <c r="T380" s="255"/>
      <c r="U380" s="314"/>
      <c r="V380" s="289"/>
      <c r="W380" s="119"/>
      <c r="X380" s="466"/>
      <c r="Y380" s="467"/>
      <c r="Z380" s="196"/>
      <c r="AA380" s="196"/>
      <c r="AB380" s="196"/>
      <c r="AC380" s="196"/>
      <c r="AD380" s="196"/>
      <c r="AE380" s="196"/>
    </row>
    <row r="381" s="218" customFormat="true" ht="56.25" hidden="false" customHeight="false" outlineLevel="0" collapsed="false">
      <c r="A381" s="109"/>
      <c r="B381" s="482" t="n">
        <v>1217461</v>
      </c>
      <c r="C381" s="355" t="s">
        <v>468</v>
      </c>
      <c r="D381" s="484" t="n">
        <v>3132</v>
      </c>
      <c r="E381" s="484" t="n">
        <v>2018</v>
      </c>
      <c r="F381" s="461"/>
      <c r="G381" s="462"/>
      <c r="H381" s="462"/>
      <c r="I381" s="462"/>
      <c r="J381" s="462"/>
      <c r="K381" s="461"/>
      <c r="L381" s="463"/>
      <c r="M381" s="464"/>
      <c r="N381" s="462"/>
      <c r="O381" s="462"/>
      <c r="P381" s="462"/>
      <c r="Q381" s="463"/>
      <c r="R381" s="454" t="n">
        <v>1840000</v>
      </c>
      <c r="S381" s="255"/>
      <c r="T381" s="255"/>
      <c r="U381" s="314"/>
      <c r="V381" s="289"/>
      <c r="W381" s="119"/>
      <c r="X381" s="466"/>
      <c r="Y381" s="467"/>
      <c r="Z381" s="196"/>
      <c r="AA381" s="196"/>
      <c r="AB381" s="196"/>
      <c r="AC381" s="196"/>
      <c r="AD381" s="196"/>
      <c r="AE381" s="196"/>
    </row>
    <row r="382" s="218" customFormat="true" ht="56.25" hidden="false" customHeight="false" outlineLevel="0" collapsed="false">
      <c r="A382" s="109"/>
      <c r="B382" s="482" t="n">
        <v>1217461</v>
      </c>
      <c r="C382" s="355" t="s">
        <v>469</v>
      </c>
      <c r="D382" s="484" t="n">
        <v>3132</v>
      </c>
      <c r="E382" s="484" t="n">
        <v>2018</v>
      </c>
      <c r="F382" s="461"/>
      <c r="G382" s="462"/>
      <c r="H382" s="462"/>
      <c r="I382" s="462"/>
      <c r="J382" s="462"/>
      <c r="K382" s="461"/>
      <c r="L382" s="463"/>
      <c r="M382" s="464"/>
      <c r="N382" s="462"/>
      <c r="O382" s="462"/>
      <c r="P382" s="462"/>
      <c r="Q382" s="463"/>
      <c r="R382" s="454" t="n">
        <v>1365000</v>
      </c>
      <c r="S382" s="255"/>
      <c r="T382" s="255"/>
      <c r="U382" s="314"/>
      <c r="V382" s="289"/>
      <c r="W382" s="119"/>
      <c r="X382" s="466"/>
      <c r="Y382" s="467"/>
      <c r="Z382" s="196"/>
      <c r="AA382" s="196"/>
      <c r="AB382" s="196"/>
      <c r="AC382" s="196"/>
      <c r="AD382" s="196"/>
      <c r="AE382" s="196"/>
    </row>
    <row r="383" s="218" customFormat="true" ht="56.25" hidden="false" customHeight="false" outlineLevel="0" collapsed="false">
      <c r="A383" s="109"/>
      <c r="B383" s="482" t="n">
        <v>1217461</v>
      </c>
      <c r="C383" s="355" t="s">
        <v>470</v>
      </c>
      <c r="D383" s="484" t="n">
        <v>3132</v>
      </c>
      <c r="E383" s="484" t="n">
        <v>2018</v>
      </c>
      <c r="F383" s="461"/>
      <c r="G383" s="462"/>
      <c r="H383" s="462"/>
      <c r="I383" s="462"/>
      <c r="J383" s="462"/>
      <c r="K383" s="461"/>
      <c r="L383" s="463"/>
      <c r="M383" s="464"/>
      <c r="N383" s="462"/>
      <c r="O383" s="462"/>
      <c r="P383" s="462"/>
      <c r="Q383" s="463"/>
      <c r="R383" s="454" t="n">
        <v>3800000</v>
      </c>
      <c r="S383" s="255"/>
      <c r="T383" s="255"/>
      <c r="U383" s="314"/>
      <c r="V383" s="289"/>
      <c r="W383" s="119"/>
      <c r="X383" s="466"/>
      <c r="Y383" s="467"/>
      <c r="Z383" s="196"/>
      <c r="AA383" s="196"/>
      <c r="AB383" s="196"/>
      <c r="AC383" s="196"/>
      <c r="AD383" s="196"/>
      <c r="AE383" s="196"/>
    </row>
    <row r="384" s="218" customFormat="true" ht="56.25" hidden="false" customHeight="false" outlineLevel="0" collapsed="false">
      <c r="A384" s="109"/>
      <c r="B384" s="482" t="n">
        <v>1217461</v>
      </c>
      <c r="C384" s="355" t="s">
        <v>471</v>
      </c>
      <c r="D384" s="484" t="n">
        <v>3132</v>
      </c>
      <c r="E384" s="484" t="n">
        <v>2018</v>
      </c>
      <c r="F384" s="461"/>
      <c r="G384" s="462"/>
      <c r="H384" s="462"/>
      <c r="I384" s="462"/>
      <c r="J384" s="462"/>
      <c r="K384" s="461"/>
      <c r="L384" s="463"/>
      <c r="M384" s="464"/>
      <c r="N384" s="462"/>
      <c r="O384" s="462"/>
      <c r="P384" s="462"/>
      <c r="Q384" s="463"/>
      <c r="R384" s="454" t="n">
        <v>2760000</v>
      </c>
      <c r="S384" s="255"/>
      <c r="T384" s="255"/>
      <c r="U384" s="314"/>
      <c r="V384" s="289"/>
      <c r="W384" s="119"/>
      <c r="X384" s="466"/>
      <c r="Y384" s="467"/>
      <c r="Z384" s="196"/>
      <c r="AA384" s="196"/>
      <c r="AB384" s="196"/>
      <c r="AC384" s="196"/>
      <c r="AD384" s="196"/>
      <c r="AE384" s="196"/>
    </row>
    <row r="385" s="218" customFormat="true" ht="56.25" hidden="false" customHeight="false" outlineLevel="0" collapsed="false">
      <c r="A385" s="109"/>
      <c r="B385" s="482" t="n">
        <v>1217461</v>
      </c>
      <c r="C385" s="355" t="s">
        <v>472</v>
      </c>
      <c r="D385" s="484" t="n">
        <v>3132</v>
      </c>
      <c r="E385" s="484" t="n">
        <v>2018</v>
      </c>
      <c r="F385" s="461"/>
      <c r="G385" s="462"/>
      <c r="H385" s="462"/>
      <c r="I385" s="462"/>
      <c r="J385" s="462"/>
      <c r="K385" s="461"/>
      <c r="L385" s="463"/>
      <c r="M385" s="464"/>
      <c r="N385" s="462"/>
      <c r="O385" s="462"/>
      <c r="P385" s="462"/>
      <c r="Q385" s="463"/>
      <c r="R385" s="454" t="n">
        <v>1800000</v>
      </c>
      <c r="S385" s="255"/>
      <c r="T385" s="255"/>
      <c r="U385" s="314"/>
      <c r="V385" s="289"/>
      <c r="W385" s="119"/>
      <c r="X385" s="466"/>
      <c r="Y385" s="467"/>
      <c r="Z385" s="196"/>
      <c r="AA385" s="196"/>
      <c r="AB385" s="196"/>
      <c r="AC385" s="196"/>
      <c r="AD385" s="196"/>
      <c r="AE385" s="196"/>
    </row>
    <row r="386" s="218" customFormat="true" ht="56.25" hidden="false" customHeight="false" outlineLevel="0" collapsed="false">
      <c r="A386" s="109"/>
      <c r="B386" s="482" t="n">
        <v>1217461</v>
      </c>
      <c r="C386" s="355" t="s">
        <v>473</v>
      </c>
      <c r="D386" s="484" t="n">
        <v>3132</v>
      </c>
      <c r="E386" s="484" t="n">
        <v>2018</v>
      </c>
      <c r="F386" s="461"/>
      <c r="G386" s="462"/>
      <c r="H386" s="462"/>
      <c r="I386" s="462"/>
      <c r="J386" s="462"/>
      <c r="K386" s="461"/>
      <c r="L386" s="463"/>
      <c r="M386" s="464"/>
      <c r="N386" s="462"/>
      <c r="O386" s="462"/>
      <c r="P386" s="462"/>
      <c r="Q386" s="463"/>
      <c r="R386" s="454" t="n">
        <v>4600000</v>
      </c>
      <c r="S386" s="255"/>
      <c r="T386" s="255"/>
      <c r="U386" s="314"/>
      <c r="V386" s="289"/>
      <c r="W386" s="119"/>
      <c r="X386" s="466"/>
      <c r="Y386" s="467"/>
      <c r="Z386" s="196"/>
      <c r="AA386" s="196"/>
      <c r="AB386" s="196"/>
      <c r="AC386" s="196"/>
      <c r="AD386" s="196"/>
      <c r="AE386" s="196"/>
    </row>
    <row r="387" s="218" customFormat="true" ht="56.25" hidden="false" customHeight="false" outlineLevel="0" collapsed="false">
      <c r="A387" s="109"/>
      <c r="B387" s="482" t="n">
        <v>1217461</v>
      </c>
      <c r="C387" s="355" t="s">
        <v>474</v>
      </c>
      <c r="D387" s="484" t="n">
        <v>3132</v>
      </c>
      <c r="E387" s="484" t="n">
        <v>2018</v>
      </c>
      <c r="F387" s="461"/>
      <c r="G387" s="462"/>
      <c r="H387" s="462"/>
      <c r="I387" s="462"/>
      <c r="J387" s="462"/>
      <c r="K387" s="461"/>
      <c r="L387" s="463"/>
      <c r="M387" s="464"/>
      <c r="N387" s="462"/>
      <c r="O387" s="462"/>
      <c r="P387" s="462"/>
      <c r="Q387" s="463"/>
      <c r="R387" s="454" t="n">
        <v>1750000</v>
      </c>
      <c r="S387" s="255"/>
      <c r="T387" s="255"/>
      <c r="U387" s="314"/>
      <c r="V387" s="289"/>
      <c r="W387" s="119"/>
      <c r="X387" s="466"/>
      <c r="Y387" s="467"/>
      <c r="Z387" s="196"/>
      <c r="AA387" s="196"/>
      <c r="AB387" s="196"/>
      <c r="AC387" s="196"/>
      <c r="AD387" s="196"/>
      <c r="AE387" s="196"/>
    </row>
    <row r="388" s="218" customFormat="true" ht="56.25" hidden="false" customHeight="false" outlineLevel="0" collapsed="false">
      <c r="A388" s="109"/>
      <c r="B388" s="482" t="n">
        <v>1217461</v>
      </c>
      <c r="C388" s="355" t="s">
        <v>475</v>
      </c>
      <c r="D388" s="484" t="n">
        <v>3132</v>
      </c>
      <c r="E388" s="484" t="n">
        <v>2018</v>
      </c>
      <c r="F388" s="461"/>
      <c r="G388" s="462"/>
      <c r="H388" s="462"/>
      <c r="I388" s="462"/>
      <c r="J388" s="462"/>
      <c r="K388" s="461"/>
      <c r="L388" s="463"/>
      <c r="M388" s="464"/>
      <c r="N388" s="462"/>
      <c r="O388" s="462"/>
      <c r="P388" s="462"/>
      <c r="Q388" s="463"/>
      <c r="R388" s="454" t="n">
        <v>1495000</v>
      </c>
      <c r="S388" s="255"/>
      <c r="T388" s="255"/>
      <c r="U388" s="314"/>
      <c r="V388" s="289"/>
      <c r="W388" s="119"/>
      <c r="X388" s="466"/>
      <c r="Y388" s="467"/>
      <c r="Z388" s="196"/>
      <c r="AA388" s="196"/>
      <c r="AB388" s="196"/>
      <c r="AC388" s="196"/>
      <c r="AD388" s="196"/>
      <c r="AE388" s="196"/>
    </row>
    <row r="389" s="218" customFormat="true" ht="56.25" hidden="false" customHeight="false" outlineLevel="0" collapsed="false">
      <c r="A389" s="109"/>
      <c r="B389" s="482" t="n">
        <v>1217461</v>
      </c>
      <c r="C389" s="355" t="s">
        <v>476</v>
      </c>
      <c r="D389" s="484" t="n">
        <v>3132</v>
      </c>
      <c r="E389" s="484" t="n">
        <v>2018</v>
      </c>
      <c r="F389" s="461"/>
      <c r="G389" s="462"/>
      <c r="H389" s="462"/>
      <c r="I389" s="462"/>
      <c r="J389" s="462"/>
      <c r="K389" s="461"/>
      <c r="L389" s="463"/>
      <c r="M389" s="464"/>
      <c r="N389" s="462"/>
      <c r="O389" s="462"/>
      <c r="P389" s="462"/>
      <c r="Q389" s="463"/>
      <c r="R389" s="454" t="n">
        <v>2300000</v>
      </c>
      <c r="S389" s="255"/>
      <c r="T389" s="255"/>
      <c r="U389" s="314"/>
      <c r="V389" s="289"/>
      <c r="W389" s="119"/>
      <c r="X389" s="466"/>
      <c r="Y389" s="467"/>
      <c r="Z389" s="196"/>
      <c r="AA389" s="196"/>
      <c r="AB389" s="196"/>
      <c r="AC389" s="196"/>
      <c r="AD389" s="196"/>
      <c r="AE389" s="196"/>
    </row>
    <row r="390" s="218" customFormat="true" ht="37.5" hidden="false" customHeight="false" outlineLevel="0" collapsed="false">
      <c r="A390" s="109"/>
      <c r="B390" s="482" t="n">
        <v>1217461</v>
      </c>
      <c r="C390" s="355" t="s">
        <v>477</v>
      </c>
      <c r="D390" s="484" t="n">
        <v>3132</v>
      </c>
      <c r="E390" s="484" t="n">
        <v>2018</v>
      </c>
      <c r="F390" s="461"/>
      <c r="G390" s="462"/>
      <c r="H390" s="462"/>
      <c r="I390" s="462"/>
      <c r="J390" s="462"/>
      <c r="K390" s="461"/>
      <c r="L390" s="463"/>
      <c r="M390" s="464"/>
      <c r="N390" s="462"/>
      <c r="O390" s="462"/>
      <c r="P390" s="462"/>
      <c r="Q390" s="463"/>
      <c r="R390" s="488" t="n">
        <v>700000</v>
      </c>
      <c r="S390" s="255"/>
      <c r="T390" s="255"/>
      <c r="U390" s="314"/>
      <c r="V390" s="289"/>
      <c r="W390" s="119"/>
      <c r="X390" s="466"/>
      <c r="Y390" s="467"/>
      <c r="Z390" s="196"/>
      <c r="AA390" s="196"/>
      <c r="AB390" s="196"/>
      <c r="AC390" s="196"/>
      <c r="AD390" s="196"/>
      <c r="AE390" s="196"/>
    </row>
    <row r="391" s="218" customFormat="true" ht="75" hidden="false" customHeight="false" outlineLevel="0" collapsed="false">
      <c r="A391" s="109"/>
      <c r="B391" s="489" t="n">
        <v>1216030</v>
      </c>
      <c r="C391" s="490" t="s">
        <v>478</v>
      </c>
      <c r="D391" s="133" t="n">
        <v>3132</v>
      </c>
      <c r="E391" s="134" t="n">
        <v>2018</v>
      </c>
      <c r="F391" s="135"/>
      <c r="G391" s="135"/>
      <c r="H391" s="135"/>
      <c r="I391" s="135"/>
      <c r="J391" s="135"/>
      <c r="K391" s="135"/>
      <c r="L391" s="138"/>
      <c r="M391" s="316"/>
      <c r="N391" s="491"/>
      <c r="O391" s="491"/>
      <c r="P391" s="491"/>
      <c r="Q391" s="138"/>
      <c r="R391" s="75" t="n">
        <v>1480000</v>
      </c>
      <c r="S391" s="255"/>
      <c r="T391" s="255"/>
      <c r="U391" s="314"/>
      <c r="V391" s="289"/>
      <c r="W391" s="119"/>
      <c r="X391" s="466"/>
      <c r="Y391" s="467"/>
      <c r="Z391" s="196"/>
      <c r="AA391" s="196"/>
      <c r="AB391" s="196"/>
      <c r="AC391" s="196"/>
      <c r="AD391" s="196"/>
      <c r="AE391" s="196"/>
    </row>
    <row r="392" s="218" customFormat="true" ht="56.25" hidden="false" customHeight="false" outlineLevel="0" collapsed="false">
      <c r="A392" s="109"/>
      <c r="B392" s="482" t="n">
        <v>1217461</v>
      </c>
      <c r="C392" s="342" t="s">
        <v>479</v>
      </c>
      <c r="D392" s="484" t="n">
        <v>3132</v>
      </c>
      <c r="E392" s="484" t="s">
        <v>56</v>
      </c>
      <c r="F392" s="461"/>
      <c r="G392" s="462"/>
      <c r="H392" s="462"/>
      <c r="I392" s="462"/>
      <c r="J392" s="462"/>
      <c r="K392" s="461"/>
      <c r="L392" s="463"/>
      <c r="M392" s="464"/>
      <c r="N392" s="462"/>
      <c r="O392" s="462"/>
      <c r="P392" s="462"/>
      <c r="Q392" s="463"/>
      <c r="R392" s="261" t="n">
        <v>500000</v>
      </c>
      <c r="S392" s="255"/>
      <c r="T392" s="255"/>
      <c r="U392" s="314"/>
      <c r="V392" s="289"/>
      <c r="W392" s="119"/>
      <c r="X392" s="466"/>
      <c r="Y392" s="467"/>
      <c r="Z392" s="196"/>
      <c r="AA392" s="196"/>
      <c r="AB392" s="196"/>
      <c r="AC392" s="196"/>
      <c r="AD392" s="196"/>
      <c r="AE392" s="196"/>
    </row>
    <row r="393" s="218" customFormat="true" ht="56.25" hidden="false" customHeight="false" outlineLevel="0" collapsed="false">
      <c r="A393" s="109" t="n">
        <v>237</v>
      </c>
      <c r="B393" s="251" t="n">
        <v>1217461</v>
      </c>
      <c r="C393" s="282" t="s">
        <v>480</v>
      </c>
      <c r="D393" s="253" t="n">
        <v>3132</v>
      </c>
      <c r="E393" s="253" t="n">
        <v>2018</v>
      </c>
      <c r="F393" s="254"/>
      <c r="G393" s="452"/>
      <c r="H393" s="452"/>
      <c r="I393" s="452"/>
      <c r="J393" s="452"/>
      <c r="K393" s="254"/>
      <c r="L393" s="292"/>
      <c r="M393" s="293"/>
      <c r="N393" s="452"/>
      <c r="O393" s="452"/>
      <c r="P393" s="452"/>
      <c r="Q393" s="292"/>
      <c r="R393" s="261" t="n">
        <v>200000</v>
      </c>
      <c r="S393" s="255"/>
      <c r="T393" s="255"/>
      <c r="U393" s="314"/>
      <c r="V393" s="289"/>
      <c r="W393" s="119"/>
      <c r="X393" s="466"/>
      <c r="Y393" s="467"/>
      <c r="Z393" s="196"/>
      <c r="AA393" s="196"/>
      <c r="AB393" s="196"/>
      <c r="AC393" s="196"/>
      <c r="AD393" s="196"/>
      <c r="AE393" s="196"/>
    </row>
    <row r="394" s="218" customFormat="true" ht="56.25" hidden="false" customHeight="false" outlineLevel="0" collapsed="false">
      <c r="A394" s="281" t="n">
        <v>239</v>
      </c>
      <c r="B394" s="251" t="n">
        <v>1217461</v>
      </c>
      <c r="C394" s="465" t="s">
        <v>481</v>
      </c>
      <c r="D394" s="253" t="n">
        <v>3132</v>
      </c>
      <c r="E394" s="253" t="n">
        <v>2018</v>
      </c>
      <c r="F394" s="254"/>
      <c r="G394" s="452"/>
      <c r="H394" s="452"/>
      <c r="I394" s="452"/>
      <c r="J394" s="452"/>
      <c r="K394" s="254"/>
      <c r="L394" s="292"/>
      <c r="M394" s="293"/>
      <c r="N394" s="452"/>
      <c r="O394" s="452"/>
      <c r="P394" s="452"/>
      <c r="Q394" s="292"/>
      <c r="R394" s="261" t="n">
        <v>630000</v>
      </c>
      <c r="S394" s="255"/>
      <c r="T394" s="255"/>
      <c r="U394" s="314"/>
      <c r="V394" s="289"/>
      <c r="W394" s="119"/>
      <c r="X394" s="466"/>
      <c r="Y394" s="467"/>
      <c r="Z394" s="196"/>
      <c r="AA394" s="196"/>
      <c r="AB394" s="196"/>
      <c r="AC394" s="196"/>
      <c r="AD394" s="196"/>
      <c r="AE394" s="196"/>
    </row>
    <row r="395" s="218" customFormat="true" ht="56.25" hidden="false" customHeight="false" outlineLevel="0" collapsed="false">
      <c r="A395" s="281" t="n">
        <v>240</v>
      </c>
      <c r="B395" s="470" t="s">
        <v>432</v>
      </c>
      <c r="C395" s="342" t="s">
        <v>482</v>
      </c>
      <c r="D395" s="100" t="n">
        <v>3132</v>
      </c>
      <c r="E395" s="306" t="n">
        <v>2018</v>
      </c>
      <c r="F395" s="254"/>
      <c r="G395" s="452"/>
      <c r="H395" s="452"/>
      <c r="I395" s="452"/>
      <c r="J395" s="452"/>
      <c r="K395" s="254"/>
      <c r="L395" s="292"/>
      <c r="M395" s="293"/>
      <c r="N395" s="452"/>
      <c r="O395" s="452"/>
      <c r="P395" s="452"/>
      <c r="Q395" s="292"/>
      <c r="R395" s="261" t="n">
        <v>340000</v>
      </c>
      <c r="S395" s="255"/>
      <c r="T395" s="255"/>
      <c r="U395" s="314"/>
      <c r="V395" s="289"/>
      <c r="W395" s="119"/>
      <c r="X395" s="466"/>
      <c r="Y395" s="467"/>
      <c r="Z395" s="196"/>
      <c r="AA395" s="196"/>
      <c r="AB395" s="196"/>
      <c r="AC395" s="196"/>
      <c r="AD395" s="196"/>
      <c r="AE395" s="196"/>
    </row>
    <row r="396" s="218" customFormat="true" ht="59.25" hidden="false" customHeight="true" outlineLevel="0" collapsed="false">
      <c r="A396" s="281" t="n">
        <v>241</v>
      </c>
      <c r="B396" s="251" t="n">
        <v>1217461</v>
      </c>
      <c r="C396" s="184" t="s">
        <v>483</v>
      </c>
      <c r="D396" s="308" t="n">
        <v>3132</v>
      </c>
      <c r="E396" s="308" t="n">
        <v>2018</v>
      </c>
      <c r="F396" s="255"/>
      <c r="G396" s="452"/>
      <c r="H396" s="452"/>
      <c r="I396" s="452"/>
      <c r="J396" s="452"/>
      <c r="K396" s="255"/>
      <c r="L396" s="144"/>
      <c r="M396" s="129"/>
      <c r="N396" s="452"/>
      <c r="O396" s="452"/>
      <c r="P396" s="452"/>
      <c r="Q396" s="144"/>
      <c r="R396" s="272" t="n">
        <v>200000</v>
      </c>
      <c r="S396" s="255"/>
      <c r="T396" s="255"/>
      <c r="U396" s="314"/>
      <c r="V396" s="289"/>
      <c r="W396" s="119"/>
      <c r="X396" s="466" t="s">
        <v>223</v>
      </c>
      <c r="Y396" s="467" t="s">
        <v>411</v>
      </c>
      <c r="Z396" s="196"/>
      <c r="AA396" s="196"/>
      <c r="AB396" s="196"/>
      <c r="AC396" s="196"/>
      <c r="AD396" s="196"/>
      <c r="AE396" s="196"/>
    </row>
    <row r="397" customFormat="false" ht="30" hidden="false" customHeight="true" outlineLevel="0" collapsed="false">
      <c r="A397" s="492"/>
      <c r="B397" s="493"/>
      <c r="C397" s="494" t="s">
        <v>189</v>
      </c>
      <c r="D397" s="495"/>
      <c r="E397" s="496"/>
      <c r="F397" s="176"/>
      <c r="G397" s="176"/>
      <c r="H397" s="176"/>
      <c r="I397" s="176"/>
      <c r="J397" s="176"/>
      <c r="K397" s="497" t="n">
        <v>114828904</v>
      </c>
      <c r="L397" s="498" t="n">
        <f aca="false">SUM(L133:L396)</f>
        <v>20516674.2</v>
      </c>
      <c r="M397" s="498" t="n">
        <f aca="false">SUM(M133:M396)</f>
        <v>1795.29</v>
      </c>
      <c r="N397" s="498" t="n">
        <f aca="false">SUM(N133:N396)</f>
        <v>15777072</v>
      </c>
      <c r="O397" s="498" t="n">
        <f aca="false">SUM(O133:O396)</f>
        <v>196000</v>
      </c>
      <c r="P397" s="498" t="n">
        <f aca="false">SUM(P133:P396)</f>
        <v>700000</v>
      </c>
      <c r="Q397" s="498" t="n">
        <f aca="false">SUM(Q133:Q396)</f>
        <v>150961988</v>
      </c>
      <c r="R397" s="499" t="n">
        <f aca="false">SUM(R133:R396)</f>
        <v>545121740</v>
      </c>
      <c r="S397" s="498" t="n">
        <f aca="false">SUM(S133:S396)</f>
        <v>53157227</v>
      </c>
      <c r="T397" s="498" t="n">
        <f aca="false">SUM(T133:T396)</f>
        <v>154452400</v>
      </c>
      <c r="U397" s="498" t="n">
        <f aca="false">SUM(U133:U396)</f>
        <v>0</v>
      </c>
      <c r="V397" s="500" t="n">
        <f aca="false">SUM(V133:V396)</f>
        <v>195841500</v>
      </c>
      <c r="W397" s="498" t="n">
        <f aca="false">SUM(W133:W396)</f>
        <v>138076000</v>
      </c>
      <c r="Z397" s="196"/>
      <c r="AA397" s="196"/>
      <c r="AB397" s="196"/>
      <c r="AC397" s="196"/>
      <c r="AE397" s="196"/>
    </row>
    <row r="398" customFormat="false" ht="30" hidden="false" customHeight="true" outlineLevel="0" collapsed="false">
      <c r="A398" s="501"/>
      <c r="B398" s="502"/>
      <c r="C398" s="503"/>
      <c r="D398" s="504"/>
      <c r="E398" s="505"/>
      <c r="F398" s="506"/>
      <c r="G398" s="506"/>
      <c r="H398" s="506"/>
      <c r="I398" s="506"/>
      <c r="J398" s="506"/>
      <c r="K398" s="507"/>
      <c r="L398" s="122"/>
      <c r="M398" s="508"/>
      <c r="N398" s="509"/>
      <c r="O398" s="510"/>
      <c r="P398" s="510"/>
      <c r="Q398" s="511"/>
      <c r="R398" s="510"/>
      <c r="S398" s="510"/>
      <c r="T398" s="510"/>
      <c r="U398" s="512"/>
      <c r="V398" s="510"/>
      <c r="W398" s="513"/>
      <c r="Z398" s="196"/>
      <c r="AA398" s="196"/>
      <c r="AB398" s="196"/>
      <c r="AC398" s="196"/>
      <c r="AE398" s="196"/>
    </row>
    <row r="399" customFormat="false" ht="30" hidden="false" customHeight="true" outlineLevel="0" collapsed="false">
      <c r="A399" s="279" t="s">
        <v>484</v>
      </c>
      <c r="B399" s="279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79"/>
      <c r="O399" s="279"/>
      <c r="P399" s="279"/>
      <c r="Q399" s="279"/>
      <c r="R399" s="279"/>
      <c r="S399" s="279"/>
      <c r="T399" s="279"/>
      <c r="U399" s="279"/>
      <c r="V399" s="279"/>
      <c r="W399" s="279"/>
      <c r="Z399" s="196"/>
      <c r="AA399" s="196"/>
      <c r="AB399" s="196"/>
      <c r="AC399" s="196"/>
      <c r="AE399" s="196"/>
    </row>
    <row r="400" customFormat="false" ht="42" hidden="false" customHeight="true" outlineLevel="0" collapsed="false">
      <c r="A400" s="109" t="n">
        <v>1</v>
      </c>
      <c r="B400" s="470" t="s">
        <v>30</v>
      </c>
      <c r="C400" s="305" t="s">
        <v>485</v>
      </c>
      <c r="D400" s="100" t="n">
        <v>3132</v>
      </c>
      <c r="E400" s="87" t="s">
        <v>26</v>
      </c>
      <c r="F400" s="92" t="n">
        <v>830000</v>
      </c>
      <c r="G400" s="92"/>
      <c r="H400" s="92"/>
      <c r="I400" s="92"/>
      <c r="J400" s="92"/>
      <c r="K400" s="92" t="n">
        <v>806088</v>
      </c>
      <c r="L400" s="29" t="n">
        <v>500000</v>
      </c>
      <c r="M400" s="103"/>
      <c r="N400" s="298"/>
      <c r="O400" s="298"/>
      <c r="P400" s="298"/>
      <c r="Q400" s="29" t="n">
        <v>500000</v>
      </c>
      <c r="R400" s="75" t="n">
        <v>330000</v>
      </c>
      <c r="S400" s="92" t="n">
        <v>330000</v>
      </c>
      <c r="T400" s="92"/>
      <c r="U400" s="111"/>
      <c r="V400" s="304"/>
      <c r="W400" s="119"/>
      <c r="X400" s="14" t="s">
        <v>188</v>
      </c>
      <c r="Z400" s="196"/>
      <c r="AA400" s="196"/>
      <c r="AB400" s="196"/>
      <c r="AC400" s="196"/>
    </row>
    <row r="401" customFormat="false" ht="42" hidden="false" customHeight="true" outlineLevel="0" collapsed="false">
      <c r="A401" s="109" t="n">
        <v>2</v>
      </c>
      <c r="B401" s="470" t="s">
        <v>30</v>
      </c>
      <c r="C401" s="66" t="s">
        <v>486</v>
      </c>
      <c r="D401" s="100" t="n">
        <v>3132</v>
      </c>
      <c r="E401" s="87" t="s">
        <v>26</v>
      </c>
      <c r="F401" s="92" t="n">
        <v>390802</v>
      </c>
      <c r="G401" s="92"/>
      <c r="H401" s="92"/>
      <c r="I401" s="92"/>
      <c r="J401" s="92"/>
      <c r="K401" s="92" t="n">
        <v>378480</v>
      </c>
      <c r="L401" s="29" t="n">
        <v>369246</v>
      </c>
      <c r="M401" s="103"/>
      <c r="N401" s="298"/>
      <c r="O401" s="298"/>
      <c r="P401" s="298"/>
      <c r="Q401" s="29" t="n">
        <v>600000</v>
      </c>
      <c r="R401" s="91" t="n">
        <v>220000</v>
      </c>
      <c r="S401" s="92" t="n">
        <v>220000</v>
      </c>
      <c r="T401" s="92"/>
      <c r="U401" s="111"/>
      <c r="V401" s="130"/>
      <c r="W401" s="514"/>
      <c r="X401" s="14" t="s">
        <v>194</v>
      </c>
      <c r="Z401" s="196"/>
      <c r="AA401" s="196"/>
      <c r="AB401" s="196"/>
      <c r="AC401" s="196"/>
    </row>
    <row r="402" customFormat="false" ht="45" hidden="false" customHeight="true" outlineLevel="0" collapsed="false">
      <c r="A402" s="109" t="n">
        <v>3</v>
      </c>
      <c r="B402" s="470" t="s">
        <v>30</v>
      </c>
      <c r="C402" s="305" t="s">
        <v>487</v>
      </c>
      <c r="D402" s="100" t="n">
        <v>3132</v>
      </c>
      <c r="E402" s="306" t="s">
        <v>26</v>
      </c>
      <c r="F402" s="92" t="n">
        <v>1495000</v>
      </c>
      <c r="G402" s="92"/>
      <c r="H402" s="92"/>
      <c r="I402" s="92"/>
      <c r="J402" s="92"/>
      <c r="K402" s="92" t="n">
        <v>1495000</v>
      </c>
      <c r="L402" s="29" t="n">
        <v>1200000</v>
      </c>
      <c r="M402" s="103" t="n">
        <v>100</v>
      </c>
      <c r="N402" s="298"/>
      <c r="O402" s="298"/>
      <c r="P402" s="298"/>
      <c r="Q402" s="29" t="n">
        <v>1200000</v>
      </c>
      <c r="R402" s="91" t="n">
        <v>295000</v>
      </c>
      <c r="S402" s="29" t="n">
        <v>295000</v>
      </c>
      <c r="T402" s="29"/>
      <c r="U402" s="111"/>
      <c r="V402" s="304"/>
      <c r="W402" s="514"/>
      <c r="X402" s="14" t="s">
        <v>488</v>
      </c>
      <c r="Z402" s="196"/>
      <c r="AA402" s="196"/>
      <c r="AB402" s="196"/>
      <c r="AC402" s="196"/>
    </row>
    <row r="403" customFormat="false" ht="55.15" hidden="false" customHeight="true" outlineLevel="0" collapsed="false">
      <c r="A403" s="109" t="n">
        <v>4</v>
      </c>
      <c r="B403" s="470" t="s">
        <v>30</v>
      </c>
      <c r="C403" s="305" t="s">
        <v>489</v>
      </c>
      <c r="D403" s="100" t="n">
        <v>3132</v>
      </c>
      <c r="E403" s="87" t="s">
        <v>26</v>
      </c>
      <c r="F403" s="92" t="n">
        <v>404082</v>
      </c>
      <c r="G403" s="92"/>
      <c r="H403" s="92"/>
      <c r="I403" s="92"/>
      <c r="J403" s="92"/>
      <c r="K403" s="92"/>
      <c r="L403" s="29" t="n">
        <v>0</v>
      </c>
      <c r="M403" s="103" t="n">
        <v>0.4</v>
      </c>
      <c r="N403" s="298"/>
      <c r="O403" s="298"/>
      <c r="P403" s="298"/>
      <c r="Q403" s="29" t="n">
        <v>800000</v>
      </c>
      <c r="R403" s="91" t="n">
        <v>403500</v>
      </c>
      <c r="S403" s="92" t="n">
        <v>403500</v>
      </c>
      <c r="T403" s="92"/>
      <c r="U403" s="111"/>
      <c r="V403" s="130"/>
      <c r="W403" s="514"/>
      <c r="X403" s="14" t="s">
        <v>194</v>
      </c>
      <c r="Z403" s="196"/>
      <c r="AA403" s="196"/>
      <c r="AB403" s="196"/>
      <c r="AC403" s="196"/>
    </row>
    <row r="404" customFormat="false" ht="45" hidden="false" customHeight="true" outlineLevel="0" collapsed="false">
      <c r="A404" s="109" t="n">
        <v>5</v>
      </c>
      <c r="B404" s="470" t="s">
        <v>30</v>
      </c>
      <c r="C404" s="305" t="s">
        <v>490</v>
      </c>
      <c r="D404" s="100" t="n">
        <v>3132</v>
      </c>
      <c r="E404" s="87" t="s">
        <v>26</v>
      </c>
      <c r="F404" s="92" t="n">
        <v>290000</v>
      </c>
      <c r="G404" s="92"/>
      <c r="H404" s="92"/>
      <c r="I404" s="92"/>
      <c r="J404" s="92"/>
      <c r="K404" s="92" t="n">
        <v>290000</v>
      </c>
      <c r="L404" s="29" t="n">
        <v>193080</v>
      </c>
      <c r="M404" s="103" t="n">
        <v>67</v>
      </c>
      <c r="N404" s="298"/>
      <c r="O404" s="298"/>
      <c r="P404" s="298"/>
      <c r="Q404" s="29" t="n">
        <v>200000</v>
      </c>
      <c r="R404" s="91" t="n">
        <v>96920</v>
      </c>
      <c r="S404" s="92" t="n">
        <v>96920</v>
      </c>
      <c r="T404" s="92"/>
      <c r="U404" s="111"/>
      <c r="V404" s="515"/>
      <c r="W404" s="514"/>
      <c r="X404" s="14" t="s">
        <v>194</v>
      </c>
      <c r="Z404" s="196"/>
      <c r="AA404" s="196"/>
      <c r="AB404" s="196"/>
      <c r="AC404" s="196"/>
    </row>
    <row r="405" s="218" customFormat="true" ht="45" hidden="false" customHeight="true" outlineLevel="0" collapsed="false">
      <c r="A405" s="109" t="n">
        <v>6</v>
      </c>
      <c r="B405" s="470" t="s">
        <v>30</v>
      </c>
      <c r="C405" s="516" t="s">
        <v>491</v>
      </c>
      <c r="D405" s="100" t="n">
        <v>3132</v>
      </c>
      <c r="E405" s="306" t="s">
        <v>26</v>
      </c>
      <c r="F405" s="29" t="n">
        <v>441239</v>
      </c>
      <c r="G405" s="92"/>
      <c r="H405" s="92"/>
      <c r="I405" s="92"/>
      <c r="J405" s="92"/>
      <c r="K405" s="92" t="n">
        <v>369679.59</v>
      </c>
      <c r="L405" s="29" t="n">
        <v>376662</v>
      </c>
      <c r="M405" s="103"/>
      <c r="N405" s="298"/>
      <c r="O405" s="298"/>
      <c r="P405" s="298"/>
      <c r="Q405" s="29" t="n">
        <v>377200</v>
      </c>
      <c r="R405" s="75" t="n">
        <v>50000</v>
      </c>
      <c r="S405" s="29" t="n">
        <v>50000</v>
      </c>
      <c r="T405" s="29"/>
      <c r="U405" s="111"/>
      <c r="V405" s="130"/>
      <c r="W405" s="119"/>
      <c r="X405" s="517" t="s">
        <v>35</v>
      </c>
      <c r="Y405" s="217"/>
      <c r="Z405" s="196"/>
      <c r="AA405" s="196"/>
      <c r="AB405" s="196"/>
      <c r="AC405" s="196"/>
    </row>
    <row r="406" customFormat="false" ht="45" hidden="false" customHeight="true" outlineLevel="0" collapsed="false">
      <c r="A406" s="109" t="n">
        <v>7</v>
      </c>
      <c r="B406" s="470" t="s">
        <v>30</v>
      </c>
      <c r="C406" s="305" t="s">
        <v>492</v>
      </c>
      <c r="D406" s="100" t="n">
        <v>3132</v>
      </c>
      <c r="E406" s="87" t="s">
        <v>26</v>
      </c>
      <c r="F406" s="92" t="n">
        <v>625000</v>
      </c>
      <c r="G406" s="29"/>
      <c r="H406" s="29"/>
      <c r="I406" s="182"/>
      <c r="J406" s="167"/>
      <c r="K406" s="167"/>
      <c r="L406" s="29" t="n">
        <v>1439</v>
      </c>
      <c r="M406" s="168"/>
      <c r="N406" s="518"/>
      <c r="O406" s="518"/>
      <c r="P406" s="518"/>
      <c r="Q406" s="29" t="n">
        <v>300000</v>
      </c>
      <c r="R406" s="91" t="n">
        <v>900000</v>
      </c>
      <c r="S406" s="92" t="n">
        <v>900000</v>
      </c>
      <c r="T406" s="383"/>
      <c r="U406" s="519"/>
      <c r="V406" s="385"/>
      <c r="W406" s="520"/>
      <c r="X406" s="99"/>
      <c r="Z406" s="196"/>
      <c r="AA406" s="196"/>
      <c r="AB406" s="196"/>
      <c r="AC406" s="196"/>
    </row>
    <row r="407" customFormat="false" ht="45" hidden="false" customHeight="true" outlineLevel="0" collapsed="false">
      <c r="A407" s="109" t="n">
        <v>8</v>
      </c>
      <c r="B407" s="470" t="s">
        <v>30</v>
      </c>
      <c r="C407" s="305" t="s">
        <v>493</v>
      </c>
      <c r="D407" s="100" t="n">
        <v>3132</v>
      </c>
      <c r="E407" s="87" t="s">
        <v>134</v>
      </c>
      <c r="F407" s="29" t="n">
        <v>1499888</v>
      </c>
      <c r="G407" s="92"/>
      <c r="H407" s="92"/>
      <c r="I407" s="92"/>
      <c r="J407" s="92"/>
      <c r="K407" s="29"/>
      <c r="L407" s="29" t="n">
        <v>940000</v>
      </c>
      <c r="M407" s="103"/>
      <c r="N407" s="29" t="s">
        <v>494</v>
      </c>
      <c r="O407" s="298"/>
      <c r="P407" s="298"/>
      <c r="Q407" s="29" t="n">
        <v>950000</v>
      </c>
      <c r="R407" s="91" t="n">
        <v>559000</v>
      </c>
      <c r="S407" s="92" t="n">
        <v>559000</v>
      </c>
      <c r="T407" s="383"/>
      <c r="U407" s="519"/>
      <c r="V407" s="385"/>
      <c r="W407" s="520"/>
      <c r="Z407" s="196"/>
      <c r="AA407" s="196"/>
      <c r="AB407" s="196"/>
      <c r="AC407" s="196"/>
    </row>
    <row r="408" customFormat="false" ht="43.15" hidden="false" customHeight="true" outlineLevel="0" collapsed="false">
      <c r="A408" s="109" t="n">
        <v>9</v>
      </c>
      <c r="B408" s="470" t="s">
        <v>30</v>
      </c>
      <c r="C408" s="305" t="s">
        <v>495</v>
      </c>
      <c r="D408" s="100" t="n">
        <v>3132</v>
      </c>
      <c r="E408" s="87" t="s">
        <v>26</v>
      </c>
      <c r="F408" s="29" t="n">
        <v>3934075</v>
      </c>
      <c r="G408" s="92"/>
      <c r="H408" s="92"/>
      <c r="I408" s="92"/>
      <c r="J408" s="92"/>
      <c r="K408" s="92"/>
      <c r="L408" s="29"/>
      <c r="M408" s="103"/>
      <c r="N408" s="298"/>
      <c r="O408" s="298"/>
      <c r="P408" s="298"/>
      <c r="Q408" s="29" t="n">
        <v>2000000</v>
      </c>
      <c r="R408" s="91" t="n">
        <v>3900000</v>
      </c>
      <c r="S408" s="92" t="n">
        <v>3900000</v>
      </c>
      <c r="T408" s="92"/>
      <c r="U408" s="111"/>
      <c r="V408" s="304"/>
      <c r="W408" s="514"/>
      <c r="X408" s="14" t="s">
        <v>496</v>
      </c>
      <c r="Z408" s="196"/>
      <c r="AA408" s="196"/>
      <c r="AB408" s="196"/>
      <c r="AC408" s="196"/>
    </row>
    <row r="409" customFormat="false" ht="42.75" hidden="false" customHeight="true" outlineLevel="0" collapsed="false">
      <c r="A409" s="109" t="n">
        <v>10</v>
      </c>
      <c r="B409" s="470" t="s">
        <v>30</v>
      </c>
      <c r="C409" s="305" t="s">
        <v>497</v>
      </c>
      <c r="D409" s="100" t="n">
        <v>3132</v>
      </c>
      <c r="E409" s="87" t="s">
        <v>26</v>
      </c>
      <c r="F409" s="92" t="n">
        <v>752932</v>
      </c>
      <c r="G409" s="92"/>
      <c r="H409" s="92"/>
      <c r="I409" s="92"/>
      <c r="J409" s="92"/>
      <c r="K409" s="92"/>
      <c r="L409" s="29"/>
      <c r="M409" s="103"/>
      <c r="N409" s="298"/>
      <c r="O409" s="298"/>
      <c r="P409" s="298"/>
      <c r="Q409" s="29" t="n">
        <v>600000</v>
      </c>
      <c r="R409" s="91" t="n">
        <v>750000</v>
      </c>
      <c r="S409" s="92" t="n">
        <v>750000</v>
      </c>
      <c r="T409" s="92"/>
      <c r="U409" s="111"/>
      <c r="V409" s="130"/>
      <c r="W409" s="119"/>
      <c r="X409" s="14" t="s">
        <v>498</v>
      </c>
      <c r="Z409" s="196"/>
      <c r="AA409" s="196"/>
      <c r="AB409" s="196"/>
      <c r="AC409" s="196"/>
    </row>
    <row r="410" customFormat="false" ht="43.15" hidden="false" customHeight="true" outlineLevel="0" collapsed="false">
      <c r="A410" s="109" t="n">
        <v>11</v>
      </c>
      <c r="B410" s="470" t="s">
        <v>30</v>
      </c>
      <c r="C410" s="305" t="s">
        <v>499</v>
      </c>
      <c r="D410" s="100" t="n">
        <v>3132</v>
      </c>
      <c r="E410" s="87" t="s">
        <v>26</v>
      </c>
      <c r="F410" s="92" t="n">
        <v>630000</v>
      </c>
      <c r="G410" s="92"/>
      <c r="H410" s="92"/>
      <c r="I410" s="92"/>
      <c r="J410" s="92"/>
      <c r="K410" s="92" t="n">
        <v>575040</v>
      </c>
      <c r="L410" s="29" t="n">
        <v>335000</v>
      </c>
      <c r="M410" s="96"/>
      <c r="N410" s="521"/>
      <c r="O410" s="521"/>
      <c r="P410" s="521"/>
      <c r="Q410" s="29" t="n">
        <v>335000</v>
      </c>
      <c r="R410" s="91" t="n">
        <v>294000</v>
      </c>
      <c r="S410" s="92" t="n">
        <v>294000</v>
      </c>
      <c r="T410" s="383"/>
      <c r="U410" s="519"/>
      <c r="V410" s="378"/>
      <c r="W410" s="378"/>
      <c r="Z410" s="196"/>
      <c r="AA410" s="196"/>
      <c r="AB410" s="196"/>
      <c r="AC410" s="196"/>
    </row>
    <row r="411" customFormat="false" ht="93.75" hidden="false" customHeight="true" outlineLevel="0" collapsed="false">
      <c r="A411" s="109" t="n">
        <v>12</v>
      </c>
      <c r="B411" s="470" t="s">
        <v>30</v>
      </c>
      <c r="C411" s="305" t="s">
        <v>500</v>
      </c>
      <c r="D411" s="100" t="n">
        <v>3132</v>
      </c>
      <c r="E411" s="87" t="s">
        <v>26</v>
      </c>
      <c r="F411" s="92" t="n">
        <v>528251</v>
      </c>
      <c r="G411" s="92"/>
      <c r="H411" s="92"/>
      <c r="I411" s="92"/>
      <c r="J411" s="92"/>
      <c r="K411" s="92" t="n">
        <v>497520</v>
      </c>
      <c r="L411" s="29" t="n">
        <v>495311</v>
      </c>
      <c r="M411" s="103"/>
      <c r="N411" s="298"/>
      <c r="O411" s="298"/>
      <c r="P411" s="298"/>
      <c r="Q411" s="29" t="n">
        <v>500000</v>
      </c>
      <c r="R411" s="91" t="n">
        <v>12000</v>
      </c>
      <c r="S411" s="92" t="n">
        <v>12000</v>
      </c>
      <c r="T411" s="92"/>
      <c r="U411" s="111"/>
      <c r="V411" s="304"/>
      <c r="W411" s="514"/>
      <c r="X411" s="99" t="s">
        <v>35</v>
      </c>
      <c r="Z411" s="196"/>
      <c r="AA411" s="196"/>
      <c r="AB411" s="196"/>
      <c r="AC411" s="196"/>
    </row>
    <row r="412" customFormat="false" ht="75" hidden="false" customHeight="false" outlineLevel="0" collapsed="false">
      <c r="A412" s="109" t="n">
        <v>13</v>
      </c>
      <c r="B412" s="470" t="s">
        <v>30</v>
      </c>
      <c r="C412" s="516" t="s">
        <v>501</v>
      </c>
      <c r="D412" s="100" t="n">
        <v>3132</v>
      </c>
      <c r="E412" s="100" t="n">
        <v>2020</v>
      </c>
      <c r="F412" s="92"/>
      <c r="G412" s="92"/>
      <c r="H412" s="92"/>
      <c r="I412" s="92"/>
      <c r="J412" s="92"/>
      <c r="K412" s="92"/>
      <c r="L412" s="29"/>
      <c r="M412" s="103"/>
      <c r="N412" s="298"/>
      <c r="O412" s="298"/>
      <c r="P412" s="298"/>
      <c r="Q412" s="29"/>
      <c r="R412" s="329"/>
      <c r="S412" s="92"/>
      <c r="T412" s="92"/>
      <c r="U412" s="111"/>
      <c r="V412" s="92"/>
      <c r="W412" s="330" t="n">
        <v>1500000</v>
      </c>
      <c r="X412" s="14" t="s">
        <v>223</v>
      </c>
      <c r="Z412" s="196"/>
      <c r="AA412" s="196"/>
      <c r="AB412" s="196"/>
      <c r="AC412" s="196"/>
    </row>
    <row r="413" customFormat="false" ht="112.5" hidden="false" customHeight="false" outlineLevel="0" collapsed="false">
      <c r="A413" s="109" t="n">
        <v>14</v>
      </c>
      <c r="B413" s="470" t="s">
        <v>30</v>
      </c>
      <c r="C413" s="516" t="s">
        <v>502</v>
      </c>
      <c r="D413" s="100" t="n">
        <v>3132</v>
      </c>
      <c r="E413" s="87" t="n">
        <v>2019</v>
      </c>
      <c r="F413" s="92"/>
      <c r="G413" s="92"/>
      <c r="H413" s="92"/>
      <c r="I413" s="92"/>
      <c r="J413" s="92"/>
      <c r="K413" s="92"/>
      <c r="L413" s="29"/>
      <c r="M413" s="103"/>
      <c r="N413" s="298"/>
      <c r="O413" s="298"/>
      <c r="P413" s="298"/>
      <c r="Q413" s="29"/>
      <c r="R413" s="91"/>
      <c r="S413" s="92"/>
      <c r="T413" s="92"/>
      <c r="U413" s="111"/>
      <c r="V413" s="92" t="n">
        <v>800000</v>
      </c>
      <c r="W413" s="330"/>
      <c r="X413" s="14" t="s">
        <v>223</v>
      </c>
      <c r="Z413" s="196"/>
      <c r="AA413" s="196"/>
      <c r="AB413" s="196"/>
      <c r="AC413" s="196"/>
    </row>
    <row r="414" customFormat="false" ht="93.75" hidden="false" customHeight="false" outlineLevel="0" collapsed="false">
      <c r="A414" s="109" t="n">
        <v>15</v>
      </c>
      <c r="B414" s="470" t="s">
        <v>30</v>
      </c>
      <c r="C414" s="305" t="s">
        <v>503</v>
      </c>
      <c r="D414" s="100" t="n">
        <v>3132</v>
      </c>
      <c r="E414" s="100" t="n">
        <v>2018</v>
      </c>
      <c r="F414" s="92"/>
      <c r="G414" s="92"/>
      <c r="H414" s="92"/>
      <c r="I414" s="92"/>
      <c r="J414" s="92"/>
      <c r="K414" s="92"/>
      <c r="L414" s="29"/>
      <c r="M414" s="103"/>
      <c r="N414" s="298"/>
      <c r="O414" s="298"/>
      <c r="P414" s="298"/>
      <c r="Q414" s="29"/>
      <c r="R414" s="329" t="n">
        <v>650000</v>
      </c>
      <c r="S414" s="92"/>
      <c r="T414" s="92" t="n">
        <v>650000</v>
      </c>
      <c r="U414" s="111"/>
      <c r="V414" s="92"/>
      <c r="W414" s="330"/>
      <c r="X414" s="49"/>
      <c r="Z414" s="196"/>
      <c r="AA414" s="196"/>
      <c r="AB414" s="196"/>
      <c r="AC414" s="196"/>
    </row>
    <row r="415" customFormat="false" ht="84" hidden="false" customHeight="true" outlineLevel="0" collapsed="false">
      <c r="A415" s="109" t="n">
        <v>16</v>
      </c>
      <c r="B415" s="470" t="s">
        <v>30</v>
      </c>
      <c r="C415" s="305" t="s">
        <v>504</v>
      </c>
      <c r="D415" s="100" t="n">
        <v>3132</v>
      </c>
      <c r="E415" s="87" t="n">
        <v>2020</v>
      </c>
      <c r="F415" s="92"/>
      <c r="G415" s="92"/>
      <c r="H415" s="92"/>
      <c r="I415" s="92"/>
      <c r="J415" s="92"/>
      <c r="K415" s="92"/>
      <c r="L415" s="29"/>
      <c r="M415" s="103"/>
      <c r="N415" s="298"/>
      <c r="O415" s="298"/>
      <c r="P415" s="298"/>
      <c r="Q415" s="29"/>
      <c r="R415" s="91"/>
      <c r="S415" s="92"/>
      <c r="T415" s="92"/>
      <c r="U415" s="111"/>
      <c r="V415" s="304"/>
      <c r="W415" s="119" t="n">
        <v>500000</v>
      </c>
      <c r="Z415" s="196"/>
      <c r="AA415" s="196"/>
      <c r="AB415" s="196"/>
      <c r="AC415" s="196"/>
    </row>
    <row r="416" customFormat="false" ht="75" hidden="false" customHeight="true" outlineLevel="0" collapsed="false">
      <c r="A416" s="109" t="n">
        <v>17</v>
      </c>
      <c r="B416" s="470" t="s">
        <v>30</v>
      </c>
      <c r="C416" s="305" t="s">
        <v>505</v>
      </c>
      <c r="D416" s="100" t="n">
        <v>3132</v>
      </c>
      <c r="E416" s="87" t="n">
        <v>2018</v>
      </c>
      <c r="F416" s="92" t="n">
        <v>800000</v>
      </c>
      <c r="G416" s="92"/>
      <c r="H416" s="92"/>
      <c r="I416" s="92"/>
      <c r="J416" s="92"/>
      <c r="K416" s="92"/>
      <c r="L416" s="29"/>
      <c r="M416" s="103"/>
      <c r="N416" s="298"/>
      <c r="O416" s="298"/>
      <c r="P416" s="298"/>
      <c r="Q416" s="29"/>
      <c r="R416" s="91" t="n">
        <v>800000</v>
      </c>
      <c r="S416" s="92"/>
      <c r="T416" s="92" t="n">
        <v>800000</v>
      </c>
      <c r="U416" s="111"/>
      <c r="V416" s="304"/>
      <c r="W416" s="514"/>
      <c r="Z416" s="196"/>
      <c r="AA416" s="196"/>
      <c r="AB416" s="196"/>
      <c r="AC416" s="196"/>
    </row>
    <row r="417" customFormat="false" ht="90" hidden="false" customHeight="true" outlineLevel="0" collapsed="false">
      <c r="A417" s="109" t="n">
        <v>18</v>
      </c>
      <c r="B417" s="470" t="s">
        <v>30</v>
      </c>
      <c r="C417" s="305" t="s">
        <v>506</v>
      </c>
      <c r="D417" s="100" t="n">
        <v>3132</v>
      </c>
      <c r="E417" s="87" t="s">
        <v>26</v>
      </c>
      <c r="F417" s="92" t="n">
        <v>1000000</v>
      </c>
      <c r="G417" s="92"/>
      <c r="H417" s="92"/>
      <c r="I417" s="92"/>
      <c r="J417" s="92"/>
      <c r="K417" s="92"/>
      <c r="L417" s="29" t="n">
        <v>0</v>
      </c>
      <c r="M417" s="103"/>
      <c r="N417" s="298"/>
      <c r="O417" s="298"/>
      <c r="P417" s="298"/>
      <c r="Q417" s="29" t="n">
        <v>700000</v>
      </c>
      <c r="R417" s="91" t="n">
        <v>1000000</v>
      </c>
      <c r="S417" s="92"/>
      <c r="T417" s="92"/>
      <c r="U417" s="111"/>
      <c r="V417" s="304"/>
      <c r="W417" s="514"/>
      <c r="Z417" s="196"/>
      <c r="AA417" s="196"/>
      <c r="AB417" s="196"/>
      <c r="AC417" s="196"/>
    </row>
    <row r="418" customFormat="false" ht="93.75" hidden="false" customHeight="false" outlineLevel="0" collapsed="false">
      <c r="A418" s="109" t="n">
        <v>19</v>
      </c>
      <c r="B418" s="470" t="s">
        <v>30</v>
      </c>
      <c r="C418" s="305" t="s">
        <v>507</v>
      </c>
      <c r="D418" s="100" t="n">
        <v>3132</v>
      </c>
      <c r="E418" s="87" t="s">
        <v>26</v>
      </c>
      <c r="F418" s="92" t="n">
        <v>1000000</v>
      </c>
      <c r="G418" s="92"/>
      <c r="H418" s="92"/>
      <c r="I418" s="92"/>
      <c r="J418" s="92"/>
      <c r="K418" s="92"/>
      <c r="L418" s="29"/>
      <c r="M418" s="103"/>
      <c r="N418" s="298"/>
      <c r="O418" s="298"/>
      <c r="P418" s="298"/>
      <c r="Q418" s="29" t="n">
        <v>650000</v>
      </c>
      <c r="R418" s="91" t="n">
        <v>1000000</v>
      </c>
      <c r="S418" s="92"/>
      <c r="T418" s="92"/>
      <c r="U418" s="111"/>
      <c r="V418" s="130"/>
      <c r="W418" s="514"/>
      <c r="Z418" s="196"/>
      <c r="AA418" s="196"/>
      <c r="AB418" s="196"/>
      <c r="AC418" s="196"/>
    </row>
    <row r="419" customFormat="false" ht="75" hidden="false" customHeight="false" outlineLevel="0" collapsed="false">
      <c r="A419" s="109" t="n">
        <v>20</v>
      </c>
      <c r="B419" s="470" t="s">
        <v>30</v>
      </c>
      <c r="C419" s="180" t="s">
        <v>508</v>
      </c>
      <c r="D419" s="100" t="n">
        <v>3132</v>
      </c>
      <c r="E419" s="87" t="s">
        <v>49</v>
      </c>
      <c r="F419" s="92" t="s">
        <v>105</v>
      </c>
      <c r="G419" s="92"/>
      <c r="H419" s="92"/>
      <c r="I419" s="92"/>
      <c r="J419" s="92"/>
      <c r="K419" s="92"/>
      <c r="L419" s="29" t="n">
        <v>18726</v>
      </c>
      <c r="M419" s="103"/>
      <c r="N419" s="298"/>
      <c r="O419" s="298"/>
      <c r="P419" s="298"/>
      <c r="Q419" s="29" t="n">
        <v>120000</v>
      </c>
      <c r="R419" s="91" t="n">
        <v>200000</v>
      </c>
      <c r="S419" s="92"/>
      <c r="T419" s="92"/>
      <c r="U419" s="111"/>
      <c r="V419" s="130" t="n">
        <v>250000</v>
      </c>
      <c r="W419" s="119" t="n">
        <v>300000</v>
      </c>
      <c r="Z419" s="196"/>
      <c r="AA419" s="196"/>
      <c r="AB419" s="196"/>
      <c r="AC419" s="196"/>
    </row>
    <row r="420" s="218" customFormat="true" ht="90" hidden="false" customHeight="true" outlineLevel="0" collapsed="false">
      <c r="A420" s="109" t="n">
        <v>21</v>
      </c>
      <c r="B420" s="470" t="s">
        <v>30</v>
      </c>
      <c r="C420" s="522" t="s">
        <v>509</v>
      </c>
      <c r="D420" s="242" t="n">
        <v>3132</v>
      </c>
      <c r="E420" s="222" t="n">
        <v>2018</v>
      </c>
      <c r="F420" s="223"/>
      <c r="G420" s="223"/>
      <c r="H420" s="223"/>
      <c r="I420" s="223"/>
      <c r="J420" s="223"/>
      <c r="K420" s="223"/>
      <c r="L420" s="224"/>
      <c r="M420" s="471"/>
      <c r="N420" s="472"/>
      <c r="O420" s="472"/>
      <c r="P420" s="472"/>
      <c r="Q420" s="29"/>
      <c r="R420" s="523" t="n">
        <v>3500000</v>
      </c>
      <c r="S420" s="223"/>
      <c r="T420" s="223"/>
      <c r="U420" s="225"/>
      <c r="V420" s="223"/>
      <c r="W420" s="524"/>
      <c r="X420" s="517"/>
      <c r="Y420" s="217"/>
      <c r="Z420" s="196"/>
      <c r="AA420" s="196"/>
      <c r="AB420" s="196"/>
      <c r="AC420" s="196"/>
    </row>
    <row r="421" customFormat="false" ht="93.75" hidden="false" customHeight="false" outlineLevel="0" collapsed="false">
      <c r="A421" s="109" t="n">
        <v>22</v>
      </c>
      <c r="B421" s="470" t="s">
        <v>30</v>
      </c>
      <c r="C421" s="522" t="s">
        <v>510</v>
      </c>
      <c r="D421" s="242" t="n">
        <v>3132</v>
      </c>
      <c r="E421" s="222" t="n">
        <v>2018</v>
      </c>
      <c r="F421" s="223"/>
      <c r="G421" s="223"/>
      <c r="H421" s="223"/>
      <c r="I421" s="223"/>
      <c r="J421" s="223"/>
      <c r="K421" s="223"/>
      <c r="L421" s="224"/>
      <c r="M421" s="471"/>
      <c r="N421" s="472"/>
      <c r="O421" s="472"/>
      <c r="P421" s="472"/>
      <c r="Q421" s="29"/>
      <c r="R421" s="523" t="n">
        <v>300000</v>
      </c>
      <c r="S421" s="223"/>
      <c r="T421" s="223"/>
      <c r="U421" s="225"/>
      <c r="V421" s="223"/>
      <c r="W421" s="524"/>
      <c r="X421" s="525"/>
      <c r="Y421" s="526"/>
      <c r="Z421" s="196"/>
      <c r="AA421" s="196"/>
      <c r="AB421" s="196"/>
      <c r="AC421" s="196"/>
    </row>
    <row r="422" customFormat="false" ht="93.75" hidden="false" customHeight="false" outlineLevel="0" collapsed="false">
      <c r="A422" s="109" t="n">
        <v>23</v>
      </c>
      <c r="B422" s="470" t="s">
        <v>30</v>
      </c>
      <c r="C422" s="522" t="s">
        <v>511</v>
      </c>
      <c r="D422" s="242" t="n">
        <v>3132</v>
      </c>
      <c r="E422" s="222" t="n">
        <v>2018</v>
      </c>
      <c r="F422" s="223"/>
      <c r="G422" s="223"/>
      <c r="H422" s="223"/>
      <c r="I422" s="223"/>
      <c r="J422" s="223"/>
      <c r="K422" s="223"/>
      <c r="L422" s="224"/>
      <c r="M422" s="471"/>
      <c r="N422" s="472"/>
      <c r="O422" s="472"/>
      <c r="P422" s="472"/>
      <c r="Q422" s="29"/>
      <c r="R422" s="523" t="n">
        <v>500000</v>
      </c>
      <c r="S422" s="223"/>
      <c r="T422" s="223"/>
      <c r="U422" s="225"/>
      <c r="V422" s="223"/>
      <c r="W422" s="524"/>
      <c r="X422" s="14" t="s">
        <v>223</v>
      </c>
      <c r="Z422" s="196"/>
      <c r="AA422" s="196"/>
      <c r="AB422" s="196"/>
      <c r="AC422" s="196"/>
    </row>
    <row r="423" customFormat="false" ht="112.5" hidden="false" customHeight="false" outlineLevel="0" collapsed="false">
      <c r="A423" s="109" t="n">
        <v>24</v>
      </c>
      <c r="B423" s="470" t="s">
        <v>30</v>
      </c>
      <c r="C423" s="522" t="s">
        <v>512</v>
      </c>
      <c r="D423" s="242" t="n">
        <v>3132</v>
      </c>
      <c r="E423" s="222" t="n">
        <v>2018</v>
      </c>
      <c r="F423" s="223"/>
      <c r="G423" s="223"/>
      <c r="H423" s="223"/>
      <c r="I423" s="223"/>
      <c r="J423" s="223"/>
      <c r="K423" s="223"/>
      <c r="L423" s="224"/>
      <c r="M423" s="471"/>
      <c r="N423" s="472"/>
      <c r="O423" s="472"/>
      <c r="P423" s="472"/>
      <c r="Q423" s="29"/>
      <c r="R423" s="523" t="n">
        <v>450000</v>
      </c>
      <c r="S423" s="223"/>
      <c r="T423" s="223"/>
      <c r="U423" s="225"/>
      <c r="V423" s="223"/>
      <c r="W423" s="524"/>
      <c r="Z423" s="196"/>
      <c r="AA423" s="196"/>
      <c r="AB423" s="196"/>
      <c r="AC423" s="196"/>
    </row>
    <row r="424" customFormat="false" ht="75" hidden="false" customHeight="false" outlineLevel="0" collapsed="false">
      <c r="A424" s="109" t="n">
        <v>25</v>
      </c>
      <c r="B424" s="470" t="s">
        <v>30</v>
      </c>
      <c r="C424" s="522" t="s">
        <v>513</v>
      </c>
      <c r="D424" s="242" t="n">
        <v>3132</v>
      </c>
      <c r="E424" s="222" t="n">
        <v>2018</v>
      </c>
      <c r="F424" s="223"/>
      <c r="G424" s="223"/>
      <c r="H424" s="223"/>
      <c r="I424" s="223"/>
      <c r="J424" s="223"/>
      <c r="K424" s="223"/>
      <c r="L424" s="224"/>
      <c r="M424" s="471"/>
      <c r="N424" s="472"/>
      <c r="O424" s="472"/>
      <c r="P424" s="472"/>
      <c r="Q424" s="29"/>
      <c r="R424" s="91"/>
      <c r="S424" s="223"/>
      <c r="T424" s="223"/>
      <c r="U424" s="225"/>
      <c r="V424" s="524" t="n">
        <v>2500000</v>
      </c>
      <c r="W424" s="524"/>
      <c r="Z424" s="196"/>
      <c r="AA424" s="196"/>
      <c r="AB424" s="196"/>
      <c r="AC424" s="196"/>
    </row>
    <row r="425" customFormat="false" ht="56.25" hidden="false" customHeight="false" outlineLevel="0" collapsed="false">
      <c r="A425" s="109" t="n">
        <v>26</v>
      </c>
      <c r="B425" s="470" t="s">
        <v>30</v>
      </c>
      <c r="C425" s="305" t="s">
        <v>514</v>
      </c>
      <c r="D425" s="100" t="n">
        <v>3132</v>
      </c>
      <c r="E425" s="87" t="n">
        <v>2018</v>
      </c>
      <c r="F425" s="92"/>
      <c r="G425" s="29"/>
      <c r="H425" s="29"/>
      <c r="I425" s="182"/>
      <c r="J425" s="167"/>
      <c r="K425" s="167"/>
      <c r="L425" s="29"/>
      <c r="M425" s="301"/>
      <c r="N425" s="527"/>
      <c r="O425" s="527"/>
      <c r="P425" s="527"/>
      <c r="Q425" s="29"/>
      <c r="R425" s="91"/>
      <c r="S425" s="92"/>
      <c r="T425" s="92"/>
      <c r="U425" s="111"/>
      <c r="V425" s="330" t="n">
        <v>500000</v>
      </c>
      <c r="W425" s="514"/>
      <c r="X425" s="190"/>
      <c r="Z425" s="196"/>
      <c r="AA425" s="196"/>
      <c r="AB425" s="196"/>
      <c r="AC425" s="196"/>
    </row>
    <row r="426" customFormat="false" ht="75" hidden="false" customHeight="false" outlineLevel="0" collapsed="false">
      <c r="A426" s="109" t="n">
        <v>27</v>
      </c>
      <c r="B426" s="470" t="s">
        <v>515</v>
      </c>
      <c r="C426" s="305" t="s">
        <v>516</v>
      </c>
      <c r="D426" s="100" t="n">
        <v>3132</v>
      </c>
      <c r="E426" s="87" t="n">
        <v>2018</v>
      </c>
      <c r="F426" s="92"/>
      <c r="G426" s="29"/>
      <c r="H426" s="29"/>
      <c r="I426" s="182"/>
      <c r="J426" s="167"/>
      <c r="K426" s="167"/>
      <c r="L426" s="29"/>
      <c r="M426" s="301"/>
      <c r="N426" s="527"/>
      <c r="O426" s="527"/>
      <c r="P426" s="527"/>
      <c r="Q426" s="29"/>
      <c r="R426" s="91"/>
      <c r="S426" s="92"/>
      <c r="T426" s="92"/>
      <c r="U426" s="111"/>
      <c r="V426" s="528" t="s">
        <v>517</v>
      </c>
      <c r="W426" s="514"/>
      <c r="X426" s="174"/>
      <c r="Z426" s="196"/>
      <c r="AA426" s="196"/>
      <c r="AB426" s="196"/>
      <c r="AC426" s="196"/>
    </row>
    <row r="427" customFormat="false" ht="42" hidden="false" customHeight="true" outlineLevel="0" collapsed="false">
      <c r="A427" s="109" t="n">
        <v>28</v>
      </c>
      <c r="B427" s="470" t="s">
        <v>30</v>
      </c>
      <c r="C427" s="305" t="s">
        <v>518</v>
      </c>
      <c r="D427" s="100" t="n">
        <v>3132</v>
      </c>
      <c r="E427" s="87" t="n">
        <v>2019</v>
      </c>
      <c r="F427" s="92"/>
      <c r="G427" s="92"/>
      <c r="H427" s="92"/>
      <c r="I427" s="92"/>
      <c r="J427" s="92"/>
      <c r="K427" s="92"/>
      <c r="L427" s="29"/>
      <c r="M427" s="103" t="s">
        <v>32</v>
      </c>
      <c r="N427" s="298"/>
      <c r="O427" s="298"/>
      <c r="P427" s="298"/>
      <c r="Q427" s="29"/>
      <c r="R427" s="91"/>
      <c r="S427" s="29"/>
      <c r="T427" s="29"/>
      <c r="U427" s="111"/>
      <c r="V427" s="119" t="n">
        <v>500000</v>
      </c>
      <c r="W427" s="514"/>
      <c r="Z427" s="196"/>
      <c r="AA427" s="196"/>
      <c r="AB427" s="196"/>
      <c r="AC427" s="196"/>
    </row>
    <row r="428" customFormat="false" ht="42" hidden="false" customHeight="true" outlineLevel="0" collapsed="false">
      <c r="A428" s="109" t="n">
        <v>29</v>
      </c>
      <c r="B428" s="470" t="s">
        <v>30</v>
      </c>
      <c r="C428" s="305" t="s">
        <v>519</v>
      </c>
      <c r="D428" s="100" t="n">
        <v>3132</v>
      </c>
      <c r="E428" s="87" t="n">
        <v>2018</v>
      </c>
      <c r="F428" s="92"/>
      <c r="G428" s="92"/>
      <c r="H428" s="92"/>
      <c r="I428" s="92"/>
      <c r="J428" s="92"/>
      <c r="K428" s="92"/>
      <c r="L428" s="29"/>
      <c r="M428" s="103"/>
      <c r="N428" s="298"/>
      <c r="O428" s="298"/>
      <c r="P428" s="298"/>
      <c r="Q428" s="29" t="n">
        <v>405000</v>
      </c>
      <c r="R428" s="75" t="n">
        <v>405000</v>
      </c>
      <c r="S428" s="92"/>
      <c r="T428" s="92"/>
      <c r="U428" s="111"/>
      <c r="V428" s="119"/>
      <c r="W428" s="514"/>
      <c r="X428" s="99" t="s">
        <v>35</v>
      </c>
      <c r="Z428" s="196"/>
      <c r="AA428" s="196"/>
      <c r="AB428" s="196"/>
      <c r="AC428" s="196"/>
    </row>
    <row r="429" customFormat="false" ht="37.5" hidden="false" customHeight="false" outlineLevel="0" collapsed="false">
      <c r="A429" s="109" t="n">
        <v>30</v>
      </c>
      <c r="B429" s="470" t="s">
        <v>30</v>
      </c>
      <c r="C429" s="305" t="s">
        <v>520</v>
      </c>
      <c r="D429" s="100" t="n">
        <v>3132</v>
      </c>
      <c r="E429" s="87" t="n">
        <v>2017</v>
      </c>
      <c r="F429" s="92" t="n">
        <v>487423</v>
      </c>
      <c r="G429" s="92"/>
      <c r="H429" s="92"/>
      <c r="I429" s="92"/>
      <c r="J429" s="92"/>
      <c r="K429" s="92" t="n">
        <v>387960</v>
      </c>
      <c r="L429" s="29" t="n">
        <v>395235</v>
      </c>
      <c r="M429" s="103" t="n">
        <v>100</v>
      </c>
      <c r="N429" s="298"/>
      <c r="O429" s="298"/>
      <c r="P429" s="298"/>
      <c r="Q429" s="29" t="n">
        <f aca="false">R429</f>
        <v>0</v>
      </c>
      <c r="R429" s="91"/>
      <c r="S429" s="92"/>
      <c r="T429" s="92"/>
      <c r="U429" s="111"/>
      <c r="V429" s="119"/>
      <c r="W429" s="514"/>
      <c r="Z429" s="196"/>
      <c r="AA429" s="196"/>
      <c r="AB429" s="196"/>
      <c r="AC429" s="196"/>
    </row>
    <row r="430" customFormat="false" ht="58.9" hidden="false" customHeight="true" outlineLevel="0" collapsed="false">
      <c r="A430" s="109" t="n">
        <v>31</v>
      </c>
      <c r="B430" s="470" t="s">
        <v>30</v>
      </c>
      <c r="C430" s="305" t="s">
        <v>521</v>
      </c>
      <c r="D430" s="100" t="n">
        <v>3132</v>
      </c>
      <c r="E430" s="87" t="n">
        <v>2018</v>
      </c>
      <c r="F430" s="92" t="n">
        <v>1500000</v>
      </c>
      <c r="G430" s="92"/>
      <c r="H430" s="92"/>
      <c r="I430" s="92"/>
      <c r="J430" s="92"/>
      <c r="K430" s="92"/>
      <c r="L430" s="29"/>
      <c r="M430" s="103"/>
      <c r="N430" s="298"/>
      <c r="O430" s="298"/>
      <c r="P430" s="298"/>
      <c r="Q430" s="29" t="n">
        <v>1000000</v>
      </c>
      <c r="R430" s="91" t="n">
        <v>1500000</v>
      </c>
      <c r="S430" s="92"/>
      <c r="T430" s="92"/>
      <c r="U430" s="111"/>
      <c r="V430" s="304"/>
      <c r="W430" s="514"/>
      <c r="Z430" s="196"/>
      <c r="AA430" s="196"/>
      <c r="AB430" s="196"/>
      <c r="AC430" s="196"/>
    </row>
    <row r="431" customFormat="false" ht="56.25" hidden="false" customHeight="false" outlineLevel="0" collapsed="false">
      <c r="A431" s="109" t="n">
        <v>32</v>
      </c>
      <c r="B431" s="470" t="s">
        <v>30</v>
      </c>
      <c r="C431" s="305" t="s">
        <v>522</v>
      </c>
      <c r="D431" s="100" t="n">
        <v>3132</v>
      </c>
      <c r="E431" s="87" t="s">
        <v>26</v>
      </c>
      <c r="F431" s="92"/>
      <c r="G431" s="92"/>
      <c r="H431" s="92"/>
      <c r="I431" s="92"/>
      <c r="J431" s="92"/>
      <c r="K431" s="92"/>
      <c r="L431" s="29"/>
      <c r="M431" s="103"/>
      <c r="N431" s="298"/>
      <c r="O431" s="298"/>
      <c r="P431" s="298"/>
      <c r="Q431" s="29" t="n">
        <v>800000</v>
      </c>
      <c r="R431" s="91" t="n">
        <v>700000</v>
      </c>
      <c r="S431" s="92"/>
      <c r="T431" s="92"/>
      <c r="U431" s="111"/>
      <c r="V431" s="304"/>
      <c r="W431" s="514"/>
      <c r="X431" s="99" t="s">
        <v>35</v>
      </c>
      <c r="Z431" s="196"/>
      <c r="AA431" s="196"/>
      <c r="AB431" s="196"/>
      <c r="AC431" s="196"/>
    </row>
    <row r="432" customFormat="false" ht="54" hidden="false" customHeight="true" outlineLevel="0" collapsed="false">
      <c r="A432" s="109" t="n">
        <v>33</v>
      </c>
      <c r="B432" s="470" t="s">
        <v>30</v>
      </c>
      <c r="C432" s="305" t="s">
        <v>523</v>
      </c>
      <c r="D432" s="100" t="n">
        <v>3132</v>
      </c>
      <c r="E432" s="87" t="n">
        <v>2017</v>
      </c>
      <c r="F432" s="92" t="n">
        <v>700000</v>
      </c>
      <c r="G432" s="92"/>
      <c r="H432" s="92"/>
      <c r="I432" s="92"/>
      <c r="J432" s="92"/>
      <c r="K432" s="92" t="n">
        <v>683774</v>
      </c>
      <c r="L432" s="29" t="n">
        <v>695609</v>
      </c>
      <c r="M432" s="103" t="n">
        <v>100</v>
      </c>
      <c r="N432" s="298"/>
      <c r="O432" s="298"/>
      <c r="P432" s="298"/>
      <c r="Q432" s="29" t="n">
        <v>700000</v>
      </c>
      <c r="R432" s="91"/>
      <c r="S432" s="92"/>
      <c r="T432" s="92"/>
      <c r="U432" s="111"/>
      <c r="V432" s="304"/>
      <c r="W432" s="514"/>
      <c r="Z432" s="196"/>
      <c r="AA432" s="196"/>
      <c r="AB432" s="196"/>
      <c r="AC432" s="196"/>
    </row>
    <row r="433" customFormat="false" ht="42" hidden="false" customHeight="true" outlineLevel="0" collapsed="false">
      <c r="A433" s="109" t="n">
        <v>34</v>
      </c>
      <c r="B433" s="470" t="s">
        <v>30</v>
      </c>
      <c r="C433" s="516" t="s">
        <v>524</v>
      </c>
      <c r="D433" s="100" t="n">
        <v>3132</v>
      </c>
      <c r="E433" s="87" t="n">
        <v>2018</v>
      </c>
      <c r="F433" s="92"/>
      <c r="G433" s="92"/>
      <c r="H433" s="92"/>
      <c r="I433" s="92"/>
      <c r="J433" s="92"/>
      <c r="K433" s="92"/>
      <c r="L433" s="29"/>
      <c r="M433" s="103"/>
      <c r="N433" s="298"/>
      <c r="O433" s="298"/>
      <c r="P433" s="298"/>
      <c r="Q433" s="29"/>
      <c r="R433" s="91" t="n">
        <v>1500000</v>
      </c>
      <c r="S433" s="92"/>
      <c r="T433" s="92"/>
      <c r="U433" s="111"/>
      <c r="V433" s="130"/>
      <c r="W433" s="514"/>
      <c r="X433" s="99" t="s">
        <v>35</v>
      </c>
      <c r="Z433" s="196"/>
      <c r="AA433" s="196"/>
      <c r="AB433" s="196"/>
      <c r="AC433" s="196"/>
    </row>
    <row r="434" customFormat="false" ht="60" hidden="false" customHeight="true" outlineLevel="0" collapsed="false">
      <c r="A434" s="109" t="n">
        <v>35</v>
      </c>
      <c r="B434" s="470" t="s">
        <v>30</v>
      </c>
      <c r="C434" s="305" t="s">
        <v>525</v>
      </c>
      <c r="D434" s="100" t="n">
        <v>3132</v>
      </c>
      <c r="E434" s="87" t="n">
        <v>2017</v>
      </c>
      <c r="F434" s="92" t="n">
        <v>1312021</v>
      </c>
      <c r="G434" s="92"/>
      <c r="H434" s="92"/>
      <c r="I434" s="92"/>
      <c r="J434" s="92"/>
      <c r="K434" s="92" t="n">
        <v>1278867</v>
      </c>
      <c r="L434" s="29" t="n">
        <v>1275080</v>
      </c>
      <c r="M434" s="103" t="n">
        <v>100</v>
      </c>
      <c r="N434" s="298"/>
      <c r="O434" s="298"/>
      <c r="P434" s="298"/>
      <c r="Q434" s="29" t="n">
        <v>1500000</v>
      </c>
      <c r="R434" s="91"/>
      <c r="S434" s="92"/>
      <c r="T434" s="92"/>
      <c r="U434" s="111"/>
      <c r="V434" s="304"/>
      <c r="W434" s="119"/>
      <c r="Z434" s="196"/>
      <c r="AA434" s="196"/>
      <c r="AB434" s="196"/>
      <c r="AC434" s="196"/>
    </row>
    <row r="435" customFormat="false" ht="45" hidden="false" customHeight="true" outlineLevel="0" collapsed="false">
      <c r="A435" s="109" t="n">
        <v>36</v>
      </c>
      <c r="B435" s="470" t="s">
        <v>30</v>
      </c>
      <c r="C435" s="305" t="s">
        <v>526</v>
      </c>
      <c r="D435" s="100" t="n">
        <v>3132</v>
      </c>
      <c r="E435" s="87" t="n">
        <v>2019</v>
      </c>
      <c r="F435" s="92"/>
      <c r="G435" s="92"/>
      <c r="H435" s="92"/>
      <c r="I435" s="92"/>
      <c r="J435" s="92"/>
      <c r="K435" s="92"/>
      <c r="L435" s="29"/>
      <c r="M435" s="103"/>
      <c r="N435" s="298"/>
      <c r="O435" s="298"/>
      <c r="P435" s="298"/>
      <c r="Q435" s="29"/>
      <c r="R435" s="91"/>
      <c r="S435" s="92"/>
      <c r="T435" s="92"/>
      <c r="U435" s="111"/>
      <c r="V435" s="119" t="n">
        <v>300000</v>
      </c>
      <c r="W435" s="514"/>
      <c r="Z435" s="196"/>
      <c r="AA435" s="196"/>
      <c r="AB435" s="196"/>
      <c r="AC435" s="196"/>
    </row>
    <row r="436" customFormat="false" ht="42" hidden="false" customHeight="true" outlineLevel="0" collapsed="false">
      <c r="A436" s="109" t="n">
        <v>37</v>
      </c>
      <c r="B436" s="470" t="s">
        <v>30</v>
      </c>
      <c r="C436" s="305" t="s">
        <v>527</v>
      </c>
      <c r="D436" s="100" t="n">
        <v>3132</v>
      </c>
      <c r="E436" s="87" t="n">
        <v>2018</v>
      </c>
      <c r="F436" s="92"/>
      <c r="G436" s="92"/>
      <c r="H436" s="92"/>
      <c r="I436" s="92"/>
      <c r="J436" s="92"/>
      <c r="K436" s="92"/>
      <c r="L436" s="29"/>
      <c r="M436" s="103"/>
      <c r="N436" s="298"/>
      <c r="O436" s="298"/>
      <c r="P436" s="298"/>
      <c r="Q436" s="29" t="n">
        <v>190000</v>
      </c>
      <c r="R436" s="75" t="n">
        <v>190000</v>
      </c>
      <c r="S436" s="92"/>
      <c r="T436" s="92"/>
      <c r="U436" s="111"/>
      <c r="V436" s="130"/>
      <c r="W436" s="514"/>
      <c r="Z436" s="196"/>
      <c r="AA436" s="196"/>
      <c r="AB436" s="196"/>
      <c r="AC436" s="196"/>
    </row>
    <row r="437" customFormat="false" ht="63" hidden="false" customHeight="true" outlineLevel="0" collapsed="false">
      <c r="A437" s="109" t="n">
        <v>38</v>
      </c>
      <c r="B437" s="470" t="s">
        <v>30</v>
      </c>
      <c r="C437" s="305" t="s">
        <v>528</v>
      </c>
      <c r="D437" s="100" t="n">
        <v>3132</v>
      </c>
      <c r="E437" s="87" t="n">
        <v>2018</v>
      </c>
      <c r="F437" s="92"/>
      <c r="G437" s="92"/>
      <c r="H437" s="92"/>
      <c r="I437" s="92"/>
      <c r="J437" s="92"/>
      <c r="K437" s="92"/>
      <c r="L437" s="29"/>
      <c r="M437" s="103"/>
      <c r="N437" s="298"/>
      <c r="O437" s="298"/>
      <c r="P437" s="298"/>
      <c r="Q437" s="29"/>
      <c r="R437" s="91" t="n">
        <v>300000</v>
      </c>
      <c r="S437" s="92"/>
      <c r="T437" s="92"/>
      <c r="U437" s="111"/>
      <c r="V437" s="304"/>
      <c r="W437" s="514"/>
      <c r="X437" s="14" t="s">
        <v>529</v>
      </c>
      <c r="Z437" s="196"/>
      <c r="AA437" s="196"/>
      <c r="AB437" s="196"/>
      <c r="AC437" s="196"/>
    </row>
    <row r="438" customFormat="false" ht="56.25" hidden="false" customHeight="false" outlineLevel="0" collapsed="false">
      <c r="A438" s="109" t="n">
        <v>39</v>
      </c>
      <c r="B438" s="529" t="s">
        <v>30</v>
      </c>
      <c r="C438" s="342" t="s">
        <v>530</v>
      </c>
      <c r="D438" s="133" t="n">
        <v>3132</v>
      </c>
      <c r="E438" s="134" t="n">
        <v>2018</v>
      </c>
      <c r="F438" s="135"/>
      <c r="G438" s="135"/>
      <c r="H438" s="135"/>
      <c r="I438" s="135"/>
      <c r="J438" s="135"/>
      <c r="K438" s="135"/>
      <c r="L438" s="138"/>
      <c r="M438" s="316"/>
      <c r="N438" s="491"/>
      <c r="O438" s="491"/>
      <c r="P438" s="491"/>
      <c r="Q438" s="138" t="n">
        <v>300000</v>
      </c>
      <c r="R438" s="75" t="n">
        <v>450000</v>
      </c>
      <c r="S438" s="383"/>
      <c r="T438" s="383"/>
      <c r="U438" s="519"/>
      <c r="V438" s="385"/>
      <c r="W438" s="520"/>
      <c r="Z438" s="196"/>
      <c r="AA438" s="196"/>
      <c r="AB438" s="196"/>
      <c r="AC438" s="196"/>
    </row>
    <row r="439" customFormat="false" ht="45" hidden="false" customHeight="true" outlineLevel="0" collapsed="false">
      <c r="A439" s="109" t="n">
        <v>40</v>
      </c>
      <c r="B439" s="470" t="s">
        <v>30</v>
      </c>
      <c r="C439" s="403" t="s">
        <v>531</v>
      </c>
      <c r="D439" s="100" t="n">
        <v>3132</v>
      </c>
      <c r="E439" s="87" t="n">
        <v>2019</v>
      </c>
      <c r="F439" s="92"/>
      <c r="G439" s="92"/>
      <c r="H439" s="92"/>
      <c r="I439" s="92"/>
      <c r="J439" s="92"/>
      <c r="K439" s="92"/>
      <c r="L439" s="29"/>
      <c r="M439" s="103"/>
      <c r="N439" s="298"/>
      <c r="O439" s="298"/>
      <c r="P439" s="298"/>
      <c r="Q439" s="29"/>
      <c r="R439" s="91"/>
      <c r="S439" s="92"/>
      <c r="T439" s="92"/>
      <c r="U439" s="111"/>
      <c r="V439" s="119" t="n">
        <v>200000</v>
      </c>
      <c r="W439" s="514"/>
      <c r="Z439" s="196"/>
      <c r="AA439" s="196"/>
      <c r="AB439" s="196"/>
      <c r="AC439" s="196"/>
    </row>
    <row r="440" customFormat="false" ht="45" hidden="false" customHeight="true" outlineLevel="0" collapsed="false">
      <c r="A440" s="109" t="n">
        <v>41</v>
      </c>
      <c r="B440" s="470" t="s">
        <v>30</v>
      </c>
      <c r="C440" s="66" t="s">
        <v>532</v>
      </c>
      <c r="D440" s="100" t="n">
        <v>3132</v>
      </c>
      <c r="E440" s="87" t="n">
        <v>2018</v>
      </c>
      <c r="F440" s="92"/>
      <c r="G440" s="92"/>
      <c r="H440" s="92"/>
      <c r="I440" s="92"/>
      <c r="J440" s="92"/>
      <c r="K440" s="92"/>
      <c r="L440" s="29"/>
      <c r="M440" s="103"/>
      <c r="N440" s="298"/>
      <c r="O440" s="298"/>
      <c r="P440" s="298"/>
      <c r="Q440" s="29"/>
      <c r="R440" s="91" t="n">
        <v>1200000</v>
      </c>
      <c r="S440" s="92"/>
      <c r="T440" s="92"/>
      <c r="U440" s="111"/>
      <c r="V440" s="304"/>
      <c r="W440" s="514"/>
      <c r="Z440" s="196"/>
      <c r="AA440" s="196"/>
      <c r="AB440" s="196"/>
      <c r="AC440" s="196"/>
    </row>
    <row r="441" customFormat="false" ht="45" hidden="false" customHeight="true" outlineLevel="0" collapsed="false">
      <c r="A441" s="109" t="n">
        <v>42</v>
      </c>
      <c r="B441" s="470" t="s">
        <v>30</v>
      </c>
      <c r="C441" s="305" t="s">
        <v>533</v>
      </c>
      <c r="D441" s="100" t="n">
        <v>3132</v>
      </c>
      <c r="E441" s="87" t="s">
        <v>26</v>
      </c>
      <c r="F441" s="92"/>
      <c r="G441" s="92"/>
      <c r="H441" s="92"/>
      <c r="I441" s="92"/>
      <c r="J441" s="92"/>
      <c r="K441" s="92"/>
      <c r="L441" s="29"/>
      <c r="M441" s="103"/>
      <c r="N441" s="298"/>
      <c r="O441" s="298"/>
      <c r="P441" s="298"/>
      <c r="Q441" s="29" t="n">
        <v>190000</v>
      </c>
      <c r="R441" s="91" t="n">
        <v>190000</v>
      </c>
      <c r="S441" s="92"/>
      <c r="T441" s="92"/>
      <c r="U441" s="111"/>
      <c r="V441" s="304"/>
      <c r="W441" s="514"/>
      <c r="Z441" s="196"/>
      <c r="AA441" s="196"/>
      <c r="AB441" s="196"/>
      <c r="AC441" s="196"/>
    </row>
    <row r="442" customFormat="false" ht="45" hidden="false" customHeight="true" outlineLevel="0" collapsed="false">
      <c r="A442" s="109" t="n">
        <v>43</v>
      </c>
      <c r="B442" s="470" t="s">
        <v>30</v>
      </c>
      <c r="C442" s="305" t="s">
        <v>534</v>
      </c>
      <c r="D442" s="100" t="n">
        <v>3132</v>
      </c>
      <c r="E442" s="87" t="n">
        <v>2020</v>
      </c>
      <c r="F442" s="92"/>
      <c r="G442" s="92"/>
      <c r="H442" s="92"/>
      <c r="I442" s="92"/>
      <c r="J442" s="92"/>
      <c r="K442" s="92"/>
      <c r="L442" s="29"/>
      <c r="M442" s="103"/>
      <c r="N442" s="298"/>
      <c r="O442" s="298"/>
      <c r="P442" s="298"/>
      <c r="Q442" s="29"/>
      <c r="R442" s="91"/>
      <c r="S442" s="92"/>
      <c r="T442" s="92"/>
      <c r="U442" s="111"/>
      <c r="V442" s="119"/>
      <c r="W442" s="119" t="n">
        <v>400000</v>
      </c>
      <c r="Z442" s="196"/>
      <c r="AA442" s="196"/>
      <c r="AB442" s="196"/>
      <c r="AC442" s="196"/>
    </row>
    <row r="443" customFormat="false" ht="60.6" hidden="false" customHeight="true" outlineLevel="0" collapsed="false">
      <c r="A443" s="109" t="n">
        <v>44</v>
      </c>
      <c r="B443" s="470" t="s">
        <v>30</v>
      </c>
      <c r="C443" s="305" t="s">
        <v>535</v>
      </c>
      <c r="D443" s="100" t="n">
        <v>3132</v>
      </c>
      <c r="E443" s="87" t="n">
        <v>2020</v>
      </c>
      <c r="F443" s="92"/>
      <c r="G443" s="92"/>
      <c r="H443" s="92"/>
      <c r="I443" s="92"/>
      <c r="J443" s="92"/>
      <c r="K443" s="92"/>
      <c r="L443" s="29"/>
      <c r="M443" s="103"/>
      <c r="N443" s="298"/>
      <c r="O443" s="298"/>
      <c r="P443" s="298"/>
      <c r="Q443" s="29"/>
      <c r="R443" s="91"/>
      <c r="S443" s="92"/>
      <c r="T443" s="92"/>
      <c r="U443" s="111"/>
      <c r="V443" s="119"/>
      <c r="W443" s="119" t="n">
        <v>450000</v>
      </c>
      <c r="Z443" s="196"/>
      <c r="AA443" s="196"/>
      <c r="AB443" s="196"/>
      <c r="AC443" s="196"/>
    </row>
    <row r="444" customFormat="false" ht="55.15" hidden="false" customHeight="true" outlineLevel="0" collapsed="false">
      <c r="A444" s="109" t="n">
        <v>45</v>
      </c>
      <c r="B444" s="470" t="s">
        <v>30</v>
      </c>
      <c r="C444" s="305" t="s">
        <v>536</v>
      </c>
      <c r="D444" s="100" t="n">
        <v>3132</v>
      </c>
      <c r="E444" s="87" t="n">
        <v>2019</v>
      </c>
      <c r="F444" s="92"/>
      <c r="G444" s="92"/>
      <c r="H444" s="92"/>
      <c r="I444" s="92"/>
      <c r="J444" s="92"/>
      <c r="K444" s="92"/>
      <c r="L444" s="29"/>
      <c r="M444" s="103"/>
      <c r="N444" s="298"/>
      <c r="O444" s="298"/>
      <c r="P444" s="298"/>
      <c r="Q444" s="29"/>
      <c r="R444" s="91"/>
      <c r="S444" s="92"/>
      <c r="T444" s="92"/>
      <c r="U444" s="111"/>
      <c r="V444" s="119" t="n">
        <v>1000000</v>
      </c>
      <c r="W444" s="514"/>
      <c r="Z444" s="196"/>
      <c r="AA444" s="196"/>
      <c r="AB444" s="196"/>
      <c r="AC444" s="196"/>
    </row>
    <row r="445" customFormat="false" ht="56.25" hidden="false" customHeight="false" outlineLevel="0" collapsed="false">
      <c r="A445" s="109" t="n">
        <v>46</v>
      </c>
      <c r="B445" s="470" t="s">
        <v>30</v>
      </c>
      <c r="C445" s="305" t="s">
        <v>537</v>
      </c>
      <c r="D445" s="100" t="n">
        <v>3132</v>
      </c>
      <c r="E445" s="87" t="n">
        <v>2018</v>
      </c>
      <c r="F445" s="92"/>
      <c r="G445" s="92"/>
      <c r="H445" s="92"/>
      <c r="I445" s="92"/>
      <c r="J445" s="92"/>
      <c r="K445" s="92"/>
      <c r="L445" s="29"/>
      <c r="M445" s="103"/>
      <c r="N445" s="298"/>
      <c r="O445" s="298"/>
      <c r="P445" s="298"/>
      <c r="Q445" s="29"/>
      <c r="R445" s="91" t="n">
        <v>1000000</v>
      </c>
      <c r="S445" s="92"/>
      <c r="T445" s="92"/>
      <c r="U445" s="111"/>
      <c r="V445" s="130"/>
      <c r="W445" s="514"/>
      <c r="Z445" s="196"/>
      <c r="AA445" s="196"/>
      <c r="AB445" s="196"/>
      <c r="AC445" s="196"/>
    </row>
    <row r="446" customFormat="false" ht="45" hidden="false" customHeight="true" outlineLevel="0" collapsed="false">
      <c r="A446" s="109" t="n">
        <v>47</v>
      </c>
      <c r="B446" s="470" t="s">
        <v>30</v>
      </c>
      <c r="C446" s="305" t="s">
        <v>538</v>
      </c>
      <c r="D446" s="100" t="n">
        <v>3132</v>
      </c>
      <c r="E446" s="87" t="n">
        <v>2018</v>
      </c>
      <c r="F446" s="92"/>
      <c r="G446" s="92"/>
      <c r="H446" s="92"/>
      <c r="I446" s="92"/>
      <c r="J446" s="92"/>
      <c r="K446" s="92"/>
      <c r="L446" s="29"/>
      <c r="M446" s="103"/>
      <c r="N446" s="298"/>
      <c r="O446" s="298"/>
      <c r="P446" s="298"/>
      <c r="Q446" s="29" t="n">
        <v>200000</v>
      </c>
      <c r="R446" s="75" t="n">
        <v>200000</v>
      </c>
      <c r="S446" s="92"/>
      <c r="T446" s="92"/>
      <c r="U446" s="111"/>
      <c r="V446" s="304"/>
      <c r="W446" s="514"/>
      <c r="Z446" s="196"/>
      <c r="AA446" s="196"/>
      <c r="AB446" s="196"/>
      <c r="AC446" s="196"/>
    </row>
    <row r="447" customFormat="false" ht="45" hidden="false" customHeight="true" outlineLevel="0" collapsed="false">
      <c r="A447" s="109" t="n">
        <v>48</v>
      </c>
      <c r="B447" s="470" t="s">
        <v>30</v>
      </c>
      <c r="C447" s="305" t="s">
        <v>539</v>
      </c>
      <c r="D447" s="100" t="n">
        <v>3132</v>
      </c>
      <c r="E447" s="87" t="n">
        <v>2018</v>
      </c>
      <c r="F447" s="92"/>
      <c r="G447" s="92"/>
      <c r="H447" s="92"/>
      <c r="I447" s="92"/>
      <c r="J447" s="92"/>
      <c r="K447" s="92"/>
      <c r="L447" s="29"/>
      <c r="M447" s="103"/>
      <c r="N447" s="298"/>
      <c r="O447" s="298"/>
      <c r="P447" s="298"/>
      <c r="Q447" s="29"/>
      <c r="R447" s="91" t="n">
        <v>200000</v>
      </c>
      <c r="S447" s="92"/>
      <c r="T447" s="92"/>
      <c r="U447" s="111"/>
      <c r="V447" s="304"/>
      <c r="W447" s="514"/>
      <c r="Z447" s="196"/>
      <c r="AA447" s="196"/>
      <c r="AB447" s="196"/>
      <c r="AC447" s="196"/>
    </row>
    <row r="448" customFormat="false" ht="45" hidden="false" customHeight="true" outlineLevel="0" collapsed="false">
      <c r="A448" s="109" t="n">
        <v>49</v>
      </c>
      <c r="B448" s="470" t="s">
        <v>30</v>
      </c>
      <c r="C448" s="305" t="s">
        <v>540</v>
      </c>
      <c r="D448" s="100" t="n">
        <v>3132</v>
      </c>
      <c r="E448" s="87" t="n">
        <v>2020</v>
      </c>
      <c r="F448" s="92"/>
      <c r="G448" s="92"/>
      <c r="H448" s="92"/>
      <c r="I448" s="92"/>
      <c r="J448" s="92"/>
      <c r="K448" s="92"/>
      <c r="L448" s="29"/>
      <c r="M448" s="103"/>
      <c r="N448" s="298"/>
      <c r="O448" s="298"/>
      <c r="P448" s="298"/>
      <c r="Q448" s="29"/>
      <c r="R448" s="91"/>
      <c r="S448" s="92"/>
      <c r="T448" s="92"/>
      <c r="U448" s="111"/>
      <c r="V448" s="304"/>
      <c r="W448" s="119" t="n">
        <v>600000</v>
      </c>
      <c r="Z448" s="196"/>
      <c r="AA448" s="196"/>
      <c r="AB448" s="196"/>
      <c r="AC448" s="196"/>
    </row>
    <row r="449" s="380" customFormat="true" ht="45" hidden="false" customHeight="true" outlineLevel="0" collapsed="false">
      <c r="A449" s="109" t="n">
        <v>50</v>
      </c>
      <c r="B449" s="470" t="s">
        <v>30</v>
      </c>
      <c r="C449" s="305" t="s">
        <v>541</v>
      </c>
      <c r="D449" s="100" t="n">
        <v>3132</v>
      </c>
      <c r="E449" s="87" t="n">
        <v>2018</v>
      </c>
      <c r="F449" s="92"/>
      <c r="G449" s="92"/>
      <c r="H449" s="92"/>
      <c r="I449" s="92"/>
      <c r="J449" s="92"/>
      <c r="K449" s="92"/>
      <c r="L449" s="29"/>
      <c r="M449" s="103"/>
      <c r="N449" s="298"/>
      <c r="O449" s="298"/>
      <c r="P449" s="298"/>
      <c r="Q449" s="29" t="n">
        <v>500000</v>
      </c>
      <c r="R449" s="91" t="n">
        <v>500000</v>
      </c>
      <c r="S449" s="92"/>
      <c r="T449" s="92"/>
      <c r="U449" s="111"/>
      <c r="V449" s="304"/>
      <c r="W449" s="514"/>
      <c r="X449" s="14" t="s">
        <v>542</v>
      </c>
      <c r="Y449" s="15"/>
      <c r="Z449" s="379"/>
      <c r="AA449" s="379"/>
      <c r="AB449" s="379"/>
      <c r="AC449" s="379"/>
    </row>
    <row r="450" s="218" customFormat="true" ht="63" hidden="false" customHeight="true" outlineLevel="0" collapsed="false">
      <c r="A450" s="109" t="n">
        <v>51</v>
      </c>
      <c r="B450" s="470" t="s">
        <v>30</v>
      </c>
      <c r="C450" s="305" t="s">
        <v>543</v>
      </c>
      <c r="D450" s="100" t="n">
        <v>3132</v>
      </c>
      <c r="E450" s="87" t="n">
        <v>2018</v>
      </c>
      <c r="F450" s="92"/>
      <c r="G450" s="92"/>
      <c r="H450" s="92"/>
      <c r="I450" s="92"/>
      <c r="J450" s="92"/>
      <c r="K450" s="92"/>
      <c r="L450" s="29"/>
      <c r="M450" s="103"/>
      <c r="N450" s="298"/>
      <c r="O450" s="298"/>
      <c r="P450" s="298"/>
      <c r="Q450" s="29"/>
      <c r="R450" s="75" t="n">
        <v>1500000</v>
      </c>
      <c r="S450" s="383"/>
      <c r="T450" s="383"/>
      <c r="U450" s="519"/>
      <c r="V450" s="385"/>
      <c r="W450" s="520"/>
      <c r="X450" s="216"/>
      <c r="Y450" s="217"/>
      <c r="Z450" s="196"/>
      <c r="AA450" s="196"/>
      <c r="AB450" s="196"/>
      <c r="AC450" s="196"/>
    </row>
    <row r="451" customFormat="false" ht="56.25" hidden="false" customHeight="false" outlineLevel="0" collapsed="false">
      <c r="A451" s="109" t="n">
        <v>52</v>
      </c>
      <c r="B451" s="470" t="s">
        <v>30</v>
      </c>
      <c r="C451" s="305" t="s">
        <v>544</v>
      </c>
      <c r="D451" s="100" t="n">
        <v>3132</v>
      </c>
      <c r="E451" s="87" t="n">
        <v>2018</v>
      </c>
      <c r="F451" s="92"/>
      <c r="G451" s="92"/>
      <c r="H451" s="92"/>
      <c r="I451" s="92"/>
      <c r="J451" s="92"/>
      <c r="K451" s="92"/>
      <c r="L451" s="29"/>
      <c r="M451" s="103"/>
      <c r="N451" s="298"/>
      <c r="O451" s="298"/>
      <c r="P451" s="298"/>
      <c r="Q451" s="29" t="n">
        <v>500000</v>
      </c>
      <c r="R451" s="530" t="n">
        <v>1000000</v>
      </c>
      <c r="S451" s="92"/>
      <c r="T451" s="92"/>
      <c r="U451" s="111"/>
      <c r="V451" s="119"/>
      <c r="W451" s="514"/>
      <c r="Z451" s="196"/>
      <c r="AA451" s="196"/>
      <c r="AB451" s="196"/>
      <c r="AC451" s="196"/>
    </row>
    <row r="452" customFormat="false" ht="55.15" hidden="false" customHeight="true" outlineLevel="0" collapsed="false">
      <c r="A452" s="109" t="n">
        <v>53</v>
      </c>
      <c r="B452" s="470" t="s">
        <v>30</v>
      </c>
      <c r="C452" s="516" t="s">
        <v>545</v>
      </c>
      <c r="D452" s="100" t="n">
        <v>3132</v>
      </c>
      <c r="E452" s="87" t="n">
        <v>2020</v>
      </c>
      <c r="F452" s="92"/>
      <c r="G452" s="92"/>
      <c r="H452" s="92"/>
      <c r="I452" s="92"/>
      <c r="J452" s="92"/>
      <c r="K452" s="92"/>
      <c r="L452" s="29"/>
      <c r="M452" s="103"/>
      <c r="N452" s="298"/>
      <c r="O452" s="298"/>
      <c r="P452" s="298"/>
      <c r="Q452" s="29"/>
      <c r="R452" s="91"/>
      <c r="S452" s="92"/>
      <c r="T452" s="92"/>
      <c r="U452" s="111"/>
      <c r="V452" s="130"/>
      <c r="W452" s="531" t="n">
        <v>500000</v>
      </c>
      <c r="Z452" s="196"/>
      <c r="AA452" s="196"/>
      <c r="AB452" s="196"/>
      <c r="AC452" s="196"/>
    </row>
    <row r="453" customFormat="false" ht="56.25" hidden="false" customHeight="false" outlineLevel="0" collapsed="false">
      <c r="A453" s="109" t="n">
        <v>54</v>
      </c>
      <c r="B453" s="470" t="s">
        <v>30</v>
      </c>
      <c r="C453" s="305" t="s">
        <v>546</v>
      </c>
      <c r="D453" s="100" t="n">
        <v>3132</v>
      </c>
      <c r="E453" s="87" t="n">
        <v>2019</v>
      </c>
      <c r="F453" s="92"/>
      <c r="G453" s="92"/>
      <c r="H453" s="92"/>
      <c r="I453" s="92"/>
      <c r="J453" s="92"/>
      <c r="K453" s="92"/>
      <c r="L453" s="29"/>
      <c r="M453" s="103"/>
      <c r="N453" s="298"/>
      <c r="O453" s="298"/>
      <c r="P453" s="298"/>
      <c r="Q453" s="29"/>
      <c r="R453" s="91"/>
      <c r="S453" s="92"/>
      <c r="T453" s="92"/>
      <c r="U453" s="111"/>
      <c r="V453" s="119" t="n">
        <v>1100000</v>
      </c>
      <c r="W453" s="514"/>
      <c r="Z453" s="196"/>
      <c r="AA453" s="196"/>
      <c r="AB453" s="196"/>
      <c r="AC453" s="196"/>
    </row>
    <row r="454" customFormat="false" ht="55.15" hidden="false" customHeight="true" outlineLevel="0" collapsed="false">
      <c r="A454" s="109" t="n">
        <v>55</v>
      </c>
      <c r="B454" s="470" t="s">
        <v>30</v>
      </c>
      <c r="C454" s="403" t="s">
        <v>547</v>
      </c>
      <c r="D454" s="100" t="n">
        <v>3132</v>
      </c>
      <c r="E454" s="87" t="n">
        <v>2018</v>
      </c>
      <c r="F454" s="92"/>
      <c r="G454" s="92"/>
      <c r="H454" s="92"/>
      <c r="I454" s="92"/>
      <c r="J454" s="92"/>
      <c r="K454" s="92"/>
      <c r="L454" s="29"/>
      <c r="M454" s="103"/>
      <c r="N454" s="298"/>
      <c r="O454" s="298"/>
      <c r="P454" s="298"/>
      <c r="Q454" s="29" t="n">
        <v>1500000</v>
      </c>
      <c r="R454" s="75" t="n">
        <v>1500000</v>
      </c>
      <c r="S454" s="92"/>
      <c r="T454" s="92"/>
      <c r="U454" s="111"/>
      <c r="V454" s="130"/>
      <c r="W454" s="514"/>
      <c r="Z454" s="196"/>
      <c r="AA454" s="196"/>
      <c r="AB454" s="196"/>
      <c r="AC454" s="196"/>
    </row>
    <row r="455" customFormat="false" ht="75" hidden="false" customHeight="false" outlineLevel="0" collapsed="false">
      <c r="A455" s="109" t="n">
        <v>56</v>
      </c>
      <c r="B455" s="470" t="s">
        <v>30</v>
      </c>
      <c r="C455" s="66" t="s">
        <v>548</v>
      </c>
      <c r="D455" s="100" t="n">
        <v>3132</v>
      </c>
      <c r="E455" s="87" t="n">
        <v>2018</v>
      </c>
      <c r="F455" s="92"/>
      <c r="G455" s="92"/>
      <c r="H455" s="92"/>
      <c r="I455" s="92"/>
      <c r="J455" s="92"/>
      <c r="K455" s="92"/>
      <c r="L455" s="29"/>
      <c r="M455" s="103"/>
      <c r="N455" s="298"/>
      <c r="O455" s="298"/>
      <c r="P455" s="298"/>
      <c r="Q455" s="29" t="n">
        <v>1200000</v>
      </c>
      <c r="R455" s="75" t="n">
        <v>1200000</v>
      </c>
      <c r="S455" s="92"/>
      <c r="T455" s="92"/>
      <c r="U455" s="111"/>
      <c r="V455" s="304"/>
      <c r="W455" s="514"/>
      <c r="Z455" s="196"/>
      <c r="AA455" s="196"/>
      <c r="AB455" s="196"/>
      <c r="AC455" s="196"/>
    </row>
    <row r="456" customFormat="false" ht="45" hidden="false" customHeight="true" outlineLevel="0" collapsed="false">
      <c r="A456" s="109" t="n">
        <v>57</v>
      </c>
      <c r="B456" s="470" t="s">
        <v>30</v>
      </c>
      <c r="C456" s="403" t="s">
        <v>549</v>
      </c>
      <c r="D456" s="100" t="n">
        <v>3132</v>
      </c>
      <c r="E456" s="87" t="n">
        <v>2018</v>
      </c>
      <c r="F456" s="92"/>
      <c r="G456" s="92"/>
      <c r="H456" s="92"/>
      <c r="I456" s="92"/>
      <c r="J456" s="92"/>
      <c r="K456" s="92"/>
      <c r="L456" s="29"/>
      <c r="M456" s="103"/>
      <c r="N456" s="298"/>
      <c r="O456" s="298"/>
      <c r="P456" s="298"/>
      <c r="Q456" s="29" t="n">
        <v>500000</v>
      </c>
      <c r="R456" s="75" t="n">
        <v>500000</v>
      </c>
      <c r="S456" s="92"/>
      <c r="T456" s="92"/>
      <c r="U456" s="111"/>
      <c r="V456" s="119"/>
      <c r="W456" s="119"/>
      <c r="Z456" s="196"/>
      <c r="AA456" s="196"/>
      <c r="AB456" s="196"/>
      <c r="AC456" s="196"/>
    </row>
    <row r="457" customFormat="false" ht="45" hidden="false" customHeight="true" outlineLevel="0" collapsed="false">
      <c r="A457" s="109" t="n">
        <v>58</v>
      </c>
      <c r="B457" s="470" t="s">
        <v>30</v>
      </c>
      <c r="C457" s="403" t="s">
        <v>550</v>
      </c>
      <c r="D457" s="100" t="n">
        <v>3132</v>
      </c>
      <c r="E457" s="87" t="n">
        <v>2018</v>
      </c>
      <c r="F457" s="92"/>
      <c r="G457" s="92"/>
      <c r="H457" s="92"/>
      <c r="I457" s="92"/>
      <c r="J457" s="92"/>
      <c r="K457" s="92"/>
      <c r="L457" s="29"/>
      <c r="M457" s="103"/>
      <c r="N457" s="298"/>
      <c r="O457" s="298"/>
      <c r="P457" s="298"/>
      <c r="Q457" s="29" t="n">
        <v>400000</v>
      </c>
      <c r="R457" s="75" t="n">
        <v>400000</v>
      </c>
      <c r="S457" s="92"/>
      <c r="T457" s="92"/>
      <c r="U457" s="111"/>
      <c r="V457" s="119"/>
      <c r="W457" s="119"/>
      <c r="Z457" s="196"/>
      <c r="AA457" s="196"/>
      <c r="AB457" s="196"/>
      <c r="AC457" s="196"/>
    </row>
    <row r="458" customFormat="false" ht="45" hidden="false" customHeight="true" outlineLevel="0" collapsed="false">
      <c r="A458" s="109" t="n">
        <v>59</v>
      </c>
      <c r="B458" s="470" t="s">
        <v>30</v>
      </c>
      <c r="C458" s="305" t="s">
        <v>551</v>
      </c>
      <c r="D458" s="100" t="n">
        <v>3132</v>
      </c>
      <c r="E458" s="87" t="n">
        <v>2018</v>
      </c>
      <c r="F458" s="92"/>
      <c r="G458" s="92"/>
      <c r="H458" s="92"/>
      <c r="I458" s="92"/>
      <c r="J458" s="92"/>
      <c r="K458" s="92"/>
      <c r="L458" s="29"/>
      <c r="M458" s="103"/>
      <c r="N458" s="298"/>
      <c r="O458" s="298"/>
      <c r="P458" s="298"/>
      <c r="Q458" s="29" t="n">
        <v>1500000</v>
      </c>
      <c r="R458" s="75" t="n">
        <v>1500000</v>
      </c>
      <c r="S458" s="92"/>
      <c r="T458" s="92"/>
      <c r="U458" s="111"/>
      <c r="V458" s="119"/>
      <c r="W458" s="514"/>
      <c r="Z458" s="196"/>
      <c r="AA458" s="196"/>
      <c r="AB458" s="196"/>
      <c r="AC458" s="196"/>
    </row>
    <row r="459" s="218" customFormat="true" ht="45" hidden="false" customHeight="true" outlineLevel="0" collapsed="false">
      <c r="A459" s="109" t="n">
        <v>59</v>
      </c>
      <c r="B459" s="470" t="s">
        <v>30</v>
      </c>
      <c r="C459" s="305" t="s">
        <v>552</v>
      </c>
      <c r="D459" s="100" t="n">
        <v>3132</v>
      </c>
      <c r="E459" s="87" t="n">
        <v>2018</v>
      </c>
      <c r="F459" s="92"/>
      <c r="G459" s="92"/>
      <c r="H459" s="92"/>
      <c r="I459" s="92"/>
      <c r="J459" s="92"/>
      <c r="K459" s="92"/>
      <c r="L459" s="29"/>
      <c r="M459" s="103"/>
      <c r="N459" s="298"/>
      <c r="O459" s="298"/>
      <c r="P459" s="298"/>
      <c r="Q459" s="29"/>
      <c r="R459" s="75" t="n">
        <v>320000</v>
      </c>
      <c r="S459" s="92"/>
      <c r="T459" s="92"/>
      <c r="U459" s="111"/>
      <c r="V459" s="119"/>
      <c r="W459" s="514"/>
      <c r="X459" s="216"/>
      <c r="Y459" s="217"/>
      <c r="Z459" s="196"/>
      <c r="AA459" s="196"/>
      <c r="AB459" s="196"/>
      <c r="AC459" s="196"/>
    </row>
    <row r="460" customFormat="false" ht="55.15" hidden="false" customHeight="true" outlineLevel="0" collapsed="false">
      <c r="A460" s="109" t="n">
        <v>60</v>
      </c>
      <c r="B460" s="470" t="s">
        <v>30</v>
      </c>
      <c r="C460" s="516" t="s">
        <v>553</v>
      </c>
      <c r="D460" s="100" t="n">
        <v>3132</v>
      </c>
      <c r="E460" s="87" t="n">
        <v>2018</v>
      </c>
      <c r="F460" s="92"/>
      <c r="G460" s="92"/>
      <c r="H460" s="92"/>
      <c r="I460" s="92"/>
      <c r="J460" s="92"/>
      <c r="K460" s="92"/>
      <c r="L460" s="29"/>
      <c r="M460" s="103"/>
      <c r="N460" s="298"/>
      <c r="O460" s="298"/>
      <c r="P460" s="298"/>
      <c r="Q460" s="29" t="n">
        <v>160000</v>
      </c>
      <c r="R460" s="75" t="n">
        <v>160000</v>
      </c>
      <c r="S460" s="92"/>
      <c r="T460" s="92"/>
      <c r="U460" s="111"/>
      <c r="V460" s="130"/>
      <c r="W460" s="514"/>
      <c r="Z460" s="196"/>
      <c r="AA460" s="196"/>
      <c r="AB460" s="196"/>
      <c r="AC460" s="196"/>
    </row>
    <row r="461" customFormat="false" ht="56.25" hidden="false" customHeight="false" outlineLevel="0" collapsed="false">
      <c r="A461" s="109" t="n">
        <v>61</v>
      </c>
      <c r="B461" s="470" t="s">
        <v>30</v>
      </c>
      <c r="C461" s="180" t="s">
        <v>554</v>
      </c>
      <c r="D461" s="100" t="n">
        <v>3132</v>
      </c>
      <c r="E461" s="87" t="s">
        <v>26</v>
      </c>
      <c r="F461" s="92"/>
      <c r="G461" s="92"/>
      <c r="H461" s="92"/>
      <c r="I461" s="92"/>
      <c r="J461" s="92"/>
      <c r="K461" s="92"/>
      <c r="L461" s="29"/>
      <c r="M461" s="103"/>
      <c r="N461" s="298"/>
      <c r="O461" s="298"/>
      <c r="P461" s="298"/>
      <c r="Q461" s="29" t="n">
        <v>420000</v>
      </c>
      <c r="R461" s="75" t="n">
        <v>420000</v>
      </c>
      <c r="S461" s="92"/>
      <c r="T461" s="92"/>
      <c r="U461" s="111"/>
      <c r="V461" s="130"/>
      <c r="W461" s="514"/>
      <c r="X461" s="99" t="s">
        <v>35</v>
      </c>
      <c r="Z461" s="196"/>
      <c r="AA461" s="196"/>
      <c r="AB461" s="196"/>
      <c r="AC461" s="196"/>
    </row>
    <row r="462" customFormat="false" ht="56.25" hidden="false" customHeight="false" outlineLevel="0" collapsed="false">
      <c r="A462" s="109" t="n">
        <v>62</v>
      </c>
      <c r="B462" s="470" t="s">
        <v>30</v>
      </c>
      <c r="C462" s="516" t="s">
        <v>555</v>
      </c>
      <c r="D462" s="100" t="n">
        <v>3132</v>
      </c>
      <c r="E462" s="87" t="n">
        <v>2017</v>
      </c>
      <c r="F462" s="29" t="n">
        <v>470104</v>
      </c>
      <c r="G462" s="92"/>
      <c r="H462" s="92"/>
      <c r="I462" s="92"/>
      <c r="J462" s="92"/>
      <c r="K462" s="92" t="n">
        <v>353801</v>
      </c>
      <c r="L462" s="29" t="n">
        <v>350362</v>
      </c>
      <c r="M462" s="103" t="n">
        <v>100</v>
      </c>
      <c r="N462" s="298"/>
      <c r="O462" s="298"/>
      <c r="P462" s="298"/>
      <c r="Q462" s="29" t="n">
        <v>480000</v>
      </c>
      <c r="R462" s="532"/>
      <c r="S462" s="92"/>
      <c r="T462" s="92"/>
      <c r="U462" s="111"/>
      <c r="V462" s="130"/>
      <c r="W462" s="119"/>
      <c r="Z462" s="196"/>
      <c r="AA462" s="196"/>
      <c r="AB462" s="196"/>
      <c r="AC462" s="196"/>
    </row>
    <row r="463" customFormat="false" ht="45" hidden="false" customHeight="true" outlineLevel="0" collapsed="false">
      <c r="A463" s="109" t="n">
        <v>63</v>
      </c>
      <c r="B463" s="470" t="s">
        <v>30</v>
      </c>
      <c r="C463" s="516" t="s">
        <v>556</v>
      </c>
      <c r="D463" s="100" t="n">
        <v>3132</v>
      </c>
      <c r="E463" s="87" t="n">
        <v>2018</v>
      </c>
      <c r="F463" s="92"/>
      <c r="G463" s="92"/>
      <c r="H463" s="92"/>
      <c r="I463" s="92"/>
      <c r="J463" s="92"/>
      <c r="K463" s="92"/>
      <c r="L463" s="29"/>
      <c r="M463" s="103"/>
      <c r="N463" s="298"/>
      <c r="O463" s="298"/>
      <c r="P463" s="298"/>
      <c r="Q463" s="29"/>
      <c r="R463" s="91" t="n">
        <v>800000</v>
      </c>
      <c r="S463" s="92"/>
      <c r="T463" s="92"/>
      <c r="U463" s="111"/>
      <c r="V463" s="130"/>
      <c r="W463" s="514"/>
      <c r="Z463" s="196"/>
      <c r="AA463" s="196"/>
      <c r="AB463" s="196"/>
      <c r="AC463" s="196"/>
    </row>
    <row r="464" s="218" customFormat="true" ht="57" hidden="false" customHeight="true" outlineLevel="0" collapsed="false">
      <c r="A464" s="109" t="n">
        <v>64</v>
      </c>
      <c r="B464" s="470" t="s">
        <v>30</v>
      </c>
      <c r="C464" s="305" t="s">
        <v>557</v>
      </c>
      <c r="D464" s="100" t="n">
        <v>3132</v>
      </c>
      <c r="E464" s="87" t="s">
        <v>138</v>
      </c>
      <c r="F464" s="92"/>
      <c r="G464" s="92"/>
      <c r="H464" s="92"/>
      <c r="I464" s="92"/>
      <c r="J464" s="92"/>
      <c r="K464" s="92"/>
      <c r="L464" s="29"/>
      <c r="M464" s="103"/>
      <c r="N464" s="298"/>
      <c r="O464" s="298"/>
      <c r="P464" s="298"/>
      <c r="Q464" s="29" t="n">
        <v>250000</v>
      </c>
      <c r="R464" s="75" t="n">
        <v>250000</v>
      </c>
      <c r="S464" s="383"/>
      <c r="T464" s="383"/>
      <c r="U464" s="519"/>
      <c r="V464" s="533" t="n">
        <v>800000</v>
      </c>
      <c r="W464" s="378"/>
      <c r="X464" s="216"/>
      <c r="Y464" s="217"/>
      <c r="Z464" s="196"/>
      <c r="AA464" s="196"/>
      <c r="AB464" s="196"/>
      <c r="AC464" s="196"/>
    </row>
    <row r="465" s="218" customFormat="true" ht="51.75" hidden="false" customHeight="true" outlineLevel="0" collapsed="false">
      <c r="A465" s="109" t="n">
        <v>65</v>
      </c>
      <c r="B465" s="470" t="s">
        <v>30</v>
      </c>
      <c r="C465" s="305" t="s">
        <v>558</v>
      </c>
      <c r="D465" s="100" t="n">
        <v>3132</v>
      </c>
      <c r="E465" s="87" t="n">
        <v>2019</v>
      </c>
      <c r="F465" s="92"/>
      <c r="G465" s="92"/>
      <c r="H465" s="92"/>
      <c r="I465" s="92"/>
      <c r="J465" s="92"/>
      <c r="K465" s="92"/>
      <c r="L465" s="29"/>
      <c r="M465" s="103"/>
      <c r="N465" s="298"/>
      <c r="O465" s="298"/>
      <c r="P465" s="298"/>
      <c r="Q465" s="29"/>
      <c r="R465" s="75"/>
      <c r="S465" s="383"/>
      <c r="T465" s="383"/>
      <c r="U465" s="519"/>
      <c r="V465" s="533" t="n">
        <v>1000000</v>
      </c>
      <c r="W465" s="378"/>
      <c r="X465" s="216"/>
      <c r="Y465" s="217"/>
      <c r="Z465" s="196"/>
      <c r="AA465" s="196"/>
      <c r="AB465" s="196"/>
      <c r="AC465" s="196"/>
    </row>
    <row r="466" customFormat="false" ht="56.25" hidden="false" customHeight="false" outlineLevel="0" collapsed="false">
      <c r="A466" s="109" t="n">
        <v>66</v>
      </c>
      <c r="B466" s="470" t="s">
        <v>30</v>
      </c>
      <c r="C466" s="305" t="s">
        <v>559</v>
      </c>
      <c r="D466" s="100" t="n">
        <v>3132</v>
      </c>
      <c r="E466" s="87" t="n">
        <v>2018</v>
      </c>
      <c r="F466" s="92"/>
      <c r="G466" s="92"/>
      <c r="H466" s="92"/>
      <c r="I466" s="92"/>
      <c r="J466" s="92"/>
      <c r="K466" s="92"/>
      <c r="L466" s="29"/>
      <c r="M466" s="103"/>
      <c r="N466" s="298"/>
      <c r="O466" s="298"/>
      <c r="P466" s="298"/>
      <c r="Q466" s="29"/>
      <c r="R466" s="91" t="n">
        <v>600000</v>
      </c>
      <c r="S466" s="92"/>
      <c r="T466" s="92"/>
      <c r="U466" s="111"/>
      <c r="V466" s="130"/>
      <c r="W466" s="119"/>
      <c r="Z466" s="196"/>
      <c r="AA466" s="196"/>
      <c r="AB466" s="196"/>
      <c r="AC466" s="196"/>
    </row>
    <row r="467" customFormat="false" ht="56.25" hidden="false" customHeight="false" outlineLevel="0" collapsed="false">
      <c r="A467" s="109" t="n">
        <v>67</v>
      </c>
      <c r="B467" s="470" t="s">
        <v>30</v>
      </c>
      <c r="C467" s="305" t="s">
        <v>560</v>
      </c>
      <c r="D467" s="100" t="n">
        <v>3132</v>
      </c>
      <c r="E467" s="87" t="n">
        <v>2018</v>
      </c>
      <c r="F467" s="92"/>
      <c r="G467" s="92"/>
      <c r="H467" s="92"/>
      <c r="I467" s="92"/>
      <c r="J467" s="92"/>
      <c r="K467" s="92"/>
      <c r="L467" s="29"/>
      <c r="M467" s="103" t="s">
        <v>32</v>
      </c>
      <c r="N467" s="298"/>
      <c r="O467" s="298"/>
      <c r="P467" s="298"/>
      <c r="Q467" s="29"/>
      <c r="R467" s="91" t="n">
        <v>700000</v>
      </c>
      <c r="S467" s="92"/>
      <c r="T467" s="92"/>
      <c r="U467" s="111"/>
      <c r="V467" s="515"/>
      <c r="W467" s="119"/>
      <c r="Z467" s="196"/>
      <c r="AA467" s="196"/>
      <c r="AB467" s="196"/>
      <c r="AC467" s="196"/>
    </row>
    <row r="468" customFormat="false" ht="42" hidden="false" customHeight="true" outlineLevel="0" collapsed="false">
      <c r="A468" s="109" t="n">
        <v>68</v>
      </c>
      <c r="B468" s="470" t="s">
        <v>30</v>
      </c>
      <c r="C468" s="305" t="s">
        <v>561</v>
      </c>
      <c r="D468" s="100" t="n">
        <v>3132</v>
      </c>
      <c r="E468" s="87" t="n">
        <v>2018</v>
      </c>
      <c r="F468" s="92"/>
      <c r="G468" s="92"/>
      <c r="H468" s="92"/>
      <c r="I468" s="92"/>
      <c r="J468" s="92"/>
      <c r="K468" s="92"/>
      <c r="L468" s="29"/>
      <c r="M468" s="103"/>
      <c r="N468" s="298"/>
      <c r="O468" s="298"/>
      <c r="P468" s="298"/>
      <c r="Q468" s="29"/>
      <c r="R468" s="91" t="n">
        <v>900000</v>
      </c>
      <c r="S468" s="92"/>
      <c r="T468" s="92"/>
      <c r="U468" s="111"/>
      <c r="V468" s="304"/>
      <c r="W468" s="119"/>
      <c r="X468" s="99" t="s">
        <v>35</v>
      </c>
      <c r="Z468" s="196"/>
      <c r="AA468" s="196"/>
      <c r="AB468" s="196"/>
      <c r="AC468" s="196"/>
    </row>
    <row r="469" customFormat="false" ht="60" hidden="false" customHeight="true" outlineLevel="0" collapsed="false">
      <c r="A469" s="109" t="n">
        <v>69</v>
      </c>
      <c r="B469" s="470" t="s">
        <v>30</v>
      </c>
      <c r="C469" s="305" t="s">
        <v>562</v>
      </c>
      <c r="D469" s="100" t="n">
        <v>3132</v>
      </c>
      <c r="E469" s="87" t="s">
        <v>64</v>
      </c>
      <c r="F469" s="29" t="n">
        <v>876337</v>
      </c>
      <c r="G469" s="92"/>
      <c r="H469" s="92"/>
      <c r="I469" s="92"/>
      <c r="J469" s="92"/>
      <c r="K469" s="29" t="n">
        <v>860837</v>
      </c>
      <c r="L469" s="29" t="n">
        <v>835917</v>
      </c>
      <c r="M469" s="301" t="n">
        <v>100</v>
      </c>
      <c r="N469" s="104" t="n">
        <v>20800</v>
      </c>
      <c r="O469" s="534" t="s">
        <v>563</v>
      </c>
      <c r="P469" s="534"/>
      <c r="Q469" s="29" t="n">
        <v>854600</v>
      </c>
      <c r="R469" s="91"/>
      <c r="S469" s="92"/>
      <c r="T469" s="92"/>
      <c r="U469" s="111"/>
      <c r="V469" s="304"/>
      <c r="W469" s="119"/>
      <c r="X469" s="14" t="s">
        <v>564</v>
      </c>
      <c r="Z469" s="196"/>
      <c r="AA469" s="196"/>
      <c r="AB469" s="196"/>
      <c r="AC469" s="196"/>
    </row>
    <row r="470" customFormat="false" ht="56.25" hidden="false" customHeight="false" outlineLevel="0" collapsed="false">
      <c r="A470" s="109" t="n">
        <v>70</v>
      </c>
      <c r="B470" s="470" t="s">
        <v>30</v>
      </c>
      <c r="C470" s="305" t="s">
        <v>565</v>
      </c>
      <c r="D470" s="100" t="n">
        <v>3132</v>
      </c>
      <c r="E470" s="87" t="n">
        <v>2018</v>
      </c>
      <c r="F470" s="92"/>
      <c r="G470" s="92"/>
      <c r="H470" s="92"/>
      <c r="I470" s="92"/>
      <c r="J470" s="92"/>
      <c r="K470" s="92"/>
      <c r="L470" s="29"/>
      <c r="M470" s="103"/>
      <c r="N470" s="298"/>
      <c r="O470" s="298"/>
      <c r="P470" s="298"/>
      <c r="Q470" s="29"/>
      <c r="R470" s="91" t="n">
        <v>800000</v>
      </c>
      <c r="S470" s="92"/>
      <c r="T470" s="92"/>
      <c r="U470" s="111"/>
      <c r="V470" s="304"/>
      <c r="W470" s="119"/>
      <c r="Z470" s="196"/>
      <c r="AA470" s="196"/>
      <c r="AB470" s="196"/>
      <c r="AC470" s="196"/>
    </row>
    <row r="471" customFormat="false" ht="42" hidden="false" customHeight="true" outlineLevel="0" collapsed="false">
      <c r="A471" s="109" t="n">
        <v>71</v>
      </c>
      <c r="B471" s="470" t="s">
        <v>30</v>
      </c>
      <c r="C471" s="305" t="s">
        <v>566</v>
      </c>
      <c r="D471" s="100" t="n">
        <v>3132</v>
      </c>
      <c r="E471" s="87" t="n">
        <v>2017</v>
      </c>
      <c r="F471" s="92" t="n">
        <v>1200000</v>
      </c>
      <c r="G471" s="92"/>
      <c r="H471" s="92"/>
      <c r="I471" s="92"/>
      <c r="J471" s="92"/>
      <c r="K471" s="92" t="n">
        <v>1189907</v>
      </c>
      <c r="L471" s="29" t="n">
        <v>1199849</v>
      </c>
      <c r="M471" s="103" t="n">
        <v>100</v>
      </c>
      <c r="N471" s="298"/>
      <c r="O471" s="298"/>
      <c r="P471" s="298"/>
      <c r="Q471" s="29" t="n">
        <v>1200000</v>
      </c>
      <c r="R471" s="91"/>
      <c r="S471" s="92"/>
      <c r="T471" s="92"/>
      <c r="U471" s="111"/>
      <c r="V471" s="515"/>
      <c r="W471" s="119"/>
      <c r="Z471" s="196"/>
      <c r="AA471" s="196"/>
      <c r="AB471" s="196"/>
      <c r="AC471" s="196"/>
    </row>
    <row r="472" customFormat="false" ht="42" hidden="false" customHeight="true" outlineLevel="0" collapsed="false">
      <c r="A472" s="109" t="n">
        <v>72</v>
      </c>
      <c r="B472" s="470" t="s">
        <v>30</v>
      </c>
      <c r="C472" s="305" t="s">
        <v>567</v>
      </c>
      <c r="D472" s="100" t="n">
        <v>3132</v>
      </c>
      <c r="E472" s="87" t="n">
        <v>2019</v>
      </c>
      <c r="F472" s="92"/>
      <c r="G472" s="92"/>
      <c r="H472" s="92"/>
      <c r="I472" s="92"/>
      <c r="J472" s="92"/>
      <c r="K472" s="92"/>
      <c r="L472" s="29"/>
      <c r="M472" s="103"/>
      <c r="N472" s="298"/>
      <c r="O472" s="298"/>
      <c r="P472" s="298"/>
      <c r="Q472" s="29"/>
      <c r="R472" s="91"/>
      <c r="S472" s="92"/>
      <c r="T472" s="92"/>
      <c r="U472" s="111"/>
      <c r="V472" s="119" t="n">
        <v>300000</v>
      </c>
      <c r="W472" s="119"/>
      <c r="Z472" s="196"/>
      <c r="AA472" s="196"/>
      <c r="AB472" s="196"/>
      <c r="AC472" s="196"/>
    </row>
    <row r="473" customFormat="false" ht="55.15" hidden="false" customHeight="true" outlineLevel="0" collapsed="false">
      <c r="A473" s="109" t="n">
        <v>73</v>
      </c>
      <c r="B473" s="470" t="s">
        <v>30</v>
      </c>
      <c r="C473" s="535" t="s">
        <v>568</v>
      </c>
      <c r="D473" s="536" t="n">
        <v>3132</v>
      </c>
      <c r="E473" s="537" t="n">
        <v>2018</v>
      </c>
      <c r="F473" s="92" t="n">
        <v>1384963</v>
      </c>
      <c r="G473" s="231"/>
      <c r="H473" s="231"/>
      <c r="I473" s="231"/>
      <c r="J473" s="231"/>
      <c r="K473" s="231"/>
      <c r="L473" s="232"/>
      <c r="M473" s="538"/>
      <c r="N473" s="539"/>
      <c r="O473" s="539"/>
      <c r="P473" s="539"/>
      <c r="Q473" s="232" t="n">
        <v>5000</v>
      </c>
      <c r="R473" s="234" t="n">
        <v>1380000</v>
      </c>
      <c r="S473" s="231"/>
      <c r="T473" s="231"/>
      <c r="U473" s="111"/>
      <c r="V473" s="304"/>
      <c r="W473" s="119"/>
      <c r="Z473" s="196"/>
      <c r="AA473" s="196"/>
      <c r="AB473" s="196"/>
      <c r="AC473" s="196"/>
    </row>
    <row r="474" customFormat="false" ht="56.25" hidden="false" customHeight="false" outlineLevel="0" collapsed="false">
      <c r="A474" s="109" t="n">
        <v>74</v>
      </c>
      <c r="B474" s="470" t="s">
        <v>30</v>
      </c>
      <c r="C474" s="305" t="s">
        <v>569</v>
      </c>
      <c r="D474" s="100" t="n">
        <v>3132</v>
      </c>
      <c r="E474" s="87" t="n">
        <v>2018</v>
      </c>
      <c r="F474" s="92"/>
      <c r="G474" s="92"/>
      <c r="H474" s="92"/>
      <c r="I474" s="92"/>
      <c r="J474" s="92"/>
      <c r="K474" s="92"/>
      <c r="L474" s="29"/>
      <c r="M474" s="103"/>
      <c r="N474" s="298"/>
      <c r="O474" s="298"/>
      <c r="P474" s="298"/>
      <c r="Q474" s="29"/>
      <c r="R474" s="91" t="n">
        <v>300000</v>
      </c>
      <c r="S474" s="92"/>
      <c r="T474" s="92"/>
      <c r="U474" s="111"/>
      <c r="V474" s="304"/>
      <c r="W474" s="119"/>
      <c r="Z474" s="196"/>
      <c r="AA474" s="196"/>
      <c r="AB474" s="196"/>
      <c r="AC474" s="196"/>
    </row>
    <row r="475" customFormat="false" ht="56.25" hidden="false" customHeight="false" outlineLevel="0" collapsed="false">
      <c r="A475" s="109" t="n">
        <v>75</v>
      </c>
      <c r="B475" s="470" t="s">
        <v>30</v>
      </c>
      <c r="C475" s="305" t="s">
        <v>570</v>
      </c>
      <c r="D475" s="100" t="n">
        <v>3132</v>
      </c>
      <c r="E475" s="87" t="n">
        <v>2018</v>
      </c>
      <c r="F475" s="92"/>
      <c r="G475" s="92"/>
      <c r="H475" s="92"/>
      <c r="I475" s="92"/>
      <c r="J475" s="92"/>
      <c r="K475" s="92"/>
      <c r="L475" s="29"/>
      <c r="M475" s="103"/>
      <c r="N475" s="298"/>
      <c r="O475" s="298"/>
      <c r="P475" s="298"/>
      <c r="Q475" s="29"/>
      <c r="R475" s="91" t="n">
        <v>270000</v>
      </c>
      <c r="S475" s="92"/>
      <c r="T475" s="92"/>
      <c r="U475" s="111"/>
      <c r="V475" s="119"/>
      <c r="W475" s="119"/>
      <c r="X475" s="49"/>
      <c r="Z475" s="196"/>
      <c r="AA475" s="196"/>
      <c r="AB475" s="196"/>
      <c r="AC475" s="196"/>
    </row>
    <row r="476" customFormat="false" ht="75" hidden="false" customHeight="true" outlineLevel="0" collapsed="false">
      <c r="A476" s="109" t="n">
        <v>76</v>
      </c>
      <c r="B476" s="470" t="s">
        <v>30</v>
      </c>
      <c r="C476" s="305" t="s">
        <v>571</v>
      </c>
      <c r="D476" s="100" t="n">
        <v>3132</v>
      </c>
      <c r="E476" s="87" t="n">
        <v>2018</v>
      </c>
      <c r="F476" s="92"/>
      <c r="G476" s="92"/>
      <c r="H476" s="92"/>
      <c r="I476" s="92"/>
      <c r="J476" s="92"/>
      <c r="K476" s="92"/>
      <c r="L476" s="29"/>
      <c r="M476" s="103"/>
      <c r="N476" s="298"/>
      <c r="O476" s="298"/>
      <c r="P476" s="298"/>
      <c r="Q476" s="29"/>
      <c r="R476" s="91" t="n">
        <v>1000000</v>
      </c>
      <c r="S476" s="92"/>
      <c r="T476" s="92"/>
      <c r="U476" s="111"/>
      <c r="V476" s="304"/>
      <c r="W476" s="119"/>
      <c r="X476" s="49"/>
      <c r="Z476" s="196"/>
      <c r="AA476" s="196"/>
      <c r="AB476" s="196"/>
      <c r="AC476" s="196"/>
    </row>
    <row r="477" customFormat="false" ht="75" hidden="false" customHeight="false" outlineLevel="0" collapsed="false">
      <c r="A477" s="109" t="n">
        <v>77</v>
      </c>
      <c r="B477" s="470" t="s">
        <v>30</v>
      </c>
      <c r="C477" s="305" t="s">
        <v>572</v>
      </c>
      <c r="D477" s="100" t="n">
        <v>3132</v>
      </c>
      <c r="E477" s="87" t="n">
        <v>2020</v>
      </c>
      <c r="F477" s="92"/>
      <c r="G477" s="92"/>
      <c r="H477" s="92"/>
      <c r="I477" s="92"/>
      <c r="J477" s="92"/>
      <c r="K477" s="92"/>
      <c r="L477" s="29"/>
      <c r="M477" s="103" t="s">
        <v>32</v>
      </c>
      <c r="N477" s="298"/>
      <c r="O477" s="298"/>
      <c r="P477" s="298"/>
      <c r="Q477" s="29"/>
      <c r="R477" s="91"/>
      <c r="S477" s="92"/>
      <c r="T477" s="92"/>
      <c r="U477" s="111"/>
      <c r="V477" s="304"/>
      <c r="W477" s="119" t="n">
        <v>300000</v>
      </c>
      <c r="X477" s="49"/>
      <c r="Z477" s="196"/>
      <c r="AA477" s="196"/>
      <c r="AB477" s="196"/>
      <c r="AC477" s="196"/>
    </row>
    <row r="478" customFormat="false" ht="75" hidden="false" customHeight="false" outlineLevel="0" collapsed="false">
      <c r="A478" s="109" t="n">
        <v>78</v>
      </c>
      <c r="B478" s="470" t="s">
        <v>30</v>
      </c>
      <c r="C478" s="305" t="s">
        <v>573</v>
      </c>
      <c r="D478" s="100" t="n">
        <v>3132</v>
      </c>
      <c r="E478" s="87" t="n">
        <v>2019</v>
      </c>
      <c r="F478" s="92"/>
      <c r="G478" s="92"/>
      <c r="H478" s="92"/>
      <c r="I478" s="92"/>
      <c r="J478" s="92"/>
      <c r="K478" s="92"/>
      <c r="L478" s="29"/>
      <c r="M478" s="245"/>
      <c r="N478" s="540"/>
      <c r="O478" s="540"/>
      <c r="P478" s="540"/>
      <c r="Q478" s="29"/>
      <c r="R478" s="91"/>
      <c r="S478" s="92"/>
      <c r="T478" s="92"/>
      <c r="U478" s="111"/>
      <c r="V478" s="119" t="n">
        <v>160000</v>
      </c>
      <c r="W478" s="514"/>
      <c r="X478" s="49"/>
      <c r="Z478" s="196"/>
      <c r="AA478" s="196"/>
      <c r="AB478" s="196"/>
      <c r="AC478" s="196"/>
    </row>
    <row r="479" customFormat="false" ht="43.15" hidden="false" customHeight="true" outlineLevel="0" collapsed="false">
      <c r="A479" s="109" t="n">
        <v>79</v>
      </c>
      <c r="B479" s="470" t="s">
        <v>30</v>
      </c>
      <c r="C479" s="305" t="s">
        <v>574</v>
      </c>
      <c r="D479" s="100" t="n">
        <v>3132</v>
      </c>
      <c r="E479" s="87" t="n">
        <v>2018</v>
      </c>
      <c r="F479" s="92"/>
      <c r="G479" s="29"/>
      <c r="H479" s="29"/>
      <c r="I479" s="182"/>
      <c r="J479" s="167"/>
      <c r="K479" s="167"/>
      <c r="L479" s="29"/>
      <c r="M479" s="301"/>
      <c r="N479" s="527"/>
      <c r="O479" s="527"/>
      <c r="P479" s="527"/>
      <c r="Q479" s="29"/>
      <c r="R479" s="91" t="n">
        <v>900000</v>
      </c>
      <c r="S479" s="92"/>
      <c r="T479" s="92"/>
      <c r="U479" s="111"/>
      <c r="V479" s="304"/>
      <c r="W479" s="514"/>
      <c r="X479" s="190"/>
      <c r="Z479" s="196"/>
      <c r="AA479" s="196"/>
      <c r="AB479" s="196"/>
      <c r="AC479" s="196"/>
    </row>
    <row r="480" customFormat="false" ht="43.15" hidden="false" customHeight="true" outlineLevel="0" collapsed="false">
      <c r="A480" s="109" t="n">
        <v>80</v>
      </c>
      <c r="B480" s="470" t="s">
        <v>30</v>
      </c>
      <c r="C480" s="305" t="s">
        <v>575</v>
      </c>
      <c r="D480" s="100" t="n">
        <v>3132</v>
      </c>
      <c r="E480" s="87" t="n">
        <v>2018</v>
      </c>
      <c r="F480" s="92"/>
      <c r="G480" s="29"/>
      <c r="H480" s="29"/>
      <c r="I480" s="182"/>
      <c r="J480" s="167"/>
      <c r="K480" s="167"/>
      <c r="L480" s="29"/>
      <c r="M480" s="168"/>
      <c r="N480" s="518"/>
      <c r="O480" s="518"/>
      <c r="P480" s="518"/>
      <c r="Q480" s="29"/>
      <c r="R480" s="91" t="n">
        <v>600000</v>
      </c>
      <c r="S480" s="92"/>
      <c r="T480" s="92"/>
      <c r="U480" s="111"/>
      <c r="V480" s="304"/>
      <c r="W480" s="514"/>
      <c r="Z480" s="196"/>
      <c r="AA480" s="196"/>
      <c r="AB480" s="196"/>
      <c r="AC480" s="196"/>
    </row>
    <row r="481" customFormat="false" ht="43.15" hidden="false" customHeight="true" outlineLevel="0" collapsed="false">
      <c r="A481" s="109" t="n">
        <v>81</v>
      </c>
      <c r="B481" s="470" t="s">
        <v>30</v>
      </c>
      <c r="C481" s="305" t="s">
        <v>576</v>
      </c>
      <c r="D481" s="100" t="n">
        <v>3132</v>
      </c>
      <c r="E481" s="87" t="n">
        <v>2018</v>
      </c>
      <c r="F481" s="92"/>
      <c r="G481" s="29"/>
      <c r="H481" s="29"/>
      <c r="I481" s="182"/>
      <c r="J481" s="167"/>
      <c r="K481" s="167"/>
      <c r="L481" s="29"/>
      <c r="M481" s="168"/>
      <c r="N481" s="518"/>
      <c r="O481" s="518"/>
      <c r="P481" s="518"/>
      <c r="Q481" s="29"/>
      <c r="R481" s="91" t="n">
        <v>400000</v>
      </c>
      <c r="S481" s="92"/>
      <c r="T481" s="92"/>
      <c r="U481" s="111"/>
      <c r="V481" s="304"/>
      <c r="W481" s="514"/>
      <c r="Z481" s="196"/>
      <c r="AA481" s="196"/>
      <c r="AB481" s="196"/>
      <c r="AC481" s="196"/>
    </row>
    <row r="482" customFormat="false" ht="43.15" hidden="false" customHeight="true" outlineLevel="0" collapsed="false">
      <c r="A482" s="109" t="n">
        <v>82</v>
      </c>
      <c r="B482" s="470" t="s">
        <v>30</v>
      </c>
      <c r="C482" s="305" t="s">
        <v>577</v>
      </c>
      <c r="D482" s="100" t="n">
        <v>3132</v>
      </c>
      <c r="E482" s="87" t="n">
        <v>2019</v>
      </c>
      <c r="F482" s="92"/>
      <c r="G482" s="29"/>
      <c r="H482" s="29"/>
      <c r="I482" s="182"/>
      <c r="J482" s="167"/>
      <c r="K482" s="167"/>
      <c r="L482" s="29"/>
      <c r="M482" s="168"/>
      <c r="N482" s="518"/>
      <c r="O482" s="518"/>
      <c r="P482" s="518"/>
      <c r="Q482" s="29"/>
      <c r="R482" s="91"/>
      <c r="S482" s="92"/>
      <c r="T482" s="92"/>
      <c r="U482" s="111"/>
      <c r="V482" s="119" t="n">
        <v>400000</v>
      </c>
      <c r="W482" s="514"/>
      <c r="Z482" s="196"/>
      <c r="AA482" s="196"/>
      <c r="AB482" s="196"/>
      <c r="AC482" s="196"/>
    </row>
    <row r="483" customFormat="false" ht="43.15" hidden="false" customHeight="true" outlineLevel="0" collapsed="false">
      <c r="A483" s="109" t="n">
        <v>83</v>
      </c>
      <c r="B483" s="470" t="s">
        <v>30</v>
      </c>
      <c r="C483" s="305" t="s">
        <v>578</v>
      </c>
      <c r="D483" s="100" t="n">
        <v>3132</v>
      </c>
      <c r="E483" s="87" t="n">
        <v>2019</v>
      </c>
      <c r="F483" s="92"/>
      <c r="G483" s="29"/>
      <c r="H483" s="29"/>
      <c r="I483" s="182"/>
      <c r="J483" s="167"/>
      <c r="K483" s="167"/>
      <c r="L483" s="29"/>
      <c r="M483" s="168"/>
      <c r="N483" s="518"/>
      <c r="O483" s="518"/>
      <c r="P483" s="518"/>
      <c r="Q483" s="29"/>
      <c r="R483" s="91"/>
      <c r="S483" s="92"/>
      <c r="T483" s="92"/>
      <c r="U483" s="111"/>
      <c r="V483" s="119" t="n">
        <v>400000</v>
      </c>
      <c r="W483" s="514"/>
      <c r="Z483" s="196"/>
      <c r="AA483" s="196"/>
      <c r="AB483" s="196"/>
      <c r="AC483" s="196"/>
    </row>
    <row r="484" customFormat="false" ht="43.15" hidden="false" customHeight="true" outlineLevel="0" collapsed="false">
      <c r="A484" s="109" t="n">
        <v>84</v>
      </c>
      <c r="B484" s="470" t="s">
        <v>30</v>
      </c>
      <c r="C484" s="305" t="s">
        <v>579</v>
      </c>
      <c r="D484" s="100" t="n">
        <v>3132</v>
      </c>
      <c r="E484" s="87" t="n">
        <v>2018</v>
      </c>
      <c r="F484" s="92"/>
      <c r="G484" s="29"/>
      <c r="H484" s="29"/>
      <c r="I484" s="182"/>
      <c r="J484" s="167"/>
      <c r="K484" s="167"/>
      <c r="L484" s="29"/>
      <c r="M484" s="168"/>
      <c r="N484" s="518"/>
      <c r="O484" s="518"/>
      <c r="P484" s="518"/>
      <c r="Q484" s="29"/>
      <c r="R484" s="91" t="n">
        <v>500000</v>
      </c>
      <c r="S484" s="92"/>
      <c r="T484" s="92"/>
      <c r="U484" s="111"/>
      <c r="V484" s="119"/>
      <c r="W484" s="514"/>
      <c r="Z484" s="196"/>
      <c r="AA484" s="196"/>
      <c r="AB484" s="196"/>
      <c r="AC484" s="196"/>
    </row>
    <row r="485" customFormat="false" ht="45" hidden="false" customHeight="true" outlineLevel="0" collapsed="false">
      <c r="A485" s="109" t="n">
        <v>85</v>
      </c>
      <c r="B485" s="470" t="s">
        <v>30</v>
      </c>
      <c r="C485" s="535" t="s">
        <v>580</v>
      </c>
      <c r="D485" s="536" t="n">
        <v>3132</v>
      </c>
      <c r="E485" s="537" t="s">
        <v>26</v>
      </c>
      <c r="F485" s="231"/>
      <c r="G485" s="92"/>
      <c r="H485" s="92"/>
      <c r="I485" s="92"/>
      <c r="J485" s="92"/>
      <c r="K485" s="92"/>
      <c r="L485" s="29"/>
      <c r="M485" s="103"/>
      <c r="N485" s="298"/>
      <c r="O485" s="298"/>
      <c r="P485" s="298"/>
      <c r="Q485" s="29" t="n">
        <v>1200000</v>
      </c>
      <c r="R485" s="234" t="n">
        <v>1200000</v>
      </c>
      <c r="S485" s="92"/>
      <c r="T485" s="92"/>
      <c r="U485" s="111"/>
      <c r="V485" s="304"/>
      <c r="W485" s="514"/>
      <c r="Z485" s="196"/>
      <c r="AA485" s="196"/>
      <c r="AB485" s="196"/>
      <c r="AC485" s="196"/>
    </row>
    <row r="486" customFormat="false" ht="45" hidden="false" customHeight="true" outlineLevel="0" collapsed="false">
      <c r="A486" s="109" t="n">
        <v>86</v>
      </c>
      <c r="B486" s="470" t="s">
        <v>30</v>
      </c>
      <c r="C486" s="305" t="s">
        <v>581</v>
      </c>
      <c r="D486" s="100" t="n">
        <v>3132</v>
      </c>
      <c r="E486" s="87" t="n">
        <v>2018</v>
      </c>
      <c r="F486" s="92"/>
      <c r="G486" s="92"/>
      <c r="H486" s="92"/>
      <c r="I486" s="92"/>
      <c r="J486" s="92"/>
      <c r="K486" s="92"/>
      <c r="L486" s="29"/>
      <c r="M486" s="103"/>
      <c r="N486" s="298"/>
      <c r="O486" s="298"/>
      <c r="P486" s="298"/>
      <c r="Q486" s="29" t="n">
        <v>800000</v>
      </c>
      <c r="R486" s="91" t="n">
        <v>800000</v>
      </c>
      <c r="S486" s="92"/>
      <c r="T486" s="92"/>
      <c r="U486" s="111"/>
      <c r="V486" s="304"/>
      <c r="W486" s="514"/>
      <c r="Z486" s="196"/>
      <c r="AA486" s="196"/>
      <c r="AB486" s="196"/>
      <c r="AC486" s="196"/>
    </row>
    <row r="487" customFormat="false" ht="60" hidden="false" customHeight="true" outlineLevel="0" collapsed="false">
      <c r="A487" s="109" t="n">
        <v>87</v>
      </c>
      <c r="B487" s="470" t="s">
        <v>30</v>
      </c>
      <c r="C487" s="541" t="s">
        <v>582</v>
      </c>
      <c r="D487" s="100" t="n">
        <v>3132</v>
      </c>
      <c r="E487" s="87" t="s">
        <v>26</v>
      </c>
      <c r="F487" s="29"/>
      <c r="G487" s="92"/>
      <c r="H487" s="92"/>
      <c r="I487" s="92"/>
      <c r="J487" s="92"/>
      <c r="K487" s="29"/>
      <c r="L487" s="29"/>
      <c r="M487" s="103"/>
      <c r="N487" s="29"/>
      <c r="O487" s="298"/>
      <c r="P487" s="298"/>
      <c r="Q487" s="29" t="n">
        <v>950000</v>
      </c>
      <c r="R487" s="75" t="n">
        <v>950000</v>
      </c>
      <c r="S487" s="92"/>
      <c r="T487" s="92"/>
      <c r="U487" s="111"/>
      <c r="V487" s="515"/>
      <c r="W487" s="514"/>
      <c r="Z487" s="196"/>
      <c r="AA487" s="196"/>
      <c r="AB487" s="196"/>
      <c r="AC487" s="196"/>
    </row>
    <row r="488" customFormat="false" ht="60" hidden="false" customHeight="true" outlineLevel="0" collapsed="false">
      <c r="A488" s="109"/>
      <c r="B488" s="470" t="s">
        <v>30</v>
      </c>
      <c r="C488" s="542" t="s">
        <v>583</v>
      </c>
      <c r="D488" s="100" t="n">
        <v>3132</v>
      </c>
      <c r="E488" s="87" t="n">
        <v>2018</v>
      </c>
      <c r="F488" s="29"/>
      <c r="G488" s="92"/>
      <c r="H488" s="92"/>
      <c r="I488" s="92"/>
      <c r="J488" s="92"/>
      <c r="K488" s="29"/>
      <c r="L488" s="29"/>
      <c r="M488" s="103"/>
      <c r="N488" s="29"/>
      <c r="O488" s="298"/>
      <c r="P488" s="298"/>
      <c r="Q488" s="29"/>
      <c r="R488" s="75" t="n">
        <v>800000</v>
      </c>
      <c r="S488" s="92"/>
      <c r="T488" s="92"/>
      <c r="U488" s="111"/>
      <c r="V488" s="304"/>
      <c r="W488" s="514"/>
      <c r="Z488" s="196"/>
      <c r="AA488" s="196"/>
      <c r="AB488" s="196"/>
      <c r="AC488" s="196"/>
    </row>
    <row r="489" customFormat="false" ht="70.15" hidden="false" customHeight="true" outlineLevel="0" collapsed="false">
      <c r="A489" s="109" t="n">
        <v>88</v>
      </c>
      <c r="B489" s="470" t="s">
        <v>30</v>
      </c>
      <c r="C489" s="305" t="s">
        <v>584</v>
      </c>
      <c r="D489" s="100" t="n">
        <v>3132</v>
      </c>
      <c r="E489" s="87" t="n">
        <v>2018</v>
      </c>
      <c r="F489" s="92"/>
      <c r="G489" s="92"/>
      <c r="H489" s="92"/>
      <c r="I489" s="92"/>
      <c r="J489" s="92"/>
      <c r="K489" s="29"/>
      <c r="L489" s="29"/>
      <c r="M489" s="103"/>
      <c r="N489" s="29"/>
      <c r="O489" s="298"/>
      <c r="P489" s="298"/>
      <c r="Q489" s="29"/>
      <c r="R489" s="91" t="n">
        <v>300000</v>
      </c>
      <c r="S489" s="92"/>
      <c r="T489" s="92"/>
      <c r="U489" s="111"/>
      <c r="V489" s="130"/>
      <c r="W489" s="514"/>
      <c r="Z489" s="196"/>
      <c r="AA489" s="196"/>
      <c r="AB489" s="196"/>
      <c r="AC489" s="196"/>
    </row>
    <row r="490" customFormat="false" ht="75" hidden="false" customHeight="false" outlineLevel="0" collapsed="false">
      <c r="A490" s="109" t="n">
        <v>89</v>
      </c>
      <c r="B490" s="470" t="s">
        <v>30</v>
      </c>
      <c r="C490" s="305" t="s">
        <v>585</v>
      </c>
      <c r="D490" s="100" t="n">
        <v>3132</v>
      </c>
      <c r="E490" s="87" t="n">
        <v>2020</v>
      </c>
      <c r="F490" s="92"/>
      <c r="G490" s="92"/>
      <c r="H490" s="92"/>
      <c r="I490" s="92"/>
      <c r="J490" s="92"/>
      <c r="K490" s="29"/>
      <c r="L490" s="29"/>
      <c r="M490" s="103"/>
      <c r="N490" s="29"/>
      <c r="O490" s="298"/>
      <c r="P490" s="298"/>
      <c r="Q490" s="29"/>
      <c r="R490" s="91"/>
      <c r="S490" s="92"/>
      <c r="T490" s="92"/>
      <c r="U490" s="111"/>
      <c r="V490" s="130"/>
      <c r="W490" s="119" t="n">
        <v>100000</v>
      </c>
      <c r="Z490" s="196"/>
      <c r="AA490" s="196"/>
      <c r="AB490" s="196"/>
      <c r="AC490" s="196"/>
    </row>
    <row r="491" customFormat="false" ht="75" hidden="false" customHeight="true" outlineLevel="0" collapsed="false">
      <c r="A491" s="109" t="n">
        <v>90</v>
      </c>
      <c r="B491" s="470" t="s">
        <v>30</v>
      </c>
      <c r="C491" s="305" t="s">
        <v>586</v>
      </c>
      <c r="D491" s="100" t="n">
        <v>3132</v>
      </c>
      <c r="E491" s="87" t="n">
        <v>2018</v>
      </c>
      <c r="F491" s="92"/>
      <c r="G491" s="92"/>
      <c r="H491" s="92"/>
      <c r="I491" s="92"/>
      <c r="J491" s="92"/>
      <c r="K491" s="92"/>
      <c r="L491" s="29"/>
      <c r="M491" s="245"/>
      <c r="N491" s="521"/>
      <c r="O491" s="521"/>
      <c r="P491" s="521"/>
      <c r="Q491" s="29"/>
      <c r="R491" s="91" t="n">
        <v>500000</v>
      </c>
      <c r="S491" s="92"/>
      <c r="T491" s="92"/>
      <c r="U491" s="111"/>
      <c r="V491" s="304"/>
      <c r="W491" s="514"/>
      <c r="Z491" s="196"/>
      <c r="AA491" s="196"/>
      <c r="AB491" s="196"/>
      <c r="AC491" s="196"/>
    </row>
    <row r="492" customFormat="false" ht="90" hidden="false" customHeight="true" outlineLevel="0" collapsed="false">
      <c r="A492" s="109" t="n">
        <v>91</v>
      </c>
      <c r="B492" s="470" t="s">
        <v>30</v>
      </c>
      <c r="C492" s="305" t="s">
        <v>587</v>
      </c>
      <c r="D492" s="100" t="n">
        <v>3132</v>
      </c>
      <c r="E492" s="87" t="n">
        <v>2019</v>
      </c>
      <c r="F492" s="92"/>
      <c r="G492" s="92"/>
      <c r="H492" s="92"/>
      <c r="I492" s="92"/>
      <c r="J492" s="92"/>
      <c r="K492" s="92"/>
      <c r="L492" s="29"/>
      <c r="M492" s="245"/>
      <c r="N492" s="521"/>
      <c r="O492" s="521"/>
      <c r="P492" s="521"/>
      <c r="Q492" s="29"/>
      <c r="R492" s="91"/>
      <c r="S492" s="92"/>
      <c r="T492" s="92"/>
      <c r="U492" s="111"/>
      <c r="V492" s="130" t="n">
        <v>150000</v>
      </c>
      <c r="W492" s="514"/>
      <c r="Z492" s="79"/>
    </row>
    <row r="493" customFormat="false" ht="93" hidden="false" customHeight="true" outlineLevel="0" collapsed="false">
      <c r="A493" s="109" t="n">
        <v>92</v>
      </c>
      <c r="B493" s="470" t="s">
        <v>30</v>
      </c>
      <c r="C493" s="305" t="s">
        <v>588</v>
      </c>
      <c r="D493" s="100" t="n">
        <v>3132</v>
      </c>
      <c r="E493" s="146" t="n">
        <v>2018</v>
      </c>
      <c r="F493" s="92"/>
      <c r="G493" s="92"/>
      <c r="H493" s="92"/>
      <c r="I493" s="92"/>
      <c r="J493" s="92"/>
      <c r="K493" s="92"/>
      <c r="L493" s="29"/>
      <c r="M493" s="245"/>
      <c r="N493" s="521"/>
      <c r="O493" s="521"/>
      <c r="P493" s="521"/>
      <c r="Q493" s="29"/>
      <c r="R493" s="91" t="n">
        <v>1000000</v>
      </c>
      <c r="S493" s="92"/>
      <c r="T493" s="92"/>
      <c r="U493" s="111"/>
      <c r="V493" s="119"/>
      <c r="W493" s="514"/>
      <c r="Z493" s="79"/>
    </row>
    <row r="494" customFormat="false" ht="43.15" hidden="false" customHeight="true" outlineLevel="0" collapsed="false">
      <c r="A494" s="109" t="n">
        <v>93</v>
      </c>
      <c r="B494" s="470" t="s">
        <v>30</v>
      </c>
      <c r="C494" s="305" t="s">
        <v>589</v>
      </c>
      <c r="D494" s="100" t="n">
        <v>3132</v>
      </c>
      <c r="E494" s="87" t="n">
        <v>2020</v>
      </c>
      <c r="F494" s="92"/>
      <c r="G494" s="92"/>
      <c r="H494" s="92"/>
      <c r="I494" s="92"/>
      <c r="J494" s="92"/>
      <c r="K494" s="92"/>
      <c r="L494" s="29"/>
      <c r="M494" s="245"/>
      <c r="N494" s="521"/>
      <c r="O494" s="521"/>
      <c r="P494" s="521"/>
      <c r="Q494" s="29"/>
      <c r="R494" s="91"/>
      <c r="S494" s="92"/>
      <c r="T494" s="92"/>
      <c r="U494" s="111"/>
      <c r="V494" s="304"/>
      <c r="W494" s="119" t="n">
        <v>300000</v>
      </c>
      <c r="Z494" s="79"/>
    </row>
    <row r="495" customFormat="false" ht="45" hidden="false" customHeight="true" outlineLevel="0" collapsed="false">
      <c r="A495" s="109" t="n">
        <v>94</v>
      </c>
      <c r="B495" s="470" t="s">
        <v>30</v>
      </c>
      <c r="C495" s="305" t="s">
        <v>590</v>
      </c>
      <c r="D495" s="100" t="n">
        <v>3132</v>
      </c>
      <c r="E495" s="146" t="n">
        <v>2018</v>
      </c>
      <c r="F495" s="92"/>
      <c r="G495" s="92"/>
      <c r="H495" s="92"/>
      <c r="I495" s="92"/>
      <c r="J495" s="92"/>
      <c r="K495" s="92"/>
      <c r="L495" s="29"/>
      <c r="M495" s="245"/>
      <c r="N495" s="521"/>
      <c r="O495" s="521"/>
      <c r="P495" s="521"/>
      <c r="Q495" s="29"/>
      <c r="R495" s="91" t="n">
        <v>1100000</v>
      </c>
      <c r="S495" s="92"/>
      <c r="T495" s="92"/>
      <c r="U495" s="111"/>
      <c r="V495" s="119"/>
      <c r="W495" s="514"/>
      <c r="Z495" s="79"/>
    </row>
    <row r="496" customFormat="false" ht="45" hidden="false" customHeight="true" outlineLevel="0" collapsed="false">
      <c r="A496" s="109" t="n">
        <v>95</v>
      </c>
      <c r="B496" s="470" t="s">
        <v>30</v>
      </c>
      <c r="C496" s="305" t="s">
        <v>591</v>
      </c>
      <c r="D496" s="100" t="n">
        <v>3132</v>
      </c>
      <c r="E496" s="87" t="n">
        <v>2020</v>
      </c>
      <c r="F496" s="92" t="n">
        <v>1200000</v>
      </c>
      <c r="G496" s="92"/>
      <c r="H496" s="92"/>
      <c r="I496" s="92"/>
      <c r="J496" s="92"/>
      <c r="K496" s="92"/>
      <c r="L496" s="29"/>
      <c r="M496" s="245"/>
      <c r="N496" s="521"/>
      <c r="O496" s="521"/>
      <c r="P496" s="521"/>
      <c r="Q496" s="29"/>
      <c r="R496" s="91" t="n">
        <v>1200000</v>
      </c>
      <c r="S496" s="92"/>
      <c r="T496" s="92"/>
      <c r="U496" s="111"/>
      <c r="V496" s="119"/>
      <c r="W496" s="119" t="n">
        <v>0</v>
      </c>
      <c r="X496" s="190"/>
      <c r="Z496" s="79"/>
    </row>
    <row r="497" customFormat="false" ht="52.15" hidden="false" customHeight="true" outlineLevel="0" collapsed="false">
      <c r="A497" s="109" t="n">
        <v>96</v>
      </c>
      <c r="B497" s="470" t="s">
        <v>30</v>
      </c>
      <c r="C497" s="305" t="s">
        <v>592</v>
      </c>
      <c r="D497" s="100" t="n">
        <v>3132</v>
      </c>
      <c r="E497" s="87" t="n">
        <v>2018</v>
      </c>
      <c r="F497" s="92" t="s">
        <v>593</v>
      </c>
      <c r="G497" s="92"/>
      <c r="H497" s="92"/>
      <c r="I497" s="92"/>
      <c r="J497" s="92"/>
      <c r="K497" s="92"/>
      <c r="L497" s="29"/>
      <c r="M497" s="96"/>
      <c r="N497" s="521"/>
      <c r="O497" s="521"/>
      <c r="P497" s="521"/>
      <c r="Q497" s="29"/>
      <c r="R497" s="91" t="n">
        <v>400000</v>
      </c>
      <c r="S497" s="383"/>
      <c r="T497" s="383"/>
      <c r="U497" s="519"/>
      <c r="V497" s="543"/>
      <c r="W497" s="378"/>
      <c r="Z497" s="79"/>
    </row>
    <row r="498" customFormat="false" ht="74.45" hidden="false" customHeight="true" outlineLevel="0" collapsed="false">
      <c r="A498" s="109" t="n">
        <v>97</v>
      </c>
      <c r="B498" s="470" t="s">
        <v>30</v>
      </c>
      <c r="C498" s="305" t="s">
        <v>594</v>
      </c>
      <c r="D498" s="100" t="n">
        <v>3132</v>
      </c>
      <c r="E498" s="87" t="n">
        <v>2020</v>
      </c>
      <c r="F498" s="92"/>
      <c r="G498" s="92"/>
      <c r="H498" s="92"/>
      <c r="I498" s="92"/>
      <c r="J498" s="92"/>
      <c r="K498" s="92"/>
      <c r="L498" s="29"/>
      <c r="M498" s="245"/>
      <c r="N498" s="521"/>
      <c r="O498" s="521"/>
      <c r="P498" s="521"/>
      <c r="Q498" s="29"/>
      <c r="R498" s="91"/>
      <c r="S498" s="92"/>
      <c r="T498" s="92"/>
      <c r="U498" s="111"/>
      <c r="V498" s="130"/>
      <c r="W498" s="119" t="n">
        <v>500000</v>
      </c>
      <c r="Z498" s="79"/>
    </row>
    <row r="499" customFormat="false" ht="75" hidden="false" customHeight="false" outlineLevel="0" collapsed="false">
      <c r="A499" s="109" t="n">
        <v>98</v>
      </c>
      <c r="B499" s="470" t="s">
        <v>30</v>
      </c>
      <c r="C499" s="305" t="s">
        <v>595</v>
      </c>
      <c r="D499" s="100" t="n">
        <v>3132</v>
      </c>
      <c r="E499" s="87" t="n">
        <v>2018</v>
      </c>
      <c r="F499" s="29" t="n">
        <v>177357.88</v>
      </c>
      <c r="G499" s="92"/>
      <c r="H499" s="92"/>
      <c r="I499" s="92"/>
      <c r="J499" s="92"/>
      <c r="K499" s="92"/>
      <c r="L499" s="29"/>
      <c r="M499" s="245" t="s">
        <v>22</v>
      </c>
      <c r="N499" s="521"/>
      <c r="O499" s="521"/>
      <c r="P499" s="521"/>
      <c r="Q499" s="29"/>
      <c r="R499" s="91" t="n">
        <v>177358</v>
      </c>
      <c r="S499" s="92"/>
      <c r="T499" s="92"/>
      <c r="U499" s="111"/>
      <c r="V499" s="304"/>
      <c r="W499" s="514"/>
      <c r="Z499" s="79"/>
    </row>
    <row r="500" customFormat="false" ht="42" hidden="false" customHeight="true" outlineLevel="0" collapsed="false">
      <c r="A500" s="109" t="n">
        <v>99</v>
      </c>
      <c r="B500" s="470" t="s">
        <v>30</v>
      </c>
      <c r="C500" s="305" t="s">
        <v>596</v>
      </c>
      <c r="D500" s="100" t="n">
        <v>3132</v>
      </c>
      <c r="E500" s="87" t="n">
        <v>2020</v>
      </c>
      <c r="F500" s="29"/>
      <c r="G500" s="92"/>
      <c r="H500" s="92"/>
      <c r="I500" s="92"/>
      <c r="J500" s="92"/>
      <c r="K500" s="92"/>
      <c r="L500" s="29"/>
      <c r="M500" s="245"/>
      <c r="N500" s="521"/>
      <c r="O500" s="521"/>
      <c r="P500" s="521"/>
      <c r="Q500" s="29"/>
      <c r="R500" s="91"/>
      <c r="S500" s="92"/>
      <c r="T500" s="92"/>
      <c r="U500" s="111"/>
      <c r="V500" s="304"/>
      <c r="W500" s="119" t="n">
        <v>2000000</v>
      </c>
      <c r="Z500" s="79"/>
    </row>
    <row r="501" customFormat="false" ht="70.15" hidden="false" customHeight="true" outlineLevel="0" collapsed="false">
      <c r="A501" s="109" t="n">
        <v>100</v>
      </c>
      <c r="B501" s="470" t="s">
        <v>30</v>
      </c>
      <c r="C501" s="305" t="s">
        <v>597</v>
      </c>
      <c r="D501" s="100" t="n">
        <v>3132</v>
      </c>
      <c r="E501" s="87" t="n">
        <v>2017</v>
      </c>
      <c r="F501" s="29" t="n">
        <v>78103</v>
      </c>
      <c r="G501" s="92"/>
      <c r="H501" s="92"/>
      <c r="I501" s="92"/>
      <c r="J501" s="92"/>
      <c r="K501" s="92"/>
      <c r="L501" s="29" t="n">
        <v>78103</v>
      </c>
      <c r="M501" s="245" t="n">
        <v>100</v>
      </c>
      <c r="N501" s="521"/>
      <c r="O501" s="521"/>
      <c r="P501" s="521"/>
      <c r="Q501" s="29" t="n">
        <v>81201</v>
      </c>
      <c r="R501" s="91"/>
      <c r="S501" s="92"/>
      <c r="T501" s="92"/>
      <c r="U501" s="111"/>
      <c r="V501" s="304"/>
      <c r="W501" s="514"/>
      <c r="Z501" s="79"/>
    </row>
    <row r="502" customFormat="false" ht="75" hidden="false" customHeight="false" outlineLevel="0" collapsed="false">
      <c r="A502" s="109" t="n">
        <v>101</v>
      </c>
      <c r="B502" s="470" t="s">
        <v>30</v>
      </c>
      <c r="C502" s="305" t="s">
        <v>598</v>
      </c>
      <c r="D502" s="100" t="n">
        <v>3132</v>
      </c>
      <c r="E502" s="87" t="n">
        <v>2018</v>
      </c>
      <c r="F502" s="92"/>
      <c r="G502" s="92"/>
      <c r="H502" s="92"/>
      <c r="I502" s="92"/>
      <c r="J502" s="92"/>
      <c r="K502" s="92"/>
      <c r="L502" s="29"/>
      <c r="M502" s="245"/>
      <c r="N502" s="521"/>
      <c r="O502" s="521"/>
      <c r="P502" s="521"/>
      <c r="Q502" s="29"/>
      <c r="R502" s="91" t="n">
        <v>170000</v>
      </c>
      <c r="S502" s="92"/>
      <c r="T502" s="92"/>
      <c r="U502" s="111"/>
      <c r="V502" s="304"/>
      <c r="W502" s="119"/>
      <c r="Z502" s="79"/>
    </row>
    <row r="503" customFormat="false" ht="42" hidden="false" customHeight="true" outlineLevel="0" collapsed="false">
      <c r="A503" s="109" t="n">
        <v>102</v>
      </c>
      <c r="B503" s="470" t="s">
        <v>30</v>
      </c>
      <c r="C503" s="305" t="s">
        <v>599</v>
      </c>
      <c r="D503" s="100" t="n">
        <v>3132</v>
      </c>
      <c r="E503" s="87" t="s">
        <v>26</v>
      </c>
      <c r="F503" s="92"/>
      <c r="G503" s="92"/>
      <c r="H503" s="92"/>
      <c r="I503" s="92"/>
      <c r="J503" s="92"/>
      <c r="K503" s="92"/>
      <c r="L503" s="29"/>
      <c r="M503" s="245"/>
      <c r="N503" s="521"/>
      <c r="O503" s="521"/>
      <c r="P503" s="521"/>
      <c r="Q503" s="29" t="n">
        <v>320000</v>
      </c>
      <c r="R503" s="75" t="n">
        <v>320000</v>
      </c>
      <c r="S503" s="92"/>
      <c r="T503" s="92"/>
      <c r="U503" s="111"/>
      <c r="V503" s="119"/>
      <c r="W503" s="119"/>
      <c r="Z503" s="79"/>
    </row>
    <row r="504" customFormat="false" ht="40.15" hidden="false" customHeight="true" outlineLevel="0" collapsed="false">
      <c r="A504" s="109" t="n">
        <v>103</v>
      </c>
      <c r="B504" s="470" t="s">
        <v>30</v>
      </c>
      <c r="C504" s="305" t="s">
        <v>600</v>
      </c>
      <c r="D504" s="100" t="n">
        <v>3132</v>
      </c>
      <c r="E504" s="87" t="n">
        <v>2018</v>
      </c>
      <c r="F504" s="92"/>
      <c r="G504" s="92"/>
      <c r="H504" s="92"/>
      <c r="I504" s="92"/>
      <c r="J504" s="92"/>
      <c r="K504" s="92"/>
      <c r="L504" s="29"/>
      <c r="M504" s="96"/>
      <c r="N504" s="544"/>
      <c r="O504" s="544"/>
      <c r="P504" s="544"/>
      <c r="Q504" s="29"/>
      <c r="R504" s="75" t="n">
        <v>300000</v>
      </c>
      <c r="S504" s="92"/>
      <c r="T504" s="92"/>
      <c r="U504" s="111"/>
      <c r="V504" s="304"/>
      <c r="W504" s="514"/>
      <c r="X504" s="99" t="s">
        <v>35</v>
      </c>
      <c r="Z504" s="79"/>
    </row>
    <row r="505" customFormat="false" ht="40.15" hidden="false" customHeight="true" outlineLevel="0" collapsed="false">
      <c r="A505" s="109" t="n">
        <v>104</v>
      </c>
      <c r="B505" s="470" t="s">
        <v>30</v>
      </c>
      <c r="C505" s="305" t="s">
        <v>601</v>
      </c>
      <c r="D505" s="100" t="n">
        <v>3132</v>
      </c>
      <c r="E505" s="87" t="n">
        <v>2017</v>
      </c>
      <c r="F505" s="92" t="n">
        <v>299140</v>
      </c>
      <c r="G505" s="92"/>
      <c r="H505" s="92"/>
      <c r="I505" s="92"/>
      <c r="J505" s="92"/>
      <c r="K505" s="92" t="n">
        <v>291940.8</v>
      </c>
      <c r="L505" s="29" t="n">
        <v>291941</v>
      </c>
      <c r="M505" s="96" t="n">
        <v>100</v>
      </c>
      <c r="N505" s="544"/>
      <c r="O505" s="544"/>
      <c r="P505" s="544"/>
      <c r="Q505" s="29" t="n">
        <v>300000</v>
      </c>
      <c r="R505" s="91"/>
      <c r="S505" s="92"/>
      <c r="T505" s="92"/>
      <c r="U505" s="111"/>
      <c r="V505" s="119"/>
      <c r="W505" s="514"/>
      <c r="X505" s="99"/>
      <c r="Z505" s="79"/>
    </row>
    <row r="506" customFormat="false" ht="40.15" hidden="false" customHeight="true" outlineLevel="0" collapsed="false">
      <c r="A506" s="109" t="n">
        <v>105</v>
      </c>
      <c r="B506" s="470" t="s">
        <v>30</v>
      </c>
      <c r="C506" s="305" t="s">
        <v>602</v>
      </c>
      <c r="D506" s="100" t="n">
        <v>3132</v>
      </c>
      <c r="E506" s="87" t="n">
        <v>2018</v>
      </c>
      <c r="F506" s="92"/>
      <c r="G506" s="92"/>
      <c r="H506" s="92"/>
      <c r="I506" s="92"/>
      <c r="J506" s="92"/>
      <c r="K506" s="92"/>
      <c r="L506" s="29"/>
      <c r="M506" s="96"/>
      <c r="N506" s="544"/>
      <c r="O506" s="544"/>
      <c r="P506" s="544"/>
      <c r="Q506" s="29"/>
      <c r="R506" s="91" t="n">
        <v>500000</v>
      </c>
      <c r="S506" s="92"/>
      <c r="T506" s="92"/>
      <c r="U506" s="111"/>
      <c r="V506" s="130"/>
      <c r="W506" s="514"/>
      <c r="X506" s="99" t="s">
        <v>35</v>
      </c>
      <c r="Z506" s="79"/>
    </row>
    <row r="507" customFormat="false" ht="40.15" hidden="false" customHeight="true" outlineLevel="0" collapsed="false">
      <c r="A507" s="109" t="n">
        <v>106</v>
      </c>
      <c r="B507" s="470" t="s">
        <v>30</v>
      </c>
      <c r="C507" s="305" t="s">
        <v>603</v>
      </c>
      <c r="D507" s="100" t="n">
        <v>3132</v>
      </c>
      <c r="E507" s="87" t="n">
        <v>2017</v>
      </c>
      <c r="F507" s="92" t="n">
        <v>579995</v>
      </c>
      <c r="G507" s="92"/>
      <c r="H507" s="92"/>
      <c r="I507" s="92"/>
      <c r="J507" s="92"/>
      <c r="K507" s="92" t="n">
        <v>563709.6</v>
      </c>
      <c r="L507" s="29" t="n">
        <v>564554</v>
      </c>
      <c r="M507" s="96"/>
      <c r="N507" s="544"/>
      <c r="O507" s="544"/>
      <c r="P507" s="544"/>
      <c r="Q507" s="29" t="n">
        <v>600000</v>
      </c>
      <c r="R507" s="91"/>
      <c r="S507" s="92"/>
      <c r="T507" s="92"/>
      <c r="U507" s="111"/>
      <c r="V507" s="304"/>
      <c r="W507" s="514"/>
      <c r="X507" s="99"/>
      <c r="Z507" s="79"/>
    </row>
    <row r="508" customFormat="false" ht="66" hidden="false" customHeight="true" outlineLevel="0" collapsed="false">
      <c r="A508" s="109" t="n">
        <v>107</v>
      </c>
      <c r="B508" s="470" t="s">
        <v>30</v>
      </c>
      <c r="C508" s="305" t="s">
        <v>604</v>
      </c>
      <c r="D508" s="100" t="n">
        <v>3132</v>
      </c>
      <c r="E508" s="87" t="n">
        <v>2018</v>
      </c>
      <c r="F508" s="92"/>
      <c r="G508" s="92"/>
      <c r="H508" s="92"/>
      <c r="I508" s="92"/>
      <c r="J508" s="92"/>
      <c r="K508" s="92"/>
      <c r="L508" s="29"/>
      <c r="M508" s="96"/>
      <c r="N508" s="544"/>
      <c r="O508" s="544"/>
      <c r="P508" s="544"/>
      <c r="Q508" s="29"/>
      <c r="R508" s="91" t="n">
        <v>300000</v>
      </c>
      <c r="S508" s="92"/>
      <c r="T508" s="92"/>
      <c r="U508" s="111"/>
      <c r="V508" s="304"/>
      <c r="W508" s="514"/>
      <c r="X508" s="99"/>
      <c r="Z508" s="79"/>
    </row>
    <row r="509" customFormat="false" ht="56.25" hidden="false" customHeight="false" outlineLevel="0" collapsed="false">
      <c r="A509" s="109" t="n">
        <v>108</v>
      </c>
      <c r="B509" s="470" t="s">
        <v>30</v>
      </c>
      <c r="C509" s="516" t="s">
        <v>605</v>
      </c>
      <c r="D509" s="100" t="n">
        <v>3132</v>
      </c>
      <c r="E509" s="87" t="n">
        <v>2018</v>
      </c>
      <c r="F509" s="92"/>
      <c r="G509" s="92"/>
      <c r="H509" s="92"/>
      <c r="I509" s="92"/>
      <c r="J509" s="92"/>
      <c r="K509" s="92"/>
      <c r="L509" s="29"/>
      <c r="M509" s="103"/>
      <c r="N509" s="298"/>
      <c r="O509" s="298"/>
      <c r="P509" s="298"/>
      <c r="Q509" s="29"/>
      <c r="R509" s="545" t="n">
        <v>2000000</v>
      </c>
      <c r="S509" s="92"/>
      <c r="T509" s="92"/>
      <c r="U509" s="111"/>
      <c r="V509" s="130"/>
      <c r="W509" s="514"/>
      <c r="X509" s="99"/>
      <c r="Z509" s="79"/>
    </row>
    <row r="510" customFormat="false" ht="55.15" hidden="false" customHeight="true" outlineLevel="0" collapsed="false">
      <c r="A510" s="109" t="n">
        <v>109</v>
      </c>
      <c r="B510" s="470" t="s">
        <v>30</v>
      </c>
      <c r="C510" s="546" t="s">
        <v>606</v>
      </c>
      <c r="D510" s="100" t="n">
        <v>3132</v>
      </c>
      <c r="E510" s="87" t="n">
        <v>2018</v>
      </c>
      <c r="F510" s="92"/>
      <c r="G510" s="92"/>
      <c r="H510" s="92"/>
      <c r="I510" s="92"/>
      <c r="J510" s="92"/>
      <c r="K510" s="92"/>
      <c r="L510" s="29"/>
      <c r="M510" s="96"/>
      <c r="N510" s="544"/>
      <c r="O510" s="544"/>
      <c r="P510" s="544"/>
      <c r="Q510" s="29"/>
      <c r="R510" s="75" t="n">
        <v>840000</v>
      </c>
      <c r="S510" s="92"/>
      <c r="T510" s="92"/>
      <c r="U510" s="111"/>
      <c r="V510" s="304"/>
      <c r="W510" s="514"/>
      <c r="X510" s="99"/>
      <c r="Z510" s="79"/>
    </row>
    <row r="511" customFormat="false" ht="55.15" hidden="false" customHeight="true" outlineLevel="0" collapsed="false">
      <c r="A511" s="109"/>
      <c r="B511" s="470" t="s">
        <v>30</v>
      </c>
      <c r="C511" s="546" t="s">
        <v>607</v>
      </c>
      <c r="D511" s="100" t="n">
        <v>3132</v>
      </c>
      <c r="E511" s="87" t="n">
        <v>2018</v>
      </c>
      <c r="F511" s="92"/>
      <c r="G511" s="92"/>
      <c r="H511" s="92"/>
      <c r="I511" s="92"/>
      <c r="J511" s="92"/>
      <c r="K511" s="92"/>
      <c r="L511" s="29"/>
      <c r="M511" s="96"/>
      <c r="N511" s="544"/>
      <c r="O511" s="544"/>
      <c r="P511" s="544"/>
      <c r="Q511" s="29"/>
      <c r="R511" s="75" t="n">
        <v>500000</v>
      </c>
      <c r="S511" s="92"/>
      <c r="T511" s="92"/>
      <c r="U511" s="111"/>
      <c r="V511" s="304"/>
      <c r="W511" s="514"/>
      <c r="X511" s="99"/>
      <c r="Z511" s="79"/>
    </row>
    <row r="512" customFormat="false" ht="55.15" hidden="false" customHeight="true" outlineLevel="0" collapsed="false">
      <c r="A512" s="109"/>
      <c r="B512" s="470" t="s">
        <v>30</v>
      </c>
      <c r="C512" s="546" t="s">
        <v>608</v>
      </c>
      <c r="D512" s="100" t="n">
        <v>3132</v>
      </c>
      <c r="E512" s="87" t="n">
        <v>2018</v>
      </c>
      <c r="F512" s="92"/>
      <c r="G512" s="92"/>
      <c r="H512" s="92"/>
      <c r="I512" s="92"/>
      <c r="J512" s="92"/>
      <c r="K512" s="92"/>
      <c r="L512" s="29"/>
      <c r="M512" s="96"/>
      <c r="N512" s="544"/>
      <c r="O512" s="544"/>
      <c r="P512" s="544"/>
      <c r="Q512" s="29"/>
      <c r="R512" s="75" t="n">
        <v>400000</v>
      </c>
      <c r="S512" s="92"/>
      <c r="T512" s="92"/>
      <c r="U512" s="111"/>
      <c r="V512" s="304"/>
      <c r="W512" s="514"/>
      <c r="X512" s="99"/>
      <c r="Z512" s="79"/>
    </row>
    <row r="513" customFormat="false" ht="55.15" hidden="false" customHeight="true" outlineLevel="0" collapsed="false">
      <c r="A513" s="109"/>
      <c r="B513" s="470" t="s">
        <v>30</v>
      </c>
      <c r="C513" s="546" t="s">
        <v>609</v>
      </c>
      <c r="D513" s="100" t="n">
        <v>3132</v>
      </c>
      <c r="E513" s="87" t="n">
        <v>2017</v>
      </c>
      <c r="F513" s="92" t="n">
        <v>463117</v>
      </c>
      <c r="G513" s="92"/>
      <c r="H513" s="92"/>
      <c r="I513" s="92"/>
      <c r="J513" s="92"/>
      <c r="K513" s="92"/>
      <c r="L513" s="29" t="n">
        <v>408213</v>
      </c>
      <c r="M513" s="96"/>
      <c r="N513" s="544"/>
      <c r="O513" s="544"/>
      <c r="P513" s="544"/>
      <c r="Q513" s="29" t="n">
        <v>1200000</v>
      </c>
      <c r="R513" s="91"/>
      <c r="S513" s="92"/>
      <c r="T513" s="92"/>
      <c r="U513" s="111"/>
      <c r="V513" s="304"/>
      <c r="W513" s="514"/>
      <c r="X513" s="99"/>
      <c r="Z513" s="79"/>
    </row>
    <row r="514" customFormat="false" ht="56.25" hidden="false" customHeight="false" outlineLevel="0" collapsed="false">
      <c r="A514" s="109" t="n">
        <v>113</v>
      </c>
      <c r="B514" s="470" t="s">
        <v>30</v>
      </c>
      <c r="C514" s="516" t="s">
        <v>610</v>
      </c>
      <c r="D514" s="100" t="n">
        <v>3132</v>
      </c>
      <c r="E514" s="87" t="n">
        <v>2017</v>
      </c>
      <c r="F514" s="92" t="n">
        <v>270000</v>
      </c>
      <c r="G514" s="92"/>
      <c r="H514" s="92"/>
      <c r="I514" s="92"/>
      <c r="J514" s="92"/>
      <c r="K514" s="92" t="n">
        <v>178000</v>
      </c>
      <c r="L514" s="29" t="n">
        <v>177990</v>
      </c>
      <c r="M514" s="103"/>
      <c r="N514" s="298"/>
      <c r="O514" s="298"/>
      <c r="P514" s="298"/>
      <c r="Q514" s="29" t="n">
        <v>270000</v>
      </c>
      <c r="R514" s="91"/>
      <c r="S514" s="92"/>
      <c r="T514" s="92"/>
      <c r="U514" s="111"/>
      <c r="V514" s="130"/>
      <c r="W514" s="514"/>
      <c r="X514" s="14" t="s">
        <v>35</v>
      </c>
      <c r="Z514" s="79"/>
    </row>
    <row r="515" customFormat="false" ht="43.15" hidden="false" customHeight="true" outlineLevel="0" collapsed="false">
      <c r="A515" s="109" t="n">
        <v>114</v>
      </c>
      <c r="B515" s="470" t="s">
        <v>30</v>
      </c>
      <c r="C515" s="305" t="s">
        <v>611</v>
      </c>
      <c r="D515" s="100" t="n">
        <v>3132</v>
      </c>
      <c r="E515" s="87" t="n">
        <v>2017</v>
      </c>
      <c r="F515" s="92" t="n">
        <v>150000</v>
      </c>
      <c r="G515" s="92"/>
      <c r="H515" s="92"/>
      <c r="I515" s="92"/>
      <c r="J515" s="92"/>
      <c r="K515" s="92" t="n">
        <v>130000</v>
      </c>
      <c r="L515" s="29" t="n">
        <v>132540</v>
      </c>
      <c r="M515" s="96" t="n">
        <v>100</v>
      </c>
      <c r="N515" s="544"/>
      <c r="O515" s="544"/>
      <c r="P515" s="544"/>
      <c r="Q515" s="29" t="n">
        <v>133000</v>
      </c>
      <c r="R515" s="91"/>
      <c r="S515" s="92"/>
      <c r="T515" s="92"/>
      <c r="U515" s="111"/>
      <c r="V515" s="304"/>
      <c r="W515" s="514"/>
      <c r="Z515" s="79"/>
    </row>
    <row r="516" customFormat="false" ht="43.15" hidden="false" customHeight="true" outlineLevel="0" collapsed="false">
      <c r="A516" s="109" t="n">
        <v>115</v>
      </c>
      <c r="B516" s="470" t="s">
        <v>30</v>
      </c>
      <c r="C516" s="305" t="s">
        <v>612</v>
      </c>
      <c r="D516" s="100" t="n">
        <v>3132</v>
      </c>
      <c r="E516" s="87" t="n">
        <v>2018</v>
      </c>
      <c r="F516" s="92"/>
      <c r="G516" s="92"/>
      <c r="H516" s="92"/>
      <c r="I516" s="92"/>
      <c r="J516" s="92"/>
      <c r="K516" s="92"/>
      <c r="L516" s="29"/>
      <c r="M516" s="103"/>
      <c r="N516" s="298"/>
      <c r="O516" s="298"/>
      <c r="P516" s="298"/>
      <c r="Q516" s="29"/>
      <c r="R516" s="91" t="n">
        <v>600000</v>
      </c>
      <c r="S516" s="92"/>
      <c r="T516" s="92"/>
      <c r="U516" s="111"/>
      <c r="V516" s="304"/>
      <c r="W516" s="514"/>
      <c r="Z516" s="79"/>
    </row>
    <row r="517" customFormat="false" ht="43.15" hidden="false" customHeight="true" outlineLevel="0" collapsed="false">
      <c r="A517" s="109" t="n">
        <v>116</v>
      </c>
      <c r="B517" s="470" t="s">
        <v>30</v>
      </c>
      <c r="C517" s="305" t="s">
        <v>613</v>
      </c>
      <c r="D517" s="100" t="n">
        <v>3132</v>
      </c>
      <c r="E517" s="87" t="n">
        <v>2018</v>
      </c>
      <c r="F517" s="92"/>
      <c r="G517" s="92"/>
      <c r="H517" s="92"/>
      <c r="I517" s="92"/>
      <c r="J517" s="92"/>
      <c r="K517" s="92"/>
      <c r="L517" s="29"/>
      <c r="M517" s="103"/>
      <c r="N517" s="298"/>
      <c r="O517" s="298"/>
      <c r="P517" s="298"/>
      <c r="Q517" s="29"/>
      <c r="R517" s="91" t="n">
        <v>150000</v>
      </c>
      <c r="S517" s="92"/>
      <c r="T517" s="92"/>
      <c r="U517" s="111"/>
      <c r="V517" s="304"/>
      <c r="W517" s="514"/>
      <c r="Z517" s="79"/>
    </row>
    <row r="518" customFormat="false" ht="43.15" hidden="false" customHeight="true" outlineLevel="0" collapsed="false">
      <c r="A518" s="109" t="n">
        <v>117</v>
      </c>
      <c r="B518" s="470" t="s">
        <v>30</v>
      </c>
      <c r="C518" s="305" t="s">
        <v>614</v>
      </c>
      <c r="D518" s="100" t="n">
        <v>3132</v>
      </c>
      <c r="E518" s="87" t="s">
        <v>56</v>
      </c>
      <c r="F518" s="92"/>
      <c r="G518" s="92"/>
      <c r="H518" s="92"/>
      <c r="I518" s="92"/>
      <c r="J518" s="92"/>
      <c r="K518" s="92"/>
      <c r="L518" s="29"/>
      <c r="M518" s="103"/>
      <c r="N518" s="298"/>
      <c r="O518" s="298"/>
      <c r="P518" s="298"/>
      <c r="Q518" s="29"/>
      <c r="R518" s="91" t="n">
        <v>200000</v>
      </c>
      <c r="S518" s="92"/>
      <c r="T518" s="92"/>
      <c r="U518" s="111"/>
      <c r="V518" s="119" t="n">
        <v>400000</v>
      </c>
      <c r="W518" s="514"/>
      <c r="Z518" s="79"/>
    </row>
    <row r="519" customFormat="false" ht="37.5" hidden="false" customHeight="false" outlineLevel="0" collapsed="false">
      <c r="A519" s="109" t="n">
        <v>118</v>
      </c>
      <c r="B519" s="470" t="s">
        <v>30</v>
      </c>
      <c r="C519" s="305" t="s">
        <v>615</v>
      </c>
      <c r="D519" s="100" t="n">
        <v>3132</v>
      </c>
      <c r="E519" s="87" t="n">
        <v>2020</v>
      </c>
      <c r="F519" s="92"/>
      <c r="G519" s="92"/>
      <c r="H519" s="92"/>
      <c r="I519" s="92"/>
      <c r="J519" s="92"/>
      <c r="K519" s="92"/>
      <c r="L519" s="29"/>
      <c r="M519" s="96"/>
      <c r="N519" s="544"/>
      <c r="O519" s="544"/>
      <c r="P519" s="544"/>
      <c r="Q519" s="29"/>
      <c r="R519" s="91"/>
      <c r="S519" s="92"/>
      <c r="T519" s="92"/>
      <c r="U519" s="111"/>
      <c r="V519" s="515"/>
      <c r="W519" s="119" t="n">
        <v>700000</v>
      </c>
      <c r="Z519" s="79"/>
    </row>
    <row r="520" customFormat="false" ht="75" hidden="false" customHeight="false" outlineLevel="0" collapsed="false">
      <c r="A520" s="109" t="n">
        <v>119</v>
      </c>
      <c r="B520" s="470" t="s">
        <v>30</v>
      </c>
      <c r="C520" s="305" t="s">
        <v>616</v>
      </c>
      <c r="D520" s="100" t="n">
        <v>3132</v>
      </c>
      <c r="E520" s="87" t="n">
        <v>2018</v>
      </c>
      <c r="F520" s="92"/>
      <c r="G520" s="92"/>
      <c r="H520" s="92"/>
      <c r="I520" s="92"/>
      <c r="J520" s="92"/>
      <c r="K520" s="92"/>
      <c r="L520" s="29"/>
      <c r="M520" s="103"/>
      <c r="N520" s="298"/>
      <c r="O520" s="298"/>
      <c r="P520" s="298"/>
      <c r="Q520" s="29"/>
      <c r="R520" s="91" t="n">
        <v>600000</v>
      </c>
      <c r="S520" s="92"/>
      <c r="T520" s="92"/>
      <c r="U520" s="111"/>
      <c r="V520" s="304"/>
      <c r="W520" s="514"/>
      <c r="Z520" s="79"/>
    </row>
    <row r="521" customFormat="false" ht="55.15" hidden="false" customHeight="true" outlineLevel="0" collapsed="false">
      <c r="A521" s="109" t="n">
        <v>120</v>
      </c>
      <c r="B521" s="470" t="s">
        <v>30</v>
      </c>
      <c r="C521" s="305" t="s">
        <v>617</v>
      </c>
      <c r="D521" s="100" t="n">
        <v>3132</v>
      </c>
      <c r="E521" s="87" t="n">
        <v>2018</v>
      </c>
      <c r="F521" s="92"/>
      <c r="G521" s="92"/>
      <c r="H521" s="92"/>
      <c r="I521" s="92"/>
      <c r="J521" s="92"/>
      <c r="K521" s="92"/>
      <c r="L521" s="29"/>
      <c r="M521" s="103"/>
      <c r="N521" s="298"/>
      <c r="O521" s="298"/>
      <c r="P521" s="298"/>
      <c r="Q521" s="29"/>
      <c r="R521" s="91" t="n">
        <v>1300000</v>
      </c>
      <c r="S521" s="92"/>
      <c r="T521" s="92"/>
      <c r="U521" s="111"/>
      <c r="V521" s="304"/>
      <c r="W521" s="514"/>
      <c r="Z521" s="79"/>
    </row>
    <row r="522" customFormat="false" ht="56.25" hidden="false" customHeight="false" outlineLevel="0" collapsed="false">
      <c r="A522" s="109" t="n">
        <v>121</v>
      </c>
      <c r="B522" s="470" t="s">
        <v>30</v>
      </c>
      <c r="C522" s="305" t="s">
        <v>618</v>
      </c>
      <c r="D522" s="100" t="n">
        <v>3132</v>
      </c>
      <c r="E522" s="87" t="n">
        <v>2018</v>
      </c>
      <c r="F522" s="92"/>
      <c r="G522" s="92"/>
      <c r="H522" s="92"/>
      <c r="I522" s="92"/>
      <c r="J522" s="92"/>
      <c r="K522" s="92"/>
      <c r="L522" s="29"/>
      <c r="M522" s="103"/>
      <c r="N522" s="298"/>
      <c r="O522" s="298"/>
      <c r="P522" s="298"/>
      <c r="Q522" s="29"/>
      <c r="R522" s="91" t="n">
        <v>700000</v>
      </c>
      <c r="S522" s="92"/>
      <c r="T522" s="92"/>
      <c r="U522" s="111"/>
      <c r="V522" s="304"/>
      <c r="W522" s="514"/>
      <c r="Z522" s="79"/>
    </row>
    <row r="523" customFormat="false" ht="60" hidden="false" customHeight="true" outlineLevel="0" collapsed="false">
      <c r="A523" s="109" t="n">
        <v>122</v>
      </c>
      <c r="B523" s="470" t="s">
        <v>30</v>
      </c>
      <c r="C523" s="305" t="s">
        <v>619</v>
      </c>
      <c r="D523" s="100" t="n">
        <v>3132</v>
      </c>
      <c r="E523" s="87" t="n">
        <v>2019</v>
      </c>
      <c r="F523" s="92"/>
      <c r="G523" s="92"/>
      <c r="H523" s="92"/>
      <c r="I523" s="92"/>
      <c r="J523" s="92"/>
      <c r="K523" s="92"/>
      <c r="L523" s="29"/>
      <c r="M523" s="103"/>
      <c r="N523" s="298"/>
      <c r="O523" s="298"/>
      <c r="P523" s="298"/>
      <c r="Q523" s="29"/>
      <c r="R523" s="91"/>
      <c r="S523" s="92"/>
      <c r="T523" s="92"/>
      <c r="U523" s="111"/>
      <c r="V523" s="119" t="n">
        <v>1000000</v>
      </c>
      <c r="W523" s="119"/>
      <c r="Z523" s="79"/>
    </row>
    <row r="524" customFormat="false" ht="60" hidden="false" customHeight="true" outlineLevel="0" collapsed="false">
      <c r="A524" s="109" t="n">
        <v>123</v>
      </c>
      <c r="B524" s="470" t="s">
        <v>30</v>
      </c>
      <c r="C524" s="305" t="s">
        <v>620</v>
      </c>
      <c r="D524" s="100" t="n">
        <v>3132</v>
      </c>
      <c r="E524" s="87" t="n">
        <v>2019</v>
      </c>
      <c r="F524" s="92"/>
      <c r="G524" s="92"/>
      <c r="H524" s="92"/>
      <c r="I524" s="92"/>
      <c r="J524" s="92"/>
      <c r="K524" s="92"/>
      <c r="L524" s="29"/>
      <c r="M524" s="103"/>
      <c r="N524" s="298"/>
      <c r="O524" s="298"/>
      <c r="P524" s="298"/>
      <c r="Q524" s="29"/>
      <c r="R524" s="91"/>
      <c r="S524" s="92"/>
      <c r="T524" s="92"/>
      <c r="U524" s="111"/>
      <c r="V524" s="119" t="n">
        <v>400000</v>
      </c>
      <c r="W524" s="514"/>
      <c r="Z524" s="79"/>
    </row>
    <row r="525" customFormat="false" ht="60" hidden="false" customHeight="true" outlineLevel="0" collapsed="false">
      <c r="A525" s="109" t="n">
        <v>124</v>
      </c>
      <c r="B525" s="470" t="s">
        <v>30</v>
      </c>
      <c r="C525" s="516" t="s">
        <v>621</v>
      </c>
      <c r="D525" s="100" t="n">
        <v>3132</v>
      </c>
      <c r="E525" s="87" t="n">
        <v>2018</v>
      </c>
      <c r="F525" s="92"/>
      <c r="G525" s="92"/>
      <c r="H525" s="92"/>
      <c r="I525" s="92"/>
      <c r="J525" s="92"/>
      <c r="K525" s="92"/>
      <c r="L525" s="29"/>
      <c r="M525" s="103"/>
      <c r="N525" s="298"/>
      <c r="O525" s="298"/>
      <c r="P525" s="298"/>
      <c r="Q525" s="29"/>
      <c r="R525" s="91" t="n">
        <v>700000</v>
      </c>
      <c r="S525" s="92"/>
      <c r="T525" s="92"/>
      <c r="U525" s="111"/>
      <c r="V525" s="130"/>
      <c r="W525" s="514"/>
      <c r="Z525" s="79"/>
    </row>
    <row r="526" customFormat="false" ht="60" hidden="false" customHeight="true" outlineLevel="0" collapsed="false">
      <c r="A526" s="109" t="n">
        <v>125</v>
      </c>
      <c r="B526" s="470" t="s">
        <v>30</v>
      </c>
      <c r="C526" s="305" t="s">
        <v>622</v>
      </c>
      <c r="D526" s="100" t="n">
        <v>3132</v>
      </c>
      <c r="E526" s="87" t="n">
        <v>2020</v>
      </c>
      <c r="F526" s="92"/>
      <c r="G526" s="92"/>
      <c r="H526" s="92"/>
      <c r="I526" s="92"/>
      <c r="J526" s="92"/>
      <c r="K526" s="92"/>
      <c r="L526" s="29"/>
      <c r="M526" s="103"/>
      <c r="N526" s="298"/>
      <c r="O526" s="298"/>
      <c r="P526" s="298"/>
      <c r="Q526" s="29"/>
      <c r="R526" s="91"/>
      <c r="S526" s="92"/>
      <c r="T526" s="92"/>
      <c r="U526" s="111"/>
      <c r="V526" s="119"/>
      <c r="W526" s="119" t="n">
        <v>1200000</v>
      </c>
      <c r="Z526" s="79"/>
    </row>
    <row r="527" customFormat="false" ht="56.25" hidden="false" customHeight="false" outlineLevel="0" collapsed="false">
      <c r="A527" s="109" t="n">
        <v>126</v>
      </c>
      <c r="B527" s="470" t="s">
        <v>30</v>
      </c>
      <c r="C527" s="305" t="s">
        <v>623</v>
      </c>
      <c r="D527" s="100" t="n">
        <v>3132</v>
      </c>
      <c r="E527" s="87" t="n">
        <v>2019</v>
      </c>
      <c r="F527" s="92"/>
      <c r="G527" s="92"/>
      <c r="H527" s="92"/>
      <c r="I527" s="92"/>
      <c r="J527" s="92"/>
      <c r="K527" s="92"/>
      <c r="L527" s="29"/>
      <c r="M527" s="103"/>
      <c r="N527" s="298"/>
      <c r="O527" s="298"/>
      <c r="P527" s="298"/>
      <c r="Q527" s="29"/>
      <c r="R527" s="91"/>
      <c r="S527" s="92"/>
      <c r="T527" s="92"/>
      <c r="U527" s="111"/>
      <c r="V527" s="119" t="n">
        <v>500000</v>
      </c>
      <c r="W527" s="514"/>
      <c r="Z527" s="79"/>
    </row>
    <row r="528" customFormat="false" ht="60" hidden="false" customHeight="true" outlineLevel="0" collapsed="false">
      <c r="A528" s="109" t="n">
        <v>127</v>
      </c>
      <c r="B528" s="470" t="s">
        <v>30</v>
      </c>
      <c r="C528" s="305" t="s">
        <v>624</v>
      </c>
      <c r="D528" s="100" t="n">
        <v>3132</v>
      </c>
      <c r="E528" s="87" t="n">
        <v>2020</v>
      </c>
      <c r="F528" s="92"/>
      <c r="G528" s="92"/>
      <c r="H528" s="92"/>
      <c r="I528" s="92"/>
      <c r="J528" s="92"/>
      <c r="K528" s="92"/>
      <c r="L528" s="29"/>
      <c r="M528" s="103"/>
      <c r="N528" s="298"/>
      <c r="O528" s="298"/>
      <c r="P528" s="298"/>
      <c r="Q528" s="29"/>
      <c r="R528" s="91"/>
      <c r="S528" s="92"/>
      <c r="T528" s="92"/>
      <c r="U528" s="111"/>
      <c r="V528" s="130"/>
      <c r="W528" s="119" t="n">
        <v>1000000</v>
      </c>
      <c r="X528" s="49"/>
      <c r="Z528" s="79"/>
    </row>
    <row r="529" customFormat="false" ht="60" hidden="false" customHeight="true" outlineLevel="0" collapsed="false">
      <c r="A529" s="109" t="n">
        <v>128</v>
      </c>
      <c r="B529" s="470" t="s">
        <v>30</v>
      </c>
      <c r="C529" s="305" t="s">
        <v>625</v>
      </c>
      <c r="D529" s="100" t="n">
        <v>3132</v>
      </c>
      <c r="E529" s="87" t="n">
        <v>2019</v>
      </c>
      <c r="F529" s="92"/>
      <c r="G529" s="92"/>
      <c r="H529" s="92"/>
      <c r="I529" s="92"/>
      <c r="J529" s="92"/>
      <c r="K529" s="92"/>
      <c r="L529" s="29"/>
      <c r="M529" s="103"/>
      <c r="N529" s="298"/>
      <c r="O529" s="298"/>
      <c r="P529" s="298"/>
      <c r="Q529" s="29"/>
      <c r="R529" s="91"/>
      <c r="S529" s="92"/>
      <c r="T529" s="92"/>
      <c r="U529" s="111"/>
      <c r="V529" s="130" t="n">
        <v>600000</v>
      </c>
      <c r="W529" s="514"/>
      <c r="X529" s="99" t="s">
        <v>35</v>
      </c>
      <c r="Z529" s="79"/>
    </row>
    <row r="530" customFormat="false" ht="55.15" hidden="false" customHeight="true" outlineLevel="0" collapsed="false">
      <c r="A530" s="109" t="n">
        <v>129</v>
      </c>
      <c r="B530" s="470" t="s">
        <v>30</v>
      </c>
      <c r="C530" s="305" t="s">
        <v>626</v>
      </c>
      <c r="D530" s="100" t="n">
        <v>3132</v>
      </c>
      <c r="E530" s="87" t="n">
        <v>2017</v>
      </c>
      <c r="F530" s="92" t="n">
        <v>774166</v>
      </c>
      <c r="G530" s="92"/>
      <c r="H530" s="92"/>
      <c r="I530" s="92"/>
      <c r="J530" s="92"/>
      <c r="K530" s="92" t="n">
        <v>753892</v>
      </c>
      <c r="L530" s="29" t="n">
        <v>741429</v>
      </c>
      <c r="M530" s="103"/>
      <c r="N530" s="298"/>
      <c r="O530" s="298"/>
      <c r="P530" s="298"/>
      <c r="Q530" s="29" t="n">
        <v>900000</v>
      </c>
      <c r="R530" s="91"/>
      <c r="S530" s="92"/>
      <c r="T530" s="92"/>
      <c r="U530" s="111"/>
      <c r="V530" s="304"/>
      <c r="W530" s="514"/>
      <c r="Z530" s="79"/>
    </row>
    <row r="531" customFormat="false" ht="55.15" hidden="false" customHeight="true" outlineLevel="0" collapsed="false">
      <c r="A531" s="109" t="n">
        <v>130</v>
      </c>
      <c r="B531" s="470" t="s">
        <v>30</v>
      </c>
      <c r="C531" s="305" t="s">
        <v>627</v>
      </c>
      <c r="D531" s="100" t="n">
        <v>3132</v>
      </c>
      <c r="E531" s="87" t="n">
        <v>2018</v>
      </c>
      <c r="F531" s="92"/>
      <c r="G531" s="92"/>
      <c r="H531" s="92"/>
      <c r="I531" s="92"/>
      <c r="J531" s="92"/>
      <c r="K531" s="92"/>
      <c r="L531" s="29"/>
      <c r="M531" s="103"/>
      <c r="N531" s="298"/>
      <c r="O531" s="298"/>
      <c r="P531" s="298"/>
      <c r="Q531" s="29" t="n">
        <v>550000</v>
      </c>
      <c r="R531" s="75" t="n">
        <v>550000</v>
      </c>
      <c r="S531" s="92"/>
      <c r="T531" s="92"/>
      <c r="U531" s="111"/>
      <c r="V531" s="119"/>
      <c r="W531" s="514"/>
      <c r="Z531" s="79"/>
    </row>
    <row r="532" customFormat="false" ht="55.15" hidden="false" customHeight="true" outlineLevel="0" collapsed="false">
      <c r="A532" s="109" t="n">
        <v>131</v>
      </c>
      <c r="B532" s="470" t="s">
        <v>30</v>
      </c>
      <c r="C532" s="305" t="s">
        <v>628</v>
      </c>
      <c r="D532" s="100" t="n">
        <v>3132</v>
      </c>
      <c r="E532" s="87" t="n">
        <v>2018</v>
      </c>
      <c r="F532" s="92"/>
      <c r="G532" s="92"/>
      <c r="H532" s="92"/>
      <c r="I532" s="92"/>
      <c r="J532" s="92"/>
      <c r="K532" s="381" t="s">
        <v>629</v>
      </c>
      <c r="L532" s="29"/>
      <c r="M532" s="103"/>
      <c r="N532" s="298"/>
      <c r="O532" s="298"/>
      <c r="P532" s="298"/>
      <c r="Q532" s="29"/>
      <c r="R532" s="91" t="n">
        <v>3200000</v>
      </c>
      <c r="S532" s="92"/>
      <c r="T532" s="92"/>
      <c r="U532" s="111"/>
      <c r="V532" s="304"/>
      <c r="W532" s="514"/>
      <c r="Z532" s="79"/>
    </row>
    <row r="533" customFormat="false" ht="64.9" hidden="false" customHeight="true" outlineLevel="0" collapsed="false">
      <c r="A533" s="109" t="n">
        <v>132</v>
      </c>
      <c r="B533" s="470" t="s">
        <v>30</v>
      </c>
      <c r="C533" s="305" t="s">
        <v>630</v>
      </c>
      <c r="D533" s="100" t="n">
        <v>3132</v>
      </c>
      <c r="E533" s="87" t="n">
        <v>2018</v>
      </c>
      <c r="F533" s="92"/>
      <c r="G533" s="92"/>
      <c r="H533" s="92"/>
      <c r="I533" s="92"/>
      <c r="J533" s="92"/>
      <c r="K533" s="92"/>
      <c r="L533" s="29"/>
      <c r="M533" s="103"/>
      <c r="N533" s="298"/>
      <c r="O533" s="298"/>
      <c r="P533" s="298"/>
      <c r="Q533" s="29" t="n">
        <v>800000</v>
      </c>
      <c r="R533" s="75" t="n">
        <v>800000</v>
      </c>
      <c r="S533" s="92"/>
      <c r="T533" s="92"/>
      <c r="U533" s="111"/>
      <c r="V533" s="304"/>
      <c r="W533" s="514"/>
      <c r="Z533" s="79"/>
    </row>
    <row r="534" customFormat="false" ht="56.25" hidden="false" customHeight="false" outlineLevel="0" collapsed="false">
      <c r="A534" s="109" t="n">
        <v>133</v>
      </c>
      <c r="B534" s="470" t="s">
        <v>30</v>
      </c>
      <c r="C534" s="305" t="s">
        <v>631</v>
      </c>
      <c r="D534" s="100" t="n">
        <v>3132</v>
      </c>
      <c r="E534" s="87" t="n">
        <v>2019</v>
      </c>
      <c r="F534" s="92"/>
      <c r="G534" s="92"/>
      <c r="H534" s="92"/>
      <c r="I534" s="92"/>
      <c r="J534" s="92"/>
      <c r="K534" s="92"/>
      <c r="L534" s="29"/>
      <c r="M534" s="103"/>
      <c r="N534" s="298"/>
      <c r="O534" s="298"/>
      <c r="P534" s="298"/>
      <c r="Q534" s="29"/>
      <c r="R534" s="91"/>
      <c r="S534" s="92"/>
      <c r="T534" s="92"/>
      <c r="U534" s="111"/>
      <c r="V534" s="119" t="n">
        <v>300000</v>
      </c>
      <c r="W534" s="514"/>
      <c r="X534" s="99" t="s">
        <v>35</v>
      </c>
      <c r="Z534" s="79"/>
    </row>
    <row r="535" customFormat="false" ht="60" hidden="false" customHeight="true" outlineLevel="0" collapsed="false">
      <c r="A535" s="109" t="n">
        <v>134</v>
      </c>
      <c r="B535" s="470" t="s">
        <v>30</v>
      </c>
      <c r="C535" s="305" t="s">
        <v>632</v>
      </c>
      <c r="D535" s="100" t="n">
        <v>3132</v>
      </c>
      <c r="E535" s="87" t="n">
        <v>2017</v>
      </c>
      <c r="F535" s="29" t="n">
        <v>1440800</v>
      </c>
      <c r="G535" s="92"/>
      <c r="H535" s="92"/>
      <c r="I535" s="92"/>
      <c r="J535" s="92"/>
      <c r="K535" s="92" t="n">
        <v>1131800</v>
      </c>
      <c r="L535" s="29" t="n">
        <v>1152598</v>
      </c>
      <c r="M535" s="103" t="n">
        <v>100</v>
      </c>
      <c r="N535" s="298"/>
      <c r="O535" s="298"/>
      <c r="P535" s="298"/>
      <c r="Q535" s="29" t="n">
        <v>1248800</v>
      </c>
      <c r="R535" s="91"/>
      <c r="S535" s="92"/>
      <c r="T535" s="92"/>
      <c r="U535" s="111"/>
      <c r="V535" s="304"/>
      <c r="W535" s="514"/>
      <c r="Z535" s="79"/>
    </row>
    <row r="536" customFormat="false" ht="56.25" hidden="false" customHeight="false" outlineLevel="0" collapsed="false">
      <c r="A536" s="109" t="n">
        <v>135</v>
      </c>
      <c r="B536" s="470" t="s">
        <v>30</v>
      </c>
      <c r="C536" s="305" t="s">
        <v>633</v>
      </c>
      <c r="D536" s="100" t="n">
        <v>3132</v>
      </c>
      <c r="E536" s="87" t="n">
        <v>2020</v>
      </c>
      <c r="F536" s="92"/>
      <c r="G536" s="92"/>
      <c r="H536" s="92"/>
      <c r="I536" s="92"/>
      <c r="J536" s="92"/>
      <c r="K536" s="92"/>
      <c r="L536" s="29"/>
      <c r="M536" s="103"/>
      <c r="N536" s="298"/>
      <c r="O536" s="298"/>
      <c r="P536" s="298"/>
      <c r="Q536" s="29"/>
      <c r="R536" s="91"/>
      <c r="S536" s="92"/>
      <c r="T536" s="92"/>
      <c r="U536" s="111"/>
      <c r="V536" s="119"/>
      <c r="W536" s="119" t="n">
        <v>1200000</v>
      </c>
      <c r="X536" s="99" t="s">
        <v>35</v>
      </c>
      <c r="Z536" s="79"/>
    </row>
    <row r="537" customFormat="false" ht="56.25" hidden="false" customHeight="false" outlineLevel="0" collapsed="false">
      <c r="A537" s="109" t="n">
        <v>136</v>
      </c>
      <c r="B537" s="470" t="s">
        <v>30</v>
      </c>
      <c r="C537" s="305" t="s">
        <v>634</v>
      </c>
      <c r="D537" s="100" t="n">
        <v>3132</v>
      </c>
      <c r="E537" s="87" t="n">
        <v>2017</v>
      </c>
      <c r="F537" s="92" t="n">
        <v>503170</v>
      </c>
      <c r="G537" s="92"/>
      <c r="H537" s="92"/>
      <c r="I537" s="92"/>
      <c r="J537" s="92"/>
      <c r="K537" s="92" t="n">
        <v>489211</v>
      </c>
      <c r="L537" s="29" t="n">
        <v>500487</v>
      </c>
      <c r="M537" s="103"/>
      <c r="N537" s="298"/>
      <c r="O537" s="298"/>
      <c r="P537" s="298"/>
      <c r="Q537" s="29" t="n">
        <v>800000</v>
      </c>
      <c r="R537" s="91"/>
      <c r="S537" s="92"/>
      <c r="T537" s="92"/>
      <c r="U537" s="111"/>
      <c r="V537" s="515"/>
      <c r="W537" s="514"/>
      <c r="Z537" s="79"/>
    </row>
    <row r="538" customFormat="false" ht="60" hidden="false" customHeight="true" outlineLevel="0" collapsed="false">
      <c r="A538" s="109" t="n">
        <v>137</v>
      </c>
      <c r="B538" s="470" t="s">
        <v>30</v>
      </c>
      <c r="C538" s="305" t="s">
        <v>635</v>
      </c>
      <c r="D538" s="100" t="n">
        <v>3132</v>
      </c>
      <c r="E538" s="87" t="n">
        <v>2018</v>
      </c>
      <c r="F538" s="92"/>
      <c r="G538" s="92"/>
      <c r="H538" s="92"/>
      <c r="I538" s="92"/>
      <c r="J538" s="92"/>
      <c r="K538" s="92"/>
      <c r="L538" s="29"/>
      <c r="M538" s="103"/>
      <c r="N538" s="298"/>
      <c r="O538" s="298"/>
      <c r="P538" s="298"/>
      <c r="Q538" s="29"/>
      <c r="R538" s="91" t="n">
        <v>500000</v>
      </c>
      <c r="S538" s="92"/>
      <c r="T538" s="92"/>
      <c r="U538" s="111"/>
      <c r="V538" s="304"/>
      <c r="W538" s="119"/>
      <c r="Z538" s="79"/>
    </row>
    <row r="539" s="218" customFormat="true" ht="60" hidden="false" customHeight="true" outlineLevel="0" collapsed="false">
      <c r="A539" s="109" t="n">
        <v>138</v>
      </c>
      <c r="B539" s="470" t="s">
        <v>30</v>
      </c>
      <c r="C539" s="305" t="s">
        <v>636</v>
      </c>
      <c r="D539" s="100" t="n">
        <v>3132</v>
      </c>
      <c r="E539" s="87" t="n">
        <v>2018</v>
      </c>
      <c r="F539" s="92"/>
      <c r="G539" s="92"/>
      <c r="H539" s="92"/>
      <c r="I539" s="92"/>
      <c r="J539" s="92"/>
      <c r="K539" s="92"/>
      <c r="L539" s="29"/>
      <c r="M539" s="103"/>
      <c r="N539" s="298"/>
      <c r="O539" s="298"/>
      <c r="P539" s="298"/>
      <c r="Q539" s="29"/>
      <c r="R539" s="75" t="n">
        <v>300000</v>
      </c>
      <c r="S539" s="92"/>
      <c r="T539" s="92"/>
      <c r="U539" s="111"/>
      <c r="V539" s="304"/>
      <c r="W539" s="119"/>
      <c r="X539" s="216"/>
      <c r="Y539" s="217"/>
    </row>
    <row r="540" customFormat="false" ht="56.25" hidden="false" customHeight="false" outlineLevel="0" collapsed="false">
      <c r="A540" s="109" t="n">
        <v>139</v>
      </c>
      <c r="B540" s="470" t="s">
        <v>30</v>
      </c>
      <c r="C540" s="305" t="s">
        <v>637</v>
      </c>
      <c r="D540" s="100" t="n">
        <v>3132</v>
      </c>
      <c r="E540" s="87" t="n">
        <v>2020</v>
      </c>
      <c r="F540" s="92"/>
      <c r="G540" s="92"/>
      <c r="H540" s="92"/>
      <c r="I540" s="92"/>
      <c r="J540" s="92"/>
      <c r="K540" s="92"/>
      <c r="L540" s="29"/>
      <c r="M540" s="103"/>
      <c r="N540" s="298"/>
      <c r="O540" s="298"/>
      <c r="P540" s="298"/>
      <c r="Q540" s="29"/>
      <c r="R540" s="91"/>
      <c r="S540" s="92"/>
      <c r="T540" s="92"/>
      <c r="U540" s="111"/>
      <c r="V540" s="119"/>
      <c r="W540" s="119" t="n">
        <v>1000000</v>
      </c>
      <c r="Z540" s="79"/>
    </row>
    <row r="541" customFormat="false" ht="45" hidden="false" customHeight="true" outlineLevel="0" collapsed="false">
      <c r="A541" s="109" t="n">
        <v>140</v>
      </c>
      <c r="B541" s="470" t="s">
        <v>30</v>
      </c>
      <c r="C541" s="305" t="s">
        <v>638</v>
      </c>
      <c r="D541" s="100" t="n">
        <v>3132</v>
      </c>
      <c r="E541" s="87" t="n">
        <v>2018</v>
      </c>
      <c r="F541" s="92"/>
      <c r="G541" s="92"/>
      <c r="H541" s="92"/>
      <c r="I541" s="92"/>
      <c r="J541" s="92"/>
      <c r="K541" s="92"/>
      <c r="L541" s="29"/>
      <c r="M541" s="103"/>
      <c r="N541" s="298"/>
      <c r="O541" s="298"/>
      <c r="P541" s="298"/>
      <c r="Q541" s="29" t="n">
        <v>200000</v>
      </c>
      <c r="R541" s="75" t="n">
        <v>200000</v>
      </c>
      <c r="S541" s="92"/>
      <c r="T541" s="92"/>
      <c r="U541" s="111"/>
      <c r="V541" s="119"/>
      <c r="W541" s="514"/>
      <c r="Z541" s="79"/>
    </row>
    <row r="542" customFormat="false" ht="45" hidden="false" customHeight="true" outlineLevel="0" collapsed="false">
      <c r="A542" s="109" t="n">
        <v>141</v>
      </c>
      <c r="B542" s="470" t="s">
        <v>30</v>
      </c>
      <c r="C542" s="305" t="s">
        <v>639</v>
      </c>
      <c r="D542" s="100" t="n">
        <v>3132</v>
      </c>
      <c r="E542" s="87" t="n">
        <v>2018</v>
      </c>
      <c r="F542" s="92"/>
      <c r="G542" s="92"/>
      <c r="H542" s="92"/>
      <c r="I542" s="92"/>
      <c r="J542" s="92"/>
      <c r="K542" s="92"/>
      <c r="L542" s="29"/>
      <c r="M542" s="103"/>
      <c r="N542" s="298"/>
      <c r="O542" s="298"/>
      <c r="P542" s="298"/>
      <c r="Q542" s="29" t="n">
        <v>400000</v>
      </c>
      <c r="R542" s="75" t="n">
        <v>400000</v>
      </c>
      <c r="S542" s="92"/>
      <c r="T542" s="92"/>
      <c r="U542" s="111"/>
      <c r="V542" s="304"/>
      <c r="W542" s="119"/>
      <c r="Z542" s="79"/>
    </row>
    <row r="543" customFormat="false" ht="56.25" hidden="false" customHeight="false" outlineLevel="0" collapsed="false">
      <c r="A543" s="109" t="n">
        <v>142</v>
      </c>
      <c r="B543" s="470" t="s">
        <v>30</v>
      </c>
      <c r="C543" s="305" t="s">
        <v>640</v>
      </c>
      <c r="D543" s="100" t="n">
        <v>3132</v>
      </c>
      <c r="E543" s="87" t="n">
        <v>2020</v>
      </c>
      <c r="F543" s="92"/>
      <c r="G543" s="92"/>
      <c r="H543" s="92"/>
      <c r="I543" s="92"/>
      <c r="J543" s="92"/>
      <c r="K543" s="92"/>
      <c r="L543" s="29"/>
      <c r="M543" s="103"/>
      <c r="N543" s="298"/>
      <c r="O543" s="298"/>
      <c r="P543" s="298"/>
      <c r="Q543" s="29"/>
      <c r="R543" s="91"/>
      <c r="S543" s="29"/>
      <c r="T543" s="29"/>
      <c r="U543" s="111"/>
      <c r="V543" s="304"/>
      <c r="W543" s="119" t="n">
        <v>1000000</v>
      </c>
      <c r="Z543" s="79"/>
    </row>
    <row r="544" customFormat="false" ht="43.15" hidden="false" customHeight="true" outlineLevel="0" collapsed="false">
      <c r="A544" s="109" t="n">
        <v>143</v>
      </c>
      <c r="B544" s="470" t="s">
        <v>30</v>
      </c>
      <c r="C544" s="305" t="s">
        <v>641</v>
      </c>
      <c r="D544" s="100" t="n">
        <v>3132</v>
      </c>
      <c r="E544" s="87" t="n">
        <v>2018</v>
      </c>
      <c r="F544" s="92"/>
      <c r="G544" s="92"/>
      <c r="H544" s="92"/>
      <c r="I544" s="92"/>
      <c r="J544" s="92"/>
      <c r="K544" s="92"/>
      <c r="L544" s="29"/>
      <c r="M544" s="103"/>
      <c r="N544" s="298"/>
      <c r="O544" s="298"/>
      <c r="P544" s="298"/>
      <c r="Q544" s="29"/>
      <c r="R544" s="91" t="n">
        <v>1500000</v>
      </c>
      <c r="S544" s="29"/>
      <c r="T544" s="29"/>
      <c r="U544" s="111"/>
      <c r="V544" s="304"/>
      <c r="W544" s="514"/>
      <c r="Z544" s="79"/>
    </row>
    <row r="545" customFormat="false" ht="43.15" hidden="false" customHeight="true" outlineLevel="0" collapsed="false">
      <c r="A545" s="109" t="n">
        <v>144</v>
      </c>
      <c r="B545" s="470" t="s">
        <v>30</v>
      </c>
      <c r="C545" s="305" t="s">
        <v>642</v>
      </c>
      <c r="D545" s="100" t="n">
        <v>3132</v>
      </c>
      <c r="E545" s="87" t="n">
        <v>2020</v>
      </c>
      <c r="F545" s="92"/>
      <c r="G545" s="92"/>
      <c r="H545" s="92"/>
      <c r="I545" s="92"/>
      <c r="J545" s="92"/>
      <c r="K545" s="92"/>
      <c r="L545" s="29"/>
      <c r="M545" s="103"/>
      <c r="N545" s="298"/>
      <c r="O545" s="298"/>
      <c r="P545" s="298"/>
      <c r="Q545" s="29"/>
      <c r="R545" s="91"/>
      <c r="S545" s="29"/>
      <c r="T545" s="29"/>
      <c r="U545" s="111"/>
      <c r="V545" s="119"/>
      <c r="W545" s="119" t="n">
        <v>1500000</v>
      </c>
      <c r="Z545" s="79"/>
    </row>
    <row r="546" customFormat="false" ht="43.15" hidden="false" customHeight="true" outlineLevel="0" collapsed="false">
      <c r="A546" s="109" t="n">
        <v>145</v>
      </c>
      <c r="B546" s="470" t="s">
        <v>30</v>
      </c>
      <c r="C546" s="305" t="s">
        <v>643</v>
      </c>
      <c r="D546" s="100" t="n">
        <v>3132</v>
      </c>
      <c r="E546" s="87" t="n">
        <v>2019</v>
      </c>
      <c r="F546" s="92"/>
      <c r="G546" s="92"/>
      <c r="H546" s="92"/>
      <c r="I546" s="92"/>
      <c r="J546" s="92"/>
      <c r="K546" s="92"/>
      <c r="L546" s="29"/>
      <c r="M546" s="103"/>
      <c r="N546" s="298"/>
      <c r="O546" s="298"/>
      <c r="P546" s="298"/>
      <c r="Q546" s="29"/>
      <c r="R546" s="91"/>
      <c r="S546" s="29"/>
      <c r="T546" s="29"/>
      <c r="U546" s="111"/>
      <c r="V546" s="119" t="n">
        <v>1300000</v>
      </c>
      <c r="W546" s="514"/>
      <c r="Z546" s="79"/>
    </row>
    <row r="547" customFormat="false" ht="43.15" hidden="false" customHeight="true" outlineLevel="0" collapsed="false">
      <c r="A547" s="109" t="n">
        <v>146</v>
      </c>
      <c r="B547" s="470" t="s">
        <v>30</v>
      </c>
      <c r="C547" s="401" t="s">
        <v>644</v>
      </c>
      <c r="D547" s="100" t="n">
        <v>3132</v>
      </c>
      <c r="E547" s="87" t="n">
        <v>2018</v>
      </c>
      <c r="F547" s="92"/>
      <c r="G547" s="92"/>
      <c r="H547" s="92"/>
      <c r="I547" s="92"/>
      <c r="J547" s="92"/>
      <c r="K547" s="92"/>
      <c r="L547" s="29"/>
      <c r="M547" s="103"/>
      <c r="N547" s="298"/>
      <c r="O547" s="298"/>
      <c r="P547" s="298"/>
      <c r="Q547" s="29" t="n">
        <v>400000</v>
      </c>
      <c r="R547" s="75" t="n">
        <v>400000</v>
      </c>
      <c r="S547" s="92"/>
      <c r="T547" s="92"/>
      <c r="U547" s="111"/>
      <c r="V547" s="119"/>
      <c r="W547" s="514"/>
      <c r="Z547" s="79"/>
    </row>
    <row r="548" customFormat="false" ht="43.15" hidden="false" customHeight="true" outlineLevel="0" collapsed="false">
      <c r="A548" s="109" t="n">
        <v>147</v>
      </c>
      <c r="B548" s="470" t="s">
        <v>30</v>
      </c>
      <c r="C548" s="305" t="s">
        <v>645</v>
      </c>
      <c r="D548" s="100" t="n">
        <v>3132</v>
      </c>
      <c r="E548" s="306" t="s">
        <v>26</v>
      </c>
      <c r="F548" s="29" t="n">
        <v>1100000</v>
      </c>
      <c r="G548" s="92"/>
      <c r="H548" s="92"/>
      <c r="I548" s="92"/>
      <c r="J548" s="92"/>
      <c r="K548" s="92" t="n">
        <v>1064888</v>
      </c>
      <c r="L548" s="29" t="n">
        <v>1083303</v>
      </c>
      <c r="M548" s="103"/>
      <c r="N548" s="298"/>
      <c r="O548" s="298"/>
      <c r="P548" s="298"/>
      <c r="Q548" s="29" t="n">
        <v>1083500</v>
      </c>
      <c r="R548" s="75" t="n">
        <v>50000</v>
      </c>
      <c r="S548" s="92"/>
      <c r="T548" s="92"/>
      <c r="U548" s="111"/>
      <c r="V548" s="304"/>
      <c r="W548" s="514"/>
      <c r="Z548" s="79"/>
    </row>
    <row r="549" customFormat="false" ht="43.15" hidden="false" customHeight="true" outlineLevel="0" collapsed="false">
      <c r="A549" s="109" t="n">
        <v>148</v>
      </c>
      <c r="B549" s="470" t="s">
        <v>30</v>
      </c>
      <c r="C549" s="305" t="s">
        <v>646</v>
      </c>
      <c r="D549" s="100" t="n">
        <v>3132</v>
      </c>
      <c r="E549" s="87" t="n">
        <v>2017</v>
      </c>
      <c r="F549" s="29" t="n">
        <v>500000</v>
      </c>
      <c r="G549" s="92"/>
      <c r="H549" s="92"/>
      <c r="I549" s="92"/>
      <c r="J549" s="92"/>
      <c r="K549" s="92" t="n">
        <v>483757.26</v>
      </c>
      <c r="L549" s="29" t="n">
        <v>493022</v>
      </c>
      <c r="M549" s="103" t="n">
        <v>100</v>
      </c>
      <c r="N549" s="298"/>
      <c r="O549" s="298"/>
      <c r="P549" s="298"/>
      <c r="Q549" s="29" t="n">
        <v>500000</v>
      </c>
      <c r="R549" s="91"/>
      <c r="S549" s="92"/>
      <c r="T549" s="92"/>
      <c r="U549" s="111"/>
      <c r="V549" s="304"/>
      <c r="W549" s="514"/>
      <c r="Z549" s="79"/>
    </row>
    <row r="550" customFormat="false" ht="58.9" hidden="false" customHeight="true" outlineLevel="0" collapsed="false">
      <c r="A550" s="109" t="n">
        <v>149</v>
      </c>
      <c r="B550" s="470" t="s">
        <v>30</v>
      </c>
      <c r="C550" s="305" t="s">
        <v>647</v>
      </c>
      <c r="D550" s="100" t="n">
        <v>3132</v>
      </c>
      <c r="E550" s="87" t="s">
        <v>56</v>
      </c>
      <c r="F550" s="92"/>
      <c r="G550" s="92"/>
      <c r="H550" s="92"/>
      <c r="I550" s="92"/>
      <c r="J550" s="92"/>
      <c r="K550" s="92"/>
      <c r="L550" s="29"/>
      <c r="M550" s="103"/>
      <c r="N550" s="298"/>
      <c r="O550" s="298"/>
      <c r="P550" s="298"/>
      <c r="Q550" s="29" t="n">
        <v>900000</v>
      </c>
      <c r="R550" s="75" t="n">
        <v>900000</v>
      </c>
      <c r="S550" s="92"/>
      <c r="T550" s="92"/>
      <c r="U550" s="111"/>
      <c r="V550" s="304"/>
      <c r="W550" s="514"/>
      <c r="Z550" s="79"/>
    </row>
    <row r="551" s="218" customFormat="true" ht="60" hidden="false" customHeight="true" outlineLevel="0" collapsed="false">
      <c r="A551" s="109" t="n">
        <v>150</v>
      </c>
      <c r="B551" s="470" t="s">
        <v>30</v>
      </c>
      <c r="C551" s="305" t="s">
        <v>648</v>
      </c>
      <c r="D551" s="100" t="n">
        <v>3132</v>
      </c>
      <c r="E551" s="87" t="n">
        <v>2019</v>
      </c>
      <c r="F551" s="92"/>
      <c r="G551" s="92"/>
      <c r="H551" s="92"/>
      <c r="I551" s="92"/>
      <c r="J551" s="92"/>
      <c r="K551" s="92"/>
      <c r="L551" s="29"/>
      <c r="M551" s="103"/>
      <c r="N551" s="298"/>
      <c r="O551" s="298"/>
      <c r="P551" s="298"/>
      <c r="Q551" s="29"/>
      <c r="R551" s="91"/>
      <c r="S551" s="92"/>
      <c r="T551" s="92"/>
      <c r="U551" s="111"/>
      <c r="V551" s="113" t="n">
        <v>1200000</v>
      </c>
      <c r="W551" s="119"/>
      <c r="X551" s="216"/>
      <c r="Y551" s="217"/>
    </row>
    <row r="552" customFormat="false" ht="55.5" hidden="false" customHeight="true" outlineLevel="0" collapsed="false">
      <c r="A552" s="109" t="n">
        <v>151</v>
      </c>
      <c r="B552" s="470" t="s">
        <v>30</v>
      </c>
      <c r="C552" s="305" t="s">
        <v>649</v>
      </c>
      <c r="D552" s="100" t="n">
        <v>3132</v>
      </c>
      <c r="E552" s="87" t="n">
        <v>2018</v>
      </c>
      <c r="F552" s="92"/>
      <c r="G552" s="92"/>
      <c r="H552" s="92"/>
      <c r="I552" s="92"/>
      <c r="J552" s="92"/>
      <c r="K552" s="92"/>
      <c r="L552" s="29"/>
      <c r="M552" s="103"/>
      <c r="N552" s="298"/>
      <c r="O552" s="298"/>
      <c r="P552" s="298"/>
      <c r="Q552" s="29"/>
      <c r="R552" s="91" t="n">
        <v>600000</v>
      </c>
      <c r="S552" s="92"/>
      <c r="T552" s="92"/>
      <c r="U552" s="111"/>
      <c r="V552" s="130"/>
      <c r="W552" s="514"/>
      <c r="Z552" s="79"/>
    </row>
    <row r="553" customFormat="false" ht="75" hidden="false" customHeight="false" outlineLevel="0" collapsed="false">
      <c r="A553" s="109" t="n">
        <v>152</v>
      </c>
      <c r="B553" s="470" t="s">
        <v>30</v>
      </c>
      <c r="C553" s="305" t="s">
        <v>650</v>
      </c>
      <c r="D553" s="100" t="n">
        <v>3132</v>
      </c>
      <c r="E553" s="87" t="s">
        <v>26</v>
      </c>
      <c r="F553" s="92"/>
      <c r="G553" s="92"/>
      <c r="H553" s="92"/>
      <c r="I553" s="92"/>
      <c r="J553" s="92"/>
      <c r="K553" s="92"/>
      <c r="L553" s="29"/>
      <c r="M553" s="103"/>
      <c r="N553" s="298"/>
      <c r="O553" s="298"/>
      <c r="P553" s="298"/>
      <c r="Q553" s="29" t="n">
        <v>900000</v>
      </c>
      <c r="R553" s="75" t="n">
        <v>900000</v>
      </c>
      <c r="S553" s="92"/>
      <c r="T553" s="92"/>
      <c r="U553" s="111"/>
      <c r="V553" s="304"/>
      <c r="W553" s="514"/>
      <c r="Z553" s="79"/>
    </row>
    <row r="554" customFormat="false" ht="42" hidden="false" customHeight="true" outlineLevel="0" collapsed="false">
      <c r="A554" s="109" t="n">
        <v>153</v>
      </c>
      <c r="B554" s="470" t="s">
        <v>30</v>
      </c>
      <c r="C554" s="305" t="s">
        <v>651</v>
      </c>
      <c r="D554" s="100" t="n">
        <v>3132</v>
      </c>
      <c r="E554" s="87" t="n">
        <v>2018</v>
      </c>
      <c r="F554" s="92"/>
      <c r="G554" s="92"/>
      <c r="H554" s="92"/>
      <c r="I554" s="92"/>
      <c r="J554" s="92"/>
      <c r="K554" s="92"/>
      <c r="L554" s="29"/>
      <c r="M554" s="103"/>
      <c r="N554" s="298"/>
      <c r="O554" s="298"/>
      <c r="P554" s="298"/>
      <c r="Q554" s="29"/>
      <c r="R554" s="91" t="n">
        <v>1000000</v>
      </c>
      <c r="S554" s="92"/>
      <c r="T554" s="92"/>
      <c r="U554" s="111"/>
      <c r="V554" s="304"/>
      <c r="W554" s="514"/>
      <c r="X554" s="99" t="s">
        <v>35</v>
      </c>
      <c r="Z554" s="79"/>
    </row>
    <row r="555" customFormat="false" ht="42" hidden="false" customHeight="true" outlineLevel="0" collapsed="false">
      <c r="A555" s="109" t="n">
        <v>154</v>
      </c>
      <c r="B555" s="470" t="s">
        <v>30</v>
      </c>
      <c r="C555" s="305" t="s">
        <v>652</v>
      </c>
      <c r="D555" s="100" t="n">
        <v>3132</v>
      </c>
      <c r="E555" s="87" t="n">
        <v>2017</v>
      </c>
      <c r="F555" s="92" t="n">
        <v>124500</v>
      </c>
      <c r="G555" s="92"/>
      <c r="H555" s="92"/>
      <c r="I555" s="92"/>
      <c r="J555" s="92"/>
      <c r="K555" s="92" t="n">
        <v>114160</v>
      </c>
      <c r="L555" s="29" t="n">
        <v>117358</v>
      </c>
      <c r="M555" s="103" t="n">
        <v>100</v>
      </c>
      <c r="N555" s="298"/>
      <c r="O555" s="298"/>
      <c r="P555" s="298"/>
      <c r="Q555" s="29" t="n">
        <v>400000</v>
      </c>
      <c r="R555" s="91"/>
      <c r="S555" s="92"/>
      <c r="T555" s="92"/>
      <c r="U555" s="111"/>
      <c r="V555" s="515"/>
      <c r="W555" s="514"/>
      <c r="X555" s="99" t="s">
        <v>35</v>
      </c>
      <c r="Z555" s="79"/>
    </row>
    <row r="556" customFormat="false" ht="45" hidden="false" customHeight="true" outlineLevel="0" collapsed="false">
      <c r="A556" s="109" t="n">
        <v>155</v>
      </c>
      <c r="B556" s="470" t="s">
        <v>30</v>
      </c>
      <c r="C556" s="305" t="s">
        <v>653</v>
      </c>
      <c r="D556" s="100" t="n">
        <v>3132</v>
      </c>
      <c r="E556" s="87" t="s">
        <v>64</v>
      </c>
      <c r="F556" s="29" t="n">
        <v>499998</v>
      </c>
      <c r="G556" s="92"/>
      <c r="H556" s="92"/>
      <c r="I556" s="92"/>
      <c r="J556" s="92"/>
      <c r="K556" s="102" t="n">
        <v>374999</v>
      </c>
      <c r="L556" s="29" t="n">
        <v>381999</v>
      </c>
      <c r="M556" s="103" t="n">
        <v>100</v>
      </c>
      <c r="N556" s="104" t="n">
        <v>9300</v>
      </c>
      <c r="O556" s="298"/>
      <c r="P556" s="298"/>
      <c r="Q556" s="29" t="n">
        <f aca="false">R556</f>
        <v>0</v>
      </c>
      <c r="R556" s="91"/>
      <c r="S556" s="92"/>
      <c r="T556" s="92"/>
      <c r="U556" s="111"/>
      <c r="V556" s="304"/>
      <c r="W556" s="514"/>
      <c r="Z556" s="79"/>
    </row>
    <row r="557" customFormat="false" ht="42" hidden="false" customHeight="true" outlineLevel="0" collapsed="false">
      <c r="A557" s="109" t="n">
        <v>156</v>
      </c>
      <c r="B557" s="470" t="s">
        <v>30</v>
      </c>
      <c r="C557" s="305" t="s">
        <v>654</v>
      </c>
      <c r="D557" s="100" t="n">
        <v>3132</v>
      </c>
      <c r="E557" s="87" t="n">
        <v>2019</v>
      </c>
      <c r="F557" s="92"/>
      <c r="G557" s="92"/>
      <c r="H557" s="92"/>
      <c r="I557" s="92"/>
      <c r="J557" s="92"/>
      <c r="K557" s="92"/>
      <c r="L557" s="29"/>
      <c r="M557" s="103"/>
      <c r="N557" s="29"/>
      <c r="O557" s="298"/>
      <c r="P557" s="298"/>
      <c r="Q557" s="29"/>
      <c r="R557" s="91"/>
      <c r="S557" s="92"/>
      <c r="T557" s="92"/>
      <c r="U557" s="111"/>
      <c r="V557" s="119" t="n">
        <v>300000</v>
      </c>
      <c r="W557" s="514"/>
      <c r="Z557" s="79"/>
    </row>
    <row r="558" s="218" customFormat="true" ht="55.15" hidden="false" customHeight="true" outlineLevel="0" collapsed="false">
      <c r="A558" s="109" t="n">
        <v>157</v>
      </c>
      <c r="B558" s="470" t="s">
        <v>30</v>
      </c>
      <c r="C558" s="305" t="s">
        <v>655</v>
      </c>
      <c r="D558" s="100" t="n">
        <v>3132</v>
      </c>
      <c r="E558" s="87" t="n">
        <v>2018</v>
      </c>
      <c r="F558" s="92"/>
      <c r="G558" s="92"/>
      <c r="H558" s="92"/>
      <c r="I558" s="92"/>
      <c r="J558" s="92"/>
      <c r="K558" s="92"/>
      <c r="L558" s="29"/>
      <c r="M558" s="103"/>
      <c r="N558" s="29"/>
      <c r="O558" s="298"/>
      <c r="P558" s="298"/>
      <c r="Q558" s="29" t="n">
        <v>1000000</v>
      </c>
      <c r="R558" s="75" t="n">
        <v>3000000</v>
      </c>
      <c r="S558" s="92"/>
      <c r="T558" s="92"/>
      <c r="U558" s="111"/>
      <c r="V558" s="119"/>
      <c r="W558" s="514"/>
      <c r="X558" s="216"/>
      <c r="Y558" s="217"/>
      <c r="Z558" s="79"/>
    </row>
    <row r="559" customFormat="false" ht="55.15" hidden="false" customHeight="true" outlineLevel="0" collapsed="false">
      <c r="A559" s="109" t="n">
        <v>158</v>
      </c>
      <c r="B559" s="470" t="s">
        <v>30</v>
      </c>
      <c r="C559" s="547" t="s">
        <v>656</v>
      </c>
      <c r="D559" s="100" t="n">
        <v>3132</v>
      </c>
      <c r="E559" s="87" t="n">
        <v>2020</v>
      </c>
      <c r="F559" s="92"/>
      <c r="G559" s="92"/>
      <c r="H559" s="92"/>
      <c r="I559" s="92"/>
      <c r="J559" s="92"/>
      <c r="K559" s="92"/>
      <c r="L559" s="29"/>
      <c r="M559" s="103"/>
      <c r="N559" s="29"/>
      <c r="O559" s="298"/>
      <c r="P559" s="298"/>
      <c r="Q559" s="29"/>
      <c r="R559" s="91"/>
      <c r="S559" s="92"/>
      <c r="T559" s="92"/>
      <c r="U559" s="111"/>
      <c r="V559" s="304"/>
      <c r="W559" s="119" t="n">
        <v>600000</v>
      </c>
      <c r="Z559" s="79"/>
    </row>
    <row r="560" customFormat="false" ht="75" hidden="false" customHeight="false" outlineLevel="0" collapsed="false">
      <c r="A560" s="109" t="n">
        <v>159</v>
      </c>
      <c r="B560" s="470" t="s">
        <v>30</v>
      </c>
      <c r="C560" s="305" t="s">
        <v>657</v>
      </c>
      <c r="D560" s="100" t="n">
        <v>3132</v>
      </c>
      <c r="E560" s="87" t="n">
        <v>2020</v>
      </c>
      <c r="F560" s="92"/>
      <c r="G560" s="92"/>
      <c r="H560" s="92"/>
      <c r="I560" s="92"/>
      <c r="J560" s="92"/>
      <c r="K560" s="92"/>
      <c r="L560" s="29"/>
      <c r="M560" s="103"/>
      <c r="N560" s="29"/>
      <c r="O560" s="298"/>
      <c r="P560" s="298"/>
      <c r="Q560" s="29"/>
      <c r="R560" s="91"/>
      <c r="S560" s="92"/>
      <c r="T560" s="92"/>
      <c r="U560" s="111"/>
      <c r="V560" s="304"/>
      <c r="W560" s="119" t="n">
        <v>500000</v>
      </c>
      <c r="Z560" s="79"/>
    </row>
    <row r="561" customFormat="false" ht="45" hidden="false" customHeight="true" outlineLevel="0" collapsed="false">
      <c r="A561" s="109" t="n">
        <v>160</v>
      </c>
      <c r="B561" s="470" t="s">
        <v>30</v>
      </c>
      <c r="C561" s="282" t="s">
        <v>658</v>
      </c>
      <c r="D561" s="100" t="n">
        <v>3132</v>
      </c>
      <c r="E561" s="87" t="n">
        <v>2019</v>
      </c>
      <c r="F561" s="92"/>
      <c r="G561" s="92"/>
      <c r="H561" s="92"/>
      <c r="I561" s="92"/>
      <c r="J561" s="92"/>
      <c r="K561" s="92"/>
      <c r="L561" s="29"/>
      <c r="M561" s="103"/>
      <c r="N561" s="29"/>
      <c r="O561" s="298"/>
      <c r="P561" s="298"/>
      <c r="Q561" s="29"/>
      <c r="R561" s="91"/>
      <c r="S561" s="92"/>
      <c r="T561" s="92"/>
      <c r="U561" s="111"/>
      <c r="V561" s="119" t="n">
        <v>400000</v>
      </c>
      <c r="W561" s="514"/>
      <c r="Z561" s="79"/>
    </row>
    <row r="562" customFormat="false" ht="73.15" hidden="false" customHeight="true" outlineLevel="0" collapsed="false">
      <c r="A562" s="109" t="n">
        <v>161</v>
      </c>
      <c r="B562" s="470" t="s">
        <v>30</v>
      </c>
      <c r="C562" s="282" t="s">
        <v>659</v>
      </c>
      <c r="D562" s="100" t="n">
        <v>3132</v>
      </c>
      <c r="E562" s="87" t="n">
        <v>2018</v>
      </c>
      <c r="F562" s="92"/>
      <c r="G562" s="92"/>
      <c r="H562" s="92"/>
      <c r="I562" s="92"/>
      <c r="J562" s="92"/>
      <c r="K562" s="92"/>
      <c r="L562" s="29"/>
      <c r="M562" s="103"/>
      <c r="N562" s="29"/>
      <c r="O562" s="298"/>
      <c r="P562" s="298"/>
      <c r="Q562" s="29"/>
      <c r="R562" s="91" t="n">
        <v>1200000</v>
      </c>
      <c r="S562" s="92"/>
      <c r="T562" s="92"/>
      <c r="U562" s="111"/>
      <c r="V562" s="304"/>
      <c r="W562" s="514"/>
      <c r="Z562" s="79"/>
    </row>
    <row r="563" customFormat="false" ht="75" hidden="false" customHeight="false" outlineLevel="0" collapsed="false">
      <c r="A563" s="109" t="n">
        <v>162</v>
      </c>
      <c r="B563" s="470" t="s">
        <v>30</v>
      </c>
      <c r="C563" s="548" t="s">
        <v>660</v>
      </c>
      <c r="D563" s="100" t="n">
        <v>3132</v>
      </c>
      <c r="E563" s="87" t="n">
        <v>2018</v>
      </c>
      <c r="F563" s="92"/>
      <c r="G563" s="92"/>
      <c r="H563" s="92"/>
      <c r="I563" s="92"/>
      <c r="J563" s="92"/>
      <c r="K563" s="92"/>
      <c r="L563" s="29"/>
      <c r="M563" s="103"/>
      <c r="N563" s="29"/>
      <c r="O563" s="298"/>
      <c r="P563" s="298"/>
      <c r="Q563" s="29"/>
      <c r="R563" s="91" t="n">
        <v>300000</v>
      </c>
      <c r="S563" s="92"/>
      <c r="T563" s="92"/>
      <c r="U563" s="111"/>
      <c r="V563" s="515"/>
      <c r="W563" s="119"/>
      <c r="Z563" s="79"/>
    </row>
    <row r="564" customFormat="false" ht="60" hidden="false" customHeight="true" outlineLevel="0" collapsed="false">
      <c r="A564" s="109" t="n">
        <v>163</v>
      </c>
      <c r="B564" s="470" t="s">
        <v>30</v>
      </c>
      <c r="C564" s="66" t="s">
        <v>661</v>
      </c>
      <c r="D564" s="100" t="n">
        <v>3132</v>
      </c>
      <c r="E564" s="87" t="n">
        <v>2019</v>
      </c>
      <c r="F564" s="92"/>
      <c r="G564" s="92"/>
      <c r="H564" s="92"/>
      <c r="I564" s="92"/>
      <c r="J564" s="92"/>
      <c r="K564" s="92"/>
      <c r="L564" s="29"/>
      <c r="M564" s="103"/>
      <c r="N564" s="29"/>
      <c r="O564" s="298"/>
      <c r="P564" s="298"/>
      <c r="Q564" s="29"/>
      <c r="R564" s="91"/>
      <c r="S564" s="92"/>
      <c r="T564" s="92"/>
      <c r="U564" s="111"/>
      <c r="V564" s="120" t="n">
        <v>220000</v>
      </c>
      <c r="W564" s="119"/>
      <c r="Z564" s="79"/>
    </row>
    <row r="565" customFormat="false" ht="56.25" hidden="false" customHeight="false" outlineLevel="0" collapsed="false">
      <c r="A565" s="109" t="n">
        <v>164</v>
      </c>
      <c r="B565" s="470" t="s">
        <v>30</v>
      </c>
      <c r="C565" s="66" t="s">
        <v>662</v>
      </c>
      <c r="D565" s="100" t="n">
        <v>3132</v>
      </c>
      <c r="E565" s="87" t="n">
        <v>2018</v>
      </c>
      <c r="F565" s="92"/>
      <c r="G565" s="92"/>
      <c r="H565" s="92"/>
      <c r="I565" s="92"/>
      <c r="J565" s="92"/>
      <c r="K565" s="92"/>
      <c r="L565" s="29"/>
      <c r="M565" s="103"/>
      <c r="N565" s="29"/>
      <c r="O565" s="298"/>
      <c r="P565" s="298"/>
      <c r="Q565" s="29"/>
      <c r="R565" s="91" t="n">
        <v>600000</v>
      </c>
      <c r="S565" s="92"/>
      <c r="T565" s="92"/>
      <c r="U565" s="111"/>
      <c r="V565" s="304"/>
      <c r="W565" s="514"/>
      <c r="X565" s="99" t="s">
        <v>35</v>
      </c>
      <c r="Z565" s="79"/>
    </row>
    <row r="566" customFormat="false" ht="42" hidden="false" customHeight="true" outlineLevel="0" collapsed="false">
      <c r="A566" s="109" t="n">
        <v>165</v>
      </c>
      <c r="B566" s="470" t="s">
        <v>30</v>
      </c>
      <c r="C566" s="180" t="s">
        <v>663</v>
      </c>
      <c r="D566" s="100" t="n">
        <v>3132</v>
      </c>
      <c r="E566" s="87" t="s">
        <v>64</v>
      </c>
      <c r="F566" s="29" t="n">
        <v>800000</v>
      </c>
      <c r="G566" s="29"/>
      <c r="H566" s="29"/>
      <c r="I566" s="29"/>
      <c r="J566" s="29"/>
      <c r="K566" s="102" t="n">
        <v>696076</v>
      </c>
      <c r="L566" s="29" t="n">
        <v>667556</v>
      </c>
      <c r="M566" s="103"/>
      <c r="N566" s="104" t="n">
        <v>17400</v>
      </c>
      <c r="O566" s="298"/>
      <c r="P566" s="298"/>
      <c r="Q566" s="29" t="n">
        <v>713500</v>
      </c>
      <c r="R566" s="91"/>
      <c r="S566" s="92"/>
      <c r="T566" s="92"/>
      <c r="U566" s="111"/>
      <c r="V566" s="130"/>
      <c r="W566" s="514"/>
      <c r="Z566" s="79"/>
    </row>
    <row r="567" customFormat="false" ht="56.45" hidden="false" customHeight="true" outlineLevel="0" collapsed="false">
      <c r="A567" s="109" t="n">
        <v>166</v>
      </c>
      <c r="B567" s="470" t="s">
        <v>30</v>
      </c>
      <c r="C567" s="66" t="s">
        <v>664</v>
      </c>
      <c r="D567" s="100" t="n">
        <v>3132</v>
      </c>
      <c r="E567" s="87" t="n">
        <v>2018</v>
      </c>
      <c r="F567" s="92"/>
      <c r="G567" s="92"/>
      <c r="H567" s="92"/>
      <c r="I567" s="92"/>
      <c r="J567" s="92"/>
      <c r="K567" s="92"/>
      <c r="L567" s="29"/>
      <c r="M567" s="103"/>
      <c r="N567" s="29"/>
      <c r="O567" s="298"/>
      <c r="P567" s="298"/>
      <c r="Q567" s="29"/>
      <c r="R567" s="91" t="n">
        <v>1500000</v>
      </c>
      <c r="S567" s="92"/>
      <c r="T567" s="92"/>
      <c r="U567" s="111"/>
      <c r="V567" s="130"/>
      <c r="W567" s="514"/>
      <c r="Z567" s="79"/>
    </row>
    <row r="568" customFormat="false" ht="60" hidden="false" customHeight="true" outlineLevel="0" collapsed="false">
      <c r="A568" s="109" t="n">
        <v>167</v>
      </c>
      <c r="B568" s="470" t="s">
        <v>30</v>
      </c>
      <c r="C568" s="403" t="s">
        <v>665</v>
      </c>
      <c r="D568" s="100" t="n">
        <v>3132</v>
      </c>
      <c r="E568" s="87" t="n">
        <v>2020</v>
      </c>
      <c r="F568" s="92"/>
      <c r="G568" s="92"/>
      <c r="H568" s="92"/>
      <c r="I568" s="92"/>
      <c r="J568" s="92"/>
      <c r="K568" s="92"/>
      <c r="L568" s="29"/>
      <c r="M568" s="103"/>
      <c r="N568" s="29"/>
      <c r="O568" s="298"/>
      <c r="P568" s="298"/>
      <c r="Q568" s="29"/>
      <c r="R568" s="91"/>
      <c r="S568" s="92"/>
      <c r="T568" s="92"/>
      <c r="U568" s="111"/>
      <c r="V568" s="130"/>
      <c r="W568" s="119" t="n">
        <v>400000</v>
      </c>
      <c r="Z568" s="79"/>
    </row>
    <row r="569" customFormat="false" ht="75" hidden="false" customHeight="false" outlineLevel="0" collapsed="false">
      <c r="A569" s="109" t="n">
        <v>168</v>
      </c>
      <c r="B569" s="470" t="s">
        <v>30</v>
      </c>
      <c r="C569" s="403" t="s">
        <v>666</v>
      </c>
      <c r="D569" s="100" t="n">
        <v>3132</v>
      </c>
      <c r="E569" s="87" t="n">
        <v>2018</v>
      </c>
      <c r="F569" s="92"/>
      <c r="G569" s="92"/>
      <c r="H569" s="92"/>
      <c r="I569" s="92"/>
      <c r="J569" s="92"/>
      <c r="K569" s="92"/>
      <c r="L569" s="29"/>
      <c r="M569" s="103"/>
      <c r="N569" s="29"/>
      <c r="O569" s="298"/>
      <c r="P569" s="298"/>
      <c r="Q569" s="29"/>
      <c r="R569" s="91" t="n">
        <v>100000</v>
      </c>
      <c r="S569" s="92"/>
      <c r="T569" s="92"/>
      <c r="U569" s="111"/>
      <c r="V569" s="130"/>
      <c r="W569" s="119"/>
      <c r="Z569" s="79"/>
    </row>
    <row r="570" customFormat="false" ht="56.25" hidden="false" customHeight="false" outlineLevel="0" collapsed="false">
      <c r="A570" s="109" t="n">
        <v>169</v>
      </c>
      <c r="B570" s="470" t="s">
        <v>30</v>
      </c>
      <c r="C570" s="180" t="s">
        <v>667</v>
      </c>
      <c r="D570" s="100" t="n">
        <v>3132</v>
      </c>
      <c r="E570" s="87" t="n">
        <v>2020</v>
      </c>
      <c r="F570" s="92"/>
      <c r="G570" s="92"/>
      <c r="H570" s="92"/>
      <c r="I570" s="92"/>
      <c r="J570" s="92"/>
      <c r="K570" s="92"/>
      <c r="L570" s="29"/>
      <c r="M570" s="103"/>
      <c r="N570" s="29"/>
      <c r="O570" s="298"/>
      <c r="P570" s="298"/>
      <c r="Q570" s="29"/>
      <c r="R570" s="91"/>
      <c r="S570" s="92"/>
      <c r="T570" s="92"/>
      <c r="U570" s="111"/>
      <c r="V570" s="130"/>
      <c r="W570" s="119" t="n">
        <v>1200000</v>
      </c>
      <c r="X570" s="14" t="s">
        <v>668</v>
      </c>
      <c r="Z570" s="79"/>
    </row>
    <row r="571" customFormat="false" ht="45" hidden="false" customHeight="true" outlineLevel="0" collapsed="false">
      <c r="A571" s="109" t="n">
        <v>170</v>
      </c>
      <c r="B571" s="470" t="s">
        <v>30</v>
      </c>
      <c r="C571" s="305" t="s">
        <v>669</v>
      </c>
      <c r="D571" s="100" t="n">
        <v>3132</v>
      </c>
      <c r="E571" s="87" t="n">
        <v>2018</v>
      </c>
      <c r="F571" s="92"/>
      <c r="G571" s="92"/>
      <c r="H571" s="92"/>
      <c r="I571" s="92"/>
      <c r="J571" s="92"/>
      <c r="K571" s="92"/>
      <c r="L571" s="29"/>
      <c r="M571" s="103"/>
      <c r="N571" s="29"/>
      <c r="O571" s="298"/>
      <c r="P571" s="298"/>
      <c r="Q571" s="29"/>
      <c r="R571" s="91" t="n">
        <v>700000</v>
      </c>
      <c r="S571" s="92"/>
      <c r="T571" s="92"/>
      <c r="U571" s="111"/>
      <c r="V571" s="130"/>
      <c r="W571" s="514"/>
      <c r="Z571" s="79"/>
    </row>
    <row r="572" customFormat="false" ht="58.9" hidden="false" customHeight="true" outlineLevel="0" collapsed="false">
      <c r="A572" s="109" t="n">
        <v>171</v>
      </c>
      <c r="B572" s="470" t="s">
        <v>30</v>
      </c>
      <c r="C572" s="401" t="s">
        <v>670</v>
      </c>
      <c r="D572" s="100" t="n">
        <v>3132</v>
      </c>
      <c r="E572" s="87" t="n">
        <v>2018</v>
      </c>
      <c r="F572" s="92" t="n">
        <v>470000</v>
      </c>
      <c r="G572" s="92"/>
      <c r="H572" s="92"/>
      <c r="I572" s="92"/>
      <c r="J572" s="92"/>
      <c r="K572" s="92"/>
      <c r="L572" s="29"/>
      <c r="M572" s="103"/>
      <c r="N572" s="29"/>
      <c r="O572" s="298"/>
      <c r="P572" s="298"/>
      <c r="Q572" s="29" t="n">
        <v>444200</v>
      </c>
      <c r="R572" s="75" t="n">
        <v>444200</v>
      </c>
      <c r="S572" s="92"/>
      <c r="T572" s="92"/>
      <c r="U572" s="111"/>
      <c r="V572" s="130"/>
      <c r="W572" s="514"/>
      <c r="Z572" s="79"/>
    </row>
    <row r="573" customFormat="false" ht="55.15" hidden="false" customHeight="true" outlineLevel="0" collapsed="false">
      <c r="A573" s="109" t="n">
        <v>172</v>
      </c>
      <c r="B573" s="470" t="s">
        <v>30</v>
      </c>
      <c r="C573" s="401" t="s">
        <v>671</v>
      </c>
      <c r="D573" s="100" t="n">
        <v>3132</v>
      </c>
      <c r="E573" s="87" t="n">
        <v>2018</v>
      </c>
      <c r="F573" s="92" t="n">
        <v>530000</v>
      </c>
      <c r="G573" s="92"/>
      <c r="H573" s="92"/>
      <c r="I573" s="92"/>
      <c r="J573" s="92"/>
      <c r="K573" s="92"/>
      <c r="L573" s="29"/>
      <c r="M573" s="103"/>
      <c r="N573" s="29"/>
      <c r="O573" s="298"/>
      <c r="P573" s="298"/>
      <c r="Q573" s="29"/>
      <c r="R573" s="91" t="n">
        <v>530000</v>
      </c>
      <c r="S573" s="92"/>
      <c r="T573" s="92"/>
      <c r="U573" s="111"/>
      <c r="V573" s="130"/>
      <c r="W573" s="514"/>
      <c r="Z573" s="79"/>
    </row>
    <row r="574" customFormat="false" ht="45" hidden="false" customHeight="true" outlineLevel="0" collapsed="false">
      <c r="A574" s="109" t="n">
        <v>173</v>
      </c>
      <c r="B574" s="470" t="s">
        <v>30</v>
      </c>
      <c r="C574" s="180" t="s">
        <v>672</v>
      </c>
      <c r="D574" s="100" t="n">
        <v>3132</v>
      </c>
      <c r="E574" s="87" t="n">
        <v>2018</v>
      </c>
      <c r="F574" s="92" t="n">
        <v>445000</v>
      </c>
      <c r="G574" s="92"/>
      <c r="H574" s="92"/>
      <c r="I574" s="92"/>
      <c r="J574" s="92"/>
      <c r="K574" s="92"/>
      <c r="L574" s="29"/>
      <c r="M574" s="103" t="s">
        <v>139</v>
      </c>
      <c r="N574" s="29"/>
      <c r="O574" s="298"/>
      <c r="P574" s="298"/>
      <c r="Q574" s="29" t="n">
        <v>409800</v>
      </c>
      <c r="R574" s="75" t="n">
        <v>1500000</v>
      </c>
      <c r="S574" s="92"/>
      <c r="T574" s="92"/>
      <c r="U574" s="111"/>
      <c r="V574" s="119"/>
      <c r="W574" s="514"/>
      <c r="Z574" s="79"/>
    </row>
    <row r="575" customFormat="false" ht="45" hidden="false" customHeight="true" outlineLevel="0" collapsed="false">
      <c r="A575" s="109" t="n">
        <v>174</v>
      </c>
      <c r="B575" s="470" t="s">
        <v>30</v>
      </c>
      <c r="C575" s="401" t="s">
        <v>673</v>
      </c>
      <c r="D575" s="100" t="n">
        <v>3132</v>
      </c>
      <c r="E575" s="87" t="n">
        <v>2018</v>
      </c>
      <c r="F575" s="92"/>
      <c r="G575" s="92"/>
      <c r="H575" s="92"/>
      <c r="I575" s="92"/>
      <c r="J575" s="92"/>
      <c r="K575" s="92"/>
      <c r="L575" s="29"/>
      <c r="M575" s="103"/>
      <c r="N575" s="29"/>
      <c r="O575" s="298"/>
      <c r="P575" s="298"/>
      <c r="Q575" s="29" t="n">
        <v>71800</v>
      </c>
      <c r="R575" s="75" t="n">
        <v>71800</v>
      </c>
      <c r="S575" s="92"/>
      <c r="T575" s="92"/>
      <c r="U575" s="111"/>
      <c r="V575" s="130"/>
      <c r="W575" s="514"/>
      <c r="Z575" s="79"/>
    </row>
    <row r="576" customFormat="false" ht="45" hidden="false" customHeight="true" outlineLevel="0" collapsed="false">
      <c r="A576" s="109" t="n">
        <v>175</v>
      </c>
      <c r="B576" s="470" t="s">
        <v>30</v>
      </c>
      <c r="C576" s="180" t="s">
        <v>674</v>
      </c>
      <c r="D576" s="100" t="n">
        <v>3132</v>
      </c>
      <c r="E576" s="87" t="n">
        <v>2018</v>
      </c>
      <c r="F576" s="92"/>
      <c r="G576" s="92"/>
      <c r="H576" s="92"/>
      <c r="I576" s="92"/>
      <c r="J576" s="92"/>
      <c r="K576" s="92"/>
      <c r="L576" s="29"/>
      <c r="M576" s="103"/>
      <c r="N576" s="29"/>
      <c r="O576" s="298"/>
      <c r="P576" s="298"/>
      <c r="Q576" s="29"/>
      <c r="R576" s="91" t="n">
        <v>110000</v>
      </c>
      <c r="S576" s="29"/>
      <c r="T576" s="29"/>
      <c r="U576" s="111"/>
      <c r="V576" s="119"/>
      <c r="W576" s="514"/>
      <c r="Z576" s="79"/>
    </row>
    <row r="577" customFormat="false" ht="45" hidden="false" customHeight="true" outlineLevel="0" collapsed="false">
      <c r="A577" s="109" t="n">
        <v>176</v>
      </c>
      <c r="B577" s="470" t="s">
        <v>30</v>
      </c>
      <c r="C577" s="401" t="s">
        <v>675</v>
      </c>
      <c r="D577" s="100" t="n">
        <v>3132</v>
      </c>
      <c r="E577" s="87" t="n">
        <v>2018</v>
      </c>
      <c r="F577" s="92"/>
      <c r="G577" s="92"/>
      <c r="H577" s="92"/>
      <c r="I577" s="92"/>
      <c r="J577" s="92"/>
      <c r="K577" s="92"/>
      <c r="L577" s="29"/>
      <c r="M577" s="103"/>
      <c r="N577" s="29"/>
      <c r="O577" s="298"/>
      <c r="P577" s="298"/>
      <c r="Q577" s="29"/>
      <c r="R577" s="91" t="n">
        <v>170000</v>
      </c>
      <c r="S577" s="29"/>
      <c r="T577" s="29"/>
      <c r="U577" s="111"/>
      <c r="V577" s="130"/>
      <c r="W577" s="514"/>
      <c r="Z577" s="79"/>
    </row>
    <row r="578" customFormat="false" ht="45" hidden="false" customHeight="true" outlineLevel="0" collapsed="false">
      <c r="A578" s="109" t="n">
        <v>177</v>
      </c>
      <c r="B578" s="470" t="s">
        <v>30</v>
      </c>
      <c r="C578" s="401" t="s">
        <v>676</v>
      </c>
      <c r="D578" s="100" t="n">
        <v>3132</v>
      </c>
      <c r="E578" s="87" t="n">
        <v>2018</v>
      </c>
      <c r="F578" s="92"/>
      <c r="G578" s="92"/>
      <c r="H578" s="92"/>
      <c r="I578" s="92"/>
      <c r="J578" s="92"/>
      <c r="K578" s="92"/>
      <c r="L578" s="29"/>
      <c r="M578" s="103"/>
      <c r="N578" s="29"/>
      <c r="O578" s="298"/>
      <c r="P578" s="298"/>
      <c r="Q578" s="29"/>
      <c r="R578" s="91" t="n">
        <v>170000</v>
      </c>
      <c r="S578" s="29"/>
      <c r="T578" s="29"/>
      <c r="U578" s="111"/>
      <c r="V578" s="130"/>
      <c r="W578" s="514"/>
      <c r="Z578" s="79"/>
    </row>
    <row r="579" customFormat="false" ht="51" hidden="false" customHeight="true" outlineLevel="0" collapsed="false">
      <c r="A579" s="109" t="n">
        <v>178</v>
      </c>
      <c r="B579" s="470" t="s">
        <v>30</v>
      </c>
      <c r="C579" s="180" t="s">
        <v>677</v>
      </c>
      <c r="D579" s="100" t="n">
        <v>3132</v>
      </c>
      <c r="E579" s="87" t="n">
        <v>2018</v>
      </c>
      <c r="F579" s="92"/>
      <c r="G579" s="92"/>
      <c r="H579" s="92"/>
      <c r="I579" s="92"/>
      <c r="J579" s="92"/>
      <c r="K579" s="92"/>
      <c r="L579" s="29"/>
      <c r="M579" s="103"/>
      <c r="N579" s="29"/>
      <c r="O579" s="298"/>
      <c r="P579" s="298"/>
      <c r="Q579" s="29" t="n">
        <v>52400</v>
      </c>
      <c r="R579" s="75" t="n">
        <v>52400</v>
      </c>
      <c r="S579" s="92"/>
      <c r="T579" s="92"/>
      <c r="U579" s="111"/>
      <c r="V579" s="119"/>
      <c r="W579" s="514"/>
      <c r="X579" s="99" t="s">
        <v>35</v>
      </c>
      <c r="Z579" s="79"/>
    </row>
    <row r="580" customFormat="false" ht="75" hidden="false" customHeight="false" outlineLevel="0" collapsed="false">
      <c r="A580" s="109" t="n">
        <v>179</v>
      </c>
      <c r="B580" s="470" t="s">
        <v>30</v>
      </c>
      <c r="C580" s="516" t="s">
        <v>678</v>
      </c>
      <c r="D580" s="100" t="n">
        <v>3132</v>
      </c>
      <c r="E580" s="87" t="n">
        <v>2017</v>
      </c>
      <c r="F580" s="92" t="n">
        <v>1183693</v>
      </c>
      <c r="G580" s="92"/>
      <c r="H580" s="92"/>
      <c r="I580" s="92"/>
      <c r="J580" s="92"/>
      <c r="K580" s="92" t="n">
        <v>967378.06</v>
      </c>
      <c r="L580" s="29" t="n">
        <v>986173</v>
      </c>
      <c r="M580" s="103" t="n">
        <v>100</v>
      </c>
      <c r="N580" s="29"/>
      <c r="O580" s="298"/>
      <c r="P580" s="298"/>
      <c r="Q580" s="29" t="n">
        <v>880000</v>
      </c>
      <c r="R580" s="91"/>
      <c r="S580" s="92"/>
      <c r="T580" s="92"/>
      <c r="U580" s="111"/>
      <c r="V580" s="130"/>
      <c r="W580" s="514"/>
      <c r="X580" s="99" t="s">
        <v>35</v>
      </c>
      <c r="Z580" s="79"/>
    </row>
    <row r="581" customFormat="false" ht="45" hidden="false" customHeight="true" outlineLevel="0" collapsed="false">
      <c r="A581" s="109" t="n">
        <v>180</v>
      </c>
      <c r="B581" s="470" t="s">
        <v>30</v>
      </c>
      <c r="C581" s="66" t="s">
        <v>679</v>
      </c>
      <c r="D581" s="100" t="n">
        <v>3132</v>
      </c>
      <c r="E581" s="87" t="n">
        <v>2017</v>
      </c>
      <c r="F581" s="29" t="n">
        <v>130645</v>
      </c>
      <c r="G581" s="92"/>
      <c r="H581" s="92"/>
      <c r="I581" s="92"/>
      <c r="J581" s="92"/>
      <c r="K581" s="92" t="n">
        <v>118000</v>
      </c>
      <c r="L581" s="29" t="n">
        <v>120000</v>
      </c>
      <c r="M581" s="103" t="n">
        <v>100</v>
      </c>
      <c r="N581" s="29"/>
      <c r="O581" s="298"/>
      <c r="P581" s="298"/>
      <c r="Q581" s="29" t="n">
        <v>120000</v>
      </c>
      <c r="R581" s="91"/>
      <c r="S581" s="92"/>
      <c r="T581" s="92"/>
      <c r="U581" s="111"/>
      <c r="V581" s="130"/>
      <c r="W581" s="514"/>
      <c r="Z581" s="79"/>
    </row>
    <row r="582" customFormat="false" ht="45" hidden="false" customHeight="true" outlineLevel="0" collapsed="false">
      <c r="A582" s="109" t="n">
        <v>181</v>
      </c>
      <c r="B582" s="470" t="s">
        <v>30</v>
      </c>
      <c r="C582" s="66" t="s">
        <v>680</v>
      </c>
      <c r="D582" s="100" t="n">
        <v>3132</v>
      </c>
      <c r="E582" s="87" t="n">
        <v>2018</v>
      </c>
      <c r="F582" s="92"/>
      <c r="G582" s="92"/>
      <c r="H582" s="92"/>
      <c r="I582" s="92"/>
      <c r="J582" s="92"/>
      <c r="K582" s="92"/>
      <c r="L582" s="29"/>
      <c r="M582" s="103"/>
      <c r="N582" s="29"/>
      <c r="O582" s="298"/>
      <c r="P582" s="298"/>
      <c r="Q582" s="29" t="n">
        <v>150000</v>
      </c>
      <c r="R582" s="75" t="n">
        <v>150000</v>
      </c>
      <c r="S582" s="92"/>
      <c r="T582" s="92"/>
      <c r="U582" s="111"/>
      <c r="V582" s="130"/>
      <c r="W582" s="514"/>
      <c r="Z582" s="79"/>
    </row>
    <row r="583" customFormat="false" ht="60.6" hidden="false" customHeight="true" outlineLevel="0" collapsed="false">
      <c r="A583" s="109" t="n">
        <v>182</v>
      </c>
      <c r="B583" s="470" t="s">
        <v>30</v>
      </c>
      <c r="C583" s="66" t="s">
        <v>681</v>
      </c>
      <c r="D583" s="100" t="n">
        <v>3132</v>
      </c>
      <c r="E583" s="87" t="n">
        <v>2018</v>
      </c>
      <c r="F583" s="92"/>
      <c r="G583" s="92"/>
      <c r="H583" s="92"/>
      <c r="I583" s="92"/>
      <c r="J583" s="92"/>
      <c r="K583" s="92"/>
      <c r="L583" s="29"/>
      <c r="M583" s="103"/>
      <c r="N583" s="29"/>
      <c r="O583" s="298"/>
      <c r="P583" s="298"/>
      <c r="Q583" s="29" t="n">
        <v>200000</v>
      </c>
      <c r="R583" s="75" t="n">
        <v>200000</v>
      </c>
      <c r="S583" s="92"/>
      <c r="T583" s="92"/>
      <c r="U583" s="111"/>
      <c r="V583" s="130"/>
      <c r="W583" s="514"/>
      <c r="Z583" s="79"/>
    </row>
    <row r="584" customFormat="false" ht="55.15" hidden="false" customHeight="true" outlineLevel="0" collapsed="false">
      <c r="A584" s="109" t="n">
        <v>183</v>
      </c>
      <c r="B584" s="470" t="s">
        <v>30</v>
      </c>
      <c r="C584" s="66" t="s">
        <v>682</v>
      </c>
      <c r="D584" s="100" t="n">
        <v>3132</v>
      </c>
      <c r="E584" s="87" t="n">
        <v>2018</v>
      </c>
      <c r="F584" s="92"/>
      <c r="G584" s="92"/>
      <c r="H584" s="92"/>
      <c r="I584" s="92"/>
      <c r="J584" s="92"/>
      <c r="K584" s="92"/>
      <c r="L584" s="29"/>
      <c r="M584" s="103"/>
      <c r="N584" s="29"/>
      <c r="O584" s="298"/>
      <c r="P584" s="298"/>
      <c r="Q584" s="29"/>
      <c r="R584" s="75" t="n">
        <v>740000</v>
      </c>
      <c r="S584" s="92"/>
      <c r="T584" s="92"/>
      <c r="U584" s="111"/>
      <c r="V584" s="304"/>
      <c r="W584" s="514"/>
      <c r="Z584" s="79"/>
    </row>
    <row r="585" customFormat="false" ht="60" hidden="false" customHeight="true" outlineLevel="0" collapsed="false">
      <c r="A585" s="109" t="n">
        <v>184</v>
      </c>
      <c r="B585" s="470" t="s">
        <v>30</v>
      </c>
      <c r="C585" s="516" t="s">
        <v>683</v>
      </c>
      <c r="D585" s="100" t="n">
        <v>3132</v>
      </c>
      <c r="E585" s="87" t="n">
        <v>2018</v>
      </c>
      <c r="F585" s="92"/>
      <c r="G585" s="92"/>
      <c r="H585" s="92"/>
      <c r="I585" s="92"/>
      <c r="J585" s="92"/>
      <c r="K585" s="92"/>
      <c r="L585" s="29"/>
      <c r="M585" s="103"/>
      <c r="N585" s="298"/>
      <c r="O585" s="298"/>
      <c r="P585" s="298"/>
      <c r="Q585" s="29"/>
      <c r="R585" s="91" t="n">
        <v>500000</v>
      </c>
      <c r="S585" s="92"/>
      <c r="T585" s="92"/>
      <c r="U585" s="111"/>
      <c r="V585" s="130"/>
      <c r="W585" s="514"/>
      <c r="Z585" s="79"/>
    </row>
    <row r="586" customFormat="false" ht="56.25" hidden="false" customHeight="false" outlineLevel="0" collapsed="false">
      <c r="A586" s="109" t="n">
        <v>185</v>
      </c>
      <c r="B586" s="470" t="s">
        <v>30</v>
      </c>
      <c r="C586" s="516" t="s">
        <v>684</v>
      </c>
      <c r="D586" s="100" t="n">
        <v>3132</v>
      </c>
      <c r="E586" s="87" t="n">
        <v>2018</v>
      </c>
      <c r="F586" s="92"/>
      <c r="G586" s="92"/>
      <c r="H586" s="92"/>
      <c r="I586" s="92"/>
      <c r="J586" s="92"/>
      <c r="K586" s="92"/>
      <c r="L586" s="29"/>
      <c r="M586" s="103"/>
      <c r="N586" s="298"/>
      <c r="O586" s="298"/>
      <c r="P586" s="298"/>
      <c r="Q586" s="29"/>
      <c r="R586" s="91" t="n">
        <v>500000</v>
      </c>
      <c r="S586" s="92"/>
      <c r="T586" s="92"/>
      <c r="U586" s="111"/>
      <c r="V586" s="130"/>
      <c r="W586" s="514"/>
      <c r="Z586" s="79"/>
    </row>
    <row r="587" customFormat="false" ht="43.15" hidden="false" customHeight="true" outlineLevel="0" collapsed="false">
      <c r="A587" s="109" t="n">
        <v>186</v>
      </c>
      <c r="B587" s="470" t="s">
        <v>30</v>
      </c>
      <c r="C587" s="66" t="s">
        <v>685</v>
      </c>
      <c r="D587" s="100" t="n">
        <v>3132</v>
      </c>
      <c r="E587" s="87" t="n">
        <v>2018</v>
      </c>
      <c r="F587" s="92"/>
      <c r="G587" s="92"/>
      <c r="H587" s="92"/>
      <c r="I587" s="92"/>
      <c r="J587" s="92"/>
      <c r="K587" s="92"/>
      <c r="L587" s="29"/>
      <c r="M587" s="103"/>
      <c r="N587" s="298"/>
      <c r="O587" s="298"/>
      <c r="P587" s="298"/>
      <c r="Q587" s="29" t="n">
        <v>561000</v>
      </c>
      <c r="R587" s="75" t="n">
        <v>561000</v>
      </c>
      <c r="S587" s="92"/>
      <c r="T587" s="92"/>
      <c r="U587" s="111"/>
      <c r="V587" s="130"/>
      <c r="W587" s="514"/>
      <c r="Z587" s="79"/>
    </row>
    <row r="588" customFormat="false" ht="43.15" hidden="false" customHeight="true" outlineLevel="0" collapsed="false">
      <c r="A588" s="109" t="n">
        <v>187</v>
      </c>
      <c r="B588" s="470" t="s">
        <v>30</v>
      </c>
      <c r="C588" s="66" t="s">
        <v>686</v>
      </c>
      <c r="D588" s="100" t="n">
        <v>3132</v>
      </c>
      <c r="E588" s="87" t="n">
        <v>2018</v>
      </c>
      <c r="F588" s="92"/>
      <c r="G588" s="92"/>
      <c r="H588" s="92"/>
      <c r="I588" s="92"/>
      <c r="J588" s="92"/>
      <c r="K588" s="92"/>
      <c r="L588" s="29"/>
      <c r="M588" s="103"/>
      <c r="N588" s="298"/>
      <c r="O588" s="298"/>
      <c r="P588" s="298"/>
      <c r="Q588" s="29" t="n">
        <v>685000</v>
      </c>
      <c r="R588" s="75" t="n">
        <v>1250000</v>
      </c>
      <c r="S588" s="92"/>
      <c r="T588" s="92"/>
      <c r="U588" s="111"/>
      <c r="V588" s="130"/>
      <c r="W588" s="514"/>
      <c r="X588" s="99" t="s">
        <v>35</v>
      </c>
      <c r="Z588" s="79"/>
    </row>
    <row r="589" customFormat="false" ht="43.15" hidden="false" customHeight="true" outlineLevel="0" collapsed="false">
      <c r="A589" s="109" t="n">
        <v>188</v>
      </c>
      <c r="B589" s="470" t="s">
        <v>30</v>
      </c>
      <c r="C589" s="516" t="s">
        <v>687</v>
      </c>
      <c r="D589" s="100" t="n">
        <v>3132</v>
      </c>
      <c r="E589" s="87" t="n">
        <v>2017</v>
      </c>
      <c r="F589" s="92" t="n">
        <v>342337</v>
      </c>
      <c r="G589" s="92"/>
      <c r="H589" s="92"/>
      <c r="I589" s="92"/>
      <c r="J589" s="92"/>
      <c r="K589" s="92" t="n">
        <v>260454</v>
      </c>
      <c r="L589" s="29" t="n">
        <v>331404</v>
      </c>
      <c r="M589" s="103" t="n">
        <v>100</v>
      </c>
      <c r="N589" s="298"/>
      <c r="O589" s="298"/>
      <c r="P589" s="298"/>
      <c r="Q589" s="29" t="n">
        <v>265600</v>
      </c>
      <c r="R589" s="91"/>
      <c r="S589" s="92"/>
      <c r="T589" s="92"/>
      <c r="U589" s="111"/>
      <c r="V589" s="130"/>
      <c r="W589" s="514"/>
      <c r="Z589" s="79"/>
    </row>
    <row r="590" customFormat="false" ht="54" hidden="false" customHeight="true" outlineLevel="0" collapsed="false">
      <c r="A590" s="109" t="n">
        <v>189</v>
      </c>
      <c r="B590" s="470" t="s">
        <v>30</v>
      </c>
      <c r="C590" s="516" t="s">
        <v>688</v>
      </c>
      <c r="D590" s="100" t="n">
        <v>3132</v>
      </c>
      <c r="E590" s="87" t="n">
        <v>2018</v>
      </c>
      <c r="F590" s="92"/>
      <c r="G590" s="92"/>
      <c r="H590" s="92"/>
      <c r="I590" s="92"/>
      <c r="J590" s="92"/>
      <c r="K590" s="92"/>
      <c r="L590" s="29"/>
      <c r="M590" s="103"/>
      <c r="N590" s="298"/>
      <c r="O590" s="298"/>
      <c r="P590" s="298"/>
      <c r="Q590" s="29" t="n">
        <v>984000</v>
      </c>
      <c r="R590" s="75" t="n">
        <v>984000</v>
      </c>
      <c r="S590" s="92"/>
      <c r="T590" s="92"/>
      <c r="U590" s="111"/>
      <c r="V590" s="130" t="n">
        <v>2500000</v>
      </c>
      <c r="W590" s="514"/>
      <c r="Z590" s="79"/>
    </row>
    <row r="591" customFormat="false" ht="68.25" hidden="false" customHeight="true" outlineLevel="0" collapsed="false">
      <c r="A591" s="109" t="n">
        <v>190</v>
      </c>
      <c r="B591" s="470" t="s">
        <v>30</v>
      </c>
      <c r="C591" s="516" t="s">
        <v>689</v>
      </c>
      <c r="D591" s="100" t="n">
        <v>3132</v>
      </c>
      <c r="E591" s="87" t="n">
        <v>2018</v>
      </c>
      <c r="F591" s="92"/>
      <c r="G591" s="92"/>
      <c r="H591" s="92"/>
      <c r="I591" s="92"/>
      <c r="J591" s="92"/>
      <c r="K591" s="92"/>
      <c r="L591" s="29"/>
      <c r="M591" s="103"/>
      <c r="N591" s="298"/>
      <c r="O591" s="298"/>
      <c r="P591" s="298"/>
      <c r="Q591" s="29" t="n">
        <v>250000</v>
      </c>
      <c r="R591" s="75" t="n">
        <v>250000</v>
      </c>
      <c r="S591" s="92"/>
      <c r="T591" s="92"/>
      <c r="U591" s="111"/>
      <c r="V591" s="130"/>
      <c r="W591" s="514"/>
      <c r="X591" s="14" t="s">
        <v>690</v>
      </c>
      <c r="Y591" s="549" t="s">
        <v>35</v>
      </c>
      <c r="Z591" s="79"/>
    </row>
    <row r="592" customFormat="false" ht="45" hidden="false" customHeight="true" outlineLevel="0" collapsed="false">
      <c r="A592" s="109" t="n">
        <v>191</v>
      </c>
      <c r="B592" s="470" t="s">
        <v>30</v>
      </c>
      <c r="C592" s="516" t="s">
        <v>691</v>
      </c>
      <c r="D592" s="100" t="n">
        <v>3132</v>
      </c>
      <c r="E592" s="87" t="n">
        <v>2017</v>
      </c>
      <c r="F592" s="92" t="n">
        <v>490000</v>
      </c>
      <c r="G592" s="92"/>
      <c r="H592" s="92"/>
      <c r="I592" s="92"/>
      <c r="J592" s="92"/>
      <c r="K592" s="92" t="n">
        <v>483037.98</v>
      </c>
      <c r="L592" s="29" t="n">
        <v>483038</v>
      </c>
      <c r="M592" s="103" t="n">
        <v>100</v>
      </c>
      <c r="N592" s="298"/>
      <c r="O592" s="298"/>
      <c r="P592" s="298"/>
      <c r="Q592" s="29" t="n">
        <v>484000</v>
      </c>
      <c r="R592" s="91"/>
      <c r="S592" s="92"/>
      <c r="T592" s="92"/>
      <c r="U592" s="111"/>
      <c r="V592" s="130"/>
      <c r="W592" s="514"/>
      <c r="Z592" s="79"/>
    </row>
    <row r="593" customFormat="false" ht="45" hidden="false" customHeight="true" outlineLevel="0" collapsed="false">
      <c r="A593" s="109" t="n">
        <v>192</v>
      </c>
      <c r="B593" s="470" t="s">
        <v>30</v>
      </c>
      <c r="C593" s="516" t="s">
        <v>692</v>
      </c>
      <c r="D593" s="100" t="n">
        <v>3132</v>
      </c>
      <c r="E593" s="87" t="n">
        <v>2018</v>
      </c>
      <c r="F593" s="92"/>
      <c r="G593" s="92"/>
      <c r="H593" s="92"/>
      <c r="I593" s="92"/>
      <c r="J593" s="92"/>
      <c r="K593" s="92"/>
      <c r="L593" s="29"/>
      <c r="M593" s="103"/>
      <c r="N593" s="298"/>
      <c r="O593" s="298"/>
      <c r="P593" s="298"/>
      <c r="Q593" s="29"/>
      <c r="R593" s="91" t="n">
        <v>400000</v>
      </c>
      <c r="S593" s="92"/>
      <c r="T593" s="92"/>
      <c r="U593" s="111"/>
      <c r="V593" s="130"/>
      <c r="W593" s="514"/>
      <c r="Z593" s="79"/>
    </row>
    <row r="594" customFormat="false" ht="45" hidden="false" customHeight="true" outlineLevel="0" collapsed="false">
      <c r="A594" s="109" t="n">
        <v>193</v>
      </c>
      <c r="B594" s="470" t="s">
        <v>30</v>
      </c>
      <c r="C594" s="516" t="s">
        <v>693</v>
      </c>
      <c r="D594" s="100" t="n">
        <v>3132</v>
      </c>
      <c r="E594" s="87" t="n">
        <v>2018</v>
      </c>
      <c r="F594" s="92"/>
      <c r="G594" s="92"/>
      <c r="H594" s="92"/>
      <c r="I594" s="92"/>
      <c r="J594" s="92"/>
      <c r="K594" s="92"/>
      <c r="L594" s="29"/>
      <c r="M594" s="103"/>
      <c r="N594" s="298"/>
      <c r="O594" s="298"/>
      <c r="P594" s="298"/>
      <c r="Q594" s="29"/>
      <c r="R594" s="91" t="n">
        <v>700000</v>
      </c>
      <c r="S594" s="92"/>
      <c r="T594" s="92"/>
      <c r="U594" s="111"/>
      <c r="V594" s="130"/>
      <c r="W594" s="514"/>
      <c r="Z594" s="79"/>
    </row>
    <row r="595" customFormat="false" ht="45" hidden="false" customHeight="true" outlineLevel="0" collapsed="false">
      <c r="A595" s="109" t="n">
        <v>194</v>
      </c>
      <c r="B595" s="470" t="s">
        <v>30</v>
      </c>
      <c r="C595" s="516" t="s">
        <v>694</v>
      </c>
      <c r="D595" s="100" t="n">
        <v>3132</v>
      </c>
      <c r="E595" s="87" t="n">
        <v>2018</v>
      </c>
      <c r="F595" s="92"/>
      <c r="G595" s="92"/>
      <c r="H595" s="92"/>
      <c r="I595" s="92"/>
      <c r="J595" s="92"/>
      <c r="K595" s="92"/>
      <c r="L595" s="29"/>
      <c r="M595" s="103"/>
      <c r="N595" s="298"/>
      <c r="O595" s="298"/>
      <c r="P595" s="298"/>
      <c r="Q595" s="29"/>
      <c r="R595" s="91" t="n">
        <v>350000</v>
      </c>
      <c r="S595" s="92"/>
      <c r="T595" s="92"/>
      <c r="U595" s="111"/>
      <c r="V595" s="130"/>
      <c r="W595" s="514"/>
      <c r="Z595" s="79"/>
    </row>
    <row r="596" customFormat="false" ht="45" hidden="false" customHeight="true" outlineLevel="0" collapsed="false">
      <c r="A596" s="109" t="n">
        <v>195</v>
      </c>
      <c r="B596" s="470" t="s">
        <v>30</v>
      </c>
      <c r="C596" s="516" t="s">
        <v>695</v>
      </c>
      <c r="D596" s="100" t="n">
        <v>3132</v>
      </c>
      <c r="E596" s="87" t="n">
        <v>2018</v>
      </c>
      <c r="F596" s="92"/>
      <c r="G596" s="92"/>
      <c r="H596" s="92"/>
      <c r="I596" s="92"/>
      <c r="J596" s="92"/>
      <c r="K596" s="92"/>
      <c r="L596" s="29"/>
      <c r="M596" s="103"/>
      <c r="N596" s="298"/>
      <c r="O596" s="298"/>
      <c r="P596" s="298"/>
      <c r="Q596" s="29"/>
      <c r="R596" s="75" t="n">
        <v>600000</v>
      </c>
      <c r="S596" s="92"/>
      <c r="T596" s="92"/>
      <c r="U596" s="111"/>
      <c r="V596" s="130"/>
      <c r="W596" s="514"/>
      <c r="Z596" s="79"/>
    </row>
    <row r="597" customFormat="false" ht="54.6" hidden="false" customHeight="true" outlineLevel="0" collapsed="false">
      <c r="A597" s="109" t="n">
        <v>196</v>
      </c>
      <c r="B597" s="470" t="s">
        <v>30</v>
      </c>
      <c r="C597" s="516" t="s">
        <v>696</v>
      </c>
      <c r="D597" s="100" t="n">
        <v>3132</v>
      </c>
      <c r="E597" s="87" t="n">
        <v>2018</v>
      </c>
      <c r="F597" s="92"/>
      <c r="G597" s="92"/>
      <c r="H597" s="92"/>
      <c r="I597" s="92"/>
      <c r="J597" s="92"/>
      <c r="K597" s="92"/>
      <c r="L597" s="29"/>
      <c r="M597" s="103"/>
      <c r="N597" s="298"/>
      <c r="O597" s="298"/>
      <c r="P597" s="298"/>
      <c r="Q597" s="29"/>
      <c r="R597" s="91" t="n">
        <v>500000</v>
      </c>
      <c r="S597" s="92"/>
      <c r="T597" s="92"/>
      <c r="U597" s="111"/>
      <c r="V597" s="130"/>
      <c r="W597" s="514"/>
      <c r="X597" s="14" t="s">
        <v>223</v>
      </c>
      <c r="Z597" s="79"/>
    </row>
    <row r="598" customFormat="false" ht="60" hidden="false" customHeight="true" outlineLevel="0" collapsed="false">
      <c r="A598" s="109" t="n">
        <v>197</v>
      </c>
      <c r="B598" s="470" t="s">
        <v>30</v>
      </c>
      <c r="C598" s="516" t="s">
        <v>697</v>
      </c>
      <c r="D598" s="100" t="n">
        <v>3132</v>
      </c>
      <c r="E598" s="87" t="n">
        <v>2018</v>
      </c>
      <c r="F598" s="92"/>
      <c r="G598" s="92"/>
      <c r="H598" s="92"/>
      <c r="I598" s="92"/>
      <c r="J598" s="92"/>
      <c r="K598" s="92"/>
      <c r="L598" s="29"/>
      <c r="M598" s="103"/>
      <c r="N598" s="298"/>
      <c r="O598" s="298"/>
      <c r="P598" s="298"/>
      <c r="Q598" s="29"/>
      <c r="R598" s="91" t="n">
        <v>450000</v>
      </c>
      <c r="S598" s="92"/>
      <c r="T598" s="92"/>
      <c r="U598" s="111"/>
      <c r="V598" s="92"/>
      <c r="W598" s="330"/>
      <c r="X598" s="14" t="s">
        <v>223</v>
      </c>
      <c r="Z598" s="79"/>
    </row>
    <row r="599" customFormat="false" ht="54.6" hidden="false" customHeight="true" outlineLevel="0" collapsed="false">
      <c r="A599" s="109" t="n">
        <v>198</v>
      </c>
      <c r="B599" s="470" t="s">
        <v>30</v>
      </c>
      <c r="C599" s="516" t="s">
        <v>698</v>
      </c>
      <c r="D599" s="100" t="n">
        <v>3132</v>
      </c>
      <c r="E599" s="87" t="n">
        <v>2018</v>
      </c>
      <c r="F599" s="92"/>
      <c r="G599" s="92"/>
      <c r="H599" s="92"/>
      <c r="I599" s="92"/>
      <c r="J599" s="92"/>
      <c r="K599" s="92"/>
      <c r="L599" s="29"/>
      <c r="M599" s="103"/>
      <c r="N599" s="298"/>
      <c r="O599" s="298"/>
      <c r="P599" s="298"/>
      <c r="Q599" s="29"/>
      <c r="R599" s="91" t="n">
        <v>400000</v>
      </c>
      <c r="S599" s="92"/>
      <c r="T599" s="92"/>
      <c r="U599" s="111"/>
      <c r="V599" s="92"/>
      <c r="W599" s="330"/>
      <c r="X599" s="14" t="s">
        <v>223</v>
      </c>
      <c r="Z599" s="79"/>
    </row>
    <row r="600" customFormat="false" ht="54.6" hidden="false" customHeight="true" outlineLevel="0" collapsed="false">
      <c r="A600" s="109" t="n">
        <v>199</v>
      </c>
      <c r="B600" s="470" t="s">
        <v>30</v>
      </c>
      <c r="C600" s="516" t="s">
        <v>699</v>
      </c>
      <c r="D600" s="100" t="n">
        <v>3132</v>
      </c>
      <c r="E600" s="100" t="n">
        <v>2018</v>
      </c>
      <c r="F600" s="92"/>
      <c r="G600" s="92"/>
      <c r="H600" s="92"/>
      <c r="I600" s="92"/>
      <c r="J600" s="92"/>
      <c r="K600" s="92"/>
      <c r="L600" s="29"/>
      <c r="M600" s="103"/>
      <c r="N600" s="298"/>
      <c r="O600" s="298"/>
      <c r="P600" s="298"/>
      <c r="Q600" s="29"/>
      <c r="R600" s="91" t="n">
        <v>900000</v>
      </c>
      <c r="S600" s="92"/>
      <c r="T600" s="92"/>
      <c r="U600" s="111"/>
      <c r="V600" s="92"/>
      <c r="W600" s="330"/>
      <c r="X600" s="14" t="s">
        <v>223</v>
      </c>
      <c r="Z600" s="79"/>
    </row>
    <row r="601" customFormat="false" ht="62.25" hidden="false" customHeight="true" outlineLevel="0" collapsed="false">
      <c r="A601" s="109" t="n">
        <v>200</v>
      </c>
      <c r="B601" s="470" t="s">
        <v>30</v>
      </c>
      <c r="C601" s="516" t="s">
        <v>700</v>
      </c>
      <c r="D601" s="100" t="n">
        <v>3132</v>
      </c>
      <c r="E601" s="87" t="n">
        <v>2019</v>
      </c>
      <c r="F601" s="92"/>
      <c r="G601" s="92"/>
      <c r="H601" s="92"/>
      <c r="I601" s="92"/>
      <c r="J601" s="92"/>
      <c r="K601" s="92"/>
      <c r="L601" s="29"/>
      <c r="M601" s="103"/>
      <c r="N601" s="298"/>
      <c r="O601" s="298"/>
      <c r="P601" s="298"/>
      <c r="Q601" s="29"/>
      <c r="R601" s="91"/>
      <c r="S601" s="92"/>
      <c r="T601" s="92"/>
      <c r="U601" s="111"/>
      <c r="V601" s="92" t="n">
        <v>1000000</v>
      </c>
      <c r="W601" s="330"/>
      <c r="X601" s="14" t="s">
        <v>223</v>
      </c>
      <c r="Z601" s="79"/>
    </row>
    <row r="602" customFormat="false" ht="89.25" hidden="false" customHeight="true" outlineLevel="0" collapsed="false">
      <c r="A602" s="109" t="n">
        <v>201</v>
      </c>
      <c r="B602" s="470" t="s">
        <v>30</v>
      </c>
      <c r="C602" s="516" t="s">
        <v>701</v>
      </c>
      <c r="D602" s="100" t="n">
        <v>3132</v>
      </c>
      <c r="E602" s="100" t="n">
        <v>2018</v>
      </c>
      <c r="F602" s="92"/>
      <c r="G602" s="92"/>
      <c r="H602" s="92"/>
      <c r="I602" s="92"/>
      <c r="J602" s="92"/>
      <c r="K602" s="92"/>
      <c r="L602" s="29"/>
      <c r="M602" s="103"/>
      <c r="N602" s="298"/>
      <c r="O602" s="298"/>
      <c r="P602" s="298"/>
      <c r="Q602" s="29"/>
      <c r="R602" s="329" t="n">
        <v>500000</v>
      </c>
      <c r="S602" s="92"/>
      <c r="T602" s="92"/>
      <c r="U602" s="111"/>
      <c r="V602" s="92"/>
      <c r="W602" s="330"/>
      <c r="X602" s="14" t="s">
        <v>223</v>
      </c>
      <c r="Z602" s="79"/>
    </row>
    <row r="603" customFormat="false" ht="93.75" hidden="false" customHeight="false" outlineLevel="0" collapsed="false">
      <c r="A603" s="109" t="n">
        <v>202</v>
      </c>
      <c r="B603" s="470" t="s">
        <v>30</v>
      </c>
      <c r="C603" s="516" t="s">
        <v>702</v>
      </c>
      <c r="D603" s="100" t="n">
        <v>3132</v>
      </c>
      <c r="E603" s="87" t="n">
        <v>2020</v>
      </c>
      <c r="F603" s="92"/>
      <c r="G603" s="92"/>
      <c r="H603" s="92"/>
      <c r="I603" s="92"/>
      <c r="J603" s="92"/>
      <c r="K603" s="92"/>
      <c r="L603" s="29"/>
      <c r="M603" s="103"/>
      <c r="N603" s="298"/>
      <c r="O603" s="298"/>
      <c r="P603" s="298"/>
      <c r="Q603" s="29"/>
      <c r="R603" s="91"/>
      <c r="S603" s="92"/>
      <c r="T603" s="92"/>
      <c r="U603" s="111"/>
      <c r="V603" s="92"/>
      <c r="W603" s="330" t="n">
        <v>120000</v>
      </c>
      <c r="X603" s="14" t="s">
        <v>223</v>
      </c>
      <c r="Z603" s="79"/>
    </row>
    <row r="604" customFormat="false" ht="56.25" hidden="false" customHeight="false" outlineLevel="0" collapsed="false">
      <c r="A604" s="109" t="n">
        <v>203</v>
      </c>
      <c r="B604" s="470" t="s">
        <v>30</v>
      </c>
      <c r="C604" s="516" t="s">
        <v>703</v>
      </c>
      <c r="D604" s="100" t="n">
        <v>3132</v>
      </c>
      <c r="E604" s="87" t="s">
        <v>272</v>
      </c>
      <c r="F604" s="92"/>
      <c r="G604" s="92"/>
      <c r="H604" s="92"/>
      <c r="I604" s="92"/>
      <c r="J604" s="92"/>
      <c r="K604" s="92"/>
      <c r="L604" s="29"/>
      <c r="M604" s="103"/>
      <c r="N604" s="298"/>
      <c r="O604" s="298"/>
      <c r="P604" s="298"/>
      <c r="Q604" s="29"/>
      <c r="R604" s="91"/>
      <c r="S604" s="92"/>
      <c r="T604" s="92"/>
      <c r="U604" s="111"/>
      <c r="V604" s="92" t="n">
        <v>200000</v>
      </c>
      <c r="W604" s="330" t="n">
        <v>1200000</v>
      </c>
      <c r="X604" s="14" t="s">
        <v>223</v>
      </c>
      <c r="Z604" s="79"/>
    </row>
    <row r="605" customFormat="false" ht="40.5" hidden="false" customHeight="true" outlineLevel="0" collapsed="false">
      <c r="A605" s="109" t="n">
        <v>204</v>
      </c>
      <c r="B605" s="550" t="s">
        <v>30</v>
      </c>
      <c r="C605" s="516" t="s">
        <v>704</v>
      </c>
      <c r="D605" s="100" t="n">
        <v>3132</v>
      </c>
      <c r="E605" s="87" t="n">
        <v>2018</v>
      </c>
      <c r="F605" s="92"/>
      <c r="G605" s="92"/>
      <c r="H605" s="92"/>
      <c r="I605" s="92"/>
      <c r="J605" s="92"/>
      <c r="K605" s="92"/>
      <c r="L605" s="29"/>
      <c r="M605" s="103"/>
      <c r="N605" s="298"/>
      <c r="O605" s="298"/>
      <c r="P605" s="298"/>
      <c r="Q605" s="29"/>
      <c r="R605" s="75" t="n">
        <v>200000</v>
      </c>
      <c r="S605" s="92"/>
      <c r="T605" s="92"/>
      <c r="U605" s="111"/>
      <c r="V605" s="92"/>
      <c r="W605" s="330"/>
      <c r="X605" s="14" t="s">
        <v>223</v>
      </c>
      <c r="Z605" s="79"/>
    </row>
    <row r="606" customFormat="false" ht="63.75" hidden="false" customHeight="true" outlineLevel="0" collapsed="false">
      <c r="A606" s="551" t="n">
        <v>205</v>
      </c>
      <c r="B606" s="470" t="s">
        <v>30</v>
      </c>
      <c r="C606" s="516" t="s">
        <v>705</v>
      </c>
      <c r="D606" s="100" t="n">
        <v>3132</v>
      </c>
      <c r="E606" s="87" t="s">
        <v>56</v>
      </c>
      <c r="F606" s="92"/>
      <c r="G606" s="92"/>
      <c r="H606" s="92"/>
      <c r="I606" s="92"/>
      <c r="J606" s="92"/>
      <c r="K606" s="92"/>
      <c r="L606" s="29"/>
      <c r="M606" s="103"/>
      <c r="N606" s="298"/>
      <c r="O606" s="298"/>
      <c r="P606" s="298"/>
      <c r="Q606" s="29"/>
      <c r="R606" s="91"/>
      <c r="S606" s="92"/>
      <c r="T606" s="92"/>
      <c r="U606" s="111"/>
      <c r="V606" s="29" t="n">
        <v>900000</v>
      </c>
      <c r="W606" s="330"/>
      <c r="Z606" s="79"/>
    </row>
    <row r="607" customFormat="false" ht="58.5" hidden="false" customHeight="true" outlineLevel="0" collapsed="false">
      <c r="A607" s="551" t="n">
        <v>206</v>
      </c>
      <c r="B607" s="470" t="s">
        <v>30</v>
      </c>
      <c r="C607" s="305" t="s">
        <v>706</v>
      </c>
      <c r="D607" s="100" t="n">
        <v>3132</v>
      </c>
      <c r="E607" s="87" t="s">
        <v>56</v>
      </c>
      <c r="F607" s="92"/>
      <c r="G607" s="92"/>
      <c r="H607" s="92"/>
      <c r="I607" s="92"/>
      <c r="J607" s="92"/>
      <c r="K607" s="92"/>
      <c r="L607" s="29"/>
      <c r="M607" s="103"/>
      <c r="N607" s="298"/>
      <c r="O607" s="298"/>
      <c r="P607" s="298"/>
      <c r="Q607" s="29"/>
      <c r="R607" s="91"/>
      <c r="S607" s="92"/>
      <c r="T607" s="92"/>
      <c r="U607" s="111"/>
      <c r="V607" s="29" t="n">
        <v>400000</v>
      </c>
      <c r="W607" s="330"/>
      <c r="Z607" s="79"/>
    </row>
    <row r="608" customFormat="false" ht="46.5" hidden="false" customHeight="true" outlineLevel="0" collapsed="false">
      <c r="A608" s="551" t="n">
        <v>207</v>
      </c>
      <c r="B608" s="470" t="s">
        <v>30</v>
      </c>
      <c r="C608" s="516" t="s">
        <v>707</v>
      </c>
      <c r="D608" s="100" t="n">
        <v>3132</v>
      </c>
      <c r="E608" s="87" t="n">
        <v>2018</v>
      </c>
      <c r="F608" s="92"/>
      <c r="G608" s="92"/>
      <c r="H608" s="92"/>
      <c r="I608" s="92"/>
      <c r="J608" s="92"/>
      <c r="K608" s="92"/>
      <c r="L608" s="29"/>
      <c r="M608" s="103"/>
      <c r="N608" s="298"/>
      <c r="O608" s="298"/>
      <c r="P608" s="298"/>
      <c r="Q608" s="29"/>
      <c r="R608" s="91" t="n">
        <v>320000</v>
      </c>
      <c r="S608" s="92"/>
      <c r="T608" s="92"/>
      <c r="U608" s="111"/>
      <c r="V608" s="29"/>
      <c r="W608" s="330"/>
      <c r="Z608" s="79"/>
    </row>
    <row r="609" s="218" customFormat="true" ht="44.25" hidden="false" customHeight="true" outlineLevel="0" collapsed="false">
      <c r="A609" s="551" t="n">
        <v>208</v>
      </c>
      <c r="B609" s="470" t="s">
        <v>30</v>
      </c>
      <c r="C609" s="305" t="s">
        <v>708</v>
      </c>
      <c r="D609" s="100" t="n">
        <v>3132</v>
      </c>
      <c r="E609" s="87" t="n">
        <v>2018</v>
      </c>
      <c r="F609" s="92"/>
      <c r="G609" s="92"/>
      <c r="H609" s="92"/>
      <c r="I609" s="92"/>
      <c r="J609" s="92"/>
      <c r="K609" s="92"/>
      <c r="L609" s="29"/>
      <c r="M609" s="103"/>
      <c r="N609" s="298"/>
      <c r="O609" s="298"/>
      <c r="P609" s="298"/>
      <c r="Q609" s="29"/>
      <c r="R609" s="75" t="n">
        <v>350000</v>
      </c>
      <c r="S609" s="92"/>
      <c r="T609" s="92"/>
      <c r="U609" s="111"/>
      <c r="V609" s="29"/>
      <c r="W609" s="330"/>
      <c r="X609" s="216"/>
      <c r="Y609" s="217"/>
    </row>
    <row r="610" customFormat="false" ht="59.25" hidden="false" customHeight="true" outlineLevel="0" collapsed="false">
      <c r="A610" s="551" t="n">
        <v>209</v>
      </c>
      <c r="B610" s="470" t="s">
        <v>30</v>
      </c>
      <c r="C610" s="282" t="s">
        <v>709</v>
      </c>
      <c r="D610" s="100" t="n">
        <v>3132</v>
      </c>
      <c r="E610" s="87" t="n">
        <v>2018</v>
      </c>
      <c r="F610" s="92"/>
      <c r="G610" s="92"/>
      <c r="H610" s="92"/>
      <c r="I610" s="92"/>
      <c r="J610" s="92"/>
      <c r="K610" s="92"/>
      <c r="L610" s="29"/>
      <c r="M610" s="103"/>
      <c r="N610" s="298"/>
      <c r="O610" s="298"/>
      <c r="P610" s="298"/>
      <c r="Q610" s="29"/>
      <c r="R610" s="75" t="n">
        <v>50000</v>
      </c>
      <c r="S610" s="92"/>
      <c r="T610" s="92"/>
      <c r="U610" s="111"/>
      <c r="V610" s="29"/>
      <c r="W610" s="330"/>
      <c r="Z610" s="79"/>
    </row>
    <row r="611" customFormat="false" ht="59.25" hidden="false" customHeight="true" outlineLevel="0" collapsed="false">
      <c r="A611" s="551"/>
      <c r="B611" s="470" t="s">
        <v>30</v>
      </c>
      <c r="C611" s="342" t="s">
        <v>710</v>
      </c>
      <c r="D611" s="100" t="n">
        <v>3132</v>
      </c>
      <c r="E611" s="87" t="n">
        <v>2018</v>
      </c>
      <c r="F611" s="92"/>
      <c r="G611" s="92"/>
      <c r="H611" s="92"/>
      <c r="I611" s="92"/>
      <c r="J611" s="92"/>
      <c r="K611" s="92"/>
      <c r="L611" s="29"/>
      <c r="M611" s="103"/>
      <c r="N611" s="298"/>
      <c r="O611" s="298"/>
      <c r="P611" s="298"/>
      <c r="Q611" s="29"/>
      <c r="R611" s="75" t="n">
        <v>129000</v>
      </c>
      <c r="S611" s="92"/>
      <c r="T611" s="92"/>
      <c r="U611" s="111"/>
      <c r="V611" s="29"/>
      <c r="W611" s="330"/>
      <c r="Z611" s="79"/>
    </row>
    <row r="612" customFormat="false" ht="59.25" hidden="false" customHeight="true" outlineLevel="0" collapsed="false">
      <c r="A612" s="551"/>
      <c r="B612" s="470" t="s">
        <v>30</v>
      </c>
      <c r="C612" s="342" t="s">
        <v>711</v>
      </c>
      <c r="D612" s="100" t="n">
        <v>3132</v>
      </c>
      <c r="E612" s="87" t="n">
        <v>2018</v>
      </c>
      <c r="F612" s="92"/>
      <c r="G612" s="92"/>
      <c r="H612" s="92"/>
      <c r="I612" s="92"/>
      <c r="J612" s="92"/>
      <c r="K612" s="92"/>
      <c r="L612" s="29"/>
      <c r="M612" s="103"/>
      <c r="N612" s="298"/>
      <c r="O612" s="298"/>
      <c r="P612" s="298"/>
      <c r="Q612" s="29"/>
      <c r="R612" s="75" t="n">
        <v>100000</v>
      </c>
      <c r="S612" s="92"/>
      <c r="T612" s="92"/>
      <c r="U612" s="111"/>
      <c r="V612" s="29"/>
      <c r="W612" s="330"/>
      <c r="Z612" s="79"/>
    </row>
    <row r="613" customFormat="false" ht="59.25" hidden="false" customHeight="true" outlineLevel="0" collapsed="false">
      <c r="A613" s="552"/>
      <c r="B613" s="553" t="s">
        <v>30</v>
      </c>
      <c r="C613" s="342" t="s">
        <v>712</v>
      </c>
      <c r="D613" s="133" t="n">
        <v>3132</v>
      </c>
      <c r="E613" s="134" t="n">
        <v>2019</v>
      </c>
      <c r="F613" s="135"/>
      <c r="G613" s="135"/>
      <c r="H613" s="135"/>
      <c r="I613" s="135"/>
      <c r="J613" s="135"/>
      <c r="K613" s="135"/>
      <c r="L613" s="138"/>
      <c r="M613" s="316"/>
      <c r="N613" s="491"/>
      <c r="O613" s="491"/>
      <c r="P613" s="491"/>
      <c r="Q613" s="138"/>
      <c r="R613" s="75" t="n">
        <v>0</v>
      </c>
      <c r="S613" s="135"/>
      <c r="T613" s="135"/>
      <c r="U613" s="358"/>
      <c r="V613" s="138" t="n">
        <v>900000</v>
      </c>
      <c r="W613" s="554"/>
      <c r="Z613" s="79"/>
    </row>
    <row r="614" s="557" customFormat="true" ht="23.25" hidden="false" customHeight="true" outlineLevel="0" collapsed="false">
      <c r="A614" s="109" t="n">
        <v>210</v>
      </c>
      <c r="B614" s="555" t="s">
        <v>30</v>
      </c>
      <c r="C614" s="516" t="s">
        <v>713</v>
      </c>
      <c r="D614" s="100" t="n">
        <v>3132</v>
      </c>
      <c r="E614" s="87"/>
      <c r="F614" s="92"/>
      <c r="G614" s="92"/>
      <c r="H614" s="92"/>
      <c r="I614" s="92"/>
      <c r="J614" s="92"/>
      <c r="K614" s="92"/>
      <c r="L614" s="29"/>
      <c r="M614" s="103"/>
      <c r="N614" s="298"/>
      <c r="O614" s="298"/>
      <c r="P614" s="298"/>
      <c r="Q614" s="29"/>
      <c r="R614" s="91"/>
      <c r="S614" s="92"/>
      <c r="T614" s="92"/>
      <c r="U614" s="111"/>
      <c r="V614" s="92"/>
      <c r="W614" s="330"/>
      <c r="X614" s="14" t="s">
        <v>714</v>
      </c>
      <c r="Y614" s="549"/>
      <c r="Z614" s="556"/>
    </row>
    <row r="615" s="557" customFormat="true" ht="36" hidden="false" customHeight="true" outlineLevel="0" collapsed="false">
      <c r="A615" s="492"/>
      <c r="B615" s="493"/>
      <c r="C615" s="494" t="s">
        <v>189</v>
      </c>
      <c r="D615" s="495"/>
      <c r="E615" s="496"/>
      <c r="F615" s="284"/>
      <c r="G615" s="176"/>
      <c r="H615" s="176"/>
      <c r="I615" s="176"/>
      <c r="J615" s="176"/>
      <c r="K615" s="176"/>
      <c r="L615" s="284" t="n">
        <f aca="false">SUM(L400:L614)</f>
        <v>17893224</v>
      </c>
      <c r="M615" s="284" t="n">
        <f aca="false">SUM(M400:M614)</f>
        <v>1867.4</v>
      </c>
      <c r="N615" s="284" t="n">
        <f aca="false">SUM(N400:N614)</f>
        <v>47500</v>
      </c>
      <c r="O615" s="284" t="n">
        <f aca="false">SUM(O400:O614)</f>
        <v>0</v>
      </c>
      <c r="P615" s="284" t="n">
        <f aca="false">SUM(P400:P614)</f>
        <v>0</v>
      </c>
      <c r="Q615" s="284" t="n">
        <f aca="false">SUM(Q400:Q614)</f>
        <v>46794601</v>
      </c>
      <c r="R615" s="558" t="n">
        <f aca="false">SUM(R400:R614)</f>
        <v>93285178</v>
      </c>
      <c r="S615" s="284" t="n">
        <f aca="false">SUM(S400:S614)</f>
        <v>7810420</v>
      </c>
      <c r="T615" s="284" t="n">
        <f aca="false">SUM(T400:T614)</f>
        <v>1450000</v>
      </c>
      <c r="U615" s="284" t="n">
        <f aca="false">SUM(U400:U614)</f>
        <v>0</v>
      </c>
      <c r="V615" s="284" t="n">
        <f aca="false">SUM(V400:V614)</f>
        <v>22880000</v>
      </c>
      <c r="W615" s="284" t="n">
        <f aca="false">SUM(W400:W614)</f>
        <v>19070000</v>
      </c>
      <c r="X615" s="14"/>
      <c r="Y615" s="549"/>
    </row>
    <row r="616" s="557" customFormat="true" ht="34.5" hidden="false" customHeight="true" outlineLevel="0" collapsed="false">
      <c r="A616" s="559" t="s">
        <v>715</v>
      </c>
      <c r="B616" s="559"/>
      <c r="C616" s="559"/>
      <c r="D616" s="559"/>
      <c r="E616" s="559"/>
      <c r="F616" s="559"/>
      <c r="G616" s="559"/>
      <c r="H616" s="559"/>
      <c r="I616" s="559"/>
      <c r="J616" s="559"/>
      <c r="K616" s="559"/>
      <c r="L616" s="559"/>
      <c r="M616" s="559"/>
      <c r="N616" s="559"/>
      <c r="O616" s="559"/>
      <c r="P616" s="559"/>
      <c r="Q616" s="559"/>
      <c r="R616" s="559"/>
      <c r="S616" s="559"/>
      <c r="T616" s="559"/>
      <c r="U616" s="559"/>
      <c r="V616" s="559"/>
      <c r="W616" s="559"/>
      <c r="X616" s="14"/>
      <c r="Y616" s="549"/>
    </row>
    <row r="617" customFormat="false" ht="43.15" hidden="false" customHeight="true" outlineLevel="0" collapsed="false">
      <c r="A617" s="281" t="n">
        <v>1</v>
      </c>
      <c r="B617" s="555" t="s">
        <v>30</v>
      </c>
      <c r="C617" s="560" t="s">
        <v>716</v>
      </c>
      <c r="D617" s="197" t="n">
        <v>3132</v>
      </c>
      <c r="E617" s="335" t="n">
        <v>2017</v>
      </c>
      <c r="F617" s="145"/>
      <c r="G617" s="212"/>
      <c r="H617" s="212"/>
      <c r="I617" s="212"/>
      <c r="J617" s="212"/>
      <c r="K617" s="212" t="n">
        <v>219990</v>
      </c>
      <c r="L617" s="145" t="n">
        <v>197628</v>
      </c>
      <c r="M617" s="337"/>
      <c r="N617" s="561"/>
      <c r="O617" s="562"/>
      <c r="P617" s="562"/>
      <c r="Q617" s="145" t="n">
        <v>238560</v>
      </c>
      <c r="R617" s="563"/>
      <c r="S617" s="145"/>
      <c r="T617" s="145"/>
      <c r="U617" s="213"/>
      <c r="V617" s="564"/>
      <c r="W617" s="564"/>
      <c r="Z617" s="79"/>
    </row>
    <row r="618" customFormat="false" ht="43.15" hidden="false" customHeight="true" outlineLevel="0" collapsed="false">
      <c r="A618" s="109" t="n">
        <v>2</v>
      </c>
      <c r="B618" s="555" t="s">
        <v>30</v>
      </c>
      <c r="C618" s="184" t="s">
        <v>717</v>
      </c>
      <c r="D618" s="100" t="n">
        <v>3132</v>
      </c>
      <c r="E618" s="87" t="n">
        <v>2017</v>
      </c>
      <c r="F618" s="29"/>
      <c r="G618" s="92"/>
      <c r="H618" s="92"/>
      <c r="I618" s="92"/>
      <c r="J618" s="92"/>
      <c r="K618" s="92" t="n">
        <v>258999</v>
      </c>
      <c r="L618" s="29" t="n">
        <v>259533.73</v>
      </c>
      <c r="M618" s="103"/>
      <c r="N618" s="298"/>
      <c r="O618" s="565"/>
      <c r="P618" s="565"/>
      <c r="Q618" s="29" t="n">
        <v>299250</v>
      </c>
      <c r="R618" s="75"/>
      <c r="S618" s="29"/>
      <c r="T618" s="29"/>
      <c r="U618" s="111"/>
      <c r="V618" s="113"/>
      <c r="W618" s="113"/>
      <c r="Z618" s="79"/>
    </row>
    <row r="619" customFormat="false" ht="42" hidden="false" customHeight="true" outlineLevel="0" collapsed="false">
      <c r="A619" s="109" t="n">
        <v>3</v>
      </c>
      <c r="B619" s="555" t="s">
        <v>30</v>
      </c>
      <c r="C619" s="184" t="s">
        <v>718</v>
      </c>
      <c r="D619" s="100" t="n">
        <v>3132</v>
      </c>
      <c r="E619" s="87" t="n">
        <v>2017</v>
      </c>
      <c r="F619" s="29"/>
      <c r="G619" s="92"/>
      <c r="H619" s="92"/>
      <c r="I619" s="92"/>
      <c r="J619" s="92"/>
      <c r="K619" s="92"/>
      <c r="L619" s="29" t="n">
        <v>55938</v>
      </c>
      <c r="M619" s="103"/>
      <c r="N619" s="298"/>
      <c r="O619" s="565"/>
      <c r="P619" s="565"/>
      <c r="Q619" s="29" t="n">
        <v>55938</v>
      </c>
      <c r="R619" s="75"/>
      <c r="S619" s="29"/>
      <c r="T619" s="29"/>
      <c r="U619" s="111"/>
      <c r="V619" s="113"/>
      <c r="W619" s="113"/>
      <c r="Z619" s="79"/>
    </row>
    <row r="620" customFormat="false" ht="31.5" hidden="false" customHeight="true" outlineLevel="0" collapsed="false">
      <c r="A620" s="109" t="n">
        <v>4</v>
      </c>
      <c r="B620" s="555" t="s">
        <v>30</v>
      </c>
      <c r="C620" s="184" t="s">
        <v>719</v>
      </c>
      <c r="D620" s="100" t="n">
        <v>3132</v>
      </c>
      <c r="E620" s="87" t="n">
        <v>2017</v>
      </c>
      <c r="F620" s="29"/>
      <c r="G620" s="92"/>
      <c r="H620" s="92"/>
      <c r="I620" s="92"/>
      <c r="J620" s="92"/>
      <c r="K620" s="92" t="n">
        <v>598000</v>
      </c>
      <c r="L620" s="29" t="n">
        <v>599966.8</v>
      </c>
      <c r="M620" s="103"/>
      <c r="N620" s="298"/>
      <c r="O620" s="565"/>
      <c r="P620" s="565"/>
      <c r="Q620" s="29" t="n">
        <v>975724</v>
      </c>
      <c r="R620" s="75"/>
      <c r="S620" s="29"/>
      <c r="T620" s="29"/>
      <c r="U620" s="111"/>
      <c r="V620" s="113"/>
      <c r="W620" s="113"/>
      <c r="X620" s="190" t="s">
        <v>720</v>
      </c>
      <c r="Z620" s="79"/>
    </row>
    <row r="621" s="557" customFormat="true" ht="39" hidden="false" customHeight="true" outlineLevel="0" collapsed="false">
      <c r="A621" s="109" t="n">
        <v>5</v>
      </c>
      <c r="B621" s="555" t="s">
        <v>30</v>
      </c>
      <c r="C621" s="184" t="s">
        <v>721</v>
      </c>
      <c r="D621" s="100" t="n">
        <v>3132</v>
      </c>
      <c r="E621" s="87" t="n">
        <v>2018</v>
      </c>
      <c r="F621" s="29"/>
      <c r="G621" s="92"/>
      <c r="H621" s="92"/>
      <c r="I621" s="92"/>
      <c r="J621" s="92"/>
      <c r="K621" s="92"/>
      <c r="L621" s="29"/>
      <c r="M621" s="103"/>
      <c r="N621" s="298"/>
      <c r="O621" s="565"/>
      <c r="P621" s="565"/>
      <c r="Q621" s="566" t="n">
        <v>452456</v>
      </c>
      <c r="R621" s="75" t="n">
        <v>452456</v>
      </c>
      <c r="S621" s="29"/>
      <c r="T621" s="29"/>
      <c r="U621" s="111"/>
      <c r="V621" s="113"/>
      <c r="W621" s="113"/>
      <c r="X621" s="190"/>
      <c r="Y621" s="549"/>
      <c r="Z621" s="556"/>
    </row>
    <row r="622" s="557" customFormat="true" ht="35.25" hidden="false" customHeight="true" outlineLevel="0" collapsed="false">
      <c r="A622" s="109" t="n">
        <v>6</v>
      </c>
      <c r="B622" s="555" t="s">
        <v>30</v>
      </c>
      <c r="C622" s="184" t="s">
        <v>722</v>
      </c>
      <c r="D622" s="100" t="n">
        <v>3132</v>
      </c>
      <c r="E622" s="87" t="n">
        <v>2018</v>
      </c>
      <c r="F622" s="29"/>
      <c r="G622" s="92"/>
      <c r="H622" s="92"/>
      <c r="I622" s="92"/>
      <c r="J622" s="92"/>
      <c r="K622" s="92"/>
      <c r="L622" s="29"/>
      <c r="M622" s="103"/>
      <c r="N622" s="298"/>
      <c r="O622" s="565"/>
      <c r="P622" s="565"/>
      <c r="Q622" s="566" t="n">
        <v>393187</v>
      </c>
      <c r="R622" s="75" t="n">
        <v>393187</v>
      </c>
      <c r="S622" s="29"/>
      <c r="T622" s="29"/>
      <c r="U622" s="111"/>
      <c r="V622" s="113"/>
      <c r="W622" s="113"/>
      <c r="X622" s="14"/>
      <c r="Y622" s="549"/>
      <c r="Z622" s="556"/>
    </row>
    <row r="623" s="557" customFormat="true" ht="112.5" hidden="false" customHeight="false" outlineLevel="0" collapsed="false">
      <c r="A623" s="109" t="n">
        <v>7</v>
      </c>
      <c r="B623" s="109" t="n">
        <v>1216030</v>
      </c>
      <c r="C623" s="66" t="s">
        <v>723</v>
      </c>
      <c r="D623" s="100" t="n">
        <v>3132</v>
      </c>
      <c r="E623" s="87" t="n">
        <v>2018</v>
      </c>
      <c r="F623" s="29"/>
      <c r="G623" s="92"/>
      <c r="H623" s="92"/>
      <c r="I623" s="92"/>
      <c r="J623" s="92"/>
      <c r="K623" s="92"/>
      <c r="L623" s="29"/>
      <c r="M623" s="103"/>
      <c r="N623" s="298"/>
      <c r="O623" s="565"/>
      <c r="P623" s="565"/>
      <c r="Q623" s="29"/>
      <c r="R623" s="75" t="n">
        <v>985835</v>
      </c>
      <c r="S623" s="29"/>
      <c r="T623" s="29" t="n">
        <v>985835</v>
      </c>
      <c r="U623" s="111"/>
      <c r="V623" s="113"/>
      <c r="W623" s="113"/>
      <c r="X623" s="14"/>
      <c r="Y623" s="549"/>
      <c r="Z623" s="556"/>
    </row>
    <row r="624" s="557" customFormat="true" ht="80.25" hidden="false" customHeight="true" outlineLevel="0" collapsed="false">
      <c r="A624" s="109" t="n">
        <v>8</v>
      </c>
      <c r="B624" s="109" t="n">
        <v>1216030</v>
      </c>
      <c r="C624" s="66" t="s">
        <v>724</v>
      </c>
      <c r="D624" s="100" t="n">
        <v>3132</v>
      </c>
      <c r="E624" s="87" t="n">
        <v>2018</v>
      </c>
      <c r="F624" s="29"/>
      <c r="G624" s="92"/>
      <c r="H624" s="92"/>
      <c r="I624" s="92"/>
      <c r="J624" s="92"/>
      <c r="K624" s="92"/>
      <c r="L624" s="29"/>
      <c r="M624" s="103"/>
      <c r="N624" s="298"/>
      <c r="O624" s="565"/>
      <c r="P624" s="565"/>
      <c r="Q624" s="29"/>
      <c r="R624" s="75" t="n">
        <v>299750</v>
      </c>
      <c r="S624" s="29"/>
      <c r="T624" s="29" t="n">
        <v>299750</v>
      </c>
      <c r="U624" s="111"/>
      <c r="V624" s="113"/>
      <c r="W624" s="113"/>
      <c r="X624" s="14"/>
      <c r="Y624" s="549"/>
      <c r="Z624" s="556"/>
    </row>
    <row r="625" s="557" customFormat="true" ht="112.5" hidden="false" customHeight="false" outlineLevel="0" collapsed="false">
      <c r="A625" s="109" t="n">
        <v>9</v>
      </c>
      <c r="B625" s="109" t="n">
        <v>1216030</v>
      </c>
      <c r="C625" s="66" t="s">
        <v>725</v>
      </c>
      <c r="D625" s="197" t="n">
        <v>3132</v>
      </c>
      <c r="E625" s="87" t="n">
        <v>2018</v>
      </c>
      <c r="F625" s="29"/>
      <c r="G625" s="92"/>
      <c r="H625" s="92"/>
      <c r="I625" s="92"/>
      <c r="J625" s="92"/>
      <c r="K625" s="92"/>
      <c r="L625" s="29"/>
      <c r="M625" s="103"/>
      <c r="N625" s="298"/>
      <c r="O625" s="565"/>
      <c r="P625" s="565"/>
      <c r="Q625" s="29"/>
      <c r="R625" s="563" t="n">
        <v>300000</v>
      </c>
      <c r="S625" s="29"/>
      <c r="T625" s="145" t="n">
        <v>300000</v>
      </c>
      <c r="U625" s="111"/>
      <c r="V625" s="113"/>
      <c r="W625" s="113"/>
      <c r="X625" s="14"/>
      <c r="Y625" s="549"/>
      <c r="Z625" s="556"/>
    </row>
    <row r="626" s="557" customFormat="true" ht="75" hidden="false" customHeight="false" outlineLevel="0" collapsed="false">
      <c r="A626" s="109" t="n">
        <v>10</v>
      </c>
      <c r="B626" s="109" t="n">
        <v>1216014</v>
      </c>
      <c r="C626" s="66" t="s">
        <v>726</v>
      </c>
      <c r="D626" s="100" t="n">
        <v>3210</v>
      </c>
      <c r="E626" s="87" t="n">
        <v>2018</v>
      </c>
      <c r="F626" s="29"/>
      <c r="G626" s="92"/>
      <c r="H626" s="92"/>
      <c r="I626" s="92"/>
      <c r="J626" s="92"/>
      <c r="K626" s="92"/>
      <c r="L626" s="29"/>
      <c r="M626" s="103"/>
      <c r="N626" s="298"/>
      <c r="O626" s="565"/>
      <c r="P626" s="565"/>
      <c r="Q626" s="29"/>
      <c r="R626" s="75" t="n">
        <v>237500</v>
      </c>
      <c r="S626" s="29"/>
      <c r="T626" s="29" t="n">
        <v>237500</v>
      </c>
      <c r="U626" s="111"/>
      <c r="V626" s="113"/>
      <c r="W626" s="113"/>
      <c r="X626" s="14"/>
      <c r="Y626" s="549"/>
      <c r="Z626" s="556"/>
    </row>
    <row r="627" customFormat="false" ht="39.75" hidden="false" customHeight="true" outlineLevel="0" collapsed="false">
      <c r="A627" s="492"/>
      <c r="B627" s="493"/>
      <c r="C627" s="494" t="s">
        <v>189</v>
      </c>
      <c r="D627" s="495"/>
      <c r="E627" s="496"/>
      <c r="F627" s="284"/>
      <c r="G627" s="176"/>
      <c r="H627" s="176"/>
      <c r="I627" s="176"/>
      <c r="J627" s="176"/>
      <c r="K627" s="176"/>
      <c r="L627" s="567" t="n">
        <f aca="false">L617+L618+L619+L620</f>
        <v>1113066.53</v>
      </c>
      <c r="M627" s="568"/>
      <c r="N627" s="569"/>
      <c r="O627" s="569"/>
      <c r="P627" s="569"/>
      <c r="Q627" s="570" t="n">
        <f aca="false">SUM(Q618:Q626)</f>
        <v>2176555</v>
      </c>
      <c r="R627" s="571" t="n">
        <f aca="false">SUM(R617:R626)</f>
        <v>2668728</v>
      </c>
      <c r="S627" s="570"/>
      <c r="T627" s="570" t="n">
        <f aca="false">SUM(T617:T626)</f>
        <v>1823085</v>
      </c>
      <c r="U627" s="570"/>
      <c r="V627" s="570" t="n">
        <f aca="false">SUM(V617:V622)</f>
        <v>0</v>
      </c>
      <c r="W627" s="570" t="n">
        <f aca="false">SUM(W617:W622)</f>
        <v>0</v>
      </c>
    </row>
    <row r="628" customFormat="false" ht="45.75" hidden="false" customHeight="true" outlineLevel="0" collapsed="false">
      <c r="A628" s="559" t="s">
        <v>727</v>
      </c>
      <c r="B628" s="559"/>
      <c r="C628" s="559"/>
      <c r="D628" s="559"/>
      <c r="E628" s="559"/>
      <c r="F628" s="559"/>
      <c r="G628" s="559"/>
      <c r="H628" s="559"/>
      <c r="I628" s="559"/>
      <c r="J628" s="559"/>
      <c r="K628" s="559"/>
      <c r="L628" s="559"/>
      <c r="M628" s="559"/>
      <c r="N628" s="559"/>
      <c r="O628" s="559"/>
      <c r="P628" s="559"/>
      <c r="Q628" s="559"/>
      <c r="R628" s="559"/>
      <c r="S628" s="559"/>
      <c r="T628" s="559"/>
      <c r="U628" s="559"/>
      <c r="V628" s="559"/>
      <c r="W628" s="559"/>
    </row>
    <row r="629" customFormat="false" ht="112.5" hidden="false" customHeight="false" outlineLevel="0" collapsed="false">
      <c r="A629" s="281" t="n">
        <v>1</v>
      </c>
      <c r="B629" s="572" t="s">
        <v>30</v>
      </c>
      <c r="C629" s="573" t="s">
        <v>728</v>
      </c>
      <c r="D629" s="574" t="n">
        <v>3132</v>
      </c>
      <c r="E629" s="575"/>
      <c r="F629" s="145"/>
      <c r="G629" s="212"/>
      <c r="H629" s="212"/>
      <c r="I629" s="212"/>
      <c r="J629" s="212"/>
      <c r="K629" s="212"/>
      <c r="L629" s="145"/>
      <c r="M629" s="576"/>
      <c r="N629" s="561"/>
      <c r="O629" s="561"/>
      <c r="P629" s="561"/>
      <c r="Q629" s="145" t="n">
        <v>3604032</v>
      </c>
      <c r="R629" s="563" t="n">
        <v>3604032</v>
      </c>
      <c r="S629" s="145"/>
      <c r="T629" s="145" t="n">
        <v>3604032</v>
      </c>
      <c r="U629" s="145"/>
      <c r="V629" s="564"/>
      <c r="W629" s="564"/>
      <c r="Z629" s="79"/>
    </row>
    <row r="630" customFormat="false" ht="34.5" hidden="false" customHeight="true" outlineLevel="0" collapsed="false">
      <c r="A630" s="274"/>
      <c r="B630" s="275"/>
      <c r="C630" s="577" t="s">
        <v>189</v>
      </c>
      <c r="D630" s="578"/>
      <c r="E630" s="579"/>
      <c r="F630" s="29"/>
      <c r="G630" s="92"/>
      <c r="H630" s="92"/>
      <c r="I630" s="92"/>
      <c r="J630" s="92"/>
      <c r="K630" s="92"/>
      <c r="L630" s="29" t="n">
        <v>0</v>
      </c>
      <c r="M630" s="103"/>
      <c r="N630" s="298"/>
      <c r="O630" s="298"/>
      <c r="P630" s="298"/>
      <c r="Q630" s="29" t="n">
        <f aca="false">SUM(Q629)</f>
        <v>3604032</v>
      </c>
      <c r="R630" s="75" t="n">
        <f aca="false">SUM(R629)</f>
        <v>3604032</v>
      </c>
      <c r="S630" s="29" t="n">
        <f aca="false">SUM(S629)</f>
        <v>0</v>
      </c>
      <c r="T630" s="29" t="n">
        <f aca="false">SUM(T629)</f>
        <v>3604032</v>
      </c>
      <c r="U630" s="29"/>
      <c r="V630" s="113" t="n">
        <f aca="false">SUM(V629)</f>
        <v>0</v>
      </c>
      <c r="W630" s="113" t="n">
        <f aca="false">SUM(W629)</f>
        <v>0</v>
      </c>
    </row>
    <row r="631" customFormat="false" ht="43.5" hidden="false" customHeight="true" outlineLevel="0" collapsed="false">
      <c r="A631" s="580" t="s">
        <v>729</v>
      </c>
      <c r="B631" s="580"/>
      <c r="C631" s="580"/>
      <c r="D631" s="580"/>
      <c r="E631" s="580"/>
      <c r="F631" s="580"/>
      <c r="G631" s="580"/>
      <c r="H631" s="580"/>
      <c r="I631" s="580"/>
      <c r="J631" s="580"/>
      <c r="K631" s="580"/>
      <c r="L631" s="580"/>
      <c r="M631" s="580"/>
      <c r="N631" s="580"/>
      <c r="O631" s="580"/>
      <c r="P631" s="580"/>
      <c r="Q631" s="580"/>
      <c r="R631" s="580"/>
      <c r="S631" s="580"/>
      <c r="T631" s="580"/>
      <c r="U631" s="580"/>
      <c r="V631" s="580"/>
      <c r="W631" s="580"/>
      <c r="X631" s="581"/>
    </row>
    <row r="632" customFormat="false" ht="1.5" hidden="true" customHeight="true" outlineLevel="0" collapsed="false">
      <c r="A632" s="109" t="n">
        <v>1</v>
      </c>
      <c r="B632" s="109" t="n">
        <v>4016310</v>
      </c>
      <c r="C632" s="184" t="s">
        <v>730</v>
      </c>
      <c r="D632" s="100" t="n">
        <v>3210</v>
      </c>
      <c r="E632" s="87" t="s">
        <v>731</v>
      </c>
      <c r="F632" s="29"/>
      <c r="G632" s="29"/>
      <c r="H632" s="29"/>
      <c r="I632" s="29"/>
      <c r="J632" s="29"/>
      <c r="K632" s="29"/>
      <c r="L632" s="29"/>
      <c r="M632" s="301"/>
      <c r="N632" s="146"/>
      <c r="O632" s="146"/>
      <c r="P632" s="146"/>
      <c r="Q632" s="364"/>
      <c r="R632" s="364"/>
      <c r="S632" s="29"/>
      <c r="T632" s="29"/>
      <c r="U632" s="582"/>
      <c r="V632" s="139"/>
      <c r="W632" s="330"/>
    </row>
    <row r="633" customFormat="false" ht="30" hidden="true" customHeight="true" outlineLevel="0" collapsed="false">
      <c r="A633" s="109"/>
      <c r="B633" s="583"/>
      <c r="C633" s="577" t="s">
        <v>189</v>
      </c>
      <c r="D633" s="100"/>
      <c r="E633" s="87"/>
      <c r="F633" s="29"/>
      <c r="G633" s="92"/>
      <c r="H633" s="92"/>
      <c r="I633" s="92"/>
      <c r="J633" s="92"/>
      <c r="K633" s="92"/>
      <c r="L633" s="29"/>
      <c r="M633" s="103"/>
      <c r="N633" s="298"/>
      <c r="O633" s="298"/>
      <c r="P633" s="298"/>
      <c r="Q633" s="29" t="n">
        <f aca="false">SUM(Q632:Q632)</f>
        <v>0</v>
      </c>
      <c r="R633" s="29"/>
      <c r="S633" s="29"/>
      <c r="T633" s="29"/>
      <c r="U633" s="111"/>
      <c r="V633" s="584" t="n">
        <f aca="false">SUM(V632:V632)</f>
        <v>0</v>
      </c>
      <c r="W633" s="567" t="n">
        <f aca="false">SUM(W632:W632)</f>
        <v>0</v>
      </c>
      <c r="X633" s="581"/>
    </row>
    <row r="634" customFormat="false" ht="42.75" hidden="false" customHeight="true" outlineLevel="0" collapsed="false">
      <c r="A634" s="585" t="s">
        <v>732</v>
      </c>
      <c r="B634" s="585"/>
      <c r="C634" s="585"/>
      <c r="D634" s="585"/>
      <c r="E634" s="585"/>
      <c r="F634" s="585"/>
      <c r="G634" s="585"/>
      <c r="H634" s="585"/>
      <c r="I634" s="585"/>
      <c r="J634" s="585"/>
      <c r="K634" s="585"/>
      <c r="L634" s="585"/>
      <c r="M634" s="585"/>
      <c r="N634" s="585"/>
      <c r="O634" s="585"/>
      <c r="P634" s="585"/>
      <c r="Q634" s="585"/>
      <c r="R634" s="585"/>
      <c r="S634" s="585"/>
      <c r="T634" s="585"/>
      <c r="U634" s="585"/>
      <c r="V634" s="585"/>
      <c r="W634" s="585"/>
    </row>
    <row r="635" customFormat="false" ht="150" hidden="false" customHeight="false" outlineLevel="0" collapsed="false">
      <c r="A635" s="586" t="n">
        <v>1</v>
      </c>
      <c r="B635" s="586" t="n">
        <v>1217470</v>
      </c>
      <c r="C635" s="66" t="s">
        <v>733</v>
      </c>
      <c r="D635" s="100" t="n">
        <v>3210</v>
      </c>
      <c r="E635" s="87" t="n">
        <v>2017</v>
      </c>
      <c r="F635" s="92" t="s">
        <v>731</v>
      </c>
      <c r="G635" s="92"/>
      <c r="H635" s="92"/>
      <c r="I635" s="92"/>
      <c r="J635" s="92"/>
      <c r="K635" s="92"/>
      <c r="L635" s="29" t="n">
        <v>4395000</v>
      </c>
      <c r="M635" s="103"/>
      <c r="N635" s="29"/>
      <c r="O635" s="29"/>
      <c r="P635" s="29"/>
      <c r="Q635" s="29" t="n">
        <v>5700000</v>
      </c>
      <c r="R635" s="364"/>
      <c r="S635" s="29"/>
      <c r="T635" s="29"/>
      <c r="U635" s="111"/>
      <c r="V635" s="584"/>
      <c r="W635" s="567"/>
      <c r="Z635" s="79"/>
    </row>
    <row r="636" customFormat="false" ht="159.75" hidden="false" customHeight="true" outlineLevel="0" collapsed="false">
      <c r="A636" s="586" t="n">
        <v>2</v>
      </c>
      <c r="B636" s="586" t="n">
        <v>1217470</v>
      </c>
      <c r="C636" s="587" t="s">
        <v>734</v>
      </c>
      <c r="D636" s="588" t="n">
        <v>3210</v>
      </c>
      <c r="E636" s="335" t="s">
        <v>26</v>
      </c>
      <c r="F636" s="212"/>
      <c r="G636" s="589"/>
      <c r="H636" s="589"/>
      <c r="I636" s="589"/>
      <c r="J636" s="589"/>
      <c r="K636" s="212"/>
      <c r="L636" s="145" t="n">
        <v>3649140</v>
      </c>
      <c r="M636" s="337"/>
      <c r="N636" s="145"/>
      <c r="O636" s="145"/>
      <c r="P636" s="29"/>
      <c r="Q636" s="29" t="n">
        <v>3649140</v>
      </c>
      <c r="R636" s="590" t="n">
        <v>1350860</v>
      </c>
      <c r="S636" s="156"/>
      <c r="T636" s="29"/>
      <c r="U636" s="111"/>
      <c r="V636" s="584"/>
      <c r="W636" s="567"/>
      <c r="Z636" s="79"/>
    </row>
    <row r="637" customFormat="false" ht="122.25" hidden="false" customHeight="true" outlineLevel="0" collapsed="false">
      <c r="A637" s="586" t="n">
        <v>3</v>
      </c>
      <c r="B637" s="586" t="n">
        <v>1217470</v>
      </c>
      <c r="C637" s="66" t="s">
        <v>735</v>
      </c>
      <c r="D637" s="588" t="n">
        <v>3210</v>
      </c>
      <c r="E637" s="197" t="s">
        <v>26</v>
      </c>
      <c r="F637" s="591"/>
      <c r="G637" s="592"/>
      <c r="H637" s="592"/>
      <c r="I637" s="592"/>
      <c r="J637" s="592"/>
      <c r="K637" s="593"/>
      <c r="L637" s="594" t="n">
        <v>112860</v>
      </c>
      <c r="M637" s="595"/>
      <c r="N637" s="596"/>
      <c r="O637" s="597"/>
      <c r="P637" s="519" t="n">
        <v>400000</v>
      </c>
      <c r="Q637" s="567" t="n">
        <v>112860</v>
      </c>
      <c r="R637" s="590" t="n">
        <v>40500</v>
      </c>
      <c r="S637" s="156"/>
      <c r="T637" s="29"/>
      <c r="U637" s="111"/>
      <c r="V637" s="584"/>
      <c r="W637" s="567"/>
      <c r="Z637" s="79"/>
    </row>
    <row r="638" s="557" customFormat="true" ht="206.25" hidden="false" customHeight="false" outlineLevel="0" collapsed="false">
      <c r="A638" s="586" t="n">
        <v>4</v>
      </c>
      <c r="B638" s="586" t="n">
        <v>1217470</v>
      </c>
      <c r="C638" s="317" t="s">
        <v>736</v>
      </c>
      <c r="D638" s="197" t="n">
        <v>3210</v>
      </c>
      <c r="E638" s="197" t="s">
        <v>86</v>
      </c>
      <c r="F638" s="594" t="s">
        <v>731</v>
      </c>
      <c r="G638" s="598"/>
      <c r="H638" s="598"/>
      <c r="I638" s="598"/>
      <c r="J638" s="598"/>
      <c r="K638" s="197"/>
      <c r="L638" s="599"/>
      <c r="M638" s="598"/>
      <c r="N638" s="600"/>
      <c r="O638" s="601"/>
      <c r="P638" s="213"/>
      <c r="Q638" s="213"/>
      <c r="R638" s="590" t="n">
        <v>17500000</v>
      </c>
      <c r="S638" s="29"/>
      <c r="T638" s="29" t="n">
        <v>17500000</v>
      </c>
      <c r="U638" s="111"/>
      <c r="V638" s="584" t="n">
        <v>20000000</v>
      </c>
      <c r="W638" s="567" t="n">
        <v>25000000</v>
      </c>
      <c r="X638" s="14"/>
      <c r="Y638" s="549"/>
      <c r="Z638" s="556"/>
    </row>
    <row r="639" s="557" customFormat="true" ht="93.75" hidden="false" customHeight="false" outlineLevel="0" collapsed="false">
      <c r="A639" s="109" t="n">
        <v>5</v>
      </c>
      <c r="B639" s="109" t="n">
        <v>1217470</v>
      </c>
      <c r="C639" s="66" t="s">
        <v>737</v>
      </c>
      <c r="D639" s="100" t="n">
        <v>3210</v>
      </c>
      <c r="E639" s="87" t="n">
        <v>2018</v>
      </c>
      <c r="F639" s="92"/>
      <c r="G639" s="92"/>
      <c r="H639" s="92"/>
      <c r="I639" s="92"/>
      <c r="J639" s="92"/>
      <c r="K639" s="92"/>
      <c r="L639" s="29"/>
      <c r="M639" s="103"/>
      <c r="N639" s="29"/>
      <c r="O639" s="29"/>
      <c r="P639" s="29"/>
      <c r="Q639" s="29"/>
      <c r="R639" s="590" t="n">
        <v>1500000</v>
      </c>
      <c r="S639" s="29"/>
      <c r="T639" s="29" t="n">
        <v>1500000</v>
      </c>
      <c r="U639" s="111"/>
      <c r="V639" s="113"/>
      <c r="W639" s="113"/>
      <c r="X639" s="14"/>
      <c r="Y639" s="549"/>
      <c r="Z639" s="556"/>
    </row>
    <row r="640" s="557" customFormat="true" ht="37.5" hidden="false" customHeight="false" outlineLevel="0" collapsed="false">
      <c r="A640" s="109" t="n">
        <v>6</v>
      </c>
      <c r="B640" s="109" t="n">
        <v>1217470</v>
      </c>
      <c r="C640" s="66" t="s">
        <v>738</v>
      </c>
      <c r="D640" s="100" t="n">
        <v>3210</v>
      </c>
      <c r="E640" s="87" t="n">
        <v>2019</v>
      </c>
      <c r="F640" s="92"/>
      <c r="G640" s="92"/>
      <c r="H640" s="92"/>
      <c r="I640" s="92"/>
      <c r="J640" s="92"/>
      <c r="K640" s="92"/>
      <c r="L640" s="29"/>
      <c r="M640" s="103"/>
      <c r="N640" s="29"/>
      <c r="O640" s="29"/>
      <c r="P640" s="29"/>
      <c r="Q640" s="29"/>
      <c r="R640" s="75" t="n">
        <v>1500000</v>
      </c>
      <c r="S640" s="29"/>
      <c r="T640" s="29"/>
      <c r="U640" s="111"/>
      <c r="V640" s="29"/>
      <c r="W640" s="113"/>
      <c r="X640" s="14"/>
      <c r="Y640" s="549"/>
      <c r="Z640" s="556"/>
    </row>
    <row r="641" s="557" customFormat="true" ht="56.25" hidden="false" customHeight="false" outlineLevel="0" collapsed="false">
      <c r="A641" s="109" t="n">
        <v>7</v>
      </c>
      <c r="B641" s="109" t="n">
        <v>1217470</v>
      </c>
      <c r="C641" s="66" t="s">
        <v>739</v>
      </c>
      <c r="D641" s="100" t="n">
        <v>3210</v>
      </c>
      <c r="E641" s="87" t="n">
        <v>2018</v>
      </c>
      <c r="F641" s="92"/>
      <c r="G641" s="92"/>
      <c r="H641" s="92"/>
      <c r="I641" s="92"/>
      <c r="J641" s="92"/>
      <c r="K641" s="92"/>
      <c r="L641" s="29"/>
      <c r="M641" s="103"/>
      <c r="N641" s="29"/>
      <c r="O641" s="29"/>
      <c r="P641" s="29"/>
      <c r="Q641" s="29"/>
      <c r="R641" s="75" t="n">
        <v>200000</v>
      </c>
      <c r="S641" s="29"/>
      <c r="T641" s="29"/>
      <c r="U641" s="111"/>
      <c r="V641" s="29"/>
      <c r="W641" s="113"/>
      <c r="X641" s="14"/>
      <c r="Y641" s="549"/>
      <c r="Z641" s="556"/>
    </row>
    <row r="642" customFormat="false" ht="56.25" hidden="false" customHeight="false" outlineLevel="0" collapsed="false">
      <c r="A642" s="109" t="n">
        <v>8</v>
      </c>
      <c r="B642" s="109" t="n">
        <v>1217470</v>
      </c>
      <c r="C642" s="66" t="s">
        <v>740</v>
      </c>
      <c r="D642" s="100" t="n">
        <v>3210</v>
      </c>
      <c r="E642" s="87" t="n">
        <v>2019</v>
      </c>
      <c r="F642" s="92"/>
      <c r="G642" s="92"/>
      <c r="H642" s="92"/>
      <c r="I642" s="92"/>
      <c r="J642" s="92"/>
      <c r="K642" s="92"/>
      <c r="L642" s="29"/>
      <c r="M642" s="103"/>
      <c r="N642" s="29"/>
      <c r="O642" s="29"/>
      <c r="P642" s="29"/>
      <c r="Q642" s="29"/>
      <c r="R642" s="75" t="n">
        <v>987200</v>
      </c>
      <c r="S642" s="29"/>
      <c r="T642" s="29"/>
      <c r="U642" s="111"/>
      <c r="V642" s="29"/>
      <c r="W642" s="113"/>
      <c r="Z642" s="79"/>
    </row>
    <row r="643" customFormat="false" ht="30" hidden="false" customHeight="true" outlineLevel="0" collapsed="false">
      <c r="A643" s="109"/>
      <c r="B643" s="583"/>
      <c r="C643" s="577" t="s">
        <v>189</v>
      </c>
      <c r="D643" s="100"/>
      <c r="E643" s="87"/>
      <c r="F643" s="29"/>
      <c r="G643" s="92"/>
      <c r="H643" s="92"/>
      <c r="I643" s="92"/>
      <c r="J643" s="92"/>
      <c r="K643" s="92"/>
      <c r="L643" s="29" t="n">
        <f aca="false">L635</f>
        <v>4395000</v>
      </c>
      <c r="M643" s="103"/>
      <c r="N643" s="298"/>
      <c r="O643" s="298"/>
      <c r="P643" s="298"/>
      <c r="Q643" s="29" t="n">
        <f aca="false">SUM(Q635:Q642)</f>
        <v>9462000</v>
      </c>
      <c r="R643" s="590" t="n">
        <f aca="false">SUM(R635:R642)</f>
        <v>23078560</v>
      </c>
      <c r="S643" s="364" t="n">
        <f aca="false">SUM(S635:S642)</f>
        <v>0</v>
      </c>
      <c r="T643" s="364" t="n">
        <f aca="false">SUM(T635:T642)</f>
        <v>19000000</v>
      </c>
      <c r="U643" s="111"/>
      <c r="V643" s="584" t="n">
        <f aca="false">SUM(V635:V640)</f>
        <v>20000000</v>
      </c>
      <c r="W643" s="567" t="n">
        <f aca="false">SUM(W635:W640)</f>
        <v>25000000</v>
      </c>
    </row>
    <row r="644" customFormat="false" ht="18.75" hidden="false" customHeight="true" outlineLevel="0" collapsed="false">
      <c r="A644" s="602" t="s">
        <v>741</v>
      </c>
      <c r="B644" s="602"/>
      <c r="C644" s="602"/>
      <c r="D644" s="602"/>
      <c r="E644" s="602"/>
      <c r="F644" s="602"/>
      <c r="G644" s="602"/>
      <c r="H644" s="602"/>
      <c r="I644" s="602"/>
      <c r="J644" s="602"/>
      <c r="K644" s="602"/>
      <c r="L644" s="602"/>
      <c r="M644" s="602"/>
      <c r="N644" s="602"/>
      <c r="O644" s="602"/>
      <c r="P644" s="602"/>
      <c r="Q644" s="602"/>
      <c r="R644" s="602"/>
      <c r="S644" s="602"/>
      <c r="T644" s="602"/>
      <c r="U644" s="602"/>
      <c r="V644" s="602"/>
      <c r="W644" s="603"/>
    </row>
    <row r="645" customFormat="false" ht="60.75" hidden="false" customHeight="true" outlineLevel="0" collapsed="false">
      <c r="A645" s="109" t="n">
        <v>1</v>
      </c>
      <c r="B645" s="109" t="n">
        <v>1216030</v>
      </c>
      <c r="C645" s="66" t="s">
        <v>742</v>
      </c>
      <c r="D645" s="100" t="n">
        <v>3210</v>
      </c>
      <c r="E645" s="87" t="n">
        <v>2018</v>
      </c>
      <c r="F645" s="29"/>
      <c r="G645" s="604"/>
      <c r="H645" s="604"/>
      <c r="I645" s="604"/>
      <c r="J645" s="604"/>
      <c r="K645" s="29"/>
      <c r="L645" s="29"/>
      <c r="M645" s="605"/>
      <c r="N645" s="606"/>
      <c r="O645" s="606"/>
      <c r="P645" s="606"/>
      <c r="Q645" s="29"/>
      <c r="R645" s="75" t="n">
        <v>500000</v>
      </c>
      <c r="S645" s="29"/>
      <c r="T645" s="29"/>
      <c r="U645" s="111"/>
      <c r="V645" s="193"/>
      <c r="W645" s="113"/>
      <c r="Z645" s="79"/>
    </row>
    <row r="646" customFormat="false" ht="56.25" hidden="false" customHeight="false" outlineLevel="0" collapsed="false">
      <c r="A646" s="109" t="n">
        <v>2</v>
      </c>
      <c r="B646" s="109" t="n">
        <v>1216030</v>
      </c>
      <c r="C646" s="66" t="s">
        <v>743</v>
      </c>
      <c r="D646" s="100" t="n">
        <v>3210</v>
      </c>
      <c r="E646" s="87" t="s">
        <v>86</v>
      </c>
      <c r="F646" s="29"/>
      <c r="G646" s="92"/>
      <c r="H646" s="92"/>
      <c r="I646" s="92"/>
      <c r="J646" s="92"/>
      <c r="K646" s="92"/>
      <c r="L646" s="29"/>
      <c r="M646" s="103"/>
      <c r="N646" s="29"/>
      <c r="O646" s="29"/>
      <c r="P646" s="29"/>
      <c r="Q646" s="29"/>
      <c r="R646" s="590" t="n">
        <v>3900000</v>
      </c>
      <c r="S646" s="29"/>
      <c r="T646" s="29"/>
      <c r="U646" s="111"/>
      <c r="V646" s="584" t="n">
        <v>2500000</v>
      </c>
      <c r="W646" s="567" t="n">
        <v>3000000</v>
      </c>
      <c r="Z646" s="79"/>
    </row>
    <row r="647" customFormat="false" ht="37.5" hidden="false" customHeight="false" outlineLevel="0" collapsed="false">
      <c r="A647" s="109" t="n">
        <v>3</v>
      </c>
      <c r="B647" s="109" t="n">
        <v>1216030</v>
      </c>
      <c r="C647" s="66" t="s">
        <v>744</v>
      </c>
      <c r="D647" s="100" t="n">
        <v>3210</v>
      </c>
      <c r="E647" s="87" t="n">
        <v>2018</v>
      </c>
      <c r="F647" s="29"/>
      <c r="G647" s="92"/>
      <c r="H647" s="92"/>
      <c r="I647" s="92"/>
      <c r="J647" s="92"/>
      <c r="K647" s="92"/>
      <c r="L647" s="29"/>
      <c r="M647" s="103"/>
      <c r="N647" s="29"/>
      <c r="O647" s="29"/>
      <c r="P647" s="29"/>
      <c r="Q647" s="29"/>
      <c r="R647" s="590" t="n">
        <v>1500000</v>
      </c>
      <c r="S647" s="29"/>
      <c r="T647" s="29"/>
      <c r="U647" s="111"/>
      <c r="V647" s="584"/>
      <c r="W647" s="567"/>
      <c r="Z647" s="79"/>
    </row>
    <row r="648" customFormat="false" ht="30" hidden="false" customHeight="true" outlineLevel="0" collapsed="false">
      <c r="A648" s="274"/>
      <c r="B648" s="583"/>
      <c r="C648" s="577" t="s">
        <v>189</v>
      </c>
      <c r="D648" s="607"/>
      <c r="E648" s="87"/>
      <c r="F648" s="29"/>
      <c r="G648" s="92"/>
      <c r="H648" s="92"/>
      <c r="I648" s="92"/>
      <c r="J648" s="92"/>
      <c r="K648" s="92"/>
      <c r="L648" s="29" t="n">
        <f aca="false">L645+L646</f>
        <v>0</v>
      </c>
      <c r="M648" s="29" t="n">
        <f aca="false">M645+M646</f>
        <v>0</v>
      </c>
      <c r="N648" s="29" t="n">
        <f aca="false">N645+N646</f>
        <v>0</v>
      </c>
      <c r="O648" s="29" t="n">
        <f aca="false">O645+O646</f>
        <v>0</v>
      </c>
      <c r="P648" s="29" t="n">
        <f aca="false">P645+P646</f>
        <v>0</v>
      </c>
      <c r="Q648" s="29" t="n">
        <f aca="false">Q645+Q646</f>
        <v>0</v>
      </c>
      <c r="R648" s="590" t="n">
        <f aca="false">R645+R646+R647</f>
        <v>5900000</v>
      </c>
      <c r="S648" s="29"/>
      <c r="T648" s="29"/>
      <c r="U648" s="111"/>
      <c r="V648" s="584" t="n">
        <f aca="false">V645+V646</f>
        <v>2500000</v>
      </c>
      <c r="W648" s="567" t="n">
        <f aca="false">W645+W646</f>
        <v>3000000</v>
      </c>
    </row>
    <row r="649" customFormat="false" ht="48" hidden="false" customHeight="true" outlineLevel="0" collapsed="false">
      <c r="A649" s="279" t="s">
        <v>745</v>
      </c>
      <c r="B649" s="279"/>
      <c r="C649" s="279"/>
      <c r="D649" s="279"/>
      <c r="E649" s="279"/>
      <c r="F649" s="279"/>
      <c r="G649" s="279"/>
      <c r="H649" s="279"/>
      <c r="I649" s="279"/>
      <c r="J649" s="279"/>
      <c r="K649" s="279"/>
      <c r="L649" s="279"/>
      <c r="M649" s="279"/>
      <c r="N649" s="279"/>
      <c r="O649" s="279"/>
      <c r="P649" s="279"/>
      <c r="Q649" s="279"/>
      <c r="R649" s="279"/>
      <c r="S649" s="279"/>
      <c r="T649" s="279"/>
      <c r="U649" s="279"/>
      <c r="V649" s="279"/>
      <c r="W649" s="279"/>
    </row>
    <row r="650" customFormat="false" ht="48" hidden="false" customHeight="true" outlineLevel="0" collapsed="false">
      <c r="A650" s="100" t="n">
        <v>1</v>
      </c>
      <c r="B650" s="109" t="n">
        <v>1216014</v>
      </c>
      <c r="C650" s="66" t="s">
        <v>746</v>
      </c>
      <c r="D650" s="100" t="n">
        <v>3210</v>
      </c>
      <c r="E650" s="87" t="s">
        <v>26</v>
      </c>
      <c r="F650" s="29"/>
      <c r="G650" s="92"/>
      <c r="H650" s="92"/>
      <c r="I650" s="92"/>
      <c r="J650" s="92"/>
      <c r="K650" s="92"/>
      <c r="L650" s="29" t="n">
        <v>240000</v>
      </c>
      <c r="M650" s="103"/>
      <c r="N650" s="29"/>
      <c r="O650" s="29"/>
      <c r="P650" s="29"/>
      <c r="Q650" s="608" t="n">
        <v>250000</v>
      </c>
      <c r="R650" s="75"/>
      <c r="S650" s="29"/>
      <c r="T650" s="29"/>
      <c r="U650" s="111"/>
      <c r="V650" s="119"/>
      <c r="W650" s="113"/>
      <c r="Z650" s="79"/>
    </row>
    <row r="651" customFormat="false" ht="48" hidden="false" customHeight="true" outlineLevel="0" collapsed="false">
      <c r="A651" s="100" t="n">
        <v>2</v>
      </c>
      <c r="B651" s="109" t="n">
        <v>1216014</v>
      </c>
      <c r="C651" s="66" t="s">
        <v>747</v>
      </c>
      <c r="D651" s="100" t="n">
        <v>3210</v>
      </c>
      <c r="E651" s="100" t="n">
        <v>2018</v>
      </c>
      <c r="F651" s="609"/>
      <c r="G651" s="610"/>
      <c r="H651" s="610"/>
      <c r="I651" s="610"/>
      <c r="J651" s="610"/>
      <c r="K651" s="611"/>
      <c r="L651" s="612"/>
      <c r="M651" s="610"/>
      <c r="N651" s="613"/>
      <c r="O651" s="614"/>
      <c r="P651" s="615" t="e">
        <f aca="false">#REF!</f>
        <v>#REF!</v>
      </c>
      <c r="Q651" s="616"/>
      <c r="R651" s="368" t="n">
        <v>417600</v>
      </c>
      <c r="S651" s="29"/>
      <c r="T651" s="29"/>
      <c r="U651" s="111"/>
      <c r="V651" s="119"/>
      <c r="W651" s="113"/>
      <c r="Z651" s="79"/>
    </row>
    <row r="652" s="218" customFormat="true" ht="39" hidden="false" customHeight="true" outlineLevel="0" collapsed="false">
      <c r="A652" s="100" t="n">
        <v>3</v>
      </c>
      <c r="B652" s="109" t="n">
        <v>1216014</v>
      </c>
      <c r="C652" s="617" t="s">
        <v>748</v>
      </c>
      <c r="D652" s="100" t="n">
        <v>3210</v>
      </c>
      <c r="E652" s="100" t="n">
        <v>2018</v>
      </c>
      <c r="F652" s="609"/>
      <c r="G652" s="610"/>
      <c r="H652" s="610"/>
      <c r="I652" s="610"/>
      <c r="J652" s="610"/>
      <c r="K652" s="611"/>
      <c r="L652" s="612"/>
      <c r="M652" s="610"/>
      <c r="N652" s="613"/>
      <c r="O652" s="614"/>
      <c r="P652" s="615"/>
      <c r="Q652" s="616"/>
      <c r="R652" s="261" t="n">
        <v>90000</v>
      </c>
      <c r="S652" s="29"/>
      <c r="T652" s="29"/>
      <c r="U652" s="111"/>
      <c r="V652" s="119"/>
      <c r="W652" s="113"/>
      <c r="X652" s="216"/>
      <c r="Y652" s="217"/>
    </row>
    <row r="653" customFormat="false" ht="37.5" hidden="false" customHeight="false" outlineLevel="0" collapsed="false">
      <c r="A653" s="100" t="n">
        <v>4</v>
      </c>
      <c r="B653" s="109" t="n">
        <v>1216014</v>
      </c>
      <c r="C653" s="66" t="s">
        <v>749</v>
      </c>
      <c r="D653" s="100" t="n">
        <v>3210</v>
      </c>
      <c r="E653" s="100" t="n">
        <v>2018</v>
      </c>
      <c r="F653" s="609"/>
      <c r="G653" s="610"/>
      <c r="H653" s="610"/>
      <c r="I653" s="610"/>
      <c r="J653" s="610"/>
      <c r="K653" s="277"/>
      <c r="L653" s="274"/>
      <c r="M653" s="610"/>
      <c r="N653" s="613"/>
      <c r="O653" s="614"/>
      <c r="P653" s="615" t="e">
        <f aca="false">#REF!</f>
        <v>#REF!</v>
      </c>
      <c r="Q653" s="616"/>
      <c r="R653" s="368" t="n">
        <v>500000</v>
      </c>
      <c r="S653" s="29"/>
      <c r="T653" s="29"/>
      <c r="U653" s="111"/>
      <c r="V653" s="119"/>
      <c r="W653" s="113"/>
      <c r="Z653" s="79"/>
    </row>
    <row r="654" customFormat="false" ht="30" hidden="false" customHeight="true" outlineLevel="0" collapsed="false">
      <c r="A654" s="274"/>
      <c r="B654" s="583"/>
      <c r="C654" s="577" t="s">
        <v>189</v>
      </c>
      <c r="D654" s="607"/>
      <c r="E654" s="87"/>
      <c r="F654" s="29"/>
      <c r="G654" s="92"/>
      <c r="H654" s="92"/>
      <c r="I654" s="92"/>
      <c r="J654" s="92"/>
      <c r="K654" s="92"/>
      <c r="L654" s="29" t="n">
        <f aca="false">SUM(L650:L653)</f>
        <v>240000</v>
      </c>
      <c r="M654" s="29" t="n">
        <f aca="false">SUM(M650:M653)</f>
        <v>0</v>
      </c>
      <c r="N654" s="29" t="n">
        <f aca="false">SUM(N650:N653)</f>
        <v>0</v>
      </c>
      <c r="O654" s="29" t="n">
        <f aca="false">SUM(O650:O653)</f>
        <v>0</v>
      </c>
      <c r="P654" s="29" t="e">
        <f aca="false">SUM(P650:P653)</f>
        <v>#REF!</v>
      </c>
      <c r="Q654" s="29" t="n">
        <f aca="false">SUM(Q650:Q653)</f>
        <v>250000</v>
      </c>
      <c r="R654" s="368" t="n">
        <f aca="false">SUM(R650:R653)</f>
        <v>1007600</v>
      </c>
      <c r="S654" s="29"/>
      <c r="T654" s="29"/>
      <c r="U654" s="111"/>
      <c r="V654" s="584"/>
      <c r="W654" s="567"/>
    </row>
    <row r="655" customFormat="false" ht="18.75" hidden="false" customHeight="true" outlineLevel="0" collapsed="false">
      <c r="A655" s="585" t="s">
        <v>750</v>
      </c>
      <c r="B655" s="585"/>
      <c r="C655" s="585"/>
      <c r="D655" s="585"/>
      <c r="E655" s="585"/>
      <c r="F655" s="585"/>
      <c r="G655" s="585"/>
      <c r="H655" s="585"/>
      <c r="I655" s="585"/>
      <c r="J655" s="585"/>
      <c r="K655" s="585"/>
      <c r="L655" s="585"/>
      <c r="M655" s="585"/>
      <c r="N655" s="585"/>
      <c r="O655" s="585"/>
      <c r="P655" s="585"/>
      <c r="Q655" s="585"/>
      <c r="R655" s="585"/>
      <c r="S655" s="585"/>
      <c r="T655" s="585"/>
      <c r="U655" s="585"/>
      <c r="V655" s="585"/>
      <c r="W655" s="585"/>
    </row>
    <row r="656" customFormat="false" ht="187.5" hidden="false" customHeight="false" outlineLevel="0" collapsed="false">
      <c r="A656" s="109" t="n">
        <v>1</v>
      </c>
      <c r="B656" s="109" t="n">
        <v>1216030</v>
      </c>
      <c r="C656" s="66" t="s">
        <v>751</v>
      </c>
      <c r="D656" s="607" t="n">
        <v>3210</v>
      </c>
      <c r="E656" s="87" t="s">
        <v>26</v>
      </c>
      <c r="F656" s="29" t="s">
        <v>731</v>
      </c>
      <c r="G656" s="604"/>
      <c r="H656" s="604"/>
      <c r="I656" s="604"/>
      <c r="J656" s="604"/>
      <c r="K656" s="29"/>
      <c r="L656" s="29" t="n">
        <v>75600</v>
      </c>
      <c r="M656" s="605"/>
      <c r="N656" s="29"/>
      <c r="O656" s="29"/>
      <c r="P656" s="29"/>
      <c r="Q656" s="29" t="n">
        <v>75600</v>
      </c>
      <c r="R656" s="75" t="n">
        <v>5900000</v>
      </c>
      <c r="S656" s="618"/>
      <c r="T656" s="618" t="n">
        <v>5900000</v>
      </c>
      <c r="U656" s="111"/>
      <c r="V656" s="619"/>
      <c r="W656" s="620"/>
      <c r="Z656" s="79"/>
    </row>
    <row r="657" customFormat="false" ht="93.75" hidden="false" customHeight="false" outlineLevel="0" collapsed="false">
      <c r="A657" s="109" t="n">
        <v>2</v>
      </c>
      <c r="B657" s="109" t="n">
        <v>1216030</v>
      </c>
      <c r="C657" s="317" t="s">
        <v>752</v>
      </c>
      <c r="D657" s="607" t="n">
        <v>32100</v>
      </c>
      <c r="E657" s="87" t="n">
        <v>2017</v>
      </c>
      <c r="F657" s="29"/>
      <c r="G657" s="604"/>
      <c r="H657" s="604"/>
      <c r="I657" s="604"/>
      <c r="J657" s="604"/>
      <c r="K657" s="29"/>
      <c r="L657" s="29" t="n">
        <v>1391950</v>
      </c>
      <c r="M657" s="605"/>
      <c r="N657" s="29"/>
      <c r="O657" s="29"/>
      <c r="P657" s="29"/>
      <c r="Q657" s="29" t="n">
        <v>1500000</v>
      </c>
      <c r="R657" s="621"/>
      <c r="S657" s="232"/>
      <c r="T657" s="29"/>
      <c r="U657" s="111"/>
      <c r="V657" s="619"/>
      <c r="W657" s="620"/>
      <c r="Z657" s="79"/>
    </row>
    <row r="658" customFormat="false" ht="75" hidden="false" customHeight="false" outlineLevel="0" collapsed="false">
      <c r="A658" s="109" t="n">
        <v>3</v>
      </c>
      <c r="B658" s="109" t="n">
        <v>1216030</v>
      </c>
      <c r="C658" s="317" t="s">
        <v>753</v>
      </c>
      <c r="D658" s="607" t="n">
        <v>3210</v>
      </c>
      <c r="E658" s="87" t="n">
        <v>2017</v>
      </c>
      <c r="F658" s="29"/>
      <c r="G658" s="604"/>
      <c r="H658" s="604"/>
      <c r="I658" s="604"/>
      <c r="J658" s="604"/>
      <c r="K658" s="29"/>
      <c r="L658" s="29" t="n">
        <v>43050</v>
      </c>
      <c r="M658" s="605"/>
      <c r="N658" s="29"/>
      <c r="O658" s="29"/>
      <c r="P658" s="29"/>
      <c r="Q658" s="29" t="n">
        <v>130000</v>
      </c>
      <c r="R658" s="621"/>
      <c r="S658" s="232"/>
      <c r="T658" s="29"/>
      <c r="U658" s="111"/>
      <c r="V658" s="619"/>
      <c r="W658" s="620"/>
      <c r="Z658" s="79"/>
    </row>
    <row r="659" customFormat="false" ht="75" hidden="false" customHeight="false" outlineLevel="0" collapsed="false">
      <c r="A659" s="109" t="n">
        <v>4</v>
      </c>
      <c r="B659" s="109" t="n">
        <v>1216030</v>
      </c>
      <c r="C659" s="66" t="s">
        <v>754</v>
      </c>
      <c r="D659" s="607" t="n">
        <v>3210</v>
      </c>
      <c r="E659" s="87" t="s">
        <v>26</v>
      </c>
      <c r="F659" s="29" t="n">
        <v>60000</v>
      </c>
      <c r="G659" s="604"/>
      <c r="H659" s="604"/>
      <c r="I659" s="604"/>
      <c r="J659" s="604"/>
      <c r="K659" s="29"/>
      <c r="L659" s="29"/>
      <c r="M659" s="605"/>
      <c r="N659" s="29"/>
      <c r="O659" s="29"/>
      <c r="P659" s="29"/>
      <c r="Q659" s="29" t="n">
        <v>60000</v>
      </c>
      <c r="R659" s="75" t="n">
        <v>60000</v>
      </c>
      <c r="S659" s="29"/>
      <c r="T659" s="232" t="n">
        <v>60000</v>
      </c>
      <c r="U659" s="111"/>
      <c r="V659" s="619"/>
      <c r="W659" s="620"/>
      <c r="Z659" s="79"/>
    </row>
    <row r="660" customFormat="false" ht="30" hidden="false" customHeight="true" outlineLevel="0" collapsed="false">
      <c r="A660" s="274"/>
      <c r="B660" s="275"/>
      <c r="C660" s="494" t="s">
        <v>189</v>
      </c>
      <c r="D660" s="622"/>
      <c r="E660" s="623"/>
      <c r="F660" s="29"/>
      <c r="G660" s="604"/>
      <c r="H660" s="604"/>
      <c r="I660" s="604"/>
      <c r="J660" s="604"/>
      <c r="K660" s="29"/>
      <c r="L660" s="29" t="n">
        <f aca="false">SUM(L656:L659)</f>
        <v>1510600</v>
      </c>
      <c r="M660" s="29" t="n">
        <f aca="false">SUM(M656:M659)</f>
        <v>0</v>
      </c>
      <c r="N660" s="29" t="n">
        <f aca="false">SUM(N656:N659)</f>
        <v>0</v>
      </c>
      <c r="O660" s="29" t="n">
        <f aca="false">SUM(O656:O659)</f>
        <v>0</v>
      </c>
      <c r="P660" s="29" t="n">
        <f aca="false">SUM(P656:P659)</f>
        <v>0</v>
      </c>
      <c r="Q660" s="29" t="n">
        <f aca="false">SUM(Q656:Q659)</f>
        <v>1765600</v>
      </c>
      <c r="R660" s="75" t="n">
        <f aca="false">SUM(R656:R659)</f>
        <v>5960000</v>
      </c>
      <c r="S660" s="29" t="n">
        <f aca="false">SUM(S656:S659)</f>
        <v>0</v>
      </c>
      <c r="T660" s="29" t="n">
        <f aca="false">SUM(T656:T659)</f>
        <v>5960000</v>
      </c>
      <c r="U660" s="111"/>
      <c r="V660" s="567" t="n">
        <v>0</v>
      </c>
      <c r="W660" s="567" t="n">
        <v>0</v>
      </c>
    </row>
    <row r="661" customFormat="false" ht="34.5" hidden="false" customHeight="true" outlineLevel="0" collapsed="false">
      <c r="A661" s="585" t="s">
        <v>755</v>
      </c>
      <c r="B661" s="585"/>
      <c r="C661" s="585"/>
      <c r="D661" s="585"/>
      <c r="E661" s="585"/>
      <c r="F661" s="585"/>
      <c r="G661" s="585"/>
      <c r="H661" s="585"/>
      <c r="I661" s="585"/>
      <c r="J661" s="585"/>
      <c r="K661" s="585"/>
      <c r="L661" s="585"/>
      <c r="M661" s="585"/>
      <c r="N661" s="585"/>
      <c r="O661" s="585"/>
      <c r="P661" s="585"/>
      <c r="Q661" s="585"/>
      <c r="R661" s="585"/>
      <c r="S661" s="585"/>
      <c r="T661" s="585"/>
      <c r="U661" s="585"/>
      <c r="V661" s="585"/>
      <c r="W661" s="585"/>
    </row>
    <row r="662" s="218" customFormat="true" ht="114" hidden="false" customHeight="true" outlineLevel="0" collapsed="false">
      <c r="A662" s="100" t="n">
        <v>1</v>
      </c>
      <c r="B662" s="624" t="n">
        <v>1216013</v>
      </c>
      <c r="C662" s="66" t="s">
        <v>756</v>
      </c>
      <c r="D662" s="100" t="n">
        <v>3210</v>
      </c>
      <c r="E662" s="87" t="s">
        <v>26</v>
      </c>
      <c r="F662" s="29"/>
      <c r="G662" s="604"/>
      <c r="H662" s="604"/>
      <c r="I662" s="604"/>
      <c r="J662" s="604"/>
      <c r="K662" s="29"/>
      <c r="L662" s="29" t="n">
        <v>705589</v>
      </c>
      <c r="M662" s="103"/>
      <c r="N662" s="604"/>
      <c r="O662" s="604"/>
      <c r="P662" s="604"/>
      <c r="Q662" s="116" t="n">
        <v>2800000</v>
      </c>
      <c r="R662" s="121" t="n">
        <v>721000</v>
      </c>
      <c r="S662" s="352" t="n">
        <v>721000</v>
      </c>
      <c r="T662" s="352"/>
      <c r="U662" s="228"/>
      <c r="V662" s="625"/>
      <c r="W662" s="625"/>
      <c r="X662" s="216"/>
      <c r="Y662" s="217"/>
      <c r="Z662" s="79"/>
    </row>
    <row r="663" s="218" customFormat="true" ht="109.5" hidden="false" customHeight="true" outlineLevel="0" collapsed="false">
      <c r="A663" s="100" t="n">
        <v>2</v>
      </c>
      <c r="B663" s="624" t="n">
        <v>1216013</v>
      </c>
      <c r="C663" s="66" t="s">
        <v>757</v>
      </c>
      <c r="D663" s="100" t="n">
        <v>3210</v>
      </c>
      <c r="E663" s="87" t="n">
        <v>2018</v>
      </c>
      <c r="F663" s="29"/>
      <c r="G663" s="604"/>
      <c r="H663" s="604"/>
      <c r="I663" s="604"/>
      <c r="J663" s="604"/>
      <c r="K663" s="29"/>
      <c r="L663" s="29"/>
      <c r="M663" s="103"/>
      <c r="N663" s="604"/>
      <c r="O663" s="604"/>
      <c r="P663" s="604"/>
      <c r="Q663" s="604"/>
      <c r="R663" s="121" t="n">
        <v>75000</v>
      </c>
      <c r="S663" s="352"/>
      <c r="T663" s="352"/>
      <c r="U663" s="228"/>
      <c r="V663" s="625"/>
      <c r="W663" s="625"/>
      <c r="X663" s="216"/>
      <c r="Y663" s="217"/>
      <c r="Z663" s="79"/>
    </row>
    <row r="664" customFormat="false" ht="84" hidden="false" customHeight="true" outlineLevel="0" collapsed="false">
      <c r="A664" s="100" t="n">
        <v>3</v>
      </c>
      <c r="B664" s="624" t="n">
        <v>1216013</v>
      </c>
      <c r="C664" s="66" t="s">
        <v>758</v>
      </c>
      <c r="D664" s="100" t="n">
        <v>3210</v>
      </c>
      <c r="E664" s="87" t="n">
        <v>2019</v>
      </c>
      <c r="F664" s="29"/>
      <c r="G664" s="604"/>
      <c r="H664" s="604"/>
      <c r="I664" s="604"/>
      <c r="J664" s="604"/>
      <c r="K664" s="29"/>
      <c r="L664" s="29"/>
      <c r="M664" s="103"/>
      <c r="N664" s="604"/>
      <c r="O664" s="604"/>
      <c r="P664" s="604"/>
      <c r="Q664" s="604"/>
      <c r="R664" s="626"/>
      <c r="S664" s="627"/>
      <c r="T664" s="627"/>
      <c r="U664" s="628"/>
      <c r="V664" s="629" t="n">
        <v>1500000</v>
      </c>
      <c r="W664" s="630"/>
      <c r="Z664" s="79"/>
    </row>
    <row r="665" customFormat="false" ht="60.75" hidden="false" customHeight="true" outlineLevel="0" collapsed="false">
      <c r="A665" s="100" t="n">
        <v>4</v>
      </c>
      <c r="B665" s="624" t="n">
        <v>1216013</v>
      </c>
      <c r="C665" s="66" t="s">
        <v>759</v>
      </c>
      <c r="D665" s="100" t="n">
        <v>3210</v>
      </c>
      <c r="E665" s="87" t="s">
        <v>26</v>
      </c>
      <c r="F665" s="29"/>
      <c r="G665" s="604"/>
      <c r="H665" s="604"/>
      <c r="I665" s="604"/>
      <c r="J665" s="604"/>
      <c r="K665" s="29"/>
      <c r="L665" s="29" t="n">
        <v>4104</v>
      </c>
      <c r="M665" s="103"/>
      <c r="N665" s="604"/>
      <c r="O665" s="604"/>
      <c r="P665" s="604"/>
      <c r="Q665" s="604" t="n">
        <v>350000</v>
      </c>
      <c r="R665" s="626" t="n">
        <v>345896</v>
      </c>
      <c r="S665" s="92" t="n">
        <v>345896</v>
      </c>
      <c r="T665" s="92"/>
      <c r="U665" s="628"/>
      <c r="V665" s="629"/>
      <c r="W665" s="630"/>
      <c r="Z665" s="79"/>
    </row>
    <row r="666" customFormat="false" ht="79.9" hidden="false" customHeight="true" outlineLevel="0" collapsed="false">
      <c r="A666" s="100" t="n">
        <v>5</v>
      </c>
      <c r="B666" s="624" t="n">
        <v>1216013</v>
      </c>
      <c r="C666" s="631" t="s">
        <v>760</v>
      </c>
      <c r="D666" s="100" t="n">
        <v>3210</v>
      </c>
      <c r="E666" s="87" t="s">
        <v>56</v>
      </c>
      <c r="F666" s="29"/>
      <c r="G666" s="604"/>
      <c r="H666" s="604"/>
      <c r="I666" s="604"/>
      <c r="J666" s="604"/>
      <c r="K666" s="29"/>
      <c r="L666" s="29"/>
      <c r="M666" s="103"/>
      <c r="N666" s="604"/>
      <c r="O666" s="604"/>
      <c r="P666" s="604"/>
      <c r="Q666" s="604"/>
      <c r="R666" s="626" t="n">
        <v>200000</v>
      </c>
      <c r="S666" s="627"/>
      <c r="T666" s="627"/>
      <c r="U666" s="628"/>
      <c r="V666" s="629" t="n">
        <v>2100000</v>
      </c>
      <c r="W666" s="630"/>
      <c r="Z666" s="79"/>
    </row>
    <row r="667" s="196" customFormat="true" ht="80.25" hidden="false" customHeight="true" outlineLevel="0" collapsed="false">
      <c r="A667" s="100" t="n">
        <v>6</v>
      </c>
      <c r="B667" s="624" t="n">
        <v>1216013</v>
      </c>
      <c r="C667" s="632" t="s">
        <v>761</v>
      </c>
      <c r="D667" s="100" t="n">
        <v>3210</v>
      </c>
      <c r="E667" s="87" t="n">
        <v>2018</v>
      </c>
      <c r="F667" s="29"/>
      <c r="G667" s="604"/>
      <c r="H667" s="604"/>
      <c r="I667" s="604"/>
      <c r="J667" s="604"/>
      <c r="K667" s="29"/>
      <c r="L667" s="29"/>
      <c r="M667" s="103"/>
      <c r="N667" s="604"/>
      <c r="O667" s="604"/>
      <c r="P667" s="604"/>
      <c r="Q667" s="604"/>
      <c r="R667" s="626" t="n">
        <v>391000</v>
      </c>
      <c r="S667" s="627"/>
      <c r="T667" s="627"/>
      <c r="U667" s="628"/>
      <c r="V667" s="625"/>
      <c r="W667" s="630"/>
      <c r="X667" s="466"/>
      <c r="Y667" s="633"/>
      <c r="Z667" s="79"/>
    </row>
    <row r="668" s="196" customFormat="true" ht="49.5" hidden="false" customHeight="true" outlineLevel="0" collapsed="false">
      <c r="A668" s="109" t="n">
        <v>7</v>
      </c>
      <c r="B668" s="109" t="n">
        <v>1216013</v>
      </c>
      <c r="C668" s="631" t="s">
        <v>762</v>
      </c>
      <c r="D668" s="100" t="n">
        <v>3210</v>
      </c>
      <c r="E668" s="87" t="s">
        <v>49</v>
      </c>
      <c r="F668" s="29"/>
      <c r="G668" s="604"/>
      <c r="H668" s="604"/>
      <c r="I668" s="604"/>
      <c r="J668" s="604"/>
      <c r="K668" s="29"/>
      <c r="L668" s="29" t="n">
        <v>125000</v>
      </c>
      <c r="M668" s="605"/>
      <c r="N668" s="604"/>
      <c r="O668" s="604"/>
      <c r="P668" s="604"/>
      <c r="Q668" s="29" t="n">
        <v>3000000</v>
      </c>
      <c r="R668" s="91"/>
      <c r="S668" s="92"/>
      <c r="T668" s="92"/>
      <c r="U668" s="111"/>
      <c r="V668" s="625"/>
      <c r="W668" s="630"/>
      <c r="X668" s="466"/>
      <c r="Y668" s="633"/>
      <c r="Z668" s="79"/>
    </row>
    <row r="669" s="196" customFormat="true" ht="103.5" hidden="false" customHeight="true" outlineLevel="0" collapsed="false">
      <c r="A669" s="109"/>
      <c r="B669" s="109" t="n">
        <v>1216013</v>
      </c>
      <c r="C669" s="317" t="s">
        <v>763</v>
      </c>
      <c r="D669" s="100" t="n">
        <v>3210</v>
      </c>
      <c r="E669" s="87" t="n">
        <v>2018</v>
      </c>
      <c r="F669" s="29"/>
      <c r="G669" s="29"/>
      <c r="H669" s="29"/>
      <c r="I669" s="29"/>
      <c r="J669" s="29"/>
      <c r="K669" s="29"/>
      <c r="L669" s="29" t="n">
        <v>5368950</v>
      </c>
      <c r="M669" s="301"/>
      <c r="N669" s="29"/>
      <c r="O669" s="29"/>
      <c r="P669" s="29"/>
      <c r="Q669" s="29" t="n">
        <v>5368950</v>
      </c>
      <c r="R669" s="75" t="n">
        <v>3241050</v>
      </c>
      <c r="S669" s="92"/>
      <c r="T669" s="92"/>
      <c r="U669" s="111"/>
      <c r="V669" s="625"/>
      <c r="W669" s="630"/>
      <c r="X669" s="466"/>
      <c r="Y669" s="633"/>
      <c r="Z669" s="79"/>
    </row>
    <row r="670" customFormat="false" ht="87.75" hidden="false" customHeight="true" outlineLevel="0" collapsed="false">
      <c r="A670" s="109"/>
      <c r="B670" s="109" t="n">
        <v>1216013</v>
      </c>
      <c r="C670" s="317" t="s">
        <v>753</v>
      </c>
      <c r="D670" s="100" t="n">
        <v>3210</v>
      </c>
      <c r="E670" s="87" t="n">
        <v>2018</v>
      </c>
      <c r="F670" s="29"/>
      <c r="G670" s="29"/>
      <c r="H670" s="29"/>
      <c r="I670" s="29"/>
      <c r="J670" s="29"/>
      <c r="K670" s="29"/>
      <c r="L670" s="29" t="n">
        <v>166050</v>
      </c>
      <c r="M670" s="301"/>
      <c r="N670" s="29"/>
      <c r="O670" s="29"/>
      <c r="P670" s="29"/>
      <c r="Q670" s="29" t="n">
        <v>258300</v>
      </c>
      <c r="R670" s="75" t="n">
        <v>97230</v>
      </c>
      <c r="S670" s="92"/>
      <c r="T670" s="92"/>
      <c r="U670" s="111"/>
      <c r="V670" s="625"/>
      <c r="W670" s="630"/>
      <c r="Z670" s="79"/>
    </row>
    <row r="671" customFormat="false" ht="66.75" hidden="false" customHeight="true" outlineLevel="0" collapsed="false">
      <c r="A671" s="109" t="n">
        <v>8</v>
      </c>
      <c r="B671" s="624" t="n">
        <v>1216013</v>
      </c>
      <c r="C671" s="66" t="s">
        <v>764</v>
      </c>
      <c r="D671" s="100" t="n">
        <v>3210</v>
      </c>
      <c r="E671" s="87" t="n">
        <v>2017</v>
      </c>
      <c r="F671" s="29"/>
      <c r="G671" s="604"/>
      <c r="H671" s="604"/>
      <c r="I671" s="604"/>
      <c r="J671" s="604"/>
      <c r="K671" s="29"/>
      <c r="L671" s="29"/>
      <c r="M671" s="605"/>
      <c r="N671" s="604"/>
      <c r="O671" s="29" t="n">
        <v>200000</v>
      </c>
      <c r="P671" s="29"/>
      <c r="Q671" s="29"/>
      <c r="R671" s="307"/>
      <c r="S671" s="29"/>
      <c r="T671" s="29"/>
      <c r="U671" s="111"/>
      <c r="V671" s="634"/>
      <c r="W671" s="635"/>
      <c r="Z671" s="79"/>
    </row>
    <row r="672" customFormat="false" ht="56.25" hidden="false" customHeight="false" outlineLevel="0" collapsed="false">
      <c r="A672" s="109" t="n">
        <v>9</v>
      </c>
      <c r="B672" s="624" t="n">
        <v>1216013</v>
      </c>
      <c r="C672" s="66" t="s">
        <v>765</v>
      </c>
      <c r="D672" s="100" t="n">
        <v>3210</v>
      </c>
      <c r="E672" s="87" t="s">
        <v>134</v>
      </c>
      <c r="F672" s="29" t="n">
        <v>600516</v>
      </c>
      <c r="G672" s="604"/>
      <c r="H672" s="604"/>
      <c r="I672" s="604"/>
      <c r="J672" s="604"/>
      <c r="K672" s="29"/>
      <c r="L672" s="29" t="n">
        <v>110445</v>
      </c>
      <c r="M672" s="605"/>
      <c r="N672" s="604"/>
      <c r="O672" s="604"/>
      <c r="P672" s="604"/>
      <c r="Q672" s="29" t="n">
        <v>150000</v>
      </c>
      <c r="R672" s="636"/>
      <c r="S672" s="29"/>
      <c r="T672" s="29"/>
      <c r="U672" s="111"/>
      <c r="V672" s="634"/>
      <c r="W672" s="635"/>
      <c r="Z672" s="79"/>
    </row>
    <row r="673" customFormat="false" ht="45" hidden="false" customHeight="true" outlineLevel="0" collapsed="false">
      <c r="A673" s="109" t="n">
        <v>10</v>
      </c>
      <c r="B673" s="624" t="n">
        <v>1216013</v>
      </c>
      <c r="C673" s="66" t="s">
        <v>766</v>
      </c>
      <c r="D673" s="100" t="n">
        <v>3210</v>
      </c>
      <c r="E673" s="87" t="s">
        <v>134</v>
      </c>
      <c r="F673" s="29" t="n">
        <v>1321201</v>
      </c>
      <c r="G673" s="604"/>
      <c r="H673" s="604"/>
      <c r="I673" s="604"/>
      <c r="J673" s="604"/>
      <c r="K673" s="29"/>
      <c r="L673" s="29" t="n">
        <v>363742</v>
      </c>
      <c r="M673" s="605" t="n">
        <v>40</v>
      </c>
      <c r="N673" s="604"/>
      <c r="O673" s="604"/>
      <c r="P673" s="604"/>
      <c r="Q673" s="29" t="n">
        <v>531703</v>
      </c>
      <c r="R673" s="636" t="n">
        <v>531783</v>
      </c>
      <c r="S673" s="29" t="n">
        <v>531783</v>
      </c>
      <c r="T673" s="29"/>
      <c r="U673" s="111"/>
      <c r="V673" s="634"/>
      <c r="W673" s="635"/>
      <c r="Z673" s="79"/>
    </row>
    <row r="674" customFormat="false" ht="37.5" hidden="false" customHeight="false" outlineLevel="0" collapsed="false">
      <c r="A674" s="109" t="n">
        <v>11</v>
      </c>
      <c r="B674" s="624" t="n">
        <v>1216013</v>
      </c>
      <c r="C674" s="66" t="s">
        <v>767</v>
      </c>
      <c r="D674" s="100" t="n">
        <v>3210</v>
      </c>
      <c r="E674" s="87" t="s">
        <v>134</v>
      </c>
      <c r="F674" s="29" t="n">
        <v>249995</v>
      </c>
      <c r="G674" s="604"/>
      <c r="H674" s="604"/>
      <c r="I674" s="604"/>
      <c r="J674" s="604"/>
      <c r="K674" s="29"/>
      <c r="L674" s="29" t="n">
        <v>49438.55</v>
      </c>
      <c r="M674" s="605"/>
      <c r="N674" s="604"/>
      <c r="O674" s="604"/>
      <c r="P674" s="604"/>
      <c r="Q674" s="29" t="n">
        <v>50000</v>
      </c>
      <c r="R674" s="636"/>
      <c r="S674" s="29"/>
      <c r="T674" s="29"/>
      <c r="U674" s="111"/>
      <c r="V674" s="634"/>
      <c r="W674" s="635"/>
      <c r="Z674" s="79"/>
    </row>
    <row r="675" customFormat="false" ht="56.25" hidden="false" customHeight="false" outlineLevel="0" collapsed="false">
      <c r="A675" s="109" t="n">
        <v>12</v>
      </c>
      <c r="B675" s="624" t="n">
        <v>1216013</v>
      </c>
      <c r="C675" s="587" t="s">
        <v>768</v>
      </c>
      <c r="D675" s="100" t="n">
        <v>3210</v>
      </c>
      <c r="E675" s="87" t="s">
        <v>134</v>
      </c>
      <c r="F675" s="29" t="n">
        <v>2500000</v>
      </c>
      <c r="G675" s="604"/>
      <c r="H675" s="604"/>
      <c r="I675" s="604"/>
      <c r="J675" s="604"/>
      <c r="K675" s="29"/>
      <c r="L675" s="29" t="n">
        <v>0</v>
      </c>
      <c r="M675" s="605"/>
      <c r="N675" s="604"/>
      <c r="O675" s="604"/>
      <c r="P675" s="604"/>
      <c r="Q675" s="29" t="n">
        <v>600000</v>
      </c>
      <c r="R675" s="636" t="n">
        <v>600000</v>
      </c>
      <c r="S675" s="29"/>
      <c r="T675" s="29"/>
      <c r="U675" s="111"/>
      <c r="V675" s="634"/>
      <c r="W675" s="635"/>
      <c r="Z675" s="79"/>
    </row>
    <row r="676" customFormat="false" ht="66.75" hidden="false" customHeight="true" outlineLevel="0" collapsed="false">
      <c r="A676" s="109" t="n">
        <v>13</v>
      </c>
      <c r="B676" s="109" t="n">
        <v>1217310</v>
      </c>
      <c r="C676" s="184" t="s">
        <v>769</v>
      </c>
      <c r="D676" s="100" t="n">
        <v>3210</v>
      </c>
      <c r="E676" s="87" t="s">
        <v>134</v>
      </c>
      <c r="F676" s="29" t="n">
        <v>1065990</v>
      </c>
      <c r="G676" s="604"/>
      <c r="H676" s="604"/>
      <c r="I676" s="604"/>
      <c r="J676" s="604"/>
      <c r="K676" s="29"/>
      <c r="L676" s="29"/>
      <c r="M676" s="605"/>
      <c r="N676" s="604"/>
      <c r="O676" s="604"/>
      <c r="P676" s="604"/>
      <c r="Q676" s="29" t="n">
        <v>1065990</v>
      </c>
      <c r="R676" s="75" t="n">
        <v>1065990</v>
      </c>
      <c r="S676" s="92"/>
      <c r="T676" s="92"/>
      <c r="U676" s="111"/>
      <c r="V676" s="634"/>
      <c r="W676" s="635"/>
      <c r="Z676" s="79"/>
    </row>
    <row r="677" customFormat="false" ht="75" hidden="false" customHeight="false" outlineLevel="0" collapsed="false">
      <c r="A677" s="109" t="n">
        <v>14</v>
      </c>
      <c r="B677" s="109" t="n">
        <v>1217310</v>
      </c>
      <c r="C677" s="184" t="s">
        <v>770</v>
      </c>
      <c r="D677" s="100" t="n">
        <v>3210</v>
      </c>
      <c r="E677" s="87"/>
      <c r="F677" s="29" t="n">
        <v>8144102</v>
      </c>
      <c r="G677" s="604"/>
      <c r="H677" s="604"/>
      <c r="I677" s="604"/>
      <c r="J677" s="604"/>
      <c r="K677" s="29"/>
      <c r="L677" s="29" t="n">
        <v>147923.5</v>
      </c>
      <c r="M677" s="605"/>
      <c r="N677" s="604"/>
      <c r="O677" s="604"/>
      <c r="P677" s="604"/>
      <c r="Q677" s="29" t="n">
        <v>273226</v>
      </c>
      <c r="R677" s="307"/>
      <c r="S677" s="29"/>
      <c r="T677" s="29"/>
      <c r="U677" s="111"/>
      <c r="V677" s="634"/>
      <c r="W677" s="635"/>
      <c r="Z677" s="79"/>
    </row>
    <row r="678" customFormat="false" ht="112.5" hidden="false" customHeight="false" outlineLevel="0" collapsed="false">
      <c r="A678" s="109" t="n">
        <v>15</v>
      </c>
      <c r="B678" s="624" t="n">
        <v>1216013</v>
      </c>
      <c r="C678" s="184" t="s">
        <v>771</v>
      </c>
      <c r="D678" s="100" t="n">
        <v>3210</v>
      </c>
      <c r="E678" s="87" t="n">
        <v>2017</v>
      </c>
      <c r="F678" s="29" t="n">
        <v>300000</v>
      </c>
      <c r="G678" s="604"/>
      <c r="H678" s="604"/>
      <c r="I678" s="604"/>
      <c r="J678" s="604"/>
      <c r="K678" s="29"/>
      <c r="L678" s="29" t="n">
        <v>65478.6</v>
      </c>
      <c r="M678" s="605"/>
      <c r="N678" s="604"/>
      <c r="O678" s="604"/>
      <c r="P678" s="604"/>
      <c r="Q678" s="29" t="n">
        <v>300000</v>
      </c>
      <c r="R678" s="307"/>
      <c r="S678" s="29"/>
      <c r="T678" s="29"/>
      <c r="U678" s="111"/>
      <c r="V678" s="634"/>
      <c r="W678" s="635"/>
      <c r="Z678" s="79"/>
    </row>
    <row r="679" customFormat="false" ht="80.25" hidden="false" customHeight="true" outlineLevel="0" collapsed="false">
      <c r="A679" s="109" t="n">
        <v>16</v>
      </c>
      <c r="B679" s="624" t="n">
        <v>1216013</v>
      </c>
      <c r="C679" s="587" t="s">
        <v>772</v>
      </c>
      <c r="D679" s="197" t="n">
        <v>3210</v>
      </c>
      <c r="E679" s="335" t="n">
        <v>2017</v>
      </c>
      <c r="F679" s="145"/>
      <c r="G679" s="637"/>
      <c r="H679" s="637"/>
      <c r="I679" s="637"/>
      <c r="J679" s="637"/>
      <c r="K679" s="145"/>
      <c r="L679" s="145" t="n">
        <v>400000</v>
      </c>
      <c r="M679" s="638"/>
      <c r="N679" s="637"/>
      <c r="O679" s="637"/>
      <c r="P679" s="637"/>
      <c r="Q679" s="145" t="n">
        <v>400000</v>
      </c>
      <c r="R679" s="639"/>
      <c r="S679" s="145"/>
      <c r="T679" s="145"/>
      <c r="U679" s="213"/>
      <c r="V679" s="640"/>
      <c r="W679" s="641"/>
      <c r="Z679" s="79"/>
    </row>
    <row r="680" customFormat="false" ht="40.15" hidden="false" customHeight="true" outlineLevel="0" collapsed="false">
      <c r="A680" s="109" t="n">
        <v>17</v>
      </c>
      <c r="B680" s="624" t="n">
        <v>1216013</v>
      </c>
      <c r="C680" s="66" t="s">
        <v>773</v>
      </c>
      <c r="D680" s="197" t="n">
        <v>3210</v>
      </c>
      <c r="E680" s="335" t="n">
        <v>2017</v>
      </c>
      <c r="F680" s="145"/>
      <c r="G680" s="637"/>
      <c r="H680" s="637"/>
      <c r="I680" s="637"/>
      <c r="J680" s="637"/>
      <c r="K680" s="145"/>
      <c r="L680" s="145"/>
      <c r="M680" s="638"/>
      <c r="N680" s="637"/>
      <c r="O680" s="637"/>
      <c r="P680" s="637"/>
      <c r="Q680" s="601" t="n">
        <v>150000</v>
      </c>
      <c r="R680" s="639"/>
      <c r="S680" s="212"/>
      <c r="T680" s="212"/>
      <c r="U680" s="213"/>
      <c r="V680" s="640"/>
      <c r="W680" s="641"/>
      <c r="Z680" s="79"/>
    </row>
    <row r="681" customFormat="false" ht="37.5" hidden="false" customHeight="false" outlineLevel="0" collapsed="false">
      <c r="A681" s="109" t="n">
        <v>18</v>
      </c>
      <c r="B681" s="624" t="n">
        <v>1216013</v>
      </c>
      <c r="C681" s="66" t="s">
        <v>774</v>
      </c>
      <c r="D681" s="197" t="n">
        <v>3210</v>
      </c>
      <c r="E681" s="335" t="n">
        <v>2018</v>
      </c>
      <c r="F681" s="145"/>
      <c r="G681" s="637"/>
      <c r="H681" s="637"/>
      <c r="I681" s="637"/>
      <c r="J681" s="637"/>
      <c r="K681" s="145"/>
      <c r="L681" s="145"/>
      <c r="M681" s="638"/>
      <c r="N681" s="637"/>
      <c r="O681" s="637"/>
      <c r="P681" s="637"/>
      <c r="Q681" s="601" t="n">
        <v>100000</v>
      </c>
      <c r="R681" s="390" t="n">
        <v>100000</v>
      </c>
      <c r="S681" s="212"/>
      <c r="T681" s="212"/>
      <c r="U681" s="213"/>
      <c r="V681" s="640"/>
      <c r="W681" s="641"/>
      <c r="Z681" s="79"/>
    </row>
    <row r="682" customFormat="false" ht="56.25" hidden="false" customHeight="false" outlineLevel="0" collapsed="false">
      <c r="A682" s="109" t="n">
        <v>19</v>
      </c>
      <c r="B682" s="624" t="n">
        <v>1216013</v>
      </c>
      <c r="C682" s="66" t="s">
        <v>775</v>
      </c>
      <c r="D682" s="197" t="n">
        <v>3210</v>
      </c>
      <c r="E682" s="335" t="n">
        <v>2018</v>
      </c>
      <c r="F682" s="145"/>
      <c r="G682" s="637"/>
      <c r="H682" s="637"/>
      <c r="I682" s="637"/>
      <c r="J682" s="637"/>
      <c r="K682" s="145"/>
      <c r="L682" s="145"/>
      <c r="M682" s="638"/>
      <c r="N682" s="637"/>
      <c r="O682" s="637"/>
      <c r="P682" s="637"/>
      <c r="Q682" s="601" t="n">
        <v>300000</v>
      </c>
      <c r="R682" s="390" t="n">
        <v>300000</v>
      </c>
      <c r="S682" s="212"/>
      <c r="T682" s="212"/>
      <c r="U682" s="213"/>
      <c r="V682" s="640"/>
      <c r="W682" s="641"/>
      <c r="X682" s="14" t="s">
        <v>223</v>
      </c>
      <c r="Z682" s="79"/>
    </row>
    <row r="683" customFormat="false" ht="257.25" hidden="false" customHeight="true" outlineLevel="0" collapsed="false">
      <c r="A683" s="109" t="n">
        <v>20</v>
      </c>
      <c r="B683" s="624" t="n">
        <v>1216013</v>
      </c>
      <c r="C683" s="317" t="s">
        <v>776</v>
      </c>
      <c r="D683" s="100" t="n">
        <v>3210</v>
      </c>
      <c r="E683" s="100" t="s">
        <v>86</v>
      </c>
      <c r="F683" s="145"/>
      <c r="G683" s="637"/>
      <c r="H683" s="637"/>
      <c r="I683" s="637"/>
      <c r="J683" s="637"/>
      <c r="K683" s="145"/>
      <c r="L683" s="145"/>
      <c r="M683" s="638"/>
      <c r="N683" s="637"/>
      <c r="O683" s="637"/>
      <c r="P683" s="637"/>
      <c r="Q683" s="213"/>
      <c r="R683" s="273" t="n">
        <v>4192200</v>
      </c>
      <c r="S683" s="212"/>
      <c r="T683" s="642" t="n">
        <v>4192200</v>
      </c>
      <c r="U683" s="213"/>
      <c r="V683" s="625" t="n">
        <v>3000000</v>
      </c>
      <c r="W683" s="625" t="n">
        <v>3000000</v>
      </c>
      <c r="X683" s="14" t="s">
        <v>223</v>
      </c>
      <c r="Z683" s="79"/>
    </row>
    <row r="684" customFormat="false" ht="264.75" hidden="false" customHeight="true" outlineLevel="0" collapsed="false">
      <c r="A684" s="109" t="n">
        <v>21</v>
      </c>
      <c r="B684" s="624" t="n">
        <v>1216013</v>
      </c>
      <c r="C684" s="317" t="s">
        <v>777</v>
      </c>
      <c r="D684" s="100" t="n">
        <v>3210</v>
      </c>
      <c r="E684" s="100" t="s">
        <v>86</v>
      </c>
      <c r="F684" s="145"/>
      <c r="G684" s="637"/>
      <c r="H684" s="637"/>
      <c r="I684" s="637"/>
      <c r="J684" s="637"/>
      <c r="K684" s="145"/>
      <c r="L684" s="145"/>
      <c r="M684" s="638"/>
      <c r="N684" s="637"/>
      <c r="O684" s="637"/>
      <c r="P684" s="637"/>
      <c r="Q684" s="213"/>
      <c r="R684" s="273" t="n">
        <v>3265000</v>
      </c>
      <c r="S684" s="212"/>
      <c r="T684" s="642" t="n">
        <v>3265000</v>
      </c>
      <c r="U684" s="213"/>
      <c r="V684" s="625" t="n">
        <v>2000000</v>
      </c>
      <c r="W684" s="625" t="n">
        <v>2000000</v>
      </c>
      <c r="X684" s="14" t="s">
        <v>223</v>
      </c>
      <c r="Z684" s="79"/>
    </row>
    <row r="685" customFormat="false" ht="51.75" hidden="false" customHeight="true" outlineLevel="0" collapsed="false">
      <c r="A685" s="109" t="n">
        <v>22</v>
      </c>
      <c r="B685" s="624" t="n">
        <v>1216013</v>
      </c>
      <c r="C685" s="66" t="s">
        <v>778</v>
      </c>
      <c r="D685" s="100" t="n">
        <v>3210</v>
      </c>
      <c r="E685" s="100" t="s">
        <v>86</v>
      </c>
      <c r="F685" s="145"/>
      <c r="G685" s="637"/>
      <c r="H685" s="637"/>
      <c r="I685" s="637"/>
      <c r="J685" s="637"/>
      <c r="K685" s="145"/>
      <c r="L685" s="145"/>
      <c r="M685" s="638"/>
      <c r="N685" s="637"/>
      <c r="O685" s="637"/>
      <c r="P685" s="637"/>
      <c r="Q685" s="213"/>
      <c r="R685" s="639" t="n">
        <v>500000</v>
      </c>
      <c r="S685" s="212"/>
      <c r="T685" s="212" t="n">
        <v>500000</v>
      </c>
      <c r="U685" s="213"/>
      <c r="V685" s="640" t="n">
        <v>500000</v>
      </c>
      <c r="W685" s="601" t="n">
        <v>500000</v>
      </c>
      <c r="X685" s="14" t="s">
        <v>223</v>
      </c>
      <c r="Z685" s="79"/>
    </row>
    <row r="686" customFormat="false" ht="99" hidden="false" customHeight="true" outlineLevel="0" collapsed="false">
      <c r="A686" s="109" t="n">
        <v>23</v>
      </c>
      <c r="B686" s="624" t="n">
        <v>1216013</v>
      </c>
      <c r="C686" s="66" t="s">
        <v>779</v>
      </c>
      <c r="D686" s="197" t="n">
        <v>3210</v>
      </c>
      <c r="E686" s="197" t="n">
        <v>2018</v>
      </c>
      <c r="F686" s="145"/>
      <c r="G686" s="637"/>
      <c r="H686" s="637"/>
      <c r="I686" s="637"/>
      <c r="J686" s="637"/>
      <c r="K686" s="145"/>
      <c r="L686" s="145"/>
      <c r="M686" s="638"/>
      <c r="N686" s="637"/>
      <c r="O686" s="637"/>
      <c r="P686" s="637"/>
      <c r="Q686" s="213"/>
      <c r="R686" s="643" t="n">
        <v>1200000</v>
      </c>
      <c r="S686" s="212"/>
      <c r="T686" s="640" t="n">
        <v>1200000</v>
      </c>
      <c r="U686" s="213"/>
      <c r="V686" s="640"/>
      <c r="W686" s="641"/>
      <c r="X686" s="14" t="s">
        <v>223</v>
      </c>
      <c r="Z686" s="79"/>
    </row>
    <row r="687" customFormat="false" ht="131.25" hidden="false" customHeight="true" outlineLevel="0" collapsed="false">
      <c r="A687" s="109" t="n">
        <v>24</v>
      </c>
      <c r="B687" s="624" t="n">
        <v>1216013</v>
      </c>
      <c r="C687" s="66" t="s">
        <v>780</v>
      </c>
      <c r="D687" s="197" t="n">
        <v>3210</v>
      </c>
      <c r="E687" s="197" t="n">
        <v>2018</v>
      </c>
      <c r="F687" s="145"/>
      <c r="G687" s="637"/>
      <c r="H687" s="637"/>
      <c r="I687" s="637"/>
      <c r="J687" s="637"/>
      <c r="K687" s="145"/>
      <c r="L687" s="145"/>
      <c r="M687" s="638"/>
      <c r="N687" s="637"/>
      <c r="O687" s="637"/>
      <c r="P687" s="637"/>
      <c r="Q687" s="213"/>
      <c r="R687" s="643" t="n">
        <v>1300000</v>
      </c>
      <c r="S687" s="212"/>
      <c r="T687" s="640" t="n">
        <v>1300000</v>
      </c>
      <c r="U687" s="213"/>
      <c r="V687" s="640"/>
      <c r="W687" s="641"/>
      <c r="X687" s="14" t="s">
        <v>223</v>
      </c>
      <c r="Z687" s="79"/>
    </row>
    <row r="688" customFormat="false" ht="140.25" hidden="false" customHeight="true" outlineLevel="0" collapsed="false">
      <c r="A688" s="109" t="n">
        <v>25</v>
      </c>
      <c r="B688" s="624" t="n">
        <v>1216013</v>
      </c>
      <c r="C688" s="66" t="s">
        <v>781</v>
      </c>
      <c r="D688" s="197" t="n">
        <v>3142</v>
      </c>
      <c r="E688" s="197" t="s">
        <v>56</v>
      </c>
      <c r="F688" s="145" t="n">
        <v>2500000</v>
      </c>
      <c r="G688" s="637"/>
      <c r="H688" s="637"/>
      <c r="I688" s="637"/>
      <c r="J688" s="637"/>
      <c r="K688" s="145"/>
      <c r="L688" s="145"/>
      <c r="M688" s="638"/>
      <c r="N688" s="637"/>
      <c r="O688" s="637"/>
      <c r="P688" s="637"/>
      <c r="Q688" s="213"/>
      <c r="R688" s="643" t="n">
        <v>1200000</v>
      </c>
      <c r="S688" s="212"/>
      <c r="T688" s="640" t="n">
        <v>1200000</v>
      </c>
      <c r="U688" s="213"/>
      <c r="V688" s="640" t="n">
        <v>1300000</v>
      </c>
      <c r="W688" s="641"/>
      <c r="X688" s="14" t="s">
        <v>223</v>
      </c>
      <c r="Z688" s="79"/>
    </row>
    <row r="689" customFormat="false" ht="100.15" hidden="false" customHeight="true" outlineLevel="0" collapsed="false">
      <c r="A689" s="109" t="n">
        <v>26</v>
      </c>
      <c r="B689" s="624" t="n">
        <v>1216013</v>
      </c>
      <c r="C689" s="66" t="s">
        <v>782</v>
      </c>
      <c r="D689" s="197" t="n">
        <v>3210</v>
      </c>
      <c r="E689" s="197" t="n">
        <v>2018</v>
      </c>
      <c r="F689" s="145" t="n">
        <v>1500000</v>
      </c>
      <c r="G689" s="637"/>
      <c r="H689" s="637"/>
      <c r="I689" s="637"/>
      <c r="J689" s="637"/>
      <c r="K689" s="145"/>
      <c r="L689" s="145"/>
      <c r="M689" s="638"/>
      <c r="N689" s="637"/>
      <c r="O689" s="637"/>
      <c r="P689" s="637"/>
      <c r="Q689" s="213"/>
      <c r="R689" s="643" t="n">
        <v>1500000</v>
      </c>
      <c r="S689" s="212"/>
      <c r="T689" s="640" t="n">
        <v>1500000</v>
      </c>
      <c r="U689" s="213"/>
      <c r="V689" s="640"/>
      <c r="W689" s="641"/>
      <c r="X689" s="14" t="s">
        <v>223</v>
      </c>
      <c r="Z689" s="79"/>
    </row>
    <row r="690" customFormat="false" ht="63.75" hidden="false" customHeight="true" outlineLevel="0" collapsed="false">
      <c r="A690" s="281" t="n">
        <v>27</v>
      </c>
      <c r="B690" s="624" t="n">
        <v>1216013</v>
      </c>
      <c r="C690" s="66" t="s">
        <v>783</v>
      </c>
      <c r="D690" s="197" t="n">
        <v>3210</v>
      </c>
      <c r="E690" s="197" t="n">
        <v>2018</v>
      </c>
      <c r="F690" s="644"/>
      <c r="G690" s="645"/>
      <c r="H690" s="645"/>
      <c r="I690" s="645"/>
      <c r="J690" s="645"/>
      <c r="K690" s="644"/>
      <c r="L690" s="644"/>
      <c r="M690" s="646"/>
      <c r="N690" s="645"/>
      <c r="O690" s="645"/>
      <c r="P690" s="645"/>
      <c r="Q690" s="647" t="n">
        <v>0</v>
      </c>
      <c r="R690" s="643" t="n">
        <v>250000</v>
      </c>
      <c r="S690" s="212"/>
      <c r="T690" s="640"/>
      <c r="U690" s="213"/>
      <c r="V690" s="640"/>
      <c r="W690" s="641"/>
      <c r="Z690" s="79"/>
    </row>
    <row r="691" customFormat="false" ht="108" hidden="false" customHeight="true" outlineLevel="0" collapsed="false">
      <c r="A691" s="109" t="n">
        <v>28</v>
      </c>
      <c r="B691" s="281" t="n">
        <v>1216013</v>
      </c>
      <c r="C691" s="66" t="s">
        <v>784</v>
      </c>
      <c r="D691" s="197" t="n">
        <v>3210</v>
      </c>
      <c r="E691" s="197" t="n">
        <v>2018</v>
      </c>
      <c r="F691" s="145"/>
      <c r="G691" s="637"/>
      <c r="H691" s="637"/>
      <c r="I691" s="637"/>
      <c r="J691" s="637"/>
      <c r="K691" s="145"/>
      <c r="L691" s="145"/>
      <c r="M691" s="638"/>
      <c r="N691" s="637"/>
      <c r="O691" s="637"/>
      <c r="P691" s="637"/>
      <c r="Q691" s="213"/>
      <c r="R691" s="643" t="n">
        <v>12415800</v>
      </c>
      <c r="S691" s="212"/>
      <c r="T691" s="640" t="n">
        <v>12415800</v>
      </c>
      <c r="U691" s="213"/>
      <c r="V691" s="640" t="n">
        <v>15120000</v>
      </c>
      <c r="W691" s="601" t="n">
        <v>6800000</v>
      </c>
      <c r="Z691" s="79"/>
    </row>
    <row r="692" customFormat="false" ht="30" hidden="false" customHeight="true" outlineLevel="0" collapsed="false">
      <c r="A692" s="274"/>
      <c r="B692" s="275"/>
      <c r="C692" s="648" t="s">
        <v>189</v>
      </c>
      <c r="D692" s="607"/>
      <c r="E692" s="146"/>
      <c r="F692" s="29"/>
      <c r="G692" s="604"/>
      <c r="H692" s="604"/>
      <c r="I692" s="604"/>
      <c r="J692" s="604"/>
      <c r="K692" s="29"/>
      <c r="L692" s="29" t="n">
        <f aca="false">SUM(L662:L691)</f>
        <v>7506720.65</v>
      </c>
      <c r="M692" s="29" t="n">
        <f aca="false">SUM(M662:M691)</f>
        <v>40</v>
      </c>
      <c r="N692" s="29" t="n">
        <f aca="false">SUM(N662:N691)</f>
        <v>0</v>
      </c>
      <c r="O692" s="29" t="n">
        <f aca="false">SUM(O662:O691)</f>
        <v>200000</v>
      </c>
      <c r="P692" s="29" t="n">
        <f aca="false">SUM(P662:P691)</f>
        <v>0</v>
      </c>
      <c r="Q692" s="29" t="n">
        <f aca="false">SUM(Q662:Q691)</f>
        <v>15698169</v>
      </c>
      <c r="R692" s="75" t="n">
        <f aca="false">SUM(R662:R691)</f>
        <v>33491949</v>
      </c>
      <c r="S692" s="29" t="n">
        <f aca="false">SUM(S662:S691)</f>
        <v>1598679</v>
      </c>
      <c r="T692" s="29" t="n">
        <f aca="false">SUM(T662:T691)</f>
        <v>25573000</v>
      </c>
      <c r="U692" s="29" t="n">
        <f aca="false">SUM(U662:U691)</f>
        <v>0</v>
      </c>
      <c r="V692" s="29" t="n">
        <f aca="false">SUM(V662:V691)</f>
        <v>25520000</v>
      </c>
      <c r="W692" s="29" t="n">
        <f aca="false">SUM(W662:W691)</f>
        <v>12300000</v>
      </c>
    </row>
    <row r="693" customFormat="false" ht="32.25" hidden="false" customHeight="true" outlineLevel="0" collapsed="false">
      <c r="A693" s="649" t="s">
        <v>785</v>
      </c>
      <c r="B693" s="649"/>
      <c r="C693" s="649"/>
      <c r="D693" s="649"/>
      <c r="E693" s="649"/>
      <c r="F693" s="649"/>
      <c r="G693" s="649"/>
      <c r="H693" s="649"/>
      <c r="I693" s="649"/>
      <c r="J693" s="649"/>
      <c r="K693" s="649"/>
      <c r="L693" s="649"/>
      <c r="M693" s="649"/>
      <c r="N693" s="649"/>
      <c r="O693" s="649"/>
      <c r="P693" s="649"/>
      <c r="Q693" s="649"/>
      <c r="R693" s="649"/>
      <c r="S693" s="649"/>
      <c r="T693" s="649"/>
      <c r="U693" s="649"/>
      <c r="V693" s="649"/>
      <c r="W693" s="649"/>
    </row>
    <row r="694" customFormat="false" ht="112.5" hidden="false" customHeight="false" outlineLevel="0" collapsed="false">
      <c r="A694" s="109" t="n">
        <v>1</v>
      </c>
      <c r="B694" s="109" t="n">
        <v>1216012</v>
      </c>
      <c r="C694" s="66" t="s">
        <v>786</v>
      </c>
      <c r="D694" s="100" t="n">
        <v>3210</v>
      </c>
      <c r="E694" s="87" t="s">
        <v>49</v>
      </c>
      <c r="F694" s="219" t="n">
        <v>11654704</v>
      </c>
      <c r="G694" s="92"/>
      <c r="H694" s="92"/>
      <c r="I694" s="92"/>
      <c r="J694" s="92"/>
      <c r="K694" s="92"/>
      <c r="L694" s="29" t="n">
        <v>752804.12</v>
      </c>
      <c r="M694" s="245"/>
      <c r="N694" s="29"/>
      <c r="O694" s="29"/>
      <c r="P694" s="29"/>
      <c r="Q694" s="232" t="n">
        <v>1654704</v>
      </c>
      <c r="R694" s="75" t="n">
        <v>901899.88</v>
      </c>
      <c r="S694" s="29" t="n">
        <v>901899.88</v>
      </c>
      <c r="T694" s="92"/>
      <c r="U694" s="111"/>
      <c r="V694" s="650"/>
      <c r="W694" s="29" t="n">
        <v>10000000</v>
      </c>
      <c r="Z694" s="651"/>
    </row>
    <row r="695" customFormat="false" ht="205.5" hidden="false" customHeight="true" outlineLevel="0" collapsed="false">
      <c r="A695" s="109" t="n">
        <v>2</v>
      </c>
      <c r="B695" s="109" t="n">
        <v>1216012</v>
      </c>
      <c r="C695" s="66" t="s">
        <v>787</v>
      </c>
      <c r="D695" s="100" t="n">
        <v>3210</v>
      </c>
      <c r="E695" s="87" t="s">
        <v>49</v>
      </c>
      <c r="F695" s="219" t="n">
        <v>6598000</v>
      </c>
      <c r="G695" s="92"/>
      <c r="H695" s="92"/>
      <c r="I695" s="92"/>
      <c r="J695" s="92"/>
      <c r="K695" s="92"/>
      <c r="L695" s="29" t="n">
        <v>1979400</v>
      </c>
      <c r="M695" s="245"/>
      <c r="N695" s="29"/>
      <c r="O695" s="29"/>
      <c r="P695" s="29"/>
      <c r="Q695" s="232" t="n">
        <v>6598000</v>
      </c>
      <c r="R695" s="75" t="n">
        <v>4618600</v>
      </c>
      <c r="S695" s="92" t="n">
        <v>4618600</v>
      </c>
      <c r="T695" s="92"/>
      <c r="U695" s="111"/>
      <c r="V695" s="650"/>
      <c r="W695" s="29"/>
      <c r="X695" s="14" t="s">
        <v>788</v>
      </c>
      <c r="Z695" s="651"/>
    </row>
    <row r="696" customFormat="false" ht="37.5" hidden="false" customHeight="false" outlineLevel="0" collapsed="false">
      <c r="A696" s="109" t="n">
        <v>3</v>
      </c>
      <c r="B696" s="109" t="n">
        <v>1217310</v>
      </c>
      <c r="C696" s="66" t="s">
        <v>789</v>
      </c>
      <c r="D696" s="100" t="n">
        <v>3210</v>
      </c>
      <c r="E696" s="87" t="n">
        <v>2017</v>
      </c>
      <c r="F696" s="92" t="n">
        <v>1600000</v>
      </c>
      <c r="G696" s="383"/>
      <c r="H696" s="383"/>
      <c r="I696" s="383"/>
      <c r="J696" s="383"/>
      <c r="K696" s="381" t="s">
        <v>790</v>
      </c>
      <c r="L696" s="232" t="n">
        <v>1600000</v>
      </c>
      <c r="M696" s="245"/>
      <c r="N696" s="375"/>
      <c r="O696" s="375"/>
      <c r="P696" s="375"/>
      <c r="Q696" s="232" t="n">
        <v>1600000</v>
      </c>
      <c r="R696" s="369"/>
      <c r="S696" s="92"/>
      <c r="T696" s="92"/>
      <c r="U696" s="111"/>
      <c r="V696" s="289"/>
      <c r="W696" s="620"/>
      <c r="X696" s="14" t="s">
        <v>788</v>
      </c>
      <c r="Z696" s="79"/>
    </row>
    <row r="697" customFormat="false" ht="112.5" hidden="false" customHeight="false" outlineLevel="0" collapsed="false">
      <c r="A697" s="109" t="n">
        <v>4</v>
      </c>
      <c r="B697" s="109" t="n">
        <v>1216012</v>
      </c>
      <c r="C697" s="66" t="s">
        <v>791</v>
      </c>
      <c r="D697" s="100" t="n">
        <v>3210</v>
      </c>
      <c r="E697" s="87" t="n">
        <v>2017</v>
      </c>
      <c r="F697" s="29"/>
      <c r="G697" s="92"/>
      <c r="H697" s="92"/>
      <c r="I697" s="92"/>
      <c r="J697" s="92"/>
      <c r="K697" s="92"/>
      <c r="L697" s="29" t="n">
        <v>399250.26</v>
      </c>
      <c r="M697" s="103"/>
      <c r="N697" s="29"/>
      <c r="O697" s="29"/>
      <c r="P697" s="29"/>
      <c r="Q697" s="232" t="n">
        <v>438948</v>
      </c>
      <c r="R697" s="91"/>
      <c r="S697" s="92"/>
      <c r="T697" s="92"/>
      <c r="U697" s="111"/>
      <c r="V697" s="92"/>
      <c r="W697" s="620"/>
      <c r="Z697" s="79"/>
    </row>
    <row r="698" customFormat="false" ht="179.25" hidden="false" customHeight="true" outlineLevel="0" collapsed="false">
      <c r="A698" s="109" t="n">
        <v>5</v>
      </c>
      <c r="B698" s="109" t="n">
        <v>1216012</v>
      </c>
      <c r="C698" s="66" t="s">
        <v>792</v>
      </c>
      <c r="D698" s="100" t="n">
        <v>3210</v>
      </c>
      <c r="E698" s="87" t="s">
        <v>26</v>
      </c>
      <c r="F698" s="219" t="n">
        <v>37500000</v>
      </c>
      <c r="G698" s="92"/>
      <c r="H698" s="92"/>
      <c r="I698" s="92"/>
      <c r="J698" s="92"/>
      <c r="K698" s="92"/>
      <c r="L698" s="232" t="n">
        <v>3785158</v>
      </c>
      <c r="M698" s="103"/>
      <c r="N698" s="29"/>
      <c r="O698" s="29"/>
      <c r="P698" s="29"/>
      <c r="Q698" s="232" t="n">
        <v>3785158</v>
      </c>
      <c r="R698" s="75" t="n">
        <v>19494842</v>
      </c>
      <c r="S698" s="92"/>
      <c r="T698" s="29" t="n">
        <v>19494842</v>
      </c>
      <c r="U698" s="567"/>
      <c r="V698" s="92" t="n">
        <v>14220000</v>
      </c>
      <c r="W698" s="635"/>
      <c r="X698" s="14" t="s">
        <v>788</v>
      </c>
      <c r="Z698" s="79"/>
    </row>
    <row r="699" customFormat="false" ht="93.75" hidden="false" customHeight="false" outlineLevel="0" collapsed="false">
      <c r="A699" s="109" t="n">
        <v>6</v>
      </c>
      <c r="B699" s="109" t="n">
        <v>1216012</v>
      </c>
      <c r="C699" s="66" t="s">
        <v>793</v>
      </c>
      <c r="D699" s="100" t="n">
        <v>3210</v>
      </c>
      <c r="E699" s="87" t="n">
        <v>2017</v>
      </c>
      <c r="F699" s="29"/>
      <c r="G699" s="92"/>
      <c r="H699" s="92"/>
      <c r="I699" s="92"/>
      <c r="J699" s="92"/>
      <c r="K699" s="92"/>
      <c r="L699" s="232" t="n">
        <v>815000</v>
      </c>
      <c r="M699" s="103"/>
      <c r="N699" s="29"/>
      <c r="O699" s="29"/>
      <c r="P699" s="29"/>
      <c r="Q699" s="232" t="n">
        <v>815000</v>
      </c>
      <c r="R699" s="75" t="n">
        <v>0</v>
      </c>
      <c r="S699" s="92"/>
      <c r="T699" s="92"/>
      <c r="U699" s="567"/>
      <c r="V699" s="29"/>
      <c r="W699" s="635"/>
      <c r="Z699" s="79"/>
    </row>
    <row r="700" customFormat="false" ht="75" hidden="false" customHeight="false" outlineLevel="0" collapsed="false">
      <c r="A700" s="109" t="n">
        <v>7</v>
      </c>
      <c r="B700" s="109" t="n">
        <v>1217670</v>
      </c>
      <c r="C700" s="66" t="s">
        <v>794</v>
      </c>
      <c r="D700" s="100" t="n">
        <v>3210</v>
      </c>
      <c r="E700" s="87" t="s">
        <v>26</v>
      </c>
      <c r="F700" s="92" t="n">
        <v>4800000</v>
      </c>
      <c r="G700" s="92"/>
      <c r="H700" s="92"/>
      <c r="I700" s="92"/>
      <c r="J700" s="92"/>
      <c r="K700" s="92"/>
      <c r="L700" s="232"/>
      <c r="M700" s="103"/>
      <c r="N700" s="29"/>
      <c r="O700" s="29"/>
      <c r="P700" s="29"/>
      <c r="Q700" s="232" t="n">
        <v>4800000</v>
      </c>
      <c r="R700" s="75" t="n">
        <v>4800000</v>
      </c>
      <c r="S700" s="29" t="n">
        <v>1800000</v>
      </c>
      <c r="T700" s="29" t="n">
        <v>3000000</v>
      </c>
      <c r="U700" s="567"/>
      <c r="V700" s="567"/>
      <c r="W700" s="635"/>
      <c r="Z700" s="79"/>
    </row>
    <row r="701" customFormat="false" ht="75" hidden="false" customHeight="false" outlineLevel="0" collapsed="false">
      <c r="A701" s="109" t="n">
        <v>8</v>
      </c>
      <c r="B701" s="109" t="n">
        <v>1216012</v>
      </c>
      <c r="C701" s="66" t="s">
        <v>795</v>
      </c>
      <c r="D701" s="100" t="n">
        <v>3210</v>
      </c>
      <c r="E701" s="87" t="s">
        <v>138</v>
      </c>
      <c r="F701" s="92" t="n">
        <v>7500000</v>
      </c>
      <c r="G701" s="92"/>
      <c r="H701" s="92"/>
      <c r="I701" s="92"/>
      <c r="J701" s="92"/>
      <c r="K701" s="92"/>
      <c r="L701" s="232" t="n">
        <v>2364000</v>
      </c>
      <c r="M701" s="103"/>
      <c r="N701" s="29"/>
      <c r="O701" s="29"/>
      <c r="P701" s="29"/>
      <c r="Q701" s="232" t="n">
        <v>2500000</v>
      </c>
      <c r="R701" s="91" t="n">
        <v>3750000</v>
      </c>
      <c r="S701" s="92"/>
      <c r="T701" s="92" t="n">
        <v>3750000</v>
      </c>
      <c r="U701" s="567"/>
      <c r="V701" s="330" t="n">
        <v>1390000</v>
      </c>
      <c r="W701" s="635"/>
      <c r="X701" s="14" t="s">
        <v>788</v>
      </c>
      <c r="Z701" s="79"/>
    </row>
    <row r="702" customFormat="false" ht="56.25" hidden="false" customHeight="false" outlineLevel="0" collapsed="false">
      <c r="A702" s="109" t="n">
        <v>9</v>
      </c>
      <c r="B702" s="109" t="n">
        <v>1216012</v>
      </c>
      <c r="C702" s="66" t="s">
        <v>796</v>
      </c>
      <c r="D702" s="100" t="n">
        <v>3210</v>
      </c>
      <c r="E702" s="87" t="n">
        <v>2018</v>
      </c>
      <c r="F702" s="29"/>
      <c r="G702" s="92"/>
      <c r="H702" s="92"/>
      <c r="I702" s="92"/>
      <c r="J702" s="92"/>
      <c r="K702" s="92"/>
      <c r="L702" s="29" t="n">
        <v>0</v>
      </c>
      <c r="M702" s="103"/>
      <c r="N702" s="29"/>
      <c r="O702" s="29"/>
      <c r="P702" s="29"/>
      <c r="Q702" s="29" t="n">
        <v>0</v>
      </c>
      <c r="R702" s="91" t="n">
        <v>700000</v>
      </c>
      <c r="S702" s="92"/>
      <c r="T702" s="92" t="n">
        <v>700000</v>
      </c>
      <c r="U702" s="567"/>
      <c r="V702" s="625"/>
      <c r="W702" s="635"/>
      <c r="Z702" s="79"/>
    </row>
    <row r="703" customFormat="false" ht="93.75" hidden="false" customHeight="false" outlineLevel="0" collapsed="false">
      <c r="A703" s="109" t="n">
        <v>10</v>
      </c>
      <c r="B703" s="109" t="n">
        <v>1216012</v>
      </c>
      <c r="C703" s="66" t="s">
        <v>797</v>
      </c>
      <c r="D703" s="100" t="n">
        <v>3210</v>
      </c>
      <c r="E703" s="87" t="s">
        <v>26</v>
      </c>
      <c r="F703" s="92" t="n">
        <v>3000000</v>
      </c>
      <c r="G703" s="92"/>
      <c r="H703" s="92"/>
      <c r="I703" s="92"/>
      <c r="J703" s="92"/>
      <c r="K703" s="92"/>
      <c r="L703" s="232"/>
      <c r="M703" s="103"/>
      <c r="N703" s="29"/>
      <c r="O703" s="29"/>
      <c r="P703" s="29"/>
      <c r="Q703" s="232" t="n">
        <v>3000000</v>
      </c>
      <c r="R703" s="75" t="n">
        <f aca="false">S703+T703</f>
        <v>2884097</v>
      </c>
      <c r="S703" s="92" t="n">
        <v>1384097</v>
      </c>
      <c r="T703" s="92" t="n">
        <v>1500000</v>
      </c>
      <c r="U703" s="567"/>
      <c r="V703" s="634"/>
      <c r="W703" s="635"/>
      <c r="X703" s="14" t="s">
        <v>788</v>
      </c>
      <c r="Z703" s="79"/>
    </row>
    <row r="704" customFormat="false" ht="37.5" hidden="false" customHeight="false" outlineLevel="0" collapsed="false">
      <c r="A704" s="109" t="n">
        <v>11</v>
      </c>
      <c r="B704" s="109" t="n">
        <v>1216012</v>
      </c>
      <c r="C704" s="66" t="s">
        <v>798</v>
      </c>
      <c r="D704" s="100" t="n">
        <v>3210</v>
      </c>
      <c r="E704" s="87" t="n">
        <v>2017</v>
      </c>
      <c r="F704" s="92" t="n">
        <v>921680</v>
      </c>
      <c r="G704" s="92"/>
      <c r="H704" s="92"/>
      <c r="I704" s="92"/>
      <c r="J704" s="92"/>
      <c r="K704" s="92"/>
      <c r="L704" s="29" t="n">
        <v>893186</v>
      </c>
      <c r="M704" s="103"/>
      <c r="N704" s="29"/>
      <c r="O704" s="29"/>
      <c r="P704" s="29"/>
      <c r="Q704" s="232" t="n">
        <v>921680</v>
      </c>
      <c r="R704" s="75"/>
      <c r="S704" s="92"/>
      <c r="T704" s="92"/>
      <c r="U704" s="567"/>
      <c r="V704" s="634"/>
      <c r="W704" s="635"/>
      <c r="X704" s="14" t="s">
        <v>788</v>
      </c>
      <c r="Z704" s="79"/>
    </row>
    <row r="705" customFormat="false" ht="37.5" hidden="false" customHeight="false" outlineLevel="0" collapsed="false">
      <c r="A705" s="109" t="n">
        <v>12</v>
      </c>
      <c r="B705" s="109" t="n">
        <v>1216012</v>
      </c>
      <c r="C705" s="66" t="s">
        <v>799</v>
      </c>
      <c r="D705" s="100" t="n">
        <v>3210</v>
      </c>
      <c r="E705" s="87" t="n">
        <v>2017</v>
      </c>
      <c r="F705" s="92" t="n">
        <v>280000</v>
      </c>
      <c r="G705" s="92"/>
      <c r="H705" s="92"/>
      <c r="I705" s="92"/>
      <c r="J705" s="92"/>
      <c r="K705" s="92"/>
      <c r="L705" s="29" t="n">
        <v>279688</v>
      </c>
      <c r="M705" s="103"/>
      <c r="N705" s="29"/>
      <c r="O705" s="29"/>
      <c r="P705" s="29"/>
      <c r="Q705" s="232" t="n">
        <v>280000</v>
      </c>
      <c r="R705" s="75"/>
      <c r="S705" s="92"/>
      <c r="T705" s="92"/>
      <c r="U705" s="567"/>
      <c r="V705" s="634"/>
      <c r="W705" s="635"/>
      <c r="Z705" s="79"/>
    </row>
    <row r="706" customFormat="false" ht="93.75" hidden="false" customHeight="false" outlineLevel="0" collapsed="false">
      <c r="A706" s="109" t="n">
        <v>13</v>
      </c>
      <c r="B706" s="624" t="n">
        <v>1217310</v>
      </c>
      <c r="C706" s="184" t="s">
        <v>800</v>
      </c>
      <c r="D706" s="100" t="n">
        <v>3210</v>
      </c>
      <c r="E706" s="87" t="s">
        <v>130</v>
      </c>
      <c r="F706" s="92" t="n">
        <v>5511142.7</v>
      </c>
      <c r="G706" s="92"/>
      <c r="H706" s="92"/>
      <c r="I706" s="92"/>
      <c r="J706" s="92"/>
      <c r="K706" s="92"/>
      <c r="L706" s="232"/>
      <c r="M706" s="96"/>
      <c r="N706" s="29"/>
      <c r="O706" s="29"/>
      <c r="P706" s="29"/>
      <c r="Q706" s="232" t="n">
        <v>5511142.7</v>
      </c>
      <c r="R706" s="75" t="n">
        <v>5511142</v>
      </c>
      <c r="S706" s="29" t="n">
        <v>5511142</v>
      </c>
      <c r="T706" s="29"/>
      <c r="U706" s="111"/>
      <c r="V706" s="236"/>
      <c r="W706" s="113"/>
      <c r="Z706" s="79"/>
    </row>
    <row r="707" customFormat="false" ht="75" hidden="false" customHeight="false" outlineLevel="0" collapsed="false">
      <c r="A707" s="109" t="n">
        <v>14</v>
      </c>
      <c r="B707" s="109" t="n">
        <v>1216012</v>
      </c>
      <c r="C707" s="66" t="s">
        <v>801</v>
      </c>
      <c r="D707" s="100" t="n">
        <v>3210</v>
      </c>
      <c r="E707" s="87" t="s">
        <v>26</v>
      </c>
      <c r="F707" s="92" t="n">
        <v>105993</v>
      </c>
      <c r="G707" s="92"/>
      <c r="H707" s="92"/>
      <c r="I707" s="92"/>
      <c r="J707" s="92"/>
      <c r="K707" s="92"/>
      <c r="L707" s="232"/>
      <c r="M707" s="103"/>
      <c r="N707" s="29"/>
      <c r="O707" s="29"/>
      <c r="P707" s="29"/>
      <c r="Q707" s="232" t="n">
        <v>105993</v>
      </c>
      <c r="R707" s="75" t="n">
        <v>105993</v>
      </c>
      <c r="S707" s="29"/>
      <c r="T707" s="29" t="n">
        <v>105993</v>
      </c>
      <c r="U707" s="567"/>
      <c r="V707" s="634"/>
      <c r="W707" s="635"/>
      <c r="Z707" s="79"/>
    </row>
    <row r="708" customFormat="false" ht="75" hidden="false" customHeight="false" outlineLevel="0" collapsed="false">
      <c r="A708" s="109" t="n">
        <v>15</v>
      </c>
      <c r="B708" s="109" t="n">
        <v>1216012</v>
      </c>
      <c r="C708" s="66" t="s">
        <v>802</v>
      </c>
      <c r="D708" s="100" t="n">
        <v>3210</v>
      </c>
      <c r="E708" s="87" t="s">
        <v>26</v>
      </c>
      <c r="F708" s="92" t="n">
        <v>391903</v>
      </c>
      <c r="G708" s="92"/>
      <c r="H708" s="92"/>
      <c r="I708" s="92"/>
      <c r="J708" s="92"/>
      <c r="K708" s="92"/>
      <c r="L708" s="232" t="n">
        <v>191850</v>
      </c>
      <c r="M708" s="103"/>
      <c r="N708" s="29"/>
      <c r="O708" s="29"/>
      <c r="P708" s="29"/>
      <c r="Q708" s="232" t="n">
        <v>191903</v>
      </c>
      <c r="R708" s="75" t="n">
        <v>4630098</v>
      </c>
      <c r="S708" s="29" t="n">
        <v>200000</v>
      </c>
      <c r="T708" s="29"/>
      <c r="U708" s="567"/>
      <c r="V708" s="634"/>
      <c r="W708" s="635"/>
      <c r="X708" s="14" t="s">
        <v>223</v>
      </c>
      <c r="Z708" s="79"/>
    </row>
    <row r="709" customFormat="false" ht="56.25" hidden="false" customHeight="false" outlineLevel="0" collapsed="false">
      <c r="A709" s="109" t="n">
        <v>16</v>
      </c>
      <c r="B709" s="109" t="n">
        <v>1216012</v>
      </c>
      <c r="C709" s="66" t="s">
        <v>803</v>
      </c>
      <c r="D709" s="100" t="n">
        <v>3210</v>
      </c>
      <c r="E709" s="100" t="n">
        <v>2018</v>
      </c>
      <c r="F709" s="92" t="n">
        <v>144007</v>
      </c>
      <c r="G709" s="92"/>
      <c r="H709" s="92"/>
      <c r="I709" s="92"/>
      <c r="J709" s="92"/>
      <c r="K709" s="92"/>
      <c r="L709" s="29"/>
      <c r="M709" s="103"/>
      <c r="N709" s="29"/>
      <c r="O709" s="29"/>
      <c r="P709" s="29"/>
      <c r="Q709" s="29"/>
      <c r="R709" s="75" t="n">
        <v>144007</v>
      </c>
      <c r="S709" s="29"/>
      <c r="T709" s="29" t="n">
        <v>144007</v>
      </c>
      <c r="U709" s="567"/>
      <c r="V709" s="634"/>
      <c r="W709" s="635"/>
      <c r="X709" s="14" t="s">
        <v>223</v>
      </c>
      <c r="Z709" s="79"/>
    </row>
    <row r="710" customFormat="false" ht="102" hidden="false" customHeight="true" outlineLevel="0" collapsed="false">
      <c r="A710" s="109" t="n">
        <v>17</v>
      </c>
      <c r="B710" s="109" t="n">
        <v>1216012</v>
      </c>
      <c r="C710" s="66" t="s">
        <v>804</v>
      </c>
      <c r="D710" s="100" t="n">
        <v>3210</v>
      </c>
      <c r="E710" s="100" t="n">
        <v>2018</v>
      </c>
      <c r="F710" s="92" t="n">
        <v>6000000</v>
      </c>
      <c r="G710" s="92"/>
      <c r="H710" s="92"/>
      <c r="I710" s="92"/>
      <c r="J710" s="92"/>
      <c r="K710" s="92"/>
      <c r="L710" s="29"/>
      <c r="M710" s="103"/>
      <c r="N710" s="29"/>
      <c r="O710" s="29"/>
      <c r="P710" s="29"/>
      <c r="Q710" s="29"/>
      <c r="R710" s="75" t="n">
        <v>6000000</v>
      </c>
      <c r="S710" s="29"/>
      <c r="T710" s="29" t="n">
        <v>6000000</v>
      </c>
      <c r="U710" s="567"/>
      <c r="V710" s="634"/>
      <c r="W710" s="635"/>
      <c r="X710" s="14" t="s">
        <v>223</v>
      </c>
      <c r="Z710" s="79"/>
    </row>
    <row r="711" customFormat="false" ht="93.75" hidden="false" customHeight="false" outlineLevel="0" collapsed="false">
      <c r="A711" s="109" t="n">
        <v>18</v>
      </c>
      <c r="B711" s="109" t="n">
        <v>1216012</v>
      </c>
      <c r="C711" s="66" t="s">
        <v>805</v>
      </c>
      <c r="D711" s="100" t="n">
        <v>3210</v>
      </c>
      <c r="E711" s="100" t="n">
        <v>2018</v>
      </c>
      <c r="F711" s="219" t="n">
        <v>1500000</v>
      </c>
      <c r="G711" s="92"/>
      <c r="H711" s="92"/>
      <c r="I711" s="92"/>
      <c r="J711" s="92"/>
      <c r="K711" s="92"/>
      <c r="L711" s="29"/>
      <c r="M711" s="103"/>
      <c r="N711" s="29"/>
      <c r="O711" s="29"/>
      <c r="P711" s="29"/>
      <c r="Q711" s="29"/>
      <c r="R711" s="75" t="n">
        <v>1500000</v>
      </c>
      <c r="S711" s="29"/>
      <c r="T711" s="29" t="n">
        <v>1500000</v>
      </c>
      <c r="U711" s="567"/>
      <c r="V711" s="634"/>
      <c r="W711" s="635"/>
      <c r="X711" s="14" t="s">
        <v>223</v>
      </c>
      <c r="Z711" s="79"/>
    </row>
    <row r="712" customFormat="false" ht="43.15" hidden="false" customHeight="true" outlineLevel="0" collapsed="false">
      <c r="A712" s="109" t="n">
        <v>19</v>
      </c>
      <c r="B712" s="109" t="n">
        <v>1216012</v>
      </c>
      <c r="C712" s="66" t="s">
        <v>806</v>
      </c>
      <c r="D712" s="100" t="n">
        <v>3210</v>
      </c>
      <c r="E712" s="100" t="s">
        <v>86</v>
      </c>
      <c r="F712" s="92" t="n">
        <v>4000000</v>
      </c>
      <c r="G712" s="92"/>
      <c r="H712" s="92"/>
      <c r="I712" s="92"/>
      <c r="J712" s="92"/>
      <c r="K712" s="92"/>
      <c r="L712" s="29"/>
      <c r="M712" s="103"/>
      <c r="N712" s="29"/>
      <c r="O712" s="29"/>
      <c r="P712" s="29"/>
      <c r="Q712" s="29"/>
      <c r="R712" s="75" t="n">
        <v>2000000</v>
      </c>
      <c r="S712" s="29"/>
      <c r="T712" s="29" t="n">
        <v>2000000</v>
      </c>
      <c r="U712" s="567"/>
      <c r="V712" s="634" t="n">
        <v>1000000</v>
      </c>
      <c r="W712" s="567" t="n">
        <v>1000000</v>
      </c>
      <c r="X712" s="14" t="s">
        <v>223</v>
      </c>
      <c r="Z712" s="79"/>
    </row>
    <row r="713" customFormat="false" ht="39" hidden="false" customHeight="true" outlineLevel="0" collapsed="false">
      <c r="A713" s="109" t="n">
        <v>20</v>
      </c>
      <c r="B713" s="109" t="n">
        <v>1216012</v>
      </c>
      <c r="C713" s="66" t="s">
        <v>807</v>
      </c>
      <c r="D713" s="100" t="n">
        <v>3210</v>
      </c>
      <c r="E713" s="100" t="n">
        <v>2020</v>
      </c>
      <c r="F713" s="92" t="n">
        <v>6000000</v>
      </c>
      <c r="G713" s="92"/>
      <c r="H713" s="92"/>
      <c r="I713" s="92"/>
      <c r="J713" s="92"/>
      <c r="K713" s="92"/>
      <c r="L713" s="29"/>
      <c r="M713" s="103"/>
      <c r="N713" s="29"/>
      <c r="O713" s="29"/>
      <c r="P713" s="29"/>
      <c r="Q713" s="29"/>
      <c r="R713" s="75"/>
      <c r="S713" s="29"/>
      <c r="T713" s="29"/>
      <c r="U713" s="567"/>
      <c r="V713" s="634"/>
      <c r="W713" s="567" t="n">
        <v>6000000</v>
      </c>
      <c r="X713" s="14" t="s">
        <v>223</v>
      </c>
      <c r="Z713" s="79"/>
    </row>
    <row r="714" customFormat="false" ht="39" hidden="false" customHeight="true" outlineLevel="0" collapsed="false">
      <c r="A714" s="109" t="n">
        <v>21</v>
      </c>
      <c r="B714" s="109" t="n">
        <v>1216012</v>
      </c>
      <c r="C714" s="66" t="s">
        <v>808</v>
      </c>
      <c r="D714" s="100" t="n">
        <v>3210</v>
      </c>
      <c r="E714" s="100" t="s">
        <v>86</v>
      </c>
      <c r="F714" s="92" t="n">
        <v>4000000</v>
      </c>
      <c r="G714" s="92"/>
      <c r="H714" s="92"/>
      <c r="I714" s="92"/>
      <c r="J714" s="92"/>
      <c r="K714" s="92"/>
      <c r="L714" s="29"/>
      <c r="M714" s="103"/>
      <c r="N714" s="29"/>
      <c r="O714" s="29"/>
      <c r="P714" s="29"/>
      <c r="Q714" s="29"/>
      <c r="R714" s="75" t="n">
        <v>2000000</v>
      </c>
      <c r="S714" s="29"/>
      <c r="T714" s="29" t="n">
        <v>2000000</v>
      </c>
      <c r="U714" s="567"/>
      <c r="V714" s="634" t="n">
        <v>1000000</v>
      </c>
      <c r="W714" s="567" t="n">
        <v>1000000</v>
      </c>
      <c r="X714" s="14" t="s">
        <v>223</v>
      </c>
      <c r="Z714" s="79"/>
    </row>
    <row r="715" customFormat="false" ht="65.25" hidden="false" customHeight="true" outlineLevel="0" collapsed="false">
      <c r="A715" s="109" t="n">
        <v>22</v>
      </c>
      <c r="B715" s="109" t="n">
        <v>1216012</v>
      </c>
      <c r="C715" s="66" t="s">
        <v>809</v>
      </c>
      <c r="D715" s="100" t="n">
        <v>3210</v>
      </c>
      <c r="E715" s="100" t="n">
        <v>2018</v>
      </c>
      <c r="F715" s="92"/>
      <c r="G715" s="92"/>
      <c r="H715" s="92"/>
      <c r="I715" s="92"/>
      <c r="J715" s="92"/>
      <c r="K715" s="92"/>
      <c r="L715" s="29"/>
      <c r="M715" s="103"/>
      <c r="N715" s="29"/>
      <c r="O715" s="29"/>
      <c r="P715" s="29"/>
      <c r="Q715" s="29" t="n">
        <v>0</v>
      </c>
      <c r="R715" s="75" t="n">
        <v>756000</v>
      </c>
      <c r="S715" s="29"/>
      <c r="T715" s="29"/>
      <c r="U715" s="567"/>
      <c r="V715" s="634"/>
      <c r="W715" s="567"/>
      <c r="Z715" s="79"/>
    </row>
    <row r="716" customFormat="false" ht="141" hidden="false" customHeight="true" outlineLevel="0" collapsed="false">
      <c r="A716" s="109" t="n">
        <v>23</v>
      </c>
      <c r="B716" s="109" t="n">
        <v>1216012</v>
      </c>
      <c r="C716" s="66" t="s">
        <v>810</v>
      </c>
      <c r="D716" s="100" t="n">
        <v>3210</v>
      </c>
      <c r="E716" s="100" t="n">
        <v>2018</v>
      </c>
      <c r="F716" s="92"/>
      <c r="G716" s="92"/>
      <c r="H716" s="92"/>
      <c r="I716" s="92"/>
      <c r="J716" s="92"/>
      <c r="K716" s="92"/>
      <c r="L716" s="29"/>
      <c r="M716" s="103"/>
      <c r="N716" s="29"/>
      <c r="O716" s="29"/>
      <c r="P716" s="29"/>
      <c r="Q716" s="29"/>
      <c r="R716" s="75" t="n">
        <v>1368000</v>
      </c>
      <c r="S716" s="29"/>
      <c r="T716" s="29"/>
      <c r="U716" s="567"/>
      <c r="V716" s="634"/>
      <c r="W716" s="567"/>
      <c r="Z716" s="79"/>
    </row>
    <row r="717" customFormat="false" ht="42" hidden="false" customHeight="true" outlineLevel="0" collapsed="false">
      <c r="A717" s="109" t="n">
        <v>24</v>
      </c>
      <c r="B717" s="109" t="n">
        <v>1216012</v>
      </c>
      <c r="C717" s="66" t="s">
        <v>811</v>
      </c>
      <c r="D717" s="100" t="n">
        <v>3210</v>
      </c>
      <c r="E717" s="100" t="s">
        <v>86</v>
      </c>
      <c r="F717" s="92" t="n">
        <v>920000</v>
      </c>
      <c r="G717" s="92"/>
      <c r="H717" s="92"/>
      <c r="I717" s="92"/>
      <c r="J717" s="92"/>
      <c r="K717" s="92"/>
      <c r="L717" s="29"/>
      <c r="M717" s="103"/>
      <c r="N717" s="29"/>
      <c r="O717" s="29"/>
      <c r="P717" s="29"/>
      <c r="Q717" s="29"/>
      <c r="R717" s="75" t="n">
        <v>920000</v>
      </c>
      <c r="S717" s="29"/>
      <c r="T717" s="29" t="n">
        <v>2000000</v>
      </c>
      <c r="U717" s="567"/>
      <c r="V717" s="634" t="n">
        <v>0</v>
      </c>
      <c r="W717" s="567" t="n">
        <v>0</v>
      </c>
      <c r="Z717" s="79"/>
    </row>
    <row r="718" customFormat="false" ht="30" hidden="false" customHeight="true" outlineLevel="0" collapsed="false">
      <c r="A718" s="652"/>
      <c r="B718" s="275"/>
      <c r="C718" s="276" t="s">
        <v>189</v>
      </c>
      <c r="D718" s="653"/>
      <c r="E718" s="654"/>
      <c r="F718" s="655"/>
      <c r="G718" s="29"/>
      <c r="H718" s="29"/>
      <c r="I718" s="29"/>
      <c r="J718" s="29"/>
      <c r="K718" s="29"/>
      <c r="L718" s="29" t="n">
        <f aca="false">SUM(L694:L717)</f>
        <v>13060336.38</v>
      </c>
      <c r="M718" s="29" t="n">
        <f aca="false">SUM(M694:M717)</f>
        <v>0</v>
      </c>
      <c r="N718" s="29" t="n">
        <f aca="false">SUM(N694:N717)</f>
        <v>0</v>
      </c>
      <c r="O718" s="29" t="n">
        <f aca="false">SUM(O694:O717)</f>
        <v>0</v>
      </c>
      <c r="P718" s="29" t="n">
        <f aca="false">SUM(P694:P717)</f>
        <v>0</v>
      </c>
      <c r="Q718" s="29" t="n">
        <f aca="false">SUM(Q694:Q717)</f>
        <v>32202528.7</v>
      </c>
      <c r="R718" s="75" t="n">
        <f aca="false">SUM(R694:R717)</f>
        <v>62084678.88</v>
      </c>
      <c r="S718" s="29" t="n">
        <f aca="false">SUM(S694:S717)</f>
        <v>14415738.88</v>
      </c>
      <c r="T718" s="29" t="n">
        <f aca="false">SUM(T694:T717)</f>
        <v>42194842</v>
      </c>
      <c r="U718" s="29" t="n">
        <f aca="false">SUM(U694:U717)</f>
        <v>0</v>
      </c>
      <c r="V718" s="29" t="n">
        <f aca="false">SUM(V694:V717)</f>
        <v>17610000</v>
      </c>
      <c r="W718" s="29" t="n">
        <f aca="false">SUM(W694:W717)</f>
        <v>18000000</v>
      </c>
    </row>
    <row r="719" customFormat="false" ht="45" hidden="false" customHeight="true" outlineLevel="0" collapsed="false">
      <c r="A719" s="585" t="s">
        <v>812</v>
      </c>
      <c r="B719" s="585"/>
      <c r="C719" s="585"/>
      <c r="D719" s="585"/>
      <c r="E719" s="585"/>
      <c r="F719" s="585"/>
      <c r="G719" s="585"/>
      <c r="H719" s="585"/>
      <c r="I719" s="585"/>
      <c r="J719" s="585"/>
      <c r="K719" s="585"/>
      <c r="L719" s="585"/>
      <c r="M719" s="585"/>
      <c r="N719" s="585"/>
      <c r="O719" s="585"/>
      <c r="P719" s="585"/>
      <c r="Q719" s="585"/>
      <c r="R719" s="585"/>
      <c r="S719" s="585"/>
      <c r="T719" s="585"/>
      <c r="U719" s="585"/>
      <c r="V719" s="585"/>
      <c r="W719" s="585"/>
    </row>
    <row r="720" s="658" customFormat="true" ht="37.5" hidden="false" customHeight="false" outlineLevel="0" collapsed="false">
      <c r="A720" s="109" t="n">
        <v>1</v>
      </c>
      <c r="B720" s="109" t="n">
        <v>1216015</v>
      </c>
      <c r="C720" s="66" t="s">
        <v>813</v>
      </c>
      <c r="D720" s="100" t="n">
        <v>3210</v>
      </c>
      <c r="E720" s="87" t="n">
        <v>2018</v>
      </c>
      <c r="F720" s="29"/>
      <c r="G720" s="92"/>
      <c r="H720" s="92"/>
      <c r="I720" s="92"/>
      <c r="J720" s="92"/>
      <c r="K720" s="92"/>
      <c r="L720" s="29" t="n">
        <v>0</v>
      </c>
      <c r="M720" s="103"/>
      <c r="N720" s="29"/>
      <c r="O720" s="29"/>
      <c r="P720" s="29"/>
      <c r="Q720" s="604"/>
      <c r="R720" s="75" t="n">
        <v>1800000</v>
      </c>
      <c r="S720" s="29"/>
      <c r="T720" s="29"/>
      <c r="U720" s="111"/>
      <c r="V720" s="113"/>
      <c r="W720" s="620"/>
      <c r="X720" s="99"/>
      <c r="Y720" s="656"/>
      <c r="Z720" s="657"/>
    </row>
    <row r="721" customFormat="false" ht="30" hidden="false" customHeight="true" outlineLevel="0" collapsed="false">
      <c r="A721" s="652"/>
      <c r="B721" s="275"/>
      <c r="C721" s="276" t="s">
        <v>189</v>
      </c>
      <c r="D721" s="653"/>
      <c r="E721" s="654"/>
      <c r="F721" s="655"/>
      <c r="G721" s="29"/>
      <c r="H721" s="29"/>
      <c r="I721" s="29"/>
      <c r="J721" s="29"/>
      <c r="K721" s="29"/>
      <c r="L721" s="29"/>
      <c r="M721" s="659"/>
      <c r="N721" s="116"/>
      <c r="O721" s="116"/>
      <c r="P721" s="116"/>
      <c r="Q721" s="29" t="n">
        <f aca="false">Q720</f>
        <v>0</v>
      </c>
      <c r="R721" s="75" t="n">
        <f aca="false">R720</f>
        <v>1800000</v>
      </c>
      <c r="S721" s="29"/>
      <c r="T721" s="29"/>
      <c r="U721" s="111"/>
      <c r="V721" s="113" t="n">
        <f aca="false">V720</f>
        <v>0</v>
      </c>
      <c r="W721" s="113" t="n">
        <f aca="false">W720</f>
        <v>0</v>
      </c>
    </row>
    <row r="722" customFormat="false" ht="39.75" hidden="false" customHeight="true" outlineLevel="0" collapsed="false">
      <c r="A722" s="585" t="s">
        <v>814</v>
      </c>
      <c r="B722" s="585"/>
      <c r="C722" s="585"/>
      <c r="D722" s="585"/>
      <c r="E722" s="585"/>
      <c r="F722" s="585"/>
      <c r="G722" s="585"/>
      <c r="H722" s="585"/>
      <c r="I722" s="585"/>
      <c r="J722" s="585"/>
      <c r="K722" s="585"/>
      <c r="L722" s="585"/>
      <c r="M722" s="585"/>
      <c r="N722" s="585"/>
      <c r="O722" s="585"/>
      <c r="P722" s="585"/>
      <c r="Q722" s="585"/>
      <c r="R722" s="585"/>
      <c r="S722" s="585"/>
      <c r="T722" s="585"/>
      <c r="U722" s="585"/>
      <c r="V722" s="585"/>
      <c r="W722" s="585"/>
    </row>
    <row r="723" s="665" customFormat="true" ht="75" hidden="false" customHeight="false" outlineLevel="0" collapsed="false">
      <c r="A723" s="109" t="n">
        <v>1</v>
      </c>
      <c r="B723" s="109" t="n">
        <v>1217430</v>
      </c>
      <c r="C723" s="66" t="s">
        <v>815</v>
      </c>
      <c r="D723" s="607" t="n">
        <v>3210</v>
      </c>
      <c r="E723" s="87" t="s">
        <v>26</v>
      </c>
      <c r="F723" s="29"/>
      <c r="G723" s="604"/>
      <c r="H723" s="604"/>
      <c r="I723" s="604"/>
      <c r="J723" s="604"/>
      <c r="K723" s="29"/>
      <c r="L723" s="29" t="n">
        <v>0</v>
      </c>
      <c r="M723" s="605"/>
      <c r="N723" s="606"/>
      <c r="O723" s="606"/>
      <c r="P723" s="606"/>
      <c r="Q723" s="604" t="n">
        <v>1044890</v>
      </c>
      <c r="R723" s="91" t="n">
        <v>1044890</v>
      </c>
      <c r="S723" s="92"/>
      <c r="T723" s="92" t="n">
        <v>1044890</v>
      </c>
      <c r="U723" s="628"/>
      <c r="V723" s="660"/>
      <c r="W723" s="661"/>
      <c r="X723" s="662"/>
      <c r="Y723" s="663"/>
      <c r="Z723" s="664"/>
    </row>
    <row r="724" s="665" customFormat="true" ht="30" hidden="false" customHeight="true" outlineLevel="0" collapsed="false">
      <c r="A724" s="652"/>
      <c r="B724" s="275"/>
      <c r="C724" s="276" t="s">
        <v>189</v>
      </c>
      <c r="D724" s="653"/>
      <c r="E724" s="654"/>
      <c r="F724" s="655"/>
      <c r="G724" s="29"/>
      <c r="H724" s="29"/>
      <c r="I724" s="29"/>
      <c r="J724" s="29"/>
      <c r="K724" s="29"/>
      <c r="L724" s="29"/>
      <c r="M724" s="659"/>
      <c r="N724" s="116"/>
      <c r="O724" s="116"/>
      <c r="P724" s="116"/>
      <c r="Q724" s="604" t="n">
        <f aca="false">Q723</f>
        <v>1044890</v>
      </c>
      <c r="R724" s="636" t="n">
        <f aca="false">R723</f>
        <v>1044890</v>
      </c>
      <c r="S724" s="604" t="n">
        <f aca="false">S723</f>
        <v>0</v>
      </c>
      <c r="T724" s="604" t="n">
        <f aca="false">T723</f>
        <v>1044890</v>
      </c>
      <c r="U724" s="666"/>
      <c r="V724" s="667"/>
      <c r="W724" s="666"/>
      <c r="X724" s="662"/>
      <c r="Y724" s="663"/>
    </row>
    <row r="725" s="665" customFormat="true" ht="31.5" hidden="false" customHeight="true" outlineLevel="0" collapsed="false">
      <c r="A725" s="602" t="s">
        <v>816</v>
      </c>
      <c r="B725" s="602"/>
      <c r="C725" s="602"/>
      <c r="D725" s="602"/>
      <c r="E725" s="602"/>
      <c r="F725" s="602"/>
      <c r="G725" s="602"/>
      <c r="H725" s="602"/>
      <c r="I725" s="602"/>
      <c r="J725" s="602"/>
      <c r="K725" s="602"/>
      <c r="L725" s="602"/>
      <c r="M725" s="602"/>
      <c r="N725" s="602"/>
      <c r="O725" s="602"/>
      <c r="P725" s="602"/>
      <c r="Q725" s="602"/>
      <c r="R725" s="602"/>
      <c r="S725" s="602"/>
      <c r="T725" s="602"/>
      <c r="U725" s="602"/>
      <c r="V725" s="602"/>
      <c r="W725" s="603"/>
      <c r="X725" s="668" t="s">
        <v>817</v>
      </c>
      <c r="Y725" s="663"/>
    </row>
    <row r="726" s="665" customFormat="true" ht="93.75" hidden="false" customHeight="false" outlineLevel="0" collapsed="false">
      <c r="A726" s="109" t="n">
        <v>1</v>
      </c>
      <c r="B726" s="109" t="n">
        <v>1216030</v>
      </c>
      <c r="C726" s="669" t="s">
        <v>818</v>
      </c>
      <c r="D726" s="607" t="n">
        <v>3210</v>
      </c>
      <c r="E726" s="87" t="s">
        <v>26</v>
      </c>
      <c r="F726" s="29"/>
      <c r="G726" s="604"/>
      <c r="H726" s="604"/>
      <c r="I726" s="604"/>
      <c r="J726" s="604"/>
      <c r="K726" s="29"/>
      <c r="L726" s="29" t="n">
        <v>180000</v>
      </c>
      <c r="M726" s="605"/>
      <c r="N726" s="606"/>
      <c r="O726" s="606"/>
      <c r="P726" s="606"/>
      <c r="Q726" s="29" t="n">
        <v>3180000</v>
      </c>
      <c r="R726" s="75" t="n">
        <v>3200000</v>
      </c>
      <c r="S726" s="92"/>
      <c r="T726" s="92" t="n">
        <v>3200000</v>
      </c>
      <c r="U726" s="111"/>
      <c r="V726" s="193"/>
      <c r="W726" s="113"/>
      <c r="X726" s="668" t="s">
        <v>819</v>
      </c>
      <c r="Y726" s="663"/>
      <c r="Z726" s="664"/>
    </row>
    <row r="727" s="665" customFormat="true" ht="93.75" hidden="false" customHeight="false" outlineLevel="0" collapsed="false">
      <c r="A727" s="109" t="n">
        <v>2</v>
      </c>
      <c r="B727" s="109" t="n">
        <v>1216030</v>
      </c>
      <c r="C727" s="669" t="s">
        <v>820</v>
      </c>
      <c r="D727" s="607" t="n">
        <v>3210</v>
      </c>
      <c r="E727" s="87" t="s">
        <v>26</v>
      </c>
      <c r="F727" s="29" t="n">
        <v>820000</v>
      </c>
      <c r="G727" s="92"/>
      <c r="H727" s="92"/>
      <c r="I727" s="92"/>
      <c r="J727" s="92"/>
      <c r="K727" s="92"/>
      <c r="L727" s="29" t="n">
        <v>710000</v>
      </c>
      <c r="M727" s="393"/>
      <c r="N727" s="375"/>
      <c r="O727" s="375"/>
      <c r="P727" s="375"/>
      <c r="Q727" s="29" t="n">
        <v>710000</v>
      </c>
      <c r="R727" s="75" t="n">
        <v>110000</v>
      </c>
      <c r="S727" s="29" t="n">
        <v>110000</v>
      </c>
      <c r="T727" s="375"/>
      <c r="U727" s="519"/>
      <c r="V727" s="670"/>
      <c r="W727" s="531"/>
      <c r="X727" s="662"/>
      <c r="Y727" s="663"/>
      <c r="Z727" s="664"/>
    </row>
    <row r="728" s="665" customFormat="true" ht="30" hidden="false" customHeight="true" outlineLevel="0" collapsed="false">
      <c r="A728" s="274"/>
      <c r="B728" s="583"/>
      <c r="C728" s="577" t="s">
        <v>189</v>
      </c>
      <c r="D728" s="607"/>
      <c r="E728" s="87"/>
      <c r="F728" s="29"/>
      <c r="G728" s="92"/>
      <c r="H728" s="92"/>
      <c r="I728" s="92"/>
      <c r="J728" s="92"/>
      <c r="K728" s="92"/>
      <c r="L728" s="29" t="n">
        <f aca="false">L726+L727</f>
        <v>890000</v>
      </c>
      <c r="M728" s="29" t="n">
        <f aca="false">M726+M727</f>
        <v>0</v>
      </c>
      <c r="N728" s="29" t="n">
        <f aca="false">N726+N727</f>
        <v>0</v>
      </c>
      <c r="O728" s="29" t="n">
        <f aca="false">O726+O727</f>
        <v>0</v>
      </c>
      <c r="P728" s="29" t="n">
        <f aca="false">P726+P727</f>
        <v>0</v>
      </c>
      <c r="Q728" s="29" t="n">
        <f aca="false">Q726+Q727</f>
        <v>3890000</v>
      </c>
      <c r="R728" s="75" t="n">
        <f aca="false">R726+R727</f>
        <v>3310000</v>
      </c>
      <c r="S728" s="29" t="n">
        <f aca="false">S726+S727</f>
        <v>110000</v>
      </c>
      <c r="T728" s="29" t="n">
        <f aca="false">T726+T727</f>
        <v>3200000</v>
      </c>
      <c r="U728" s="29" t="n">
        <f aca="false">U726+U727</f>
        <v>0</v>
      </c>
      <c r="V728" s="29" t="n">
        <f aca="false">V726+V727</f>
        <v>0</v>
      </c>
      <c r="W728" s="29" t="n">
        <f aca="false">W726+W727</f>
        <v>0</v>
      </c>
      <c r="X728" s="662"/>
      <c r="Y728" s="663"/>
    </row>
    <row r="729" s="665" customFormat="true" ht="36" hidden="false" customHeight="true" outlineLevel="0" collapsed="false">
      <c r="A729" s="279" t="s">
        <v>821</v>
      </c>
      <c r="B729" s="279"/>
      <c r="C729" s="279"/>
      <c r="D729" s="279"/>
      <c r="E729" s="279"/>
      <c r="F729" s="279"/>
      <c r="G729" s="279"/>
      <c r="H729" s="279"/>
      <c r="I729" s="279"/>
      <c r="J729" s="279"/>
      <c r="K729" s="279"/>
      <c r="L729" s="279"/>
      <c r="M729" s="279"/>
      <c r="N729" s="279"/>
      <c r="O729" s="279"/>
      <c r="P729" s="279"/>
      <c r="Q729" s="279"/>
      <c r="R729" s="279"/>
      <c r="S729" s="279"/>
      <c r="T729" s="279"/>
      <c r="U729" s="279"/>
      <c r="V729" s="279"/>
      <c r="W729" s="279"/>
      <c r="X729" s="662"/>
      <c r="Y729" s="663"/>
    </row>
    <row r="730" s="665" customFormat="true" ht="93.75" hidden="false" customHeight="true" outlineLevel="0" collapsed="false">
      <c r="A730" s="109" t="n">
        <v>1</v>
      </c>
      <c r="B730" s="109" t="n">
        <v>1216090</v>
      </c>
      <c r="C730" s="66" t="s">
        <v>822</v>
      </c>
      <c r="D730" s="607" t="n">
        <v>3210</v>
      </c>
      <c r="E730" s="87" t="s">
        <v>26</v>
      </c>
      <c r="F730" s="29"/>
      <c r="G730" s="92"/>
      <c r="H730" s="92"/>
      <c r="I730" s="92"/>
      <c r="J730" s="92"/>
      <c r="K730" s="92"/>
      <c r="L730" s="29" t="n">
        <v>0</v>
      </c>
      <c r="M730" s="103"/>
      <c r="N730" s="298"/>
      <c r="O730" s="298"/>
      <c r="P730" s="298"/>
      <c r="Q730" s="29" t="n">
        <v>2026000</v>
      </c>
      <c r="R730" s="75" t="n">
        <v>2026000</v>
      </c>
      <c r="S730" s="29"/>
      <c r="T730" s="29" t="n">
        <v>2026000</v>
      </c>
      <c r="U730" s="111"/>
      <c r="V730" s="567"/>
      <c r="W730" s="113"/>
      <c r="X730" s="662" t="s">
        <v>823</v>
      </c>
      <c r="Y730" s="663"/>
      <c r="Z730" s="664"/>
    </row>
    <row r="731" s="665" customFormat="true" ht="102.75" hidden="false" customHeight="true" outlineLevel="0" collapsed="false">
      <c r="A731" s="109" t="n">
        <v>2</v>
      </c>
      <c r="B731" s="109" t="n">
        <v>1217310</v>
      </c>
      <c r="C731" s="66" t="s">
        <v>824</v>
      </c>
      <c r="D731" s="607" t="n">
        <v>3210</v>
      </c>
      <c r="E731" s="87" t="n">
        <v>2018</v>
      </c>
      <c r="F731" s="29"/>
      <c r="G731" s="92"/>
      <c r="H731" s="92"/>
      <c r="I731" s="92"/>
      <c r="J731" s="92"/>
      <c r="K731" s="92"/>
      <c r="L731" s="29"/>
      <c r="M731" s="103"/>
      <c r="N731" s="298"/>
      <c r="O731" s="298"/>
      <c r="P731" s="298"/>
      <c r="Q731" s="29"/>
      <c r="R731" s="75" t="n">
        <v>2200000</v>
      </c>
      <c r="S731" s="29"/>
      <c r="T731" s="232" t="n">
        <v>2200000</v>
      </c>
      <c r="U731" s="111"/>
      <c r="V731" s="567"/>
      <c r="W731" s="113"/>
      <c r="X731" s="662"/>
      <c r="Y731" s="663"/>
      <c r="Z731" s="664"/>
    </row>
    <row r="732" s="665" customFormat="true" ht="30" hidden="false" customHeight="true" outlineLevel="0" collapsed="false">
      <c r="A732" s="671"/>
      <c r="B732" s="672"/>
      <c r="C732" s="577" t="s">
        <v>189</v>
      </c>
      <c r="D732" s="279"/>
      <c r="E732" s="673"/>
      <c r="F732" s="674"/>
      <c r="G732" s="675"/>
      <c r="H732" s="675"/>
      <c r="I732" s="675"/>
      <c r="J732" s="675"/>
      <c r="K732" s="675"/>
      <c r="L732" s="674" t="n">
        <f aca="false">L730</f>
        <v>0</v>
      </c>
      <c r="M732" s="676"/>
      <c r="N732" s="677"/>
      <c r="O732" s="677"/>
      <c r="P732" s="677"/>
      <c r="Q732" s="111" t="n">
        <f aca="false">Q730</f>
        <v>2026000</v>
      </c>
      <c r="R732" s="678" t="n">
        <f aca="false">R731+R730</f>
        <v>4226000</v>
      </c>
      <c r="S732" s="674" t="n">
        <f aca="false">S730</f>
        <v>0</v>
      </c>
      <c r="T732" s="674" t="n">
        <v>2200000</v>
      </c>
      <c r="U732" s="674"/>
      <c r="V732" s="674"/>
      <c r="W732" s="674"/>
      <c r="X732" s="662"/>
      <c r="Y732" s="663"/>
    </row>
    <row r="733" s="665" customFormat="true" ht="31.5" hidden="false" customHeight="true" outlineLevel="0" collapsed="false">
      <c r="A733" s="279" t="s">
        <v>825</v>
      </c>
      <c r="B733" s="279"/>
      <c r="C733" s="279"/>
      <c r="D733" s="279"/>
      <c r="E733" s="279"/>
      <c r="F733" s="279"/>
      <c r="G733" s="279"/>
      <c r="H733" s="279"/>
      <c r="I733" s="279"/>
      <c r="J733" s="279"/>
      <c r="K733" s="279"/>
      <c r="L733" s="279"/>
      <c r="M733" s="279"/>
      <c r="N733" s="279"/>
      <c r="O733" s="279"/>
      <c r="P733" s="279"/>
      <c r="Q733" s="279"/>
      <c r="R733" s="279"/>
      <c r="S733" s="279"/>
      <c r="T733" s="279"/>
      <c r="U733" s="279"/>
      <c r="V733" s="279"/>
      <c r="W733" s="279"/>
      <c r="X733" s="662" t="s">
        <v>823</v>
      </c>
      <c r="Y733" s="663"/>
    </row>
    <row r="734" s="665" customFormat="true" ht="123" hidden="false" customHeight="true" outlineLevel="0" collapsed="false">
      <c r="A734" s="109" t="n">
        <v>1</v>
      </c>
      <c r="B734" s="109" t="n">
        <v>1216030</v>
      </c>
      <c r="C734" s="66" t="s">
        <v>826</v>
      </c>
      <c r="D734" s="607" t="n">
        <v>3210</v>
      </c>
      <c r="E734" s="87" t="n">
        <v>2018</v>
      </c>
      <c r="F734" s="29"/>
      <c r="G734" s="92"/>
      <c r="H734" s="92"/>
      <c r="I734" s="92"/>
      <c r="J734" s="92"/>
      <c r="K734" s="92"/>
      <c r="L734" s="29" t="n">
        <v>0</v>
      </c>
      <c r="M734" s="103"/>
      <c r="N734" s="298"/>
      <c r="O734" s="298"/>
      <c r="P734" s="298"/>
      <c r="Q734" s="29"/>
      <c r="R734" s="75" t="n">
        <v>950000</v>
      </c>
      <c r="S734" s="29"/>
      <c r="T734" s="29" t="n">
        <v>950000</v>
      </c>
      <c r="U734" s="111"/>
      <c r="V734" s="567"/>
      <c r="W734" s="113"/>
      <c r="X734" s="662"/>
      <c r="Y734" s="663"/>
    </row>
    <row r="735" customFormat="false" ht="30" hidden="false" customHeight="true" outlineLevel="0" collapsed="false">
      <c r="A735" s="274"/>
      <c r="B735" s="583"/>
      <c r="C735" s="577" t="s">
        <v>189</v>
      </c>
      <c r="D735" s="607"/>
      <c r="E735" s="87"/>
      <c r="F735" s="29"/>
      <c r="G735" s="92"/>
      <c r="H735" s="92"/>
      <c r="I735" s="92"/>
      <c r="J735" s="92"/>
      <c r="K735" s="92"/>
      <c r="L735" s="29" t="n">
        <f aca="false">L733</f>
        <v>0</v>
      </c>
      <c r="M735" s="103"/>
      <c r="N735" s="298"/>
      <c r="O735" s="298"/>
      <c r="P735" s="298"/>
      <c r="Q735" s="29" t="n">
        <f aca="false">Q733</f>
        <v>0</v>
      </c>
      <c r="R735" s="75" t="n">
        <f aca="false">R734+R733</f>
        <v>950000</v>
      </c>
      <c r="S735" s="29" t="n">
        <f aca="false">S733</f>
        <v>0</v>
      </c>
      <c r="T735" s="29" t="n">
        <v>2200000</v>
      </c>
      <c r="U735" s="111"/>
      <c r="V735" s="567"/>
      <c r="W735" s="567"/>
    </row>
    <row r="736" customFormat="false" ht="36.6" hidden="false" customHeight="true" outlineLevel="0" collapsed="false">
      <c r="A736" s="274"/>
      <c r="B736" s="652"/>
      <c r="C736" s="276" t="s">
        <v>827</v>
      </c>
      <c r="D736" s="679"/>
      <c r="E736" s="680"/>
      <c r="F736" s="681"/>
      <c r="G736" s="92"/>
      <c r="H736" s="92"/>
      <c r="I736" s="92"/>
      <c r="J736" s="92"/>
      <c r="K736" s="92"/>
      <c r="L736" s="364" t="n">
        <f aca="false">L130+L397+L615+L627+L630+L633+L643+L648+L654+L660+L692+L718+L721+L724+L728+L732+L735</f>
        <v>72795068.76</v>
      </c>
      <c r="M736" s="364" t="n">
        <f aca="false">M130+M397+M615+M627+M630+M633+M643+M648+M654+M660+M692+M718+M721+M724+M728+M732+M735</f>
        <v>-810604.01</v>
      </c>
      <c r="N736" s="364" t="n">
        <f aca="false">N130+N397+N615+N627+N630+N633+N643+N648+N654+N660+N692+N718+N721+N724+N728+N732+N735</f>
        <v>21893170</v>
      </c>
      <c r="O736" s="364" t="n">
        <f aca="false">O130+O397+O615+O627+O630+O633+O643+O648+O654+O660+O692+O718+O721+O724+O728+O732+O735</f>
        <v>441200</v>
      </c>
      <c r="P736" s="364" t="e">
        <f aca="false">P130+P397+P615+P627+P630+P633+P643+P648+P654+P660+P692+P718+P721+P724+P728+P732+P735</f>
        <v>#REF!</v>
      </c>
      <c r="Q736" s="364" t="n">
        <f aca="false">Q130+Q397+Q615+Q627+Q630+Q633+Q643+Q648+Q654+Q660+Q692+Q718+Q721+Q724+Q728+Q732+Q735</f>
        <v>304387444.7</v>
      </c>
      <c r="R736" s="75" t="n">
        <f aca="false">R130+R397+R615+R627+R630+R633+R643+R648+R654+R660+R692+R718+R721+R724+R728+R732+R735</f>
        <v>909800678.58</v>
      </c>
      <c r="S736" s="364" t="n">
        <f aca="false">S130+S397+S615+S627+S630+S633+S643+S648+S654+S660+S692+S718+S721+S724+S728+S732+S735</f>
        <v>84535536.88</v>
      </c>
      <c r="T736" s="364" t="n">
        <f aca="false">T130+T397+T615+T627+T630+T633+T643+T648+T654+T660+T692+T718+T721+T724+T728+T732+T735</f>
        <v>300360462</v>
      </c>
      <c r="U736" s="364" t="n">
        <f aca="false">U130+U397+U615+U627+U630+U633+U643+U648+U654+U660+U692+U718+U721+U724+U728+U732+U735</f>
        <v>0</v>
      </c>
      <c r="V736" s="364" t="n">
        <f aca="false">V130+V397+V615+V627+V630+V633+V643+V648+V654+V660+V692+V718+V721+V724+V728+V732+V735</f>
        <v>331525051.5</v>
      </c>
      <c r="W736" s="364" t="n">
        <f aca="false">W130+W397+W615+W627+W630+W633+W643+W648+W654+W660+W692+W718+W721+W724+W728+W732+W735</f>
        <v>231846000</v>
      </c>
    </row>
    <row r="737" customFormat="false" ht="42.6" hidden="false" customHeight="true" outlineLevel="0" collapsed="false">
      <c r="A737" s="274"/>
      <c r="B737" s="652"/>
      <c r="C737" s="276" t="s">
        <v>828</v>
      </c>
      <c r="D737" s="679"/>
      <c r="E737" s="680"/>
      <c r="F737" s="681"/>
      <c r="G737" s="92"/>
      <c r="H737" s="92"/>
      <c r="I737" s="92"/>
      <c r="J737" s="92"/>
      <c r="K737" s="92"/>
      <c r="L737" s="364" t="n">
        <v>10410000</v>
      </c>
      <c r="M737" s="148" t="n">
        <f aca="false">Q736-L737</f>
        <v>293977444.7</v>
      </c>
      <c r="N737" s="682"/>
      <c r="O737" s="683"/>
      <c r="P737" s="683"/>
      <c r="Q737" s="364"/>
      <c r="R737" s="364"/>
      <c r="S737" s="364"/>
      <c r="T737" s="364"/>
      <c r="U737" s="364"/>
      <c r="V737" s="364"/>
      <c r="W737" s="364"/>
    </row>
    <row r="738" customFormat="false" ht="40.15" hidden="false" customHeight="true" outlineLevel="0" collapsed="false">
      <c r="A738" s="684"/>
      <c r="B738" s="685"/>
      <c r="C738" s="686" t="s">
        <v>829</v>
      </c>
      <c r="D738" s="687"/>
      <c r="E738" s="688"/>
      <c r="F738" s="689"/>
      <c r="G738" s="690"/>
      <c r="H738" s="690"/>
      <c r="I738" s="690"/>
      <c r="J738" s="690"/>
      <c r="K738" s="690"/>
      <c r="L738" s="691"/>
      <c r="M738" s="692" t="n">
        <f aca="false">Q736-Q738</f>
        <v>304387444.7</v>
      </c>
      <c r="N738" s="693"/>
      <c r="O738" s="694" t="n">
        <f aca="false">Q738-Q736</f>
        <v>-304387444.7</v>
      </c>
      <c r="P738" s="694"/>
      <c r="Q738" s="695"/>
      <c r="R738" s="696"/>
      <c r="S738" s="697"/>
      <c r="T738" s="697"/>
      <c r="U738" s="698"/>
      <c r="X738" s="699"/>
    </row>
    <row r="739" customFormat="false" ht="23.25" hidden="false" customHeight="false" outlineLevel="0" collapsed="false">
      <c r="A739" s="700" t="s">
        <v>830</v>
      </c>
      <c r="B739" s="700"/>
      <c r="C739" s="700"/>
      <c r="D739" s="700"/>
      <c r="E739" s="700"/>
      <c r="F739" s="700"/>
      <c r="G739" s="700"/>
      <c r="H739" s="700"/>
      <c r="I739" s="701"/>
      <c r="J739" s="701"/>
      <c r="K739" s="701"/>
      <c r="L739" s="702"/>
      <c r="M739" s="703"/>
      <c r="N739" s="703"/>
      <c r="O739" s="703"/>
      <c r="P739" s="704"/>
      <c r="Q739" s="705" t="n">
        <f aca="false">Q130+Q397+Q615+Q627+Q630+Q643+Q648+Q654+Q660+Q692+Q718+Q721+Q724+Q728+Q732</f>
        <v>304387444.7</v>
      </c>
      <c r="R739" s="701"/>
      <c r="S739" s="700" t="s">
        <v>831</v>
      </c>
      <c r="T739" s="700"/>
      <c r="U739" s="700"/>
      <c r="V739" s="700"/>
      <c r="W739" s="706"/>
    </row>
    <row r="740" customFormat="false" ht="18.75" hidden="false" customHeight="false" outlineLevel="0" collapsed="false">
      <c r="A740" s="684"/>
      <c r="B740" s="707"/>
      <c r="C740" s="708"/>
      <c r="D740" s="709"/>
      <c r="E740" s="688"/>
      <c r="F740" s="689"/>
      <c r="G740" s="690"/>
      <c r="H740" s="690"/>
      <c r="I740" s="690"/>
      <c r="J740" s="690"/>
      <c r="K740" s="690"/>
      <c r="L740" s="691"/>
      <c r="M740" s="710"/>
      <c r="N740" s="711"/>
      <c r="O740" s="711"/>
      <c r="P740" s="711"/>
      <c r="Q740" s="712"/>
      <c r="R740" s="711"/>
      <c r="S740" s="690"/>
      <c r="T740" s="690"/>
      <c r="U740" s="713"/>
    </row>
    <row r="741" customFormat="false" ht="18.75" hidden="false" customHeight="false" outlineLevel="0" collapsed="false">
      <c r="A741" s="684"/>
      <c r="B741" s="685"/>
      <c r="C741" s="714"/>
      <c r="D741" s="687"/>
      <c r="E741" s="688"/>
      <c r="F741" s="689"/>
      <c r="G741" s="690"/>
      <c r="H741" s="690"/>
      <c r="I741" s="690"/>
      <c r="J741" s="690"/>
      <c r="K741" s="690"/>
      <c r="L741" s="691"/>
      <c r="M741" s="710"/>
      <c r="N741" s="711"/>
      <c r="O741" s="711"/>
      <c r="P741" s="711"/>
      <c r="Q741" s="711"/>
      <c r="R741" s="711"/>
      <c r="S741" s="690"/>
      <c r="T741" s="690"/>
      <c r="U741" s="713"/>
    </row>
    <row r="742" customFormat="false" ht="18.75" hidden="false" customHeight="false" outlineLevel="0" collapsed="false">
      <c r="A742" s="715"/>
      <c r="B742" s="716"/>
      <c r="C742" s="717"/>
      <c r="D742" s="687"/>
      <c r="E742" s="688"/>
      <c r="F742" s="689"/>
      <c r="G742" s="690"/>
      <c r="H742" s="690"/>
      <c r="I742" s="690"/>
      <c r="J742" s="690"/>
      <c r="K742" s="690"/>
      <c r="L742" s="691"/>
      <c r="M742" s="710"/>
      <c r="N742" s="711"/>
      <c r="O742" s="711"/>
      <c r="P742" s="711"/>
      <c r="Q742" s="718" t="n">
        <f aca="false">Q130+Q397+Q615+Q627+Q630+Q633+Q643+Q648+Q654+Q660+Q692+Q718+Q721+Q724+Q728</f>
        <v>302361444.7</v>
      </c>
      <c r="R742" s="711"/>
      <c r="S742" s="690"/>
      <c r="T742" s="690"/>
      <c r="U742" s="713"/>
    </row>
    <row r="743" customFormat="false" ht="18.75" hidden="false" customHeight="false" outlineLevel="0" collapsed="false">
      <c r="A743" s="684"/>
      <c r="B743" s="719"/>
      <c r="C743" s="720"/>
      <c r="D743" s="687" t="s">
        <v>139</v>
      </c>
      <c r="E743" s="688"/>
      <c r="F743" s="689"/>
      <c r="G743" s="690"/>
      <c r="H743" s="690"/>
      <c r="I743" s="690"/>
      <c r="J743" s="690"/>
      <c r="K743" s="690"/>
      <c r="L743" s="691"/>
      <c r="M743" s="710"/>
      <c r="N743" s="711"/>
      <c r="O743" s="711"/>
      <c r="P743" s="711"/>
      <c r="Q743" s="711"/>
      <c r="R743" s="711"/>
      <c r="S743" s="690"/>
      <c r="T743" s="690"/>
      <c r="U743" s="713"/>
    </row>
    <row r="744" customFormat="false" ht="18.75" hidden="false" customHeight="false" outlineLevel="0" collapsed="false">
      <c r="A744" s="684"/>
      <c r="B744" s="685"/>
      <c r="C744" s="720"/>
      <c r="D744" s="687"/>
      <c r="E744" s="688"/>
      <c r="F744" s="689"/>
      <c r="G744" s="690"/>
      <c r="H744" s="690"/>
      <c r="I744" s="690"/>
      <c r="J744" s="690"/>
      <c r="K744" s="690"/>
      <c r="L744" s="691"/>
      <c r="M744" s="710"/>
      <c r="N744" s="711"/>
      <c r="O744" s="711"/>
      <c r="P744" s="711"/>
      <c r="Q744" s="711"/>
      <c r="R744" s="711"/>
      <c r="S744" s="690"/>
      <c r="T744" s="690"/>
      <c r="U744" s="713"/>
    </row>
    <row r="745" customFormat="false" ht="18.75" hidden="false" customHeight="false" outlineLevel="0" collapsed="false">
      <c r="A745" s="684"/>
      <c r="B745" s="685"/>
      <c r="C745" s="720"/>
      <c r="D745" s="687"/>
      <c r="E745" s="688"/>
      <c r="F745" s="689"/>
      <c r="G745" s="690"/>
      <c r="H745" s="690"/>
      <c r="I745" s="690"/>
      <c r="J745" s="690"/>
      <c r="K745" s="690"/>
      <c r="L745" s="691"/>
      <c r="M745" s="710"/>
      <c r="N745" s="711"/>
      <c r="O745" s="711"/>
      <c r="P745" s="711"/>
      <c r="Q745" s="711"/>
      <c r="R745" s="711"/>
      <c r="S745" s="690"/>
      <c r="T745" s="690"/>
      <c r="U745" s="713"/>
    </row>
    <row r="746" customFormat="false" ht="18.75" hidden="false" customHeight="false" outlineLevel="0" collapsed="false">
      <c r="A746" s="684"/>
      <c r="B746" s="685"/>
      <c r="C746" s="721"/>
      <c r="D746" s="722"/>
      <c r="E746" s="723"/>
      <c r="F746" s="724"/>
      <c r="G746" s="690"/>
      <c r="H746" s="690"/>
      <c r="I746" s="690"/>
      <c r="J746" s="690"/>
      <c r="K746" s="690"/>
      <c r="L746" s="691"/>
      <c r="M746" s="710"/>
      <c r="N746" s="711"/>
      <c r="O746" s="711"/>
      <c r="P746" s="711"/>
      <c r="Q746" s="711"/>
      <c r="R746" s="711"/>
      <c r="S746" s="690"/>
      <c r="T746" s="690"/>
      <c r="U746" s="713"/>
    </row>
    <row r="747" customFormat="false" ht="18.75" hidden="false" customHeight="false" outlineLevel="0" collapsed="false">
      <c r="A747" s="684"/>
      <c r="B747" s="685"/>
      <c r="C747" s="720"/>
      <c r="D747" s="687"/>
      <c r="E747" s="688"/>
      <c r="F747" s="689"/>
      <c r="G747" s="690"/>
      <c r="H747" s="690"/>
      <c r="I747" s="690"/>
      <c r="J747" s="690"/>
      <c r="K747" s="690"/>
      <c r="L747" s="691"/>
      <c r="M747" s="710"/>
      <c r="N747" s="711"/>
      <c r="O747" s="711"/>
      <c r="P747" s="711"/>
      <c r="Q747" s="711"/>
      <c r="R747" s="711"/>
      <c r="S747" s="690"/>
      <c r="T747" s="690"/>
      <c r="U747" s="713"/>
    </row>
    <row r="748" customFormat="false" ht="18.75" hidden="false" customHeight="false" outlineLevel="0" collapsed="false">
      <c r="A748" s="684"/>
      <c r="B748" s="685"/>
      <c r="C748" s="720"/>
      <c r="D748" s="687"/>
      <c r="E748" s="688"/>
      <c r="F748" s="697"/>
      <c r="G748" s="690"/>
      <c r="H748" s="690"/>
      <c r="I748" s="690"/>
      <c r="J748" s="690"/>
      <c r="K748" s="690"/>
      <c r="L748" s="691"/>
      <c r="M748" s="710"/>
      <c r="N748" s="711"/>
      <c r="O748" s="711"/>
      <c r="P748" s="711"/>
      <c r="Q748" s="711"/>
      <c r="R748" s="711"/>
      <c r="S748" s="690"/>
      <c r="T748" s="690"/>
      <c r="U748" s="713"/>
    </row>
    <row r="749" customFormat="false" ht="18.75" hidden="false" customHeight="false" outlineLevel="0" collapsed="false">
      <c r="A749" s="2"/>
      <c r="B749" s="685"/>
      <c r="C749" s="725"/>
      <c r="D749" s="726"/>
      <c r="E749" s="727"/>
      <c r="F749" s="697"/>
      <c r="G749" s="697"/>
      <c r="H749" s="697"/>
      <c r="I749" s="697"/>
      <c r="J749" s="697"/>
      <c r="K749" s="697"/>
      <c r="L749" s="691"/>
      <c r="M749" s="728"/>
      <c r="N749" s="727"/>
      <c r="O749" s="727"/>
      <c r="P749" s="727"/>
      <c r="Q749" s="727"/>
      <c r="R749" s="727"/>
      <c r="S749" s="697"/>
      <c r="T749" s="697"/>
      <c r="U749" s="729"/>
    </row>
    <row r="750" customFormat="false" ht="18.75" hidden="false" customHeight="false" outlineLevel="0" collapsed="false">
      <c r="A750" s="684"/>
      <c r="B750" s="685"/>
      <c r="C750" s="721"/>
      <c r="D750" s="722"/>
      <c r="E750" s="723"/>
      <c r="F750" s="697"/>
      <c r="G750" s="690"/>
      <c r="H750" s="690"/>
      <c r="I750" s="690"/>
      <c r="J750" s="690"/>
      <c r="K750" s="690"/>
      <c r="L750" s="691"/>
      <c r="M750" s="710"/>
      <c r="N750" s="711"/>
      <c r="O750" s="711"/>
      <c r="P750" s="711"/>
      <c r="Q750" s="711"/>
      <c r="R750" s="711"/>
      <c r="S750" s="690"/>
      <c r="T750" s="690"/>
      <c r="U750" s="713"/>
    </row>
    <row r="751" customFormat="false" ht="18.75" hidden="false" customHeight="false" outlineLevel="0" collapsed="false">
      <c r="A751" s="684"/>
    </row>
    <row r="752" customFormat="false" ht="18.75" hidden="false" customHeight="false" outlineLevel="0" collapsed="false">
      <c r="A752" s="684"/>
    </row>
  </sheetData>
  <autoFilter ref="A7:Y739"/>
  <mergeCells count="71">
    <mergeCell ref="S2:W2"/>
    <mergeCell ref="S3:V3"/>
    <mergeCell ref="A4:W4"/>
    <mergeCell ref="A5:W5"/>
    <mergeCell ref="A7:A9"/>
    <mergeCell ref="B7:B9"/>
    <mergeCell ref="C7:C9"/>
    <mergeCell ref="D7:D9"/>
    <mergeCell ref="E7:E9"/>
    <mergeCell ref="F7:F9"/>
    <mergeCell ref="K7:K9"/>
    <mergeCell ref="L7:L9"/>
    <mergeCell ref="M7:M9"/>
    <mergeCell ref="N7:N9"/>
    <mergeCell ref="O7:O9"/>
    <mergeCell ref="Q7:Q9"/>
    <mergeCell ref="R7:R9"/>
    <mergeCell ref="S7:T7"/>
    <mergeCell ref="U7:U9"/>
    <mergeCell ref="V7:W8"/>
    <mergeCell ref="G8:H8"/>
    <mergeCell ref="I8:J8"/>
    <mergeCell ref="S8:S9"/>
    <mergeCell ref="T8:T9"/>
    <mergeCell ref="A11:W11"/>
    <mergeCell ref="A12:W12"/>
    <mergeCell ref="D54:D55"/>
    <mergeCell ref="F54:F55"/>
    <mergeCell ref="X62:X63"/>
    <mergeCell ref="X66:Y66"/>
    <mergeCell ref="X69:Y69"/>
    <mergeCell ref="X70:Y70"/>
    <mergeCell ref="X86:Y86"/>
    <mergeCell ref="B90:B91"/>
    <mergeCell ref="F90:F91"/>
    <mergeCell ref="A131:W131"/>
    <mergeCell ref="A132:W132"/>
    <mergeCell ref="X141:Y141"/>
    <mergeCell ref="X142:Y142"/>
    <mergeCell ref="X143:Y143"/>
    <mergeCell ref="X144:Y144"/>
    <mergeCell ref="X145:Y145"/>
    <mergeCell ref="X146:Y146"/>
    <mergeCell ref="X147:Y147"/>
    <mergeCell ref="X154:Y154"/>
    <mergeCell ref="X155:Y155"/>
    <mergeCell ref="X158:Y158"/>
    <mergeCell ref="X224:Y224"/>
    <mergeCell ref="X225:Y225"/>
    <mergeCell ref="X226:Y226"/>
    <mergeCell ref="X267:Y267"/>
    <mergeCell ref="X292:Y292"/>
    <mergeCell ref="A399:W399"/>
    <mergeCell ref="A616:W616"/>
    <mergeCell ref="X620:X621"/>
    <mergeCell ref="A628:W628"/>
    <mergeCell ref="A631:W631"/>
    <mergeCell ref="A634:W634"/>
    <mergeCell ref="A644:V644"/>
    <mergeCell ref="A649:W649"/>
    <mergeCell ref="A655:W655"/>
    <mergeCell ref="A661:W661"/>
    <mergeCell ref="A668:A670"/>
    <mergeCell ref="A693:W693"/>
    <mergeCell ref="A719:W719"/>
    <mergeCell ref="A722:W722"/>
    <mergeCell ref="A725:V725"/>
    <mergeCell ref="A729:W729"/>
    <mergeCell ref="A733:W733"/>
    <mergeCell ref="A739:H739"/>
    <mergeCell ref="S739:V739"/>
  </mergeCells>
  <printOptions headings="false" gridLines="false" gridLinesSet="true" horizontalCentered="false" verticalCentered="false"/>
  <pageMargins left="0.827083333333333" right="0.196527777777778" top="1.18055555555556" bottom="0.433333333333333" header="0.47222222222222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vid2</cp:lastModifiedBy>
  <cp:lastPrinted>2018-11-06T08:50:30Z</cp:lastPrinted>
  <dcterms:modified xsi:type="dcterms:W3CDTF">2018-11-08T14:29:25Z</dcterms:modified>
  <cp:revision>0</cp:revision>
  <dc:subject/>
  <dc:title/>
</cp:coreProperties>
</file>