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а Додаток 1 зміни" sheetId="1" state="visible" r:id="rId2"/>
  </sheets>
  <definedNames>
    <definedName function="false" hidden="false" localSheetId="0" name="_xlnm.Print_Titles" vbProcedure="false">'Програма Додаток 1 зміни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21">
  <si>
    <t xml:space="preserve">Додаток 1</t>
  </si>
  <si>
    <t xml:space="preserve">до Програми, затвердженої рішенням міської ради                                      VII скликання</t>
  </si>
  <si>
    <r>
      <rPr>
        <u val="single"/>
        <sz val="16"/>
        <rFont val="Times New Roman"/>
        <family val="1"/>
        <charset val="204"/>
      </rPr>
      <t xml:space="preserve">30.06.2017 </t>
    </r>
    <r>
      <rPr>
        <sz val="16"/>
        <rFont val="Times New Roman"/>
        <family val="1"/>
        <charset val="204"/>
      </rPr>
      <t xml:space="preserve">№ 783</t>
    </r>
  </si>
  <si>
    <r>
      <rPr>
        <b val="true"/>
        <sz val="14"/>
        <rFont val="Times New Roman"/>
        <family val="1"/>
        <charset val="204"/>
      </rPr>
      <t xml:space="preserve">Перелік об'єктів </t>
    </r>
    <r>
      <rPr>
        <b val="true"/>
        <u val="single"/>
        <sz val="14"/>
        <rFont val="Times New Roman"/>
        <family val="1"/>
        <charset val="204"/>
      </rPr>
      <t xml:space="preserve">комунального господарства</t>
    </r>
    <r>
      <rPr>
        <b val="true"/>
        <sz val="14"/>
        <rFont val="Times New Roman"/>
        <family val="1"/>
        <charset val="204"/>
      </rPr>
      <t xml:space="preserve">, фінансування яких буде здійснюватися за рахунок спеціальних фондів міського бюджету в 2017 -2020 роках  (будівництво, капітальний ремонт та реконструкція )</t>
    </r>
  </si>
  <si>
    <t xml:space="preserve">Департамент житлово-комунального господарства міської ради</t>
  </si>
  <si>
    <t xml:space="preserve">№ з/п</t>
  </si>
  <si>
    <t xml:space="preserve">КТКВК</t>
  </si>
  <si>
    <t xml:space="preserve">Назва головного розпорядника коштів; Назва об'єкта відповідно до проектно-кошторисної документації; тощо</t>
  </si>
  <si>
    <t xml:space="preserve">КЕКВ</t>
  </si>
  <si>
    <t xml:space="preserve">Рік початку і закінчення будівництва</t>
  </si>
  <si>
    <t xml:space="preserve">Загальна кошторисна вартість робіт, грн.</t>
  </si>
  <si>
    <t xml:space="preserve">Тендерна пропозиція переможця (ціна договору підряду), грн</t>
  </si>
  <si>
    <r>
      <rPr>
        <b val="true"/>
        <sz val="13"/>
        <rFont val="Times New Roman"/>
        <family val="1"/>
        <charset val="204"/>
      </rPr>
      <t xml:space="preserve">Виконано на об</t>
    </r>
    <r>
      <rPr>
        <b val="true"/>
        <sz val="13"/>
        <rFont val="Arial"/>
        <family val="2"/>
        <charset val="204"/>
      </rPr>
      <t xml:space="preserve">'</t>
    </r>
    <r>
      <rPr>
        <b val="true"/>
        <sz val="13"/>
        <rFont val="Times New Roman"/>
        <family val="1"/>
        <charset val="204"/>
      </rPr>
      <t xml:space="preserve">єкті станом на 01.01.2017 р., грн.</t>
    </r>
  </si>
  <si>
    <t xml:space="preserve">Ступінь будівельної готовності об"єктів станом на 01.01.2017р. %</t>
  </si>
  <si>
    <t xml:space="preserve">Всього видатків на завершення будівництва об'єкта на майбутні роки, грн.</t>
  </si>
  <si>
    <t xml:space="preserve">Кошти ДФРР (державні кошти), грн.</t>
  </si>
  <si>
    <t xml:space="preserve">Потреба (орієнтовна вартість робіт)                     на 2017 рік,                     грн.</t>
  </si>
  <si>
    <t xml:space="preserve">в тому числі на 2017 рік</t>
  </si>
  <si>
    <t xml:space="preserve">Прогнозний обсяг видатків в грн. на </t>
  </si>
  <si>
    <t xml:space="preserve"> виділено на 2017 рік</t>
  </si>
  <si>
    <t xml:space="preserve">додаткова                         потреба</t>
  </si>
  <si>
    <t xml:space="preserve">Комунальне господарство </t>
  </si>
  <si>
    <r>
      <rPr>
        <b val="true"/>
        <sz val="14"/>
        <rFont val="Times New Roman"/>
        <family val="1"/>
        <charset val="204"/>
      </rPr>
      <t xml:space="preserve">Інші об</t>
    </r>
    <r>
      <rPr>
        <b val="true"/>
        <sz val="14"/>
        <rFont val="Arial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и </t>
    </r>
  </si>
  <si>
    <t xml:space="preserve">Капітальний ремонт внутрішньобудинкових мереж опалення гуртожитку  на вул.Луковецькій,29Б</t>
  </si>
  <si>
    <t xml:space="preserve">2016-2017</t>
  </si>
  <si>
    <t xml:space="preserve">  </t>
  </si>
  <si>
    <t xml:space="preserve">Капітальний ремонт теплових мереж міста</t>
  </si>
  <si>
    <t xml:space="preserve">2017-2020</t>
  </si>
  <si>
    <t xml:space="preserve">по обєктно</t>
  </si>
  <si>
    <t xml:space="preserve">Капітальний ремонт теплових мереж на вул.Ентузіастів,6-6-А (утеплення магістралі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в т.ч.проектні роботи, експертиза)</t>
  </si>
  <si>
    <t xml:space="preserve">розр ПКД</t>
  </si>
  <si>
    <t xml:space="preserve">Капітальний ремонт водопровідних та каналізаційних мереж міста</t>
  </si>
  <si>
    <t xml:space="preserve">Капітальний ремонт водопровідної мережі від водогону д=1000 мм по вул.К.Дзержика до вул.Горіхівської</t>
  </si>
  <si>
    <t xml:space="preserve">Капітальний ремонт водопровідної мережі на вул.К.Дзержика від клубу "Роша" до вул.Луковецької</t>
  </si>
  <si>
    <t xml:space="preserve">розр. ПКД</t>
  </si>
  <si>
    <t xml:space="preserve">Капітальний ремонт водопровідної мережі по вул.Луковецькій</t>
  </si>
  <si>
    <t xml:space="preserve">Капітальний ремонт фонтану на площі Пресвятої Марії </t>
  </si>
  <si>
    <t xml:space="preserve">Капітальний ремонт каналізаційної мережі в районі житлових будинків № 37-39 на  вул.О.Щербанюка (методом безтраншейної зміни труб) (в т.ч. проектні роботи)</t>
  </si>
  <si>
    <t xml:space="preserve">4016060 </t>
  </si>
  <si>
    <r>
      <rPr>
        <sz val="14"/>
        <rFont val="Times New Roman"/>
        <family val="1"/>
        <charset val="204"/>
      </rPr>
      <t xml:space="preserve">Капітальний ремонт 2 котловану на полігоні ТПВ по вул.Чорнівській (в т.ч. проектні роботи, експертиза)</t>
    </r>
    <r>
      <rPr>
        <sz val="14"/>
        <color rgb="FFFFFFFF"/>
        <rFont val="Times New Roman"/>
        <family val="1"/>
        <charset val="204"/>
      </rPr>
      <t xml:space="preserve"> </t>
    </r>
    <r>
      <rPr>
        <sz val="5"/>
        <color rgb="FFFFFFFF"/>
        <rFont val="Times New Roman"/>
        <family val="1"/>
        <charset val="204"/>
      </rPr>
      <t xml:space="preserve">в т.ч державні кошти - 1983334 грн.</t>
    </r>
  </si>
  <si>
    <t xml:space="preserve">Капітальний ремонт системи очистки стічних вод з полігону ТПВ по вул.Чорнівській (в т.ч.проектні роботи, експертиза)</t>
  </si>
  <si>
    <t xml:space="preserve">2017-2018</t>
  </si>
  <si>
    <t xml:space="preserve">Капітальний ремонт алей на Центральному кладовищі на вул.Героїв Майдану,159-А</t>
  </si>
  <si>
    <t xml:space="preserve">4016052 </t>
  </si>
  <si>
    <t xml:space="preserve">Капітальний ремонт каналізаційних мереж ДНЗ №41 на вул.Ф.Полетаєва, 19 методом безтраншейної зміни труб</t>
  </si>
  <si>
    <t xml:space="preserve">317 802,61/       227 802,72</t>
  </si>
  <si>
    <t xml:space="preserve">Капітальний ремонт підпірної стінки між будинками № 5 і 5-А на вул.І.Богуна</t>
  </si>
  <si>
    <t xml:space="preserve">Капітальний ремонт підпірної стінки на вул.П.Сагайдачного,49</t>
  </si>
  <si>
    <r>
      <rPr>
        <sz val="14"/>
        <rFont val="Times New Roman"/>
        <family val="1"/>
        <charset val="204"/>
      </rPr>
      <t xml:space="preserve">Капітальний ремонт освітлення пішоходних переходів (в т.ч.проектні роботи, експертиза) </t>
    </r>
    <r>
      <rPr>
        <b val="true"/>
        <sz val="14"/>
        <rFont val="Times New Roman"/>
        <family val="1"/>
        <charset val="204"/>
      </rPr>
      <t xml:space="preserve">(електронна петиція )</t>
    </r>
  </si>
  <si>
    <r>
      <rPr>
        <sz val="14"/>
        <rFont val="Times New Roman"/>
        <family val="1"/>
        <charset val="204"/>
      </rPr>
      <t xml:space="preserve">Капітальний ремонт світлофорних об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ктів  (вул.Московської Олімпіади - Калинівська; вул. Руська -Московської Олімпіади; вул.Перемоги-В.Александрі)                          (в т.ч.проектні роботи, експертиза)</t>
    </r>
  </si>
  <si>
    <t xml:space="preserve">Капітальний ремонт електичних мереж до житлового будинку  по вул.Тургенєва,5 (КЖРЕП 6)</t>
  </si>
  <si>
    <t xml:space="preserve">4016130 </t>
  </si>
  <si>
    <t xml:space="preserve">Кап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на вул.Південно-Кільцевій від заводу "Кварц до ЗОШ № 22 (в т.ч. проектні роботи, експертиза)</t>
  </si>
  <si>
    <t xml:space="preserve">    </t>
  </si>
  <si>
    <t xml:space="preserve">Капітальний ремонт зовнішнього освітлення (на вул.Героїв Майдану - 602,8 тис.грн., просп.Незалежності -302,5 тис.грн, вул.Селезнівській -63,4 тис.грн., провул.Гусятинському - 80,0 тис.грн., вул.Підлісній - 80,0 тис.грн, вул.Каштановій - 5,0 тис.грн (проектні роботи), вул.Луговій - 5,0 тис.грн (проектні роботи) та  скверів на вул.М.Корбуди і Я.Петровича -450 тис.грн.) (в т.ч. проектні роботи, експертиза)</t>
  </si>
  <si>
    <t xml:space="preserve">Капітальний ремонт зовнішнього освітлення на вул.Хотинській (район залізничного переїзду) 10 опор</t>
  </si>
  <si>
    <t xml:space="preserve">Капітальний ремонт зовнішнього освітлення на вул.Хотинській,4, 4-Е, 4-Г, 4-Ж і 4-К</t>
  </si>
  <si>
    <t xml:space="preserve">Капітальний ремонт зовнішнього освітлення на вул.Рівненській</t>
  </si>
  <si>
    <t xml:space="preserve">Капітальний ремонт зовнішнього освітлення на вул.Барнаульській</t>
  </si>
  <si>
    <t xml:space="preserve">Капітальний ремонт прибудинкової території (двір) на вул.М.Заньковецької,4 (після заміни водопровідної мережі)</t>
  </si>
  <si>
    <t xml:space="preserve">Капітальний ремонт прибудинкової території (двір) на вул.Головній,52  (з заміною мереж)</t>
  </si>
  <si>
    <t xml:space="preserve">Капітальний ремонт прибудинкової території (двір) на вул.Б.Хмельницького,12</t>
  </si>
  <si>
    <t xml:space="preserve">Капітальний ремонт зливової мережі на вул.Київській,15</t>
  </si>
  <si>
    <t xml:space="preserve">Капітальний ремонт зливової мережі на вул.Київській,19</t>
  </si>
  <si>
    <t xml:space="preserve">Виконання проектних робіт на водопониження мікрорайону "Рогізна" (район вул.Каштанова,1) (капітальний  ремонт)</t>
  </si>
  <si>
    <t xml:space="preserve">Будівництво сходів на вул.Білоруській біля будинку № 1</t>
  </si>
  <si>
    <t xml:space="preserve">Будівництво напірного та безнапірного колектора та КНС на вул.Б.Хмельницького</t>
  </si>
  <si>
    <t xml:space="preserve">2015-2017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І черга)</t>
  </si>
  <si>
    <t xml:space="preserve">Будівництво насосної станції ІІ підйому на існуючому водозаборі "Очерет" (2011 р)</t>
  </si>
  <si>
    <t xml:space="preserve">2011-2019</t>
  </si>
  <si>
    <t xml:space="preserve">5153000 перерах ПКД</t>
  </si>
  <si>
    <t xml:space="preserve">Будівництво каналізаційної насосної станції та напірного колектора з підключенням в діючий каналізаційний колектор в районі вул.Привокзальної в м.Чернівцях (коригування)</t>
  </si>
  <si>
    <t xml:space="preserve">Будівництво каналізаційної мережі від ДНЗ №18 по вул.Сторожинецькій, 33-А до існуючої каналізаційної мережі по вул.П.Каспрука </t>
  </si>
  <si>
    <t xml:space="preserve">1500000 перерах ПКД</t>
  </si>
  <si>
    <t xml:space="preserve">Будівництво водопровідних вводів та каналізаційної мережі до житлових будинків №3 та № 3-А по вул.Надрічній (в т.ч. проектні роботи, авторський нагляд, експертиза)</t>
  </si>
  <si>
    <t xml:space="preserve">2016-2019</t>
  </si>
  <si>
    <t xml:space="preserve">Будівництво водопровідних вводів та мереж каналізації ДНЗ №23 по вул.В.Александрі, 30  (в т.ч. проектні роботи, експертиза)</t>
  </si>
  <si>
    <t xml:space="preserve">Будівництво водопровідних вводів та мереж каналізації ДНЗ №26 по вул.Надрічній, 17 (в т.ч.проектні роботи, експертиза)</t>
  </si>
  <si>
    <t xml:space="preserve">2016-2018</t>
  </si>
  <si>
    <t xml:space="preserve">Будівництво каналізаційної мережі до КП "Історико-культурний заповідник "Кладовище по вул.Зеленій" ( в т.ч.проектні роботи, експертиза)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</t>
  </si>
  <si>
    <t xml:space="preserve">2012-2019</t>
  </si>
  <si>
    <r>
      <rPr>
        <sz val="14"/>
        <rFont val="Times New Roman"/>
        <family val="1"/>
        <charset val="204"/>
      </rPr>
      <t xml:space="preserve">Будівництво станції очищення води бюветного комплексу із міських водопровідних мереж в мікрорайоні "Гравітон" (в т.ч. проектування) (е</t>
    </r>
    <r>
      <rPr>
        <b val="true"/>
        <sz val="14"/>
        <rFont val="Times New Roman"/>
        <family val="1"/>
        <charset val="204"/>
      </rPr>
      <t xml:space="preserve">лектронна петиція, яка набрала більше 250 голосів)</t>
    </r>
  </si>
  <si>
    <t xml:space="preserve">Будівництво 3 котловану на полігоні ТПВ по вул.Чорнівській (в т.ч.проектні роботи, експертиза, будівництво)</t>
  </si>
  <si>
    <t xml:space="preserve">2017-2019</t>
  </si>
  <si>
    <t xml:space="preserve">   </t>
  </si>
  <si>
    <t xml:space="preserve">Будівництво притулку для безпритульних тварин на вул.Південно-Кільцевій,47 в м.Чернівцях (ІІІ черга) (проектні роботи, експертиза, будівництво, технагляд) </t>
  </si>
  <si>
    <t xml:space="preserve"> </t>
  </si>
  <si>
    <r>
      <rPr>
        <sz val="14"/>
        <rFont val="Times New Roman"/>
        <family val="1"/>
        <charset val="204"/>
      </rPr>
      <t xml:space="preserve">Будівництво світлофорного об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кту на розі вул.Галицький шлях та вул.Піщаної (в т.ч. проектні роботи, експертиза)</t>
    </r>
  </si>
  <si>
    <t xml:space="preserve">Реконструкція зовнішнього освітлення та контактної мережі на вул.Шолом Алейхема та вул.Головній в м.Чернівцях (2 черга)</t>
  </si>
  <si>
    <t xml:space="preserve">Реконструкція світлофорних обєктів на вулицях м.Чернівців (вул.В.Комарова - Небесної Сотні - 190 тис.грн.; вул.Лесі Українки- Киїівська -Г.Сковороди -              100 тис.грн; вул.В.Александрі (ЗОШ) -               150 тис.грн; вул.Руська (ринок "Нива") - 160 тис.грн)  (в т.ч.проектні роботи, експертиза)</t>
  </si>
  <si>
    <t xml:space="preserve">Реконструкція водопонижуючих свердловин для водовідвідної галереї на вул.Ю.Гагаріна-Нахімова </t>
  </si>
  <si>
    <t xml:space="preserve">Реконструкція адміністративної будівлі кладовища з ритуальним залом та прибудовою по вул.Кишинівській,1 (в т.ч.проектні роботи, експертиза, авторський нагляд)</t>
  </si>
  <si>
    <t xml:space="preserve">2015-2019</t>
  </si>
  <si>
    <t xml:space="preserve">Реконструкція водопровідних мереж діам 800 мм від ВНС "Очерет" до вул.Артема</t>
  </si>
  <si>
    <t xml:space="preserve">Реконструкція зовнішнього освітлення на вул.Стрийській, Малиновій, Вишневій та інших (в т.ч.проектні роботи, експертиза)</t>
  </si>
  <si>
    <t xml:space="preserve">Капітальний ремонт пункту пропуску ТПВ на вул.Чорнівській ( в т.ч. встановлення систем відеоспостереження)</t>
  </si>
  <si>
    <t xml:space="preserve">Капітальний ремонт І стоянки біля КП "Міжнародний аеропорт "Чернівці" (в т.ч. проектні роботи, експертиза)</t>
  </si>
  <si>
    <t xml:space="preserve">Капітальний ремонт ділянки огорожі  КП "Міжнародний аеропорт "Чернівці"  (в т.ч. проектні роботи, експертиза)</t>
  </si>
  <si>
    <t xml:space="preserve">Аварійні та непередбачені роботи (капітальний ремонт)</t>
  </si>
  <si>
    <t xml:space="preserve">пообєктно</t>
  </si>
  <si>
    <t xml:space="preserve">Всього:</t>
  </si>
  <si>
    <t xml:space="preserve">Будівництво, реконструкція та капітальний ремонт доріг м.Чернівців</t>
  </si>
  <si>
    <t xml:space="preserve">Загально міські заходи</t>
  </si>
  <si>
    <t xml:space="preserve">Реконструкція дороги на вул.Б.Хмельницького від буд.№ 5 до вул.Л.Толстого та від буд № 29 до буд № 30 на вул.Б.Хмельницького</t>
  </si>
  <si>
    <t xml:space="preserve">Виконання технічних заключень, проектних робіт, експертизи проектів на реконструкцію доріг</t>
  </si>
  <si>
    <r>
      <rPr>
        <sz val="14"/>
        <rFont val="Times New Roman"/>
        <family val="1"/>
      </rPr>
      <t xml:space="preserve">Виконання проектних робіт на реконструкцію автомобільного мосту через р.Задубрівка між вул.І.Северина та вул.Возз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єднання</t>
    </r>
  </si>
  <si>
    <t xml:space="preserve">Виконання технічних заключень, проектних робіт, експертизи проектів на капітальний ремонт доріг</t>
  </si>
  <si>
    <t xml:space="preserve">2018-2020</t>
  </si>
  <si>
    <t xml:space="preserve">Організація дорожнього руху велосипедистів за маршрутом вул.Південно-Кільцева- вул.Університетська та інших маршрутів (капітальний ремонт)</t>
  </si>
  <si>
    <t xml:space="preserve">Виготовлення комплексної схеми організації дорожнього руху в м.Чернівцях (капітальний ремонт)</t>
  </si>
  <si>
    <r>
      <rPr>
        <sz val="14"/>
        <rFont val="Times New Roman"/>
        <family val="1"/>
        <charset val="204"/>
      </rPr>
      <t xml:space="preserve">Капітальний ремонт дороги на вулиці О.Щербанюка від вул.Небесної Сотні до вул.М.Кутузова (І черга) 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483 </t>
    </r>
    <r>
      <rPr>
        <sz val="14"/>
        <rFont val="Times New Roman"/>
        <family val="1"/>
        <charset val="204"/>
      </rPr>
      <t xml:space="preserve">Лучик Д.В.)</t>
    </r>
  </si>
  <si>
    <r>
      <rPr>
        <sz val="14"/>
        <rFont val="Times New Roman"/>
        <family val="1"/>
        <charset val="204"/>
      </rPr>
      <t xml:space="preserve">Капітальний ремонт вул.Й.Главки ( від ДНЗ №6 до парку ім.Ю.Федьковича) </t>
    </r>
    <r>
      <rPr>
        <b val="true"/>
        <sz val="14"/>
        <rFont val="Times New Roman"/>
        <family val="1"/>
        <charset val="204"/>
      </rPr>
      <t xml:space="preserve">(е</t>
    </r>
    <r>
      <rPr>
        <b val="true"/>
        <u val="single"/>
        <sz val="14"/>
        <rFont val="Times New Roman"/>
        <family val="1"/>
        <charset val="204"/>
      </rPr>
      <t xml:space="preserve">лектронна петиція з 2015 р. Божик Т.С.)</t>
    </r>
  </si>
  <si>
    <t xml:space="preserve">Капітальний ремонт вул.Головної (від вул.Ю.Гагаріна до вул.В.Чкалова) (бруківка) </t>
  </si>
  <si>
    <t xml:space="preserve">вартість орієнтовна</t>
  </si>
  <si>
    <r>
      <rPr>
        <sz val="14"/>
        <rFont val="Times New Roman"/>
        <family val="1"/>
        <charset val="204"/>
      </rPr>
      <t xml:space="preserve">Капітальний ремонт вул.Т.Шевченка (тільки проїжджа частина) </t>
    </r>
    <r>
      <rPr>
        <b val="true"/>
        <sz val="14"/>
        <rFont val="Times New Roman"/>
        <family val="1"/>
        <charset val="204"/>
      </rPr>
      <t xml:space="preserve">(після заміни водопровідної мережі)</t>
    </r>
  </si>
  <si>
    <t xml:space="preserve">Капітальний ремонт вул.Руської (від вул.П.Сагайдачного до вул.Московської Олімпіади) </t>
  </si>
  <si>
    <t xml:space="preserve">Капітальний ремонт вул.Ю.Гагаріна (від мосту через р.Прут до залізничного вокзалу) (бруківка) </t>
  </si>
  <si>
    <r>
      <rPr>
        <sz val="14"/>
        <rFont val="Times New Roman"/>
        <family val="1"/>
        <charset val="204"/>
      </rPr>
      <t xml:space="preserve">Капітальний ремонт проспекту Незалежності (від вул.Героїв Майдану до вул.Ясської)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650</t>
    </r>
    <r>
      <rPr>
        <b val="true"/>
        <sz val="14"/>
        <rFont val="Times New Roman"/>
        <family val="1"/>
        <charset val="204"/>
      </rPr>
      <t xml:space="preserve"> Патарак І.В., яка набрала більше 250 голосів)</t>
    </r>
  </si>
  <si>
    <t xml:space="preserve">2018-2019</t>
  </si>
  <si>
    <t xml:space="preserve">Капітальний ремонт вул.Московської Олімпіади (з сторони вул.Руської (напливи))</t>
  </si>
  <si>
    <r>
      <rPr>
        <sz val="14"/>
        <rFont val="Times New Roman"/>
        <family val="1"/>
        <charset val="204"/>
      </rPr>
      <t xml:space="preserve">Капітальний ремонт вул.Канівської </t>
    </r>
    <r>
      <rPr>
        <sz val="14"/>
        <color rgb="FFFFFFFF"/>
        <rFont val="Times New Roman"/>
        <family val="1"/>
        <charset val="204"/>
      </rPr>
      <t xml:space="preserve">( 5915 м2)</t>
    </r>
  </si>
  <si>
    <t xml:space="preserve">Капітальний ремонт вул.В.Аксенина, Героїв Майдану, Головної, Руської (підняття люків оглядових колодязів) </t>
  </si>
  <si>
    <t xml:space="preserve">Влаштування тимчасових проїздів (доріг) в новостворених мікрорайонах житлової забудови міста  (АТО)</t>
  </si>
  <si>
    <r>
      <rPr>
        <sz val="14"/>
        <rFont val="Times New Roman"/>
        <family val="1"/>
        <charset val="204"/>
      </rPr>
      <t xml:space="preserve">Капітальний ремонт вул. Жасминної від вул.Руської до вул. Слов</t>
    </r>
    <r>
      <rPr>
        <sz val="14"/>
        <rFont val="Arial"/>
        <family val="2"/>
        <charset val="204"/>
      </rPr>
      <t xml:space="preserve">҆</t>
    </r>
    <r>
      <rPr>
        <sz val="14"/>
        <rFont val="Times New Roman"/>
        <family val="1"/>
        <charset val="204"/>
      </rPr>
      <t xml:space="preserve">янської</t>
    </r>
  </si>
  <si>
    <t xml:space="preserve">Капітальний ремонт площі Соборної  (від вул.І.Франка до вул. І.Котляревського )</t>
  </si>
  <si>
    <t xml:space="preserve">Капітальний ремонт площі Театральної</t>
  </si>
  <si>
    <t xml:space="preserve">Капітальний ремонт тротуарів на вул.О.Кобилянської </t>
  </si>
  <si>
    <t xml:space="preserve">Капітальний ремонт вул.Рівненської від пологового будинку № 2 до вул.Сторожинецької  (проектування)</t>
  </si>
  <si>
    <r>
      <rPr>
        <sz val="14"/>
        <rFont val="Times New Roman"/>
        <family val="1"/>
        <charset val="204"/>
      </rPr>
      <t xml:space="preserve">Капітальний ремонт  дороги на вул.Рівненській від пологового будинку №2 до вул.Сторожинецької</t>
    </r>
    <r>
      <rPr>
        <b val="true"/>
        <sz val="14"/>
        <rFont val="Times New Roman"/>
        <family val="1"/>
        <charset val="204"/>
      </rPr>
      <t xml:space="preserve"> 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16</t>
    </r>
    <r>
      <rPr>
        <b val="true"/>
        <sz val="14"/>
        <rFont val="Times New Roman"/>
        <family val="1"/>
        <charset val="204"/>
      </rPr>
      <t xml:space="preserve">, яка набрала 251 голос, гр.Кучма С.В.) </t>
    </r>
  </si>
  <si>
    <t xml:space="preserve">Капітальний ремонт вул.О.Герцена (від  вул.У.Кармелюка до вул.В.Кочубея) (автобусний маршрут)</t>
  </si>
  <si>
    <t xml:space="preserve">Капітальний ремонт вул.В.Кочубея  (від  вул.Буковинської до вул.О.Герцена) (автобусний маршрут)</t>
  </si>
  <si>
    <t xml:space="preserve">Капітальний ремонт вул.Вижницької від будинку № 43 до кінцевої зупинки (асфальтування гравійної ділянки автобусного маршруту № 3 )</t>
  </si>
  <si>
    <t xml:space="preserve">Капітальний ремонт вул.Козятинської (асфальтування гравійної ділянки автобусного маршруту № 10-А ) </t>
  </si>
  <si>
    <t xml:space="preserve">Капітальний ремонт вул.Я.Степового (асфальтування гравійної ділянки автобусного маршруту № 27 ) кінцева зупинка</t>
  </si>
  <si>
    <t xml:space="preserve">Капітальний ремонт вул.Сокирянської (асфальтування гравійної ділянки автобусного маршруту № 19 ) </t>
  </si>
  <si>
    <t xml:space="preserve">Капітальний ремонт вул.Макіївської (асфальтування гравійної ділянки автобусного маршруту № 19 ) </t>
  </si>
  <si>
    <t xml:space="preserve">Капітальний ремонт вул.Іванківської (асфальтування гравійної ділянки автобусного маршруту № 4 ) </t>
  </si>
  <si>
    <t xml:space="preserve">Капітальний ремонт вул.Припятської (асфальтування гравійної ділянки автобусного маршруту № 4 ) </t>
  </si>
  <si>
    <t xml:space="preserve">Капітальний ремонт вул.Гайової (асфальтування гравійної ділянки автобусного маршруту № 10-А ) </t>
  </si>
  <si>
    <t xml:space="preserve">Капітальний ремонт вул.Путильської (асфальтування гравійної ділянки автобусного маршруту № 10-А ) </t>
  </si>
  <si>
    <r>
      <rPr>
        <sz val="14"/>
        <rFont val="Times New Roman"/>
        <family val="1"/>
        <charset val="204"/>
      </rPr>
      <t xml:space="preserve">Капітальний ремонт вул.Вашківської (асфальтування гравійної ділянки автобусного маршруту № 27 )  </t>
    </r>
    <r>
      <rPr>
        <sz val="8"/>
        <color rgb="FFFFFFFF"/>
        <rFont val="Times New Roman"/>
        <family val="1"/>
        <charset val="204"/>
      </rPr>
      <t xml:space="preserve">420м *6=2520 </t>
    </r>
  </si>
  <si>
    <t xml:space="preserve">Капітальний ремонт вул.Таджицької (асфальтування гравійної ділянки автобусного маршруту № 42 ) </t>
  </si>
  <si>
    <t xml:space="preserve">Капітальний ремонт вул.Бережанської (асфальтування гравійної ділянки автобусного маршруту № 43 ) </t>
  </si>
  <si>
    <t xml:space="preserve">2019-2020</t>
  </si>
  <si>
    <t xml:space="preserve">Капітальний ремонт вул.І.Підкови (асфальтування гравійної ділянки продовження автобусного маршруту № 13 ) </t>
  </si>
  <si>
    <r>
      <rPr>
        <sz val="14"/>
        <rFont val="Times New Roman"/>
        <family val="1"/>
        <charset val="204"/>
      </rPr>
      <t xml:space="preserve">Капітальний ремонт вул.Переяславської</t>
    </r>
    <r>
      <rPr>
        <sz val="14"/>
        <color rgb="FFFFFFFF"/>
        <rFont val="Times New Roman"/>
        <family val="1"/>
        <charset val="204"/>
      </rPr>
      <t xml:space="preserve">  </t>
    </r>
    <r>
      <rPr>
        <sz val="7"/>
        <color rgb="FFFFFFFF"/>
        <rFont val="Times New Roman"/>
        <family val="1"/>
        <charset val="204"/>
      </rPr>
      <t xml:space="preserve">(2650 м2)</t>
    </r>
  </si>
  <si>
    <t xml:space="preserve">Капітальний ремонт верхнього шару асфальтобетонного покриття на вул.Героїв Майдану від вул.О.Щербанюка до просп. Незалежності (9000 м2)</t>
  </si>
  <si>
    <t xml:space="preserve">Капітальний ремонт вул.М.Глінки (з сторони вул.Лесі Українки)</t>
  </si>
  <si>
    <t xml:space="preserve">Капітальний ремонт вул.Калинівської (місцеве розширення проїзної частини для улаштування зупинок маршрутних автобусів з двох сторін)</t>
  </si>
  <si>
    <t xml:space="preserve">Капітальний ремонт вул.Ф.Полетаєва  (місцеве розширення проїзної частини для улаштування зупинки автомобілів навпроти ДНЗ № 41 з облаштуванням тротуару)</t>
  </si>
  <si>
    <r>
      <rPr>
        <sz val="14"/>
        <rFont val="Times New Roman"/>
        <family val="1"/>
        <charset val="204"/>
      </rPr>
      <t xml:space="preserve">Капітальний ремонт тротуару на вул.М.Мусоргського (ДНЗ № 24) 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35</t>
    </r>
    <r>
      <rPr>
        <b val="true"/>
        <sz val="14"/>
        <rFont val="Times New Roman"/>
        <family val="1"/>
        <charset val="204"/>
      </rPr>
      <t xml:space="preserve">, яка набрала 255 голосів  Петрунік Л.М.)</t>
    </r>
  </si>
  <si>
    <r>
      <rPr>
        <sz val="14"/>
        <rFont val="Times New Roman"/>
        <family val="1"/>
        <charset val="204"/>
      </rPr>
      <t xml:space="preserve">Капітальний ремонт тротуарів на вул.В.Комарова (від Паркового проїзду до готелю Черемош) </t>
    </r>
    <r>
      <rPr>
        <sz val="14"/>
        <color rgb="FFFFFFFF"/>
        <rFont val="Times New Roman"/>
        <family val="1"/>
        <charset val="204"/>
      </rPr>
      <t xml:space="preserve">(350*4 м)</t>
    </r>
  </si>
  <si>
    <r>
      <rPr>
        <sz val="14"/>
        <rFont val="Times New Roman"/>
        <family val="1"/>
        <charset val="204"/>
      </rPr>
      <t xml:space="preserve">Капітальний ремонт тротуарів на вул.Південно-Кільцевій (від будинку № 31 до вул.С.Воробкевича) </t>
    </r>
    <r>
      <rPr>
        <sz val="14"/>
        <color rgb="FFFFFFFF"/>
        <rFont val="Times New Roman"/>
        <family val="1"/>
        <charset val="204"/>
      </rPr>
      <t xml:space="preserve">(550*7,5 м)</t>
    </r>
  </si>
  <si>
    <t xml:space="preserve">ділянками в асфальті</t>
  </si>
  <si>
    <t xml:space="preserve">всього довжина 870 м.п. </t>
  </si>
  <si>
    <t xml:space="preserve">Всього</t>
  </si>
  <si>
    <t xml:space="preserve">Капітальний ремонт вул.С.Ковалевської</t>
  </si>
  <si>
    <t xml:space="preserve">Капітальний ремонт розворотнього кільця  на вул.Дунайській,126</t>
  </si>
  <si>
    <t xml:space="preserve">Капітальний ремонт вул.Ентузіастів  від провул.Ентузіастів до вул.В.Івасюка (влаштування тротуару)</t>
  </si>
  <si>
    <t xml:space="preserve">Капітальний ремонт вул. Паризької Комуни з облаштуванням транспортної розвязки</t>
  </si>
  <si>
    <t xml:space="preserve">Капітальний ремонт дороги вул.Лісної</t>
  </si>
  <si>
    <t xml:space="preserve">Капітальний ремонт вул.Кубинської</t>
  </si>
  <si>
    <t xml:space="preserve">Капітальний ремонт вул.М.Горького від вул.Б.Хмельницького до площі Філармонії</t>
  </si>
  <si>
    <t xml:space="preserve">Капітальний ремонт вул.В.Сімовича від вул.Б.Хмельницького до вул.Ч. Дарвіна</t>
  </si>
  <si>
    <t xml:space="preserve">Капітальний ремонт вул.Ставропольської</t>
  </si>
  <si>
    <r>
      <rPr>
        <sz val="14"/>
        <rFont val="Times New Roman"/>
        <family val="1"/>
        <charset val="204"/>
      </rPr>
      <t xml:space="preserve">Капітальний ремонт вул.Слов</t>
    </r>
    <r>
      <rPr>
        <sz val="14"/>
        <rFont val="Arial"/>
        <family val="2"/>
        <charset val="204"/>
      </rPr>
      <t xml:space="preserve">҆</t>
    </r>
    <r>
      <rPr>
        <sz val="14"/>
        <rFont val="Times New Roman"/>
        <family val="1"/>
        <charset val="204"/>
      </rPr>
      <t xml:space="preserve">янської </t>
    </r>
  </si>
  <si>
    <t xml:space="preserve">Капітальний ремонт вул.Є.Максимовича</t>
  </si>
  <si>
    <t xml:space="preserve">Капітальний ремонт вул.Ч.Дарвіна</t>
  </si>
  <si>
    <t xml:space="preserve">Капітальний ремонт проспекту Незалежності (від вул.Миру до вул.У.Кармелюка) після заміни мереж</t>
  </si>
  <si>
    <t xml:space="preserve">Капітальний ремонт вул.Петрозаводської (співфінансування)</t>
  </si>
  <si>
    <t xml:space="preserve">Капітальний ремонт вул.Роменської </t>
  </si>
  <si>
    <t xml:space="preserve">Капітальний ремонт вул.К.Галкіна (від будинку № 4 до вул.Молодіївської) асфальтування гравійної ділянки вулиці</t>
  </si>
  <si>
    <t xml:space="preserve">Капітальний ремонт вул.Молодіївської   асфальтування гравійної ділянки вулиці</t>
  </si>
  <si>
    <t xml:space="preserve">Капітальний ремонт вул.Дністрянської   асфальтування гравійної ділянки вулиці</t>
  </si>
  <si>
    <t xml:space="preserve">Капітальний ремонт проїздної частини та тротуарів від проспекту Незалежності до дитячої поліклініки на вул.І.Миколайчука,2</t>
  </si>
  <si>
    <t xml:space="preserve">Капітальний ремонт вул.Вапнярської (асфальтування)</t>
  </si>
  <si>
    <r>
      <rPr>
        <sz val="14"/>
        <rFont val="Times New Roman"/>
        <family val="1"/>
      </rPr>
      <t xml:space="preserve">Капітальний ремонт вул.О.Суворова</t>
    </r>
    <r>
      <rPr>
        <b val="true"/>
        <sz val="14"/>
        <rFont val="Times New Roman"/>
        <family val="1"/>
        <charset val="204"/>
      </rPr>
      <t xml:space="preserve"> 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129</t>
    </r>
    <r>
      <rPr>
        <b val="true"/>
        <sz val="14"/>
        <rFont val="Times New Roman"/>
        <family val="1"/>
        <charset val="204"/>
      </rPr>
      <t xml:space="preserve">, яка набрала 253 голос, гр. Борчук О.М.)  (співфінансування)</t>
    </r>
  </si>
  <si>
    <t xml:space="preserve">перерахПКД       2,8 млн.грн</t>
  </si>
  <si>
    <t xml:space="preserve">Капітальний ремонт дорожнього покриття вул.З.Канюк (колишня вул.С.Канюка) з заміною мереж (в т.ч. проектні роботи)</t>
  </si>
  <si>
    <t xml:space="preserve">Капітальний ремонт вул.Ковельської (співфінансування)</t>
  </si>
  <si>
    <r>
      <rPr>
        <sz val="14"/>
        <rFont val="Times New Roman"/>
        <family val="1"/>
      </rPr>
      <t xml:space="preserve">Капітальний ремонт вул.Г.Квітки-Основ</t>
    </r>
    <r>
      <rPr>
        <sz val="14"/>
        <rFont val="Arial"/>
        <family val="2"/>
        <charset val="204"/>
      </rPr>
      <t xml:space="preserve">҆</t>
    </r>
    <r>
      <rPr>
        <sz val="14"/>
        <rFont val="Times New Roman"/>
        <family val="1"/>
      </rPr>
      <t xml:space="preserve">яненка з заміною мереж </t>
    </r>
  </si>
  <si>
    <t xml:space="preserve">Капітальний ремонт вул.М.Чернишевського (тротуари)</t>
  </si>
  <si>
    <t xml:space="preserve">Капітальний ремонт вул.А.Гулака-Артемовського </t>
  </si>
  <si>
    <t xml:space="preserve">Капітальний ремонт провул.Миколаївського (після заміни мереж)</t>
  </si>
  <si>
    <t xml:space="preserve">Капітальний ремонт вул.Південно-Кільцевої (тротуар навпроти будинків  №1-В, 5-В і 9-В)</t>
  </si>
  <si>
    <t xml:space="preserve">Капітальний ремонт на вул. марш. П.Рибалка (кінцева зупинка атобусного маршруту)</t>
  </si>
  <si>
    <t xml:space="preserve">Капітальний ремонт вул.Краснодарської</t>
  </si>
  <si>
    <t xml:space="preserve">Капітальний ремонт провул.Вірменського (після заміни мереж)</t>
  </si>
  <si>
    <t xml:space="preserve">Капітальний ремонт вул.І.Болотникова (асфальтування гравійного покриття)  </t>
  </si>
  <si>
    <r>
      <rPr>
        <sz val="14"/>
        <rFont val="Times New Roman"/>
        <family val="1"/>
      </rPr>
      <t xml:space="preserve">Капітальний ремонт вул.І.Козачука </t>
    </r>
    <r>
      <rPr>
        <b val="true"/>
        <u val="single"/>
        <sz val="14"/>
        <rFont val="Times New Roman"/>
        <family val="1"/>
        <charset val="204"/>
      </rPr>
      <t xml:space="preserve">(електронна петиція № 1,</t>
    </r>
    <r>
      <rPr>
        <b val="true"/>
        <sz val="14"/>
        <rFont val="Times New Roman"/>
        <family val="1"/>
        <charset val="204"/>
      </rPr>
      <t xml:space="preserve"> яка набрала більше 250 голосів  Прохоренко Г.О.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Капітальний ремонт вул.І.Гонти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1</t>
    </r>
    <r>
      <rPr>
        <b val="true"/>
        <sz val="14"/>
        <rFont val="Times New Roman"/>
        <family val="1"/>
        <charset val="204"/>
      </rPr>
      <t xml:space="preserve">, яка набрала більше 250 голосів  Прохоренко Г.О.)</t>
    </r>
  </si>
  <si>
    <r>
      <rPr>
        <sz val="14"/>
        <rFont val="Times New Roman"/>
        <family val="1"/>
        <charset val="204"/>
      </rPr>
      <t xml:space="preserve">Капітальний ремонт вул.Ю.Фучика із заміною водопровідної та каналізаційної мереж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164,</t>
    </r>
    <r>
      <rPr>
        <b val="true"/>
        <sz val="14"/>
        <rFont val="Times New Roman"/>
        <family val="1"/>
        <charset val="204"/>
      </rPr>
      <t xml:space="preserve"> яка набрала більше 250 голос Паладян Д,В.) </t>
    </r>
  </si>
  <si>
    <t xml:space="preserve">перерархПКД</t>
  </si>
  <si>
    <t xml:space="preserve">5 432 014                      в цінах 2012 року</t>
  </si>
  <si>
    <t xml:space="preserve">Капітальний ремонт вул.Глухівської</t>
  </si>
  <si>
    <t xml:space="preserve">Капітальний ремонт вул. Львівської </t>
  </si>
  <si>
    <t xml:space="preserve">Капітальний ремонт вул.Хорольської</t>
  </si>
  <si>
    <t xml:space="preserve">Капітальний ремонт вул.Мікулі Кароля (колишня вул.К.Лібкнехта)</t>
  </si>
  <si>
    <r>
      <rPr>
        <sz val="14"/>
        <rFont val="Times New Roman"/>
        <family val="1"/>
        <charset val="204"/>
      </rPr>
      <t xml:space="preserve">Капітальний ремонт тротуарів на вул.У.Кармелюка ( від вул.В.Винниченка до  будинку № 110-А) </t>
    </r>
    <r>
      <rPr>
        <b val="true"/>
        <u val="single"/>
        <sz val="14"/>
        <rFont val="Times New Roman"/>
        <family val="1"/>
        <charset val="204"/>
      </rPr>
      <t xml:space="preserve">(електронна петиція № 560</t>
    </r>
    <r>
      <rPr>
        <b val="true"/>
        <sz val="14"/>
        <rFont val="Times New Roman"/>
        <family val="1"/>
        <charset val="204"/>
      </rPr>
      <t xml:space="preserve">, яка набрала 255 голосів Брицак І.О.) </t>
    </r>
    <r>
      <rPr>
        <sz val="14"/>
        <rFont val="Times New Roman"/>
        <family val="1"/>
        <charset val="204"/>
      </rPr>
      <t xml:space="preserve">(після вирішення земельних питань з приватним будинковолодінням)</t>
    </r>
  </si>
  <si>
    <t xml:space="preserve">Капітальний ремонт тротуарів на вул.У.Кармелюка (від вул.У.Кармелюка,110 до цегельного заводу) </t>
  </si>
  <si>
    <t xml:space="preserve">Капітальний ремонт вул. Амурської (асфальтування)</t>
  </si>
  <si>
    <r>
      <rPr>
        <sz val="14"/>
        <rFont val="Times New Roman"/>
        <family val="1"/>
      </rPr>
      <t xml:space="preserve">Капітальний ремонт дороги на вул.Будівельників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6 </t>
    </r>
    <r>
      <rPr>
        <b val="true"/>
        <sz val="14"/>
        <rFont val="Times New Roman"/>
        <family val="1"/>
        <charset val="204"/>
      </rPr>
      <t xml:space="preserve"> Бондаренко В.В.)</t>
    </r>
  </si>
  <si>
    <t xml:space="preserve">Капітальний ремонт дорожнього покриття на вул.Учительській (у тому числі: проектні роботи, експертиза) (після прокладання інженерних мереж)</t>
  </si>
  <si>
    <t xml:space="preserve">Капітальний ремонт вул Стрийської від будинку № 68 до вул.Паризької Комуни (з заміною водопровідної мережі)</t>
  </si>
  <si>
    <r>
      <rPr>
        <sz val="14"/>
        <rFont val="Times New Roman"/>
        <family val="1"/>
        <charset val="204"/>
      </rPr>
      <t xml:space="preserve">Капітальний ремонт вул. В.Сосюри (від вул.Авангардної до провул. Миру)</t>
    </r>
    <r>
      <rPr>
        <b val="true"/>
        <sz val="14"/>
        <rFont val="Times New Roman"/>
        <family val="1"/>
        <charset val="204"/>
      </rPr>
      <t xml:space="preserve"> 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62</t>
    </r>
    <r>
      <rPr>
        <b val="true"/>
        <sz val="14"/>
        <rFont val="Times New Roman"/>
        <family val="1"/>
        <charset val="204"/>
      </rPr>
      <t xml:space="preserve">, яка набрала 255 голосів  Аврам М.І.) </t>
    </r>
  </si>
  <si>
    <r>
      <rPr>
        <sz val="14"/>
        <rFont val="Times New Roman"/>
        <family val="1"/>
        <charset val="204"/>
      </rPr>
      <t xml:space="preserve">Капітальний ремонт провул. Миру  (біля ДНЗ № 46)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62</t>
    </r>
    <r>
      <rPr>
        <b val="true"/>
        <sz val="14"/>
        <rFont val="Times New Roman"/>
        <family val="1"/>
        <charset val="204"/>
      </rPr>
      <t xml:space="preserve">, яка набрала 255 голосів  Аврам М.І.) </t>
    </r>
  </si>
  <si>
    <r>
      <rPr>
        <sz val="14"/>
        <rFont val="Times New Roman"/>
        <family val="1"/>
        <charset val="204"/>
      </rPr>
      <t xml:space="preserve">Капітальний ремонт вул. В.Сосюри (від вул.Авангардної до вул.Авіаційної)</t>
    </r>
    <r>
      <rPr>
        <b val="true"/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Капітальний ремонт вул. Текстильників (від вул.Авангардної до провул.Миру)</t>
    </r>
    <r>
      <rPr>
        <b val="true"/>
        <sz val="14"/>
        <rFont val="Times New Roman"/>
        <family val="1"/>
        <charset val="204"/>
      </rPr>
      <t xml:space="preserve">  </t>
    </r>
    <r>
      <rPr>
        <b val="true"/>
        <sz val="9"/>
        <color rgb="FFFFFFFF"/>
        <rFont val="Times New Roman"/>
        <family val="1"/>
        <charset val="204"/>
      </rPr>
      <t xml:space="preserve">152 м</t>
    </r>
  </si>
  <si>
    <r>
      <rPr>
        <sz val="14"/>
        <rFont val="Times New Roman"/>
        <family val="1"/>
        <charset val="204"/>
      </rPr>
      <t xml:space="preserve">Капітальний ремонт вул. Миргородської (від вул.Авіаційної до будинку № 7 на вул.Миргородської)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color rgb="FFFFFFFF"/>
        <rFont val="Times New Roman"/>
        <family val="1"/>
        <charset val="204"/>
      </rPr>
      <t xml:space="preserve">50 м.</t>
    </r>
  </si>
  <si>
    <t xml:space="preserve">Капітальний ремонт вул. Л.Глібова (ЗОШ)</t>
  </si>
  <si>
    <t xml:space="preserve">Капітальний ремонт вул.В.Винниченка від вул.У.Кармелюка до вул.Макаренка (тротуари) </t>
  </si>
  <si>
    <t xml:space="preserve">Капітальний ремонт вул.С.Наливайка </t>
  </si>
  <si>
    <t xml:space="preserve">Реконструкція дороги на вул.Капеланській (колишня вул.П.Нікітна)</t>
  </si>
  <si>
    <t xml:space="preserve">7 396 500  у цінах 2012 р.</t>
  </si>
  <si>
    <t xml:space="preserve">Капітальний ремонт вул.В.Вишиваного (колишня вул.Кіровоградська)</t>
  </si>
  <si>
    <t xml:space="preserve">Капітальний ремонт вул.Хортицької (асфальтування)</t>
  </si>
  <si>
    <r>
      <rPr>
        <sz val="14"/>
        <rFont val="Times New Roman"/>
        <family val="1"/>
        <charset val="204"/>
      </rPr>
      <t xml:space="preserve">Капітальний ремонт вул. Н.Кобринської (колишня С.Халтуріна) </t>
    </r>
    <r>
      <rPr>
        <sz val="14"/>
        <color rgb="FFFFFFFF"/>
        <rFont val="Times New Roman"/>
        <family val="1"/>
        <charset val="204"/>
      </rPr>
      <t xml:space="preserve">2900 м2</t>
    </r>
  </si>
  <si>
    <t xml:space="preserve">Капітальний ремонт вул.Запорізької (від вул.З.Космодемянської  до гаражного кооперативу)</t>
  </si>
  <si>
    <t xml:space="preserve">Капітальний ремонт вул.С.Щедріна (від вул.Буковинської до вул.О.Герцена)</t>
  </si>
  <si>
    <t xml:space="preserve">Капітальний ремонт вул.Фестивальної з влаштуванням тротуарів</t>
  </si>
  <si>
    <t xml:space="preserve">Капітальний ремонт вул.Трояндова </t>
  </si>
  <si>
    <t xml:space="preserve">Капітальний ремонт вул.О.Пчілки </t>
  </si>
  <si>
    <r>
      <rPr>
        <sz val="14"/>
        <rFont val="Times New Roman"/>
        <family val="1"/>
        <charset val="204"/>
      </rPr>
      <t xml:space="preserve">Капітальний ремонт вул.Ризької (з тротуарами) 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49</t>
    </r>
    <r>
      <rPr>
        <b val="true"/>
        <sz val="14"/>
        <rFont val="Times New Roman"/>
        <family val="1"/>
        <charset val="204"/>
      </rPr>
      <t xml:space="preserve">, яка набрала 251 голос Гапей А.В.)</t>
    </r>
  </si>
  <si>
    <r>
      <rPr>
        <sz val="14"/>
        <rFont val="Times New Roman"/>
        <family val="1"/>
        <charset val="204"/>
      </rPr>
      <t xml:space="preserve">Капітальний ремонт вул.В.Білоусова (від вул.О.Герцена до вул.В.Трепка) з заміною мереж  </t>
    </r>
    <r>
      <rPr>
        <sz val="14"/>
        <color rgb="FFFFFFFF"/>
        <rFont val="Times New Roman"/>
        <family val="1"/>
        <charset val="204"/>
      </rPr>
      <t xml:space="preserve">L=110 м.п.</t>
    </r>
  </si>
  <si>
    <t xml:space="preserve">Капітальний ремонт зливової мережі від провул.М.Рибалка,4 до вул.М.Рибалка,22-24 (водовідвідні лотки)</t>
  </si>
  <si>
    <t xml:space="preserve">Капітальний ремонт 3 і 4 провул.Ходорівських (співфінансування 20 %)</t>
  </si>
  <si>
    <t xml:space="preserve">Капітальний ремонт тротуару на вул.Головної від льодового майданчика до вул.О.Щербанюка</t>
  </si>
  <si>
    <t xml:space="preserve">Капітальний ремонт вул.І.Богуна</t>
  </si>
  <si>
    <r>
      <rPr>
        <sz val="14"/>
        <rFont val="Times New Roman"/>
        <family val="1"/>
        <charset val="204"/>
      </rPr>
      <t xml:space="preserve">Капітальний ремонт вул.Корсунської (асфальтування гравійної ділянки) </t>
    </r>
    <r>
      <rPr>
        <sz val="8"/>
        <color rgb="FFFFFFFF"/>
        <rFont val="Times New Roman"/>
        <family val="1"/>
        <charset val="204"/>
      </rPr>
      <t xml:space="preserve">S=8000 м2</t>
    </r>
  </si>
  <si>
    <t xml:space="preserve">Капітальний ремонт на вул.В.Залозецького (від вул.Головної до вул.Волзької) </t>
  </si>
  <si>
    <t xml:space="preserve">Капітальний ремонт вул.Цулукідзе перехрестя з вул.С.Руданського </t>
  </si>
  <si>
    <t xml:space="preserve">Капітальний ремонт вул.Волзької </t>
  </si>
  <si>
    <t xml:space="preserve">Капітальний ремонт на вул.Залізняка</t>
  </si>
  <si>
    <r>
      <rPr>
        <sz val="14"/>
        <rFont val="Times New Roman"/>
        <family val="1"/>
        <charset val="204"/>
      </rPr>
      <t xml:space="preserve">Капітальний ремонт на вул.В.Залозецького (від вул.С.Щедріна до вул.В.Кочубея)           </t>
    </r>
    <r>
      <rPr>
        <sz val="14"/>
        <color rgb="FFFFFFFF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ий ремонт на вул.О.Довбуша (від вул.С.Щедріна до вул.В.Кочубея) </t>
    </r>
    <r>
      <rPr>
        <sz val="9"/>
        <color rgb="FFFFFFFF"/>
        <rFont val="Times New Roman"/>
        <family val="1"/>
        <charset val="204"/>
      </rPr>
      <t xml:space="preserve">L=135 м.п.</t>
    </r>
  </si>
  <si>
    <r>
      <rPr>
        <sz val="14"/>
        <rFont val="Times New Roman"/>
        <family val="1"/>
        <charset val="204"/>
      </rPr>
      <t xml:space="preserve">Капітальний ремонт на вул.В.Кочубея (від вул.О.Герцена до вул.Залозецького)</t>
    </r>
    <r>
      <rPr>
        <sz val="14"/>
        <color rgb="FFFFFFFF"/>
        <rFont val="Times New Roman"/>
        <family val="1"/>
        <charset val="204"/>
      </rPr>
      <t xml:space="preserve">.</t>
    </r>
  </si>
  <si>
    <t xml:space="preserve">Капітальний ремонт вул.Прутської (стоянка)</t>
  </si>
  <si>
    <t xml:space="preserve">Капітальний ремонт тротуарів на вул.В.Александрі (без заміни бордюрів)</t>
  </si>
  <si>
    <r>
      <rPr>
        <sz val="14"/>
        <rFont val="Times New Roman"/>
        <family val="1"/>
        <charset val="204"/>
      </rPr>
      <t xml:space="preserve">Капітальний ремонт тротуарів на вул.Хотинській (від вул.Дібровецької до ресторану "Три медведі, та від вул.П.Ткачука до будинку № 64)</t>
    </r>
    <r>
      <rPr>
        <sz val="9"/>
        <rFont val="Times New Roman"/>
        <family val="1"/>
        <charset val="204"/>
      </rPr>
      <t xml:space="preserve"> </t>
    </r>
  </si>
  <si>
    <t xml:space="preserve">Капітальний ремонт вул.Д.Лукіяновича (облаштування пішохідної доріжки)</t>
  </si>
  <si>
    <r>
      <rPr>
        <sz val="14"/>
        <rFont val="Times New Roman"/>
        <family val="1"/>
        <charset val="204"/>
      </rPr>
      <t xml:space="preserve">Капітальний ремонт вул.Калинівської (асфальтування гравійної діялнки від будинку № 12 до будинку № 20) </t>
    </r>
    <r>
      <rPr>
        <sz val="14"/>
        <color rgb="FFFFFFFF"/>
        <rFont val="Times New Roman"/>
        <family val="1"/>
        <charset val="204"/>
      </rPr>
      <t xml:space="preserve">S= 600м2</t>
    </r>
  </si>
  <si>
    <r>
      <rPr>
        <sz val="14"/>
        <rFont val="Times New Roman"/>
        <family val="1"/>
        <charset val="204"/>
      </rPr>
      <t xml:space="preserve">Капітальний ремонт вул.Кар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рної  (влаштування бетонних водовідвідних лотків)</t>
    </r>
  </si>
  <si>
    <t xml:space="preserve">Капітальний ремонт вул.Джерельної (влаштування бетонних водовідвідних лотків)</t>
  </si>
  <si>
    <r>
      <rPr>
        <sz val="14"/>
        <rFont val="Times New Roman"/>
        <family val="1"/>
        <charset val="204"/>
      </rPr>
      <t xml:space="preserve">Капітальний ремонт 4 провул. О.Вільшини (два заїзди до ДНЗ)  </t>
    </r>
    <r>
      <rPr>
        <sz val="14"/>
        <color rgb="FFFFFFFF"/>
        <rFont val="Times New Roman"/>
        <family val="1"/>
        <charset val="204"/>
      </rPr>
      <t xml:space="preserve">довжина 280 та 80 м.</t>
    </r>
  </si>
  <si>
    <t xml:space="preserve">Капітальний ремонт вул.Горобинової (ділянки L=120 м.п.) </t>
  </si>
  <si>
    <t xml:space="preserve">Капітальний ремонт вул.М.Щепкіна (тротуар)</t>
  </si>
  <si>
    <t xml:space="preserve">Капітальний ремонт вул.М.Синельникова (тротуар) з влаштуванням водовідведення навпроти будинку № 7</t>
  </si>
  <si>
    <r>
      <rPr>
        <sz val="14"/>
        <rFont val="Times New Roman"/>
        <family val="1"/>
        <charset val="204"/>
      </rPr>
      <t xml:space="preserve">Капітальний ремонт вул.Гусятинської  (співфінансування мешканців )</t>
    </r>
    <r>
      <rPr>
        <sz val="14"/>
        <color rgb="FFFFFFFF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ий ремонт вул.Альпійської </t>
    </r>
    <r>
      <rPr>
        <sz val="9"/>
        <color rgb="FFFFFFFF"/>
        <rFont val="Times New Roman"/>
        <family val="1"/>
        <charset val="204"/>
      </rPr>
      <t xml:space="preserve">(270*5)</t>
    </r>
  </si>
  <si>
    <t xml:space="preserve">сімя загиблого АТО</t>
  </si>
  <si>
    <t xml:space="preserve">Капітальний ремонт вул.Криворізької</t>
  </si>
  <si>
    <t xml:space="preserve">Капітальний ремонт дорожнього полотна на вул.Демократичній (від вул.І.Підкови до вул.Д.Галицького) </t>
  </si>
  <si>
    <t xml:space="preserve">Капітальний ремонт тротуару на вул.Д.Галицького (від вул.Ю.Мізунського до вул.Демократичної)</t>
  </si>
  <si>
    <t xml:space="preserve">Капітальний ремонт вул.М.Огінського</t>
  </si>
  <si>
    <t xml:space="preserve">Капітальний ремонт дороги та тротуару на вул.Узбецькій (проектні роботи)</t>
  </si>
  <si>
    <t xml:space="preserve">Капітальний ремонт вул.Б.Крижанівського (від ДНЗ № 14 до будинку № 2) (асфальтування гравійної ділянки)</t>
  </si>
  <si>
    <t xml:space="preserve">Капітальний ремонт 2 провулку Курильського (співфінансування)</t>
  </si>
  <si>
    <t xml:space="preserve">Капітальний ремонт тротуарів на вул.Московської Олімпіади (від вул.Смотрицької до АЗС)</t>
  </si>
  <si>
    <t xml:space="preserve">Капітальний ремонт вул.Дунайської (від будинку № 2 до будинку № 60)</t>
  </si>
  <si>
    <t xml:space="preserve">Капітальний ремонт вул.Естонської (асфальтування гравійної ділянки вулиці) </t>
  </si>
  <si>
    <t xml:space="preserve">Капітальний ремонт вул.Ф.Толбухіна</t>
  </si>
  <si>
    <t xml:space="preserve">Капітальний ремонт вул.Звенигородської</t>
  </si>
  <si>
    <r>
      <rPr>
        <sz val="14"/>
        <rFont val="Times New Roman"/>
        <family val="1"/>
        <charset val="204"/>
      </rPr>
      <t xml:space="preserve">Капітальний ремонт вул.Возз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днання (в районі клубу "Рогізна")</t>
    </r>
  </si>
  <si>
    <t xml:space="preserve">Капітальний ремонт вул.Вересневої (від вул.Ю.Мізунського до парку)</t>
  </si>
  <si>
    <t xml:space="preserve">Капітальний ремонт заїзду від вул.В.Александрі до ДНЗ № 23</t>
  </si>
  <si>
    <t xml:space="preserve">Разом:</t>
  </si>
  <si>
    <t xml:space="preserve">Капітальний ремонт міжбудинкових проїздів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05</t>
  </si>
  <si>
    <t xml:space="preserve">4016060</t>
  </si>
  <si>
    <t xml:space="preserve">Капітальний ремонт міжбудинкового проїзду на вул.Руській, 221</t>
  </si>
  <si>
    <t xml:space="preserve">Капітальний ремонт міжбудинкового проїзду на вул.Руській,223, 223-А</t>
  </si>
  <si>
    <t xml:space="preserve">Капітальний ремонт міжбудинкового проїзду на вул.Руській, 251</t>
  </si>
  <si>
    <t xml:space="preserve">Капітальний ремонт міжбудинкового проїзду на вул.Руській, 255</t>
  </si>
  <si>
    <t xml:space="preserve">Капітальний ремонт міжбудинкового проїзду на вул.Руській, 267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Руській,273 ( 3-7 підїзди)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64</t>
    </r>
    <r>
      <rPr>
        <b val="true"/>
        <sz val="14"/>
        <rFont val="Times New Roman"/>
        <family val="1"/>
        <charset val="204"/>
      </rPr>
      <t xml:space="preserve">, яка набрала 252 голоса  Перепічка Я.І.)</t>
    </r>
  </si>
  <si>
    <t xml:space="preserve">Капітальний ремонт міжбудинкового проїзду на вул.Руській, 275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(прибудинкової території) вздовж будинку №279 на вул.Руській </t>
    </r>
    <r>
      <rPr>
        <b val="true"/>
        <u val="single"/>
        <sz val="14"/>
        <rFont val="Times New Roman"/>
        <family val="1"/>
        <charset val="204"/>
      </rPr>
      <t xml:space="preserve">(електронна петиція</t>
    </r>
    <r>
      <rPr>
        <b val="true"/>
        <sz val="14"/>
        <rFont val="Times New Roman"/>
        <family val="1"/>
        <charset val="204"/>
      </rPr>
      <t xml:space="preserve">  </t>
    </r>
    <r>
      <rPr>
        <b val="true"/>
        <u val="single"/>
        <sz val="14"/>
        <rFont val="Times New Roman"/>
        <family val="1"/>
        <charset val="204"/>
      </rPr>
      <t xml:space="preserve">№ 619, яка набрала 252 голоса  Гринчук Р.І.)</t>
    </r>
  </si>
  <si>
    <t xml:space="preserve">Капітальний ремонт міжбудинкового проїзду на вул.Руській,287-А, З, В і Б</t>
  </si>
  <si>
    <t xml:space="preserve">Капітальний ремонт від будинку № 219-Б до будинку № 229-А на вул.Руській (тротуари)</t>
  </si>
  <si>
    <t xml:space="preserve">Капітальний ремонт міжбудинкового проїзду на просп.Незалежності,36</t>
  </si>
  <si>
    <t xml:space="preserve">Капітальний ремонт міжбудинкового проїзду на просп.Незалежності,60</t>
  </si>
  <si>
    <t xml:space="preserve">Капітальний ремонт міжбудинкового проїзду від вул.Гончарова до просп.Незалежності, 64-А (підйом) </t>
  </si>
  <si>
    <t xml:space="preserve">Капітальний ремонт міжбудинкового проїзду на просп.Незалежності, 76</t>
  </si>
  <si>
    <t xml:space="preserve">Капітальний ремонт міжбудинкового проїзду на просп.Незалежності, 78</t>
  </si>
  <si>
    <t xml:space="preserve">Капітальний ремонт міжбудинкового проїзду на просп.Незалежності, 82</t>
  </si>
  <si>
    <t xml:space="preserve">Капітальний ремонт міжбудинкового проїзду на просп.Незалежності,86-А,Г</t>
  </si>
  <si>
    <t xml:space="preserve">Капітальний ремонт міжбудинкового проїзду на просп.Незалежності,86-В</t>
  </si>
  <si>
    <t xml:space="preserve">Капітальний ремонт міжбудинкового проїзду на просп.Незалежності,88-90</t>
  </si>
  <si>
    <t xml:space="preserve">Капітальний ремонт міжбудинкового проїзду на просп.Незалежності,90-Б</t>
  </si>
  <si>
    <t xml:space="preserve">Капітальний ремонт міжбудинкового проїзду на просп.Незалежності,90-В</t>
  </si>
  <si>
    <t xml:space="preserve">Капітальний ремонт міжбудинкового проїзду на просп.Незалежності,90-Г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просп.Незалежності,91- вул.Головна,128 </t>
    </r>
    <r>
      <rPr>
        <sz val="14"/>
        <color rgb="FFFFFFFF"/>
        <rFont val="Times New Roman"/>
        <family val="1"/>
        <charset val="204"/>
      </rPr>
      <t xml:space="preserve">( L= 170 м)</t>
    </r>
  </si>
  <si>
    <t xml:space="preserve">Капітальний ремонт міжбудинкового проїзду на просп.Незалежності,76-70 (біля майданчика ТПВ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між будинками № 90 та № 94 на просп.Незалежності </t>
    </r>
    <r>
      <rPr>
        <sz val="14"/>
        <color rgb="FFFFFFFF"/>
        <rFont val="Times New Roman"/>
        <family val="1"/>
        <charset val="204"/>
      </rPr>
      <t xml:space="preserve">( 70 м.п.*6,5)</t>
    </r>
  </si>
  <si>
    <t xml:space="preserve">Капітальний ремонт міжбудинкового проїзду на просп.Незалежності, 95</t>
  </si>
  <si>
    <t xml:space="preserve">Капітальний ремонт міжбудинкового проїзду на просп.Незалежності, 97</t>
  </si>
  <si>
    <t xml:space="preserve">Капітальний ремонт міжбудинкового проїзду на просп.Незалежності, 99</t>
  </si>
  <si>
    <t xml:space="preserve">Капітальний ремонт міжбудинкового проїзду на просп.Незалежності, 107</t>
  </si>
  <si>
    <t xml:space="preserve">Капітальний ремонт міжбудинкового проїзду на просп.Незалежності, 119-121</t>
  </si>
  <si>
    <t xml:space="preserve">Капітальний ремонт міжбудинкового проїзду від просп.Незалежності, 123 до вул.Небесної Сотні,16-В</t>
  </si>
  <si>
    <t xml:space="preserve">Капітальний ремонт міжбудинкового проїзду від вул.Головної,126-А до просп.Незалежності,64 </t>
  </si>
  <si>
    <t xml:space="preserve">Капітальний ремонт міжбудинкового проїзду на просп.Незалежності, 112 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просп.Незалежності, 114 (тротуари та розкопка тепломережі) </t>
    </r>
    <r>
      <rPr>
        <sz val="14"/>
        <color rgb="FFFFFFFF"/>
        <rFont val="Times New Roman"/>
        <family val="1"/>
        <charset val="204"/>
      </rPr>
      <t xml:space="preserve">в асфальті</t>
    </r>
  </si>
  <si>
    <t xml:space="preserve">Капітальний ремонт міжбудинкового проїзду на вул.Алма-Атинській, 1 </t>
  </si>
  <si>
    <t xml:space="preserve">Капітальний ремонт міжбудинкового проїзду на вул.Алма-Атинській, 7</t>
  </si>
  <si>
    <t xml:space="preserve">Капітальний ремонт міжбудинкового проїзду на вул.Алма-Атинській, 9, 9-А</t>
  </si>
  <si>
    <t xml:space="preserve">Капітальний ремонт міжбудинкового проїзду на вул.Головній, 118</t>
  </si>
  <si>
    <r>
      <rPr>
        <sz val="14"/>
        <rFont val="Times New Roman"/>
        <family val="1"/>
      </rPr>
      <t xml:space="preserve">Капітальний ремонт міжбудинкового проїзду на вул.Головній, 126-А - просп.Незалежності, 48  </t>
    </r>
    <r>
      <rPr>
        <sz val="14"/>
        <color rgb="FFFFFFFF"/>
        <rFont val="Times New Roman"/>
        <family val="1"/>
        <charset val="204"/>
      </rPr>
      <t xml:space="preserve">(L=120 м)</t>
    </r>
  </si>
  <si>
    <t xml:space="preserve">Капітальний ремонт міжбудинкового проїзду на вул.Головній, 145 (прибудинкової території)</t>
  </si>
  <si>
    <t xml:space="preserve">13*60</t>
  </si>
  <si>
    <t xml:space="preserve">Капітальний ремонт міжбудинкового проїзду на вул.Головній, 162</t>
  </si>
  <si>
    <t xml:space="preserve">Капітальний ремонт міжбудинкового проїзду на вул.Головній, 180, 190, 190-А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181- вул. Ясській,2 (колишня вул.М.Ковальчука) </t>
    </r>
    <r>
      <rPr>
        <sz val="14"/>
        <color rgb="FFFFFFFF"/>
        <rFont val="Times New Roman"/>
        <family val="1"/>
        <charset val="204"/>
      </rPr>
      <t xml:space="preserve">(L=150 м)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187 - просп. Незалежності, 42 </t>
    </r>
    <r>
      <rPr>
        <sz val="14"/>
        <color rgb="FFFFFFFF"/>
        <rFont val="Times New Roman"/>
        <family val="1"/>
        <charset val="204"/>
      </rPr>
      <t xml:space="preserve">(L=185 м)</t>
    </r>
  </si>
  <si>
    <t xml:space="preserve">Капітальний ремонт міжбудинкового проїзду на вул.Головній, 189 </t>
  </si>
  <si>
    <t xml:space="preserve">Капітальний ремонт міжбудинкового проїзду на вул.Головній, 204-Б і 204-В</t>
  </si>
  <si>
    <t xml:space="preserve">не провод</t>
  </si>
  <si>
    <t xml:space="preserve">Капітальний ремонт міжбудинкового проїзду від буд. № 204 В і Г на вул.Головній до ДНЗ № 10 на бульварі Героїв Крут,4-В (вздовж садочка)</t>
  </si>
  <si>
    <t xml:space="preserve">Капітальний ремонт міжбудинкового проїзду на вул.Головній, 212-А,Б </t>
  </si>
  <si>
    <t xml:space="preserve">Капітальний ремонт міжбудинкового проїзду на вул.Головній, 218</t>
  </si>
  <si>
    <t xml:space="preserve">Капітальний ремонт міжбудинкового проїзду на вул.Головній, 220</t>
  </si>
  <si>
    <t xml:space="preserve">Капітальний ремонт міжбудинкового проїзду на вул.Головній, 224 (1,2 і 4 підїзди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226 (1 підїзд)  </t>
    </r>
    <r>
      <rPr>
        <sz val="14"/>
        <color rgb="FFFFFFFF"/>
        <rFont val="Times New Roman"/>
        <family val="1"/>
        <charset val="204"/>
      </rPr>
      <t xml:space="preserve">(400 м2)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277, 277-А,Б  </t>
    </r>
    <r>
      <rPr>
        <sz val="14"/>
        <color rgb="FFFFFFFF"/>
        <rFont val="Times New Roman"/>
        <family val="1"/>
        <charset val="204"/>
      </rPr>
      <t xml:space="preserve"> в плитці</t>
    </r>
  </si>
  <si>
    <t xml:space="preserve">Капітальний ремонт міжбудинкового проїзду на вул.Головній, 279, 279-А,Б</t>
  </si>
  <si>
    <t xml:space="preserve">Капітальний ремонт пішохідних доріжок на дитячо-спортивному майданчику в районі будинків № 279,279-Г,281,285- А і Г,283-В на вул.Головній</t>
  </si>
  <si>
    <t xml:space="preserve">Капітальний ремонт пішохідної доріжки до ДНЗ  № 27 на вул.П.Орлика,1-В вздовж огорожі зі сторони просп.Незалежності  </t>
  </si>
  <si>
    <t xml:space="preserve">Капітальний ремонт міжбудинкового проїзду на вул.Текстильників,17-А</t>
  </si>
  <si>
    <t xml:space="preserve">Капітальний ремонт міжбудинкового проїзду на вул.Ф.Полетаєва,5, 7</t>
  </si>
  <si>
    <t xml:space="preserve">Капітальний ремонт міжбудинкового проїзду на вул.Ф.Полетаєва,17</t>
  </si>
  <si>
    <t xml:space="preserve">Капітальний ремонт міжбудинкового проїзду на вул.Ф.Полетаєва,21</t>
  </si>
  <si>
    <t xml:space="preserve">Капітальний ремонт міжбудинкового проїзду на вул.Ф.Полетаєва,23</t>
  </si>
  <si>
    <t xml:space="preserve">Капітальний ремонт міжбудинкового проїзду на вул.Ф.Полетаєва,25</t>
  </si>
  <si>
    <t xml:space="preserve">Капітальний ремонт міжбудинкового проїзду на вул.І.Миколайчука, 5 -7</t>
  </si>
  <si>
    <t xml:space="preserve">Капітальний ремонт міжбудинкового проїзду на вул.Фізкультурній, 8 -10</t>
  </si>
  <si>
    <t xml:space="preserve">Капітальний ремонт міжбудинкового проїзду на вул.І.Миколайчука,7 - вул.Фізкультурній, 10</t>
  </si>
  <si>
    <t xml:space="preserve">Капітальний ремонт міжбудинкового проїзду на вул.Ф.Достоєвського,3-3А</t>
  </si>
  <si>
    <t xml:space="preserve">не проводили</t>
  </si>
  <si>
    <t xml:space="preserve">Капітальний ремонт міжбудинкового проїзду  на бульварі Героїв Крут, 4, 4-А, 4-Б</t>
  </si>
  <si>
    <t xml:space="preserve">Капітальний ремонт міжбудинкового проїзду  на бульварі Героїв Крут, 4-А - 4-Б   (розширення стоянки для автомобілів)</t>
  </si>
  <si>
    <r>
      <rPr>
        <sz val="14"/>
        <rFont val="Times New Roman"/>
        <family val="1"/>
        <charset val="204"/>
      </rPr>
      <t xml:space="preserve">Капітальний ремонт пішохідної доріжки міжбудинкового проїзду  від бульварі Героїв Крут, 4-Б  до вул.Ентузіастів,5 (14 під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зд)</t>
    </r>
  </si>
  <si>
    <t xml:space="preserve">Капітальний ремонт міжбудинкового проїзду  на бульварі Героїв Крут,5 (біля ДНЗ)</t>
  </si>
  <si>
    <t xml:space="preserve">Капітальний ремонт міжбудинкового проїзду  біля бювету на бульварі Героїв Крут (влаштування карману для стоянки  автомобілів)</t>
  </si>
  <si>
    <t xml:space="preserve">Капітальний ремонт пішохідної доріжки міжбудинкового проїзду  від бювету до бульвару Героїв Крут, 11-А   (з влаштуванням карману для стоянки  автомобілів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 на бульварі Героїв Крут,8 (3-й під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зд)</t>
    </r>
  </si>
  <si>
    <t xml:space="preserve">Капітальний ремонт міжбудинкового проїзду  на бульварі Героїв Крут,14</t>
  </si>
  <si>
    <t xml:space="preserve">Капітальний ремонт міжбудинкового проїзду  на бульварі Героїв Крут,16</t>
  </si>
  <si>
    <t xml:space="preserve">Капітальний ремонт міжбудинкового проїзду  на бульварі Героїв Крут, 18 </t>
  </si>
  <si>
    <t xml:space="preserve">Капітальний ремонт міжбудинкового проїзду  на бульварі Героїв Крут, 24 (тротуар)</t>
  </si>
  <si>
    <t xml:space="preserve">Капітальний ремонт міжбудинкового проїзду  на вул.С.Воробкевича,15 (обладнання гостьового паркінгу навпроти 1 та 2 підїздів) </t>
  </si>
  <si>
    <t xml:space="preserve">Капітальний ремонт міжбудинкового проїзду  на вул.С.Воробкевича,13,15,15-А </t>
  </si>
  <si>
    <t xml:space="preserve">Капітальний ремонт міжбудинкового проїзду на вул.С.Воробкевича,17 (заїзд)</t>
  </si>
  <si>
    <t xml:space="preserve">виконано</t>
  </si>
  <si>
    <t xml:space="preserve">Капітальний ремонт міжбудинкового проїзду від вул.С.Воробкевича  до будинку № 22 на бульварі Герїв Крут (тротуари з двох сторін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О.Щербанюка, 13-Б </t>
    </r>
    <r>
      <rPr>
        <sz val="7"/>
        <color rgb="FFFFFFFF"/>
        <rFont val="Times New Roman"/>
        <family val="1"/>
        <charset val="204"/>
      </rPr>
      <t xml:space="preserve">(560 +200 м2)</t>
    </r>
  </si>
  <si>
    <t xml:space="preserve">Капітальний ремонт міжбудинкового проїзду на вул.М.Коперніка,2-Б</t>
  </si>
  <si>
    <t xml:space="preserve">Капітальний ремонт міжбудинкового проїзду на вул.М.Коперніка,9-А</t>
  </si>
  <si>
    <t xml:space="preserve">Капітальний ремонт міжбудинкового проїзду на вул.М.Коперніка,9-Б</t>
  </si>
  <si>
    <t xml:space="preserve">Капітальний ремонт міжбудинкового проїзду на вул.М.Коперніка,13-Б</t>
  </si>
  <si>
    <t xml:space="preserve">Капітальний ремонт міжбудинкового проїзду на вул.М.Коперніка,13-А</t>
  </si>
  <si>
    <t xml:space="preserve">Капітальний ремонт міжбудинкового проїзду на вул.Небесної Сотні, 7-А</t>
  </si>
  <si>
    <t xml:space="preserve">Капітальний ремонт міжбудинкового проїзду на вул.Небесної Сотні між будинками № 9 та № 11 </t>
  </si>
  <si>
    <t xml:space="preserve">Капітальний ремонт міжбудинкового проїзду на вул.Небесної Сотні,10-Б</t>
  </si>
  <si>
    <t xml:space="preserve">Капітальний ремонт міжбудинкового проїзду на вул.Небесної Сотні, 8, 10, 12</t>
  </si>
  <si>
    <t xml:space="preserve">Капітальний ремонт міжбудинкового проїзду на вул.Небесної Сотні, 15</t>
  </si>
  <si>
    <t xml:space="preserve">Капітальний ремонт міжбудинкового проїзду на вул.Небесної Сотні, 16-А  </t>
  </si>
  <si>
    <t xml:space="preserve">Капітальний ремонт міжбудинкового проїзду на вул.Небесної Сотні, 17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Небесної Сотні, 19-А  </t>
    </r>
    <r>
      <rPr>
        <sz val="8"/>
        <color rgb="FFFFFFFF"/>
        <rFont val="Times New Roman"/>
        <family val="1"/>
        <charset val="204"/>
      </rPr>
      <t xml:space="preserve">110 м.п.*6</t>
    </r>
  </si>
  <si>
    <t xml:space="preserve">Капітальний ремонт міжбудинкового проїзду на вул.Небесної Сотні,23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 між будинками № 9-В,11-А  і 11 на вул.Південно-Кільцевій до ДНЗ № 34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зд в мікрорайон)</t>
    </r>
  </si>
  <si>
    <t xml:space="preserve">Капітальний ремонт міжбудинкового проїзду між будинками № 3  на вул.Південно-Кільцевій та ЗОШ № 11</t>
  </si>
  <si>
    <t xml:space="preserve">Капітальний ремонт міжбудинкового проїзду на вул.Південно-Кільцевій,5 (10-19 підїзди)</t>
  </si>
  <si>
    <t xml:space="preserve">Капітальний ремонт міжбудинкового проїзду на вул.Південно-Кільцевій,5-В</t>
  </si>
  <si>
    <t xml:space="preserve">Капітальний ремонт міжбудинкового проїзду на вул.Південно-Кільцевій,6 (3-4 підїзди)</t>
  </si>
  <si>
    <t xml:space="preserve">Капітальний ремонт міжбудинкового проїзду на вул.Південно-Кільцевій,10-Б-12-А</t>
  </si>
  <si>
    <t xml:space="preserve">Капітальний ремонт міжбудинкового проїзду на вул.Південно-Кільцевій між будинками №6-А і № 8</t>
  </si>
  <si>
    <t xml:space="preserve">Капітальний ремонт міжбудинкового проїзду на вул.Південно-Кільцевій, 19</t>
  </si>
  <si>
    <t xml:space="preserve">Капітальний ремонт міжбудинкового проїзду на вул.Південно-Кільцевій, 21  (тротуар)</t>
  </si>
  <si>
    <t xml:space="preserve">Капітальний ремонт міжбудинкового проїзду на вул.Південно-Кільцевій, 21-А (з облаштуванням кишені для автомобілів)</t>
  </si>
  <si>
    <t xml:space="preserve">Капітальний ремонт міжбудинкового проїзду на вул.Південно-Кільцевій, 25 (5-8 підїзди)</t>
  </si>
  <si>
    <t xml:space="preserve">Капітальний ремонт міжбудинкового проїзду на вул.Південно-Кільцевій, 29 (1-16 підїзди)</t>
  </si>
  <si>
    <t xml:space="preserve">весь будинок</t>
  </si>
  <si>
    <t xml:space="preserve">Капітальний ремонт міжбудинкового проїзду на вул.Південно-Кільцевій, 31 (1, 5-8 підїзди)</t>
  </si>
  <si>
    <t xml:space="preserve">Капітальний ремонт міжбудинкового проїзду на вул.Південно-Кільцевій, 31 (9-13 підїзди) тротуар</t>
  </si>
  <si>
    <t xml:space="preserve">Капітальний ремонт міжбудинкового проїзду на вул.В.Івасюка,9-Б, 11-13</t>
  </si>
  <si>
    <t xml:space="preserve">Капітальний ремонт міжбудинкового проїзду на вул.В.Івасюка,6-6-А (прибудинкова територія)</t>
  </si>
  <si>
    <t xml:space="preserve">Капітальний ремонт міжбудинкового проїзду на вул.Л.Кобилиці, 56-58 (два заїзди)</t>
  </si>
  <si>
    <t xml:space="preserve">Капітальний ремонт міжбудинкового проїзду на вул. Героїв Майдану, 65-А</t>
  </si>
  <si>
    <t xml:space="preserve">Капітальний ремонт міжбудинкового від вул.Героїв Майдану,115 до ринку «Нива» з виїздом на вул.В.Комарова </t>
  </si>
  <si>
    <t xml:space="preserve">Капітальний ремонт міжбудинкового проїзду  на вул.Героїв Майдану,75</t>
  </si>
  <si>
    <t xml:space="preserve">Капітальний ремонт міжбудинкового проїзду на вул. Героїв Майдану, 83-А-87-Г</t>
  </si>
  <si>
    <t xml:space="preserve">Капітальний ремонт міжбудинкового проїзду на вул. Героїв Майдану, 85, 87-А і Б</t>
  </si>
  <si>
    <t xml:space="preserve">Капітальний ремонт міжбудинкового проїзду на вул.Героїв Майдану, 77 В, 77Б </t>
  </si>
  <si>
    <t xml:space="preserve">Капітальний ремонт міжбудинкового проїзду на вул.Героїв Майдану, 77 В/1 і В/2</t>
  </si>
  <si>
    <t xml:space="preserve">Капітальний ремонт міжбудинкового проїзду на вул. Героїв Майдану, 97</t>
  </si>
  <si>
    <t xml:space="preserve">Капітальний ремонт міжбудинкового проїзду на вул.Героїв Майдану,99</t>
  </si>
  <si>
    <t xml:space="preserve">Капітальний ремонт міжбудинкового проїзду на вул. Героїв Майдану, 107</t>
  </si>
  <si>
    <t xml:space="preserve">Капітальний ремонт міжбудинкового проїзду на вул. Героїв Майдану, 172</t>
  </si>
  <si>
    <t xml:space="preserve">Капітальний ремонт міжбудинкового проїзду на вул. Героїв Майдану, 174</t>
  </si>
  <si>
    <t xml:space="preserve">Капітальний ремонт міжбудинкового проїзду на вул. Героїв Майдану, 176</t>
  </si>
  <si>
    <t xml:space="preserve">Капітальний ремонт міжбудинкового проїзду на вул.В.Комарова,7-вул.В.Івасюка,1</t>
  </si>
  <si>
    <t xml:space="preserve">Капітальний ремонт міжбудинкового проїзду на вул.В.Комарова,11,13, 9-А/А і 9-А/Б</t>
  </si>
  <si>
    <t xml:space="preserve">Капітальний ремонт міжбудинкового проїзду на вул. В.Комарова,18 (з виїздом на вул.Комарова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В.Комарова,19/21 (з сторони Паркового проїзду до арки) </t>
    </r>
    <r>
      <rPr>
        <sz val="14"/>
        <color rgb="FFFFFFFF"/>
        <rFont val="Times New Roman"/>
        <family val="1"/>
        <charset val="204"/>
      </rPr>
      <t xml:space="preserve">плитка  116*6</t>
    </r>
  </si>
  <si>
    <t xml:space="preserve">Капітальний ремонт міжбудинкового проїзду на вул.В.Комарова,25-А</t>
  </si>
  <si>
    <t xml:space="preserve">Капітальний ремонт міжбудинкового проїзду від  вул. В.Комарова між ЗОШ № 6 та центральною міською дитячою бібліотекою до будинку  № 28-А на вул.В.Комарова </t>
  </si>
  <si>
    <t xml:space="preserve">Капітальний ремонт міжбудинкового проїзду на вул.В.Комарова,31-Б</t>
  </si>
  <si>
    <t xml:space="preserve">Капітальний ремонт міжбудинкового проїзду на вул. В.Комарова,31-В </t>
  </si>
  <si>
    <t xml:space="preserve">Капітальний ремонт міжбудинкового проїзду на вул. В.Комарова,29 Б </t>
  </si>
  <si>
    <t xml:space="preserve">Капітальний ремонт міжбудинкового проїзду на вул. В.Комарова,40 </t>
  </si>
  <si>
    <t xml:space="preserve">Капітальний ремонт проїзду від  вул.Сторожинецької, 124 до вул.Ковельської, 11  </t>
  </si>
  <si>
    <t xml:space="preserve">Капітальний ремонт тротуарного покриття на ділянці від вул. Небесної Сотні,2 до вул.Ф.Достоєвського (права сторона)                 </t>
  </si>
  <si>
    <t xml:space="preserve">Капітальний ремонт міжбудинкового проїзду на вул.Орлика Пилипа, 1-Б  </t>
  </si>
  <si>
    <t xml:space="preserve">Капітальний ремонт міжбудинкового проїзду на вул.Орлика Пилипа, 9,11  </t>
  </si>
  <si>
    <t xml:space="preserve">Капітальний ремонт ділянки міжбудинкового проїзду на вул.М.Салтикова-Щедріна,29 (в’їзд до ДНЗ № 22)  </t>
  </si>
  <si>
    <t xml:space="preserve">Капітальний ремонт ділянки міжбудинкового проїзду на вул.М.Салтикова-Щедріна,36-38</t>
  </si>
  <si>
    <t xml:space="preserve">Капітальний ремонт міжбудинкового проїзду між будинками № 49 та № 53 на вул.Авангардній</t>
  </si>
  <si>
    <t xml:space="preserve">Капітальний ремонт  міжбудинкових проїздів на  вул.Бережанській, 17-23 </t>
  </si>
  <si>
    <t xml:space="preserve">Капітальний ремонт міжбудинкового проїзду на вул.Ентузіастів, 7</t>
  </si>
  <si>
    <t xml:space="preserve">Капітальний ремонт міжбудинкового проїзду на вул.Ентузіастів, 5 (16-19 підїзди, тротуар)</t>
  </si>
  <si>
    <t xml:space="preserve">Капітальний ремонт пішохідної доріжки міжбудинкового проїзду між будинками                    № 9-А та № 5 (14 підїзд) на вул.Ентузіастів</t>
  </si>
  <si>
    <t xml:space="preserve">Капітальний ремонт міжбудинкового проїзду від вул.Р.Шухевича до будинку № 9-А</t>
  </si>
  <si>
    <r>
      <rPr>
        <sz val="14"/>
        <rFont val="Times New Roman"/>
        <family val="1"/>
      </rPr>
      <t xml:space="preserve">Капітальний ремонт проїзду між будинками                            № 3 - 5 на вул.О.Герцена </t>
    </r>
    <r>
      <rPr>
        <sz val="14"/>
        <color rgb="FFFFFFFF"/>
        <rFont val="Times New Roman"/>
        <family val="1"/>
        <charset val="204"/>
      </rPr>
      <t xml:space="preserve">(15*10) асфальт</t>
    </r>
  </si>
  <si>
    <t xml:space="preserve">Капітальний ремонт міжбудинкового проїзду на вул.В.Кочубея,40-42</t>
  </si>
  <si>
    <t xml:space="preserve">Капітальний ремонт міжбудинкового проїзду на вул.В.Залозецького,93-В.Кочубея,35</t>
  </si>
  <si>
    <r>
      <rPr>
        <sz val="14"/>
        <rFont val="Times New Roman"/>
        <family val="1"/>
      </rPr>
      <t xml:space="preserve">Капітальний ремонт міжбудинкового проїзду на вул. В.Залозецького,57-А і Б </t>
    </r>
    <r>
      <rPr>
        <sz val="5"/>
        <color rgb="FFFFFFFF"/>
        <rFont val="Times New Roman"/>
        <family val="1"/>
        <charset val="204"/>
      </rPr>
      <t xml:space="preserve">(ЖБК-12)</t>
    </r>
  </si>
  <si>
    <t xml:space="preserve">Капітальний ремонт міжбудинкового проїзду на вул. У.Кармелюка, 71</t>
  </si>
  <si>
    <t xml:space="preserve">Капітальний ремонт міжбудинкового проїзду на вул. У.Кармелюка, 69</t>
  </si>
  <si>
    <r>
      <rPr>
        <sz val="14"/>
        <rFont val="Times New Roman"/>
        <family val="1"/>
      </rPr>
      <t xml:space="preserve">Капітальний ремонт міжбудинкового проїзду на 2 провул.У.Кармелюка,2  </t>
    </r>
    <r>
      <rPr>
        <sz val="8"/>
        <color rgb="FFFFFFFF"/>
        <rFont val="Times New Roman"/>
        <family val="1"/>
        <charset val="204"/>
      </rPr>
      <t xml:space="preserve">(L=57 м)</t>
    </r>
  </si>
  <si>
    <t xml:space="preserve">Капітальний ремонт міжбудинкового проїзду на 2 провул.У.Кармелюка,4</t>
  </si>
  <si>
    <t xml:space="preserve">Капітальний ремонт міжбудинкового проїзду на 2 провул.У.Кармелюка,6</t>
  </si>
  <si>
    <r>
      <rPr>
        <sz val="14"/>
        <rFont val="Times New Roman"/>
        <family val="1"/>
      </rPr>
      <t xml:space="preserve">Капітальний ремонт міжбудинкового проїзду на вул.С.Руданського,10-А</t>
    </r>
    <r>
      <rPr>
        <i val="true"/>
        <sz val="14"/>
        <rFont val="Times New Roman"/>
        <family val="1"/>
        <charset val="204"/>
      </rPr>
      <t xml:space="preserve"> -</t>
    </r>
    <r>
      <rPr>
        <sz val="14"/>
        <rFont val="Times New Roman"/>
        <family val="1"/>
        <charset val="204"/>
      </rPr>
      <t xml:space="preserve"> вул.Криворізькій,2-А (з прибудинковою територією)</t>
    </r>
  </si>
  <si>
    <t xml:space="preserve">Капітальний ремонт міжбудинкового проїзду на вул.О.Скрябіна,3</t>
  </si>
  <si>
    <t xml:space="preserve">Капітальний ремонт міжбудинкового проїзду на вул.Хотинській, 4-А</t>
  </si>
  <si>
    <t xml:space="preserve">Капітальний ремонт міжбудинкового проїзду  на вул.Хотинській, 4-Д і 4-Ж</t>
  </si>
  <si>
    <t xml:space="preserve">Капітальний ремонт міжбудинкового проїзду між будинками № 4-Е і 4-Д на вул.Хотинській</t>
  </si>
  <si>
    <r>
      <rPr>
        <sz val="14"/>
        <rFont val="Times New Roman"/>
        <family val="1"/>
      </rPr>
      <t xml:space="preserve">Капітальний ремонт міжбудинкового проїзду на вул.Хотинській,49, 49-А, Б, В і М </t>
    </r>
    <r>
      <rPr>
        <sz val="14"/>
        <color rgb="FFFFFFFF"/>
        <rFont val="Times New Roman"/>
        <family val="1"/>
        <charset val="204"/>
      </rPr>
      <t xml:space="preserve">(290*2)</t>
    </r>
  </si>
  <si>
    <r>
      <rPr>
        <sz val="14"/>
        <rFont val="Times New Roman"/>
        <family val="1"/>
      </rPr>
      <t xml:space="preserve">Капітальний ремонт міжбудинкового проїзду на вул.Хотинській,54-В із сторони входу до підїздів </t>
    </r>
    <r>
      <rPr>
        <sz val="14"/>
        <color rgb="FFFFFFFF"/>
        <rFont val="Times New Roman"/>
        <family val="1"/>
        <charset val="204"/>
      </rPr>
      <t xml:space="preserve">(100 м*8 м)</t>
    </r>
  </si>
  <si>
    <t xml:space="preserve">Капітальний ремонт міжбудинкового проїзду на вул.Білоруській,18-20</t>
  </si>
  <si>
    <t xml:space="preserve">Капітальний ремонт міжбудинкового проїзду на вул.Білоруській,22-24</t>
  </si>
  <si>
    <t xml:space="preserve">Капітальний ремонт міжбудинкового проїзду на вул.Узбецькій,3</t>
  </si>
  <si>
    <t xml:space="preserve">Капітальний ремонт міжбудинкового проїзду на вул.Узбецькій,11-11-А</t>
  </si>
  <si>
    <t xml:space="preserve">Капітальний ремонт заїзду між провул.Шпитальним, 4 (колишня вул.В.Гаврилюка) та вул.О.Герцена, 5 і 3</t>
  </si>
  <si>
    <t xml:space="preserve">Капітальний ремонт міжбудинкового проїзду на вул.Перемоги,8-10</t>
  </si>
  <si>
    <t xml:space="preserve">Аварійні непередбачувальні роботи</t>
  </si>
  <si>
    <t xml:space="preserve">Пропозиції по бюджету участі чернівчан: </t>
  </si>
  <si>
    <t xml:space="preserve">Капітальний ремонт скверу на вул.Вересневій (благоустрій)</t>
  </si>
  <si>
    <t xml:space="preserve">Капітальний ремонт прибудинкової території на вул. Руській, 251</t>
  </si>
  <si>
    <t xml:space="preserve">Капітальний ремонт сходів та доріжки до зупинки маршрутки на вул. Козятинській</t>
  </si>
  <si>
    <t xml:space="preserve">Капітальний ремонт "Алеї Небайдужості"</t>
  </si>
  <si>
    <t xml:space="preserve">4016650</t>
  </si>
  <si>
    <t xml:space="preserve">Капітальний ремонт вул.Квіткової</t>
  </si>
  <si>
    <t xml:space="preserve">Капітальний ремонт Файного скверика</t>
  </si>
  <si>
    <t xml:space="preserve">Кредитні кошти</t>
  </si>
  <si>
    <t xml:space="preserve">Капітальні видатки (кредитні кошти міжнародної фінансової організації "Північна екологічна фінансова корпорація" (NEFCO) для реалізації інвестиційного проекту "Вуличне освітлення м.Чернівці")</t>
  </si>
  <si>
    <t xml:space="preserve">      По капітальних видатках, де замовниками є комунальні підприємства</t>
  </si>
  <si>
    <t xml:space="preserve">По капітальних видатках, де замовником є Чернівецьке тролейбусне управління</t>
  </si>
  <si>
    <t xml:space="preserve">Капітальний ремонт контактної мережі  в м.Чернівцях (затверджено окремим рішенням 20.04.2017 р.)  </t>
  </si>
  <si>
    <t xml:space="preserve">Капітальний ремонт системи телемеханіки тягових підстанції ЧТУ</t>
  </si>
  <si>
    <t xml:space="preserve">Придбання техніки і обладнання для комунальних потреб міста (тролейбусів та автобусів)</t>
  </si>
  <si>
    <t xml:space="preserve">товар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Придбання техніки і обладнання для комунальних потреб міста (автовишка- 1 од, дорожня фреза - 1 од, навісна фреза на базі МТЗ  - 1 од, фронтальний навантажувач з місткістю ковша 3 м3 - 1 од)</t>
  </si>
  <si>
    <t xml:space="preserve">Капітальний ремонт міського асфальтобетонного змішувача в с.Магала Новоселицького р-ну Чернівецької області  (для випуску щебенево-мастичного асфальтобетону) (в т.ч.проектні роботи, експертиза)</t>
  </si>
  <si>
    <t xml:space="preserve">Капітальний ремонт вагової на території КП "МіськШЕП"</t>
  </si>
  <si>
    <t xml:space="preserve">По капітальним видаткам, де замовником є МКП "Міськсвітло"</t>
  </si>
  <si>
    <t xml:space="preserve">Капітальний ремонт автоматизованої системи управління зовнішнього освітлення міста </t>
  </si>
  <si>
    <t xml:space="preserve">Придбання техніки і обладнання для комунальних потреб міста </t>
  </si>
  <si>
    <t xml:space="preserve">По капітальним видаткам, де замовником є МКП "Чернівцспецкомунтранс"</t>
  </si>
  <si>
    <t xml:space="preserve">Придбання техніки і обладнання для комунальних потреб міста (затверджено окремим рішенням міської ради VІІ скликання від 27.02.2017 р. № 594 )</t>
  </si>
  <si>
    <t xml:space="preserve">Капітальний ремонт адмінприміщення та водовідведення на вул.Жасминній,4</t>
  </si>
  <si>
    <t xml:space="preserve">По капітальних видатках, де замовником є  трест зеленого господарства та протизсувних робіт</t>
  </si>
  <si>
    <t xml:space="preserve">Придбання техніки і обладнання для комунальних потреб міста (автовишка- 1 од, подрібнювач гілок - 1 од, мінітрактор - 1 од, вантажний автомобіль до 7 т. - 1 од)</t>
  </si>
  <si>
    <t xml:space="preserve">Капітальний ремонт автоматизованої системи поливу на розсаднику на вул.Московської Олімпіади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Капітальний ремонт обладнання для регулювання тиску на водопровідних камерах на вул.В.Комарова та на проспекті Незалежності</t>
  </si>
  <si>
    <t xml:space="preserve">Капітальний ремонт запірної арматури та зворотніх клапанів на каналізаційних насосних станціях (51 од)</t>
  </si>
  <si>
    <t xml:space="preserve">Капітальний ремонт аварійної ділянки водогону діам.1000 мм на вул.Гетьмана (в т.ч. проектні роботи, експертиза, авторський нагляд) довж 230 м.</t>
  </si>
  <si>
    <t xml:space="preserve">Капітальний ремонт аварійних ділянок високовольтних кабельних ліній (L =880 м) (в т.ч. проектні роботи, експертиза, авторський нагляд) </t>
  </si>
  <si>
    <t xml:space="preserve">Придбання техніки (обладнання)</t>
  </si>
  <si>
    <t xml:space="preserve">7 *</t>
  </si>
  <si>
    <t xml:space="preserve">Капітальний ремонт другого первинного відстійника на міських очисних спорудах каналізації в с.Магала Новоселицького р-н</t>
  </si>
  <si>
    <t xml:space="preserve">Капітальний ремонт частини водогінної труби високого тиску на                                   3 провул.О.Вільшини</t>
  </si>
  <si>
    <t xml:space="preserve">Капітальний ремонт каналізаційних мереж по вул.І.Вільде</t>
  </si>
  <si>
    <t xml:space="preserve">Капітальний ремонт ТРП-7-А на вул.Руській, 213-А</t>
  </si>
  <si>
    <t xml:space="preserve">Капітальний ремонт каналізаційного ствола в районі вул.Роменська ( в т.ч. проектні роботи, експертиза)</t>
  </si>
  <si>
    <t xml:space="preserve">Реконструкція резервного електроживлення водопровідної насосної станції "Біла" в м.Чернівці ( в т.ч. авторський нагляд)</t>
  </si>
  <si>
    <t xml:space="preserve">Реконструкція резервного, модернизація насосно-силового обладнання насосної станції 3-го підйому водогону "Дністер-Чернівці" ( в т.ч. авторський нагляд)</t>
  </si>
  <si>
    <t xml:space="preserve">По капітальних видатках, де замовником є МКП "Чернівцітеплокомуненерго"</t>
  </si>
  <si>
    <t xml:space="preserve">Капітальний ремонт котелень міста (капітальний ремонт котла ПТВМ-30 № 1 - 652,704 тис.грн (перехідний обєкт) та котла ПТВМ № 2 - 3950,0 тис.грн. на котельні Південна-1, за адресою просп.Незалежності, 127-А, та капітальний ремонт котла ПТВМ-30 № 4 на котельні Південна-3, за адресою вул.Лесина,5 - 3650,0 тис.грн.)</t>
  </si>
  <si>
    <t xml:space="preserve">Реконструкція котельні "Будинок дитини" з підключенням обєктів соціальної сфери</t>
  </si>
  <si>
    <t xml:space="preserve">Мітченко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перехідний обєкт за адресою Південно-Кільцева,3- Головна,226)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Місцевий внесок у фінансування проекту DemoUkraineDN у м.Чернівціза умови його схвалення та подальшого фінансування НЕФКО</t>
  </si>
  <si>
    <t xml:space="preserve">Придбання техніки та  обладнання (екскаватор - 1 од, зварювальна майстерня - 2 од, котли малометражені 40-100 кВт- 19 од, котли 100 кВТ - 1 од)</t>
  </si>
  <si>
    <t xml:space="preserve">Придбання  обладнання (котли малометражені 40-100 кВт- 19 од, котли 100 кВТ - 1 од)</t>
  </si>
  <si>
    <t xml:space="preserve">Розробка гідравлічної моделі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Капітальний ремонт (відновлення) ізоляції теплових мереж в м.Чернівцях</t>
  </si>
  <si>
    <t xml:space="preserve">Капітальний ремонт місць розкопок після ремонту теплових мереж в м.Чернівцях</t>
  </si>
  <si>
    <t xml:space="preserve">По капітальним видаткам, де замовником є КП "Чернівціміськліфт"</t>
  </si>
  <si>
    <t xml:space="preserve">Капітальний ремонт приміщення на вул.В.Івасюка,2-А (в т.ч. проектні роботи)</t>
  </si>
  <si>
    <t xml:space="preserve">По капітальним видаткам, де замовником є КП Міжнародний аеропорт "Чернівці"</t>
  </si>
  <si>
    <t xml:space="preserve">Реконструкція світлосигнального обладнання КП "Міжнародний аеропорт "Чернівці" (в т.ч. проектні роботи, екпертиза)</t>
  </si>
  <si>
    <t xml:space="preserve">Реконструкція аеродромного комплексу КП "Міжнародний аеропорт Чернівці" (в т.ч. проектні роботи)</t>
  </si>
  <si>
    <t xml:space="preserve">Заходи щодо повного забезпечення авіаційної безпеки на аеродромі КП "Міжнародний аеропорт Чернівці" </t>
  </si>
  <si>
    <t xml:space="preserve">Капітальний ремонт автомобільних стоянок  КП "Міжнародний аеропорт "Чернівці" на вул.В.Чкалова,30 (в т.ч. проектні роботи, експертиза)</t>
  </si>
  <si>
    <t xml:space="preserve">Капітальний ремонт світлосистеми ВВІ КП </t>
  </si>
  <si>
    <t xml:space="preserve">Придбання техніки і обладнання для комунальних потреб міста (універсальна аеродормна машина АМК 4402 - 1 од, прилад для заміру коеф.щеплення - 1 од)</t>
  </si>
  <si>
    <t xml:space="preserve">По капітальним видаткам, де замовником є МКП "Спецкомбінат"</t>
  </si>
  <si>
    <t xml:space="preserve">Придбання техніки і обладнання для комунальних потреб міста (автобус- 1 од, холодильники для Будинку скорботи - 180 тис.грн.)</t>
  </si>
  <si>
    <t xml:space="preserve">Капітальний ремонт резервного електрокабелю для МКП "Спецкомбінат"</t>
  </si>
  <si>
    <t xml:space="preserve">житло</t>
  </si>
  <si>
    <t xml:space="preserve">      Чернівецький міський голова                                                    </t>
  </si>
  <si>
    <t xml:space="preserve">   О.Каспру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_(* #,##0.00_);_(* \(#,##0.00\);_(* \-??_);_(@_)"/>
    <numFmt numFmtId="168" formatCode="#,##0.00"/>
    <numFmt numFmtId="169" formatCode="#,##0.0"/>
    <numFmt numFmtId="170" formatCode="#,##0"/>
    <numFmt numFmtId="171" formatCode="@"/>
    <numFmt numFmtId="172" formatCode="0.0"/>
    <numFmt numFmtId="173" formatCode="#,##0.000"/>
    <numFmt numFmtId="174" formatCode="#,##0.00_₴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.5"/>
      <name val="Times New Roman Cyr"/>
      <family val="1"/>
      <charset val="204"/>
    </font>
    <font>
      <sz val="14"/>
      <color rgb="FFFFFFFF"/>
      <name val="Times New Roman"/>
      <family val="1"/>
      <charset val="204"/>
    </font>
    <font>
      <sz val="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.5"/>
      <name val="Times New Roman Cyr"/>
      <family val="1"/>
      <charset val="204"/>
    </font>
    <font>
      <sz val="14"/>
      <name val="Arial"/>
      <family val="2"/>
      <charset val="204"/>
    </font>
    <font>
      <sz val="12.5"/>
      <name val="Times New Roman Cyr"/>
      <family val="0"/>
      <charset val="204"/>
    </font>
    <font>
      <sz val="14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color rgb="FFFFFFFF"/>
      <name val="Times New Roman Cyr"/>
      <family val="0"/>
      <charset val="204"/>
    </font>
    <font>
      <b val="true"/>
      <sz val="14"/>
      <color rgb="FF3366FF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.5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.5"/>
      <color rgb="FFFF0000"/>
      <name val="Times New Roman"/>
      <family val="1"/>
      <charset val="204"/>
    </font>
    <font>
      <sz val="12.5"/>
      <color rgb="FFFF0000"/>
      <name val="Times New Roman Cyr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 Cyr"/>
      <family val="0"/>
      <charset val="204"/>
    </font>
    <font>
      <b val="true"/>
      <sz val="11"/>
      <name val="Times New Roman"/>
      <family val="1"/>
    </font>
    <font>
      <sz val="13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i val="true"/>
      <sz val="13"/>
      <name val="Times New Roman Cyr"/>
      <family val="1"/>
      <charset val="204"/>
    </font>
    <font>
      <b val="true"/>
      <i val="true"/>
      <sz val="12.5"/>
      <name val="Times New Roman"/>
      <family val="1"/>
      <charset val="204"/>
    </font>
    <font>
      <sz val="12.5"/>
      <name val="Times New Roman"/>
      <family val="1"/>
    </font>
    <font>
      <b val="true"/>
      <sz val="12.5"/>
      <name val="Times New Roman"/>
      <family val="1"/>
    </font>
    <font>
      <b val="true"/>
      <sz val="8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6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1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6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1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6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3" fillId="2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15" activeCellId="0" sqref="A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51.7"/>
    <col collapsed="false" customWidth="true" hidden="false" outlineLevel="0" max="4" min="4" style="4" width="9.41"/>
    <col collapsed="false" customWidth="true" hidden="false" outlineLevel="0" max="6" min="5" style="4" width="13.56"/>
    <col collapsed="false" customWidth="true" hidden="true" outlineLevel="0" max="7" min="7" style="5" width="11.42"/>
    <col collapsed="false" customWidth="true" hidden="true" outlineLevel="0" max="8" min="8" style="5" width="10.41"/>
    <col collapsed="false" customWidth="true" hidden="true" outlineLevel="0" max="9" min="9" style="5" width="15.41"/>
    <col collapsed="false" customWidth="true" hidden="true" outlineLevel="0" max="10" min="10" style="5" width="13.56"/>
    <col collapsed="false" customWidth="true" hidden="false" outlineLevel="0" max="11" min="11" style="6" width="13.7"/>
    <col collapsed="false" customWidth="true" hidden="false" outlineLevel="0" max="12" min="12" style="7" width="13.28"/>
    <col collapsed="false" customWidth="true" hidden="false" outlineLevel="0" max="13" min="13" style="5" width="13.28"/>
    <col collapsed="false" customWidth="true" hidden="false" outlineLevel="0" max="14" min="14" style="5" width="14.28"/>
    <col collapsed="false" customWidth="true" hidden="false" outlineLevel="0" max="15" min="15" style="6" width="12.28"/>
    <col collapsed="false" customWidth="true" hidden="false" outlineLevel="0" max="16" min="16" style="5" width="14.85"/>
    <col collapsed="false" customWidth="true" hidden="false" outlineLevel="0" max="17" min="17" style="5" width="13.99"/>
    <col collapsed="false" customWidth="true" hidden="false" outlineLevel="0" max="18" min="18" style="5" width="15.7"/>
    <col collapsed="false" customWidth="true" hidden="false" outlineLevel="0" max="19" min="19" style="5" width="0.99"/>
    <col collapsed="false" customWidth="true" hidden="false" outlineLevel="0" max="20" min="20" style="8" width="14.28"/>
    <col collapsed="false" customWidth="true" hidden="false" outlineLevel="0" max="21" min="21" style="8" width="14.14"/>
    <col collapsed="false" customWidth="true" hidden="false" outlineLevel="0" max="22" min="22" style="9" width="14.85"/>
    <col collapsed="false" customWidth="false" hidden="false" outlineLevel="0" max="257" min="23" style="3" width="9.14"/>
  </cols>
  <sheetData>
    <row r="1" s="16" customFormat="true" ht="27.6" hidden="false" customHeight="true" outlineLevel="0" collapsed="false">
      <c r="A1" s="10"/>
      <c r="B1" s="10"/>
      <c r="C1" s="10"/>
      <c r="D1" s="11"/>
      <c r="E1" s="12"/>
      <c r="F1" s="12"/>
      <c r="G1" s="13"/>
      <c r="H1" s="13"/>
      <c r="I1" s="13"/>
      <c r="J1" s="13"/>
      <c r="K1" s="12"/>
      <c r="L1" s="14"/>
      <c r="M1" s="13"/>
      <c r="N1" s="13"/>
      <c r="O1" s="12"/>
      <c r="P1" s="13"/>
      <c r="Q1" s="13"/>
      <c r="R1" s="15" t="s">
        <v>0</v>
      </c>
      <c r="S1" s="15"/>
      <c r="T1" s="15"/>
      <c r="U1" s="15"/>
      <c r="V1" s="15"/>
      <c r="W1" s="15"/>
    </row>
    <row r="2" s="16" customFormat="true" ht="36" hidden="false" customHeight="true" outlineLevel="0" collapsed="false">
      <c r="A2" s="17"/>
      <c r="B2" s="18"/>
      <c r="C2" s="17"/>
      <c r="D2" s="11"/>
      <c r="E2" s="12"/>
      <c r="F2" s="12"/>
      <c r="G2" s="13"/>
      <c r="H2" s="13"/>
      <c r="I2" s="13"/>
      <c r="J2" s="13"/>
      <c r="K2" s="12"/>
      <c r="L2" s="14"/>
      <c r="M2" s="13"/>
      <c r="N2" s="13"/>
      <c r="O2" s="12"/>
      <c r="P2" s="13"/>
      <c r="Q2" s="13"/>
      <c r="R2" s="19" t="s">
        <v>1</v>
      </c>
      <c r="S2" s="19"/>
      <c r="T2" s="19"/>
      <c r="U2" s="19"/>
      <c r="V2" s="19"/>
      <c r="W2" s="19"/>
    </row>
    <row r="3" s="16" customFormat="true" ht="29.45" hidden="false" customHeight="true" outlineLevel="0" collapsed="false">
      <c r="A3" s="20"/>
      <c r="B3" s="20"/>
      <c r="C3" s="21"/>
      <c r="D3" s="12"/>
      <c r="E3" s="12"/>
      <c r="F3" s="12"/>
      <c r="G3" s="13"/>
      <c r="H3" s="13"/>
      <c r="I3" s="13"/>
      <c r="J3" s="13"/>
      <c r="K3" s="12"/>
      <c r="L3" s="14"/>
      <c r="M3" s="13"/>
      <c r="N3" s="22"/>
      <c r="O3" s="23"/>
      <c r="P3" s="22"/>
      <c r="Q3" s="22"/>
      <c r="R3" s="24" t="s">
        <v>2</v>
      </c>
      <c r="S3" s="24"/>
      <c r="T3" s="24"/>
      <c r="U3" s="24"/>
      <c r="V3" s="24"/>
      <c r="W3" s="24"/>
    </row>
    <row r="4" customFormat="false" ht="29.45" hidden="false" customHeight="true" outlineLevel="0" collapsed="false">
      <c r="A4" s="25" t="s">
        <v>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9.9" hidden="false" customHeight="true" outlineLevel="0" collapsed="false">
      <c r="A5" s="26" t="s">
        <v>4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customFormat="false" ht="19.9" hidden="false" customHeight="true" outlineLevel="0" collapsed="false"/>
    <row r="7" customFormat="false" ht="25.9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 t="s">
        <v>9</v>
      </c>
      <c r="F7" s="29" t="s">
        <v>10</v>
      </c>
      <c r="K7" s="29" t="s">
        <v>11</v>
      </c>
      <c r="L7" s="27" t="s">
        <v>12</v>
      </c>
      <c r="M7" s="29" t="s">
        <v>13</v>
      </c>
      <c r="N7" s="29" t="s">
        <v>14</v>
      </c>
      <c r="O7" s="29" t="s">
        <v>15</v>
      </c>
      <c r="P7" s="30" t="s">
        <v>16</v>
      </c>
      <c r="Q7" s="31" t="s">
        <v>17</v>
      </c>
      <c r="R7" s="31"/>
      <c r="S7" s="32"/>
      <c r="T7" s="28" t="s">
        <v>18</v>
      </c>
      <c r="U7" s="28"/>
      <c r="V7" s="28"/>
    </row>
    <row r="8" customFormat="false" ht="22.9" hidden="false" customHeight="true" outlineLevel="0" collapsed="false">
      <c r="A8" s="27"/>
      <c r="B8" s="27"/>
      <c r="C8" s="28"/>
      <c r="D8" s="29"/>
      <c r="E8" s="29"/>
      <c r="F8" s="29"/>
      <c r="G8" s="33" t="n">
        <v>2011</v>
      </c>
      <c r="H8" s="33"/>
      <c r="I8" s="34" t="n">
        <v>2012</v>
      </c>
      <c r="J8" s="34"/>
      <c r="K8" s="29"/>
      <c r="L8" s="27"/>
      <c r="M8" s="29"/>
      <c r="N8" s="29"/>
      <c r="O8" s="29"/>
      <c r="P8" s="30"/>
      <c r="Q8" s="35" t="s">
        <v>19</v>
      </c>
      <c r="R8" s="36" t="s">
        <v>20</v>
      </c>
      <c r="S8" s="32"/>
      <c r="T8" s="28"/>
      <c r="U8" s="28"/>
      <c r="V8" s="28"/>
    </row>
    <row r="9" customFormat="false" ht="76.15" hidden="false" customHeight="true" outlineLevel="0" collapsed="false">
      <c r="A9" s="27"/>
      <c r="B9" s="27"/>
      <c r="C9" s="28"/>
      <c r="D9" s="29"/>
      <c r="E9" s="29"/>
      <c r="F9" s="29"/>
      <c r="G9" s="37"/>
      <c r="H9" s="38"/>
      <c r="I9" s="28"/>
      <c r="J9" s="39"/>
      <c r="K9" s="29"/>
      <c r="L9" s="27"/>
      <c r="M9" s="29"/>
      <c r="N9" s="29"/>
      <c r="O9" s="29"/>
      <c r="P9" s="30"/>
      <c r="Q9" s="35"/>
      <c r="R9" s="36"/>
      <c r="S9" s="32"/>
      <c r="T9" s="40" t="n">
        <v>2018</v>
      </c>
      <c r="U9" s="41" t="n">
        <v>2019</v>
      </c>
      <c r="V9" s="42" t="n">
        <v>2020</v>
      </c>
      <c r="W9" s="43"/>
    </row>
    <row r="10" s="53" customFormat="true" ht="12" hidden="false" customHeight="true" outlineLevel="0" collapsed="false">
      <c r="A10" s="44" t="n">
        <v>1</v>
      </c>
      <c r="B10" s="45" t="n">
        <v>2</v>
      </c>
      <c r="C10" s="45" t="n">
        <v>3</v>
      </c>
      <c r="D10" s="45" t="n">
        <v>4</v>
      </c>
      <c r="E10" s="45" t="n">
        <v>5</v>
      </c>
      <c r="F10" s="45" t="n">
        <v>6</v>
      </c>
      <c r="G10" s="45"/>
      <c r="H10" s="45"/>
      <c r="I10" s="46"/>
      <c r="J10" s="47"/>
      <c r="K10" s="47" t="n">
        <v>7</v>
      </c>
      <c r="L10" s="47" t="n">
        <v>8</v>
      </c>
      <c r="M10" s="48" t="n">
        <v>9</v>
      </c>
      <c r="N10" s="48" t="n">
        <v>10</v>
      </c>
      <c r="O10" s="48" t="n">
        <v>11</v>
      </c>
      <c r="P10" s="45" t="n">
        <v>12</v>
      </c>
      <c r="Q10" s="45" t="n">
        <v>13</v>
      </c>
      <c r="R10" s="45" t="n">
        <v>15</v>
      </c>
      <c r="S10" s="45"/>
      <c r="T10" s="49" t="n">
        <v>16</v>
      </c>
      <c r="U10" s="50" t="n">
        <v>17</v>
      </c>
      <c r="V10" s="51" t="n">
        <v>18</v>
      </c>
      <c r="W10" s="52"/>
    </row>
    <row r="11" customFormat="false" ht="24.6" hidden="false" customHeight="true" outlineLevel="0" collapsed="false">
      <c r="A11" s="54" t="s">
        <v>21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43"/>
    </row>
    <row r="12" customFormat="false" ht="26.45" hidden="false" customHeight="true" outlineLevel="0" collapsed="false">
      <c r="A12" s="55" t="s">
        <v>22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43"/>
    </row>
    <row r="13" customFormat="false" ht="57" hidden="false" customHeight="true" outlineLevel="0" collapsed="false">
      <c r="A13" s="56" t="n">
        <v>1</v>
      </c>
      <c r="B13" s="56" t="n">
        <v>4016021</v>
      </c>
      <c r="C13" s="57" t="s">
        <v>23</v>
      </c>
      <c r="D13" s="35" t="n">
        <v>3131</v>
      </c>
      <c r="E13" s="35" t="s">
        <v>24</v>
      </c>
      <c r="F13" s="58" t="n">
        <v>33000</v>
      </c>
      <c r="G13" s="28"/>
      <c r="H13" s="28"/>
      <c r="I13" s="28"/>
      <c r="J13" s="28"/>
      <c r="K13" s="31"/>
      <c r="L13" s="59" t="n">
        <v>7968</v>
      </c>
      <c r="M13" s="28"/>
      <c r="N13" s="28" t="s">
        <v>25</v>
      </c>
      <c r="O13" s="31"/>
      <c r="P13" s="60" t="n">
        <v>25000</v>
      </c>
      <c r="Q13" s="59" t="n">
        <v>25000</v>
      </c>
      <c r="R13" s="61"/>
      <c r="S13" s="62"/>
      <c r="T13" s="63"/>
      <c r="U13" s="63"/>
      <c r="V13" s="63"/>
      <c r="W13" s="43"/>
    </row>
    <row r="14" customFormat="false" ht="37.9" hidden="false" customHeight="true" outlineLevel="0" collapsed="false">
      <c r="A14" s="64" t="n">
        <v>2</v>
      </c>
      <c r="B14" s="56" t="n">
        <v>4016051</v>
      </c>
      <c r="C14" s="57" t="s">
        <v>26</v>
      </c>
      <c r="D14" s="35" t="n">
        <v>3132</v>
      </c>
      <c r="E14" s="35" t="s">
        <v>27</v>
      </c>
      <c r="F14" s="65" t="s">
        <v>28</v>
      </c>
      <c r="G14" s="36"/>
      <c r="H14" s="36"/>
      <c r="I14" s="66"/>
      <c r="J14" s="67"/>
      <c r="K14" s="68"/>
      <c r="L14" s="69"/>
      <c r="M14" s="70"/>
      <c r="N14" s="71"/>
      <c r="O14" s="72"/>
      <c r="P14" s="60" t="n">
        <v>830000</v>
      </c>
      <c r="Q14" s="59" t="n">
        <v>560543</v>
      </c>
      <c r="R14" s="59" t="n">
        <f aca="false">P14-Q14</f>
        <v>269457</v>
      </c>
      <c r="S14" s="62"/>
      <c r="T14" s="73" t="n">
        <v>1100000</v>
      </c>
      <c r="U14" s="74" t="n">
        <v>1200000</v>
      </c>
      <c r="V14" s="75" t="n">
        <v>1300000</v>
      </c>
      <c r="W14" s="43"/>
    </row>
    <row r="15" customFormat="false" ht="60" hidden="false" customHeight="true" outlineLevel="0" collapsed="false">
      <c r="A15" s="56" t="n">
        <v>3</v>
      </c>
      <c r="B15" s="56" t="n">
        <v>4016051</v>
      </c>
      <c r="C15" s="57" t="s">
        <v>29</v>
      </c>
      <c r="D15" s="35" t="n">
        <v>3132</v>
      </c>
      <c r="E15" s="35" t="n">
        <v>2017</v>
      </c>
      <c r="F15" s="65"/>
      <c r="G15" s="36"/>
      <c r="H15" s="36"/>
      <c r="I15" s="66"/>
      <c r="J15" s="67"/>
      <c r="K15" s="68"/>
      <c r="L15" s="69"/>
      <c r="M15" s="70"/>
      <c r="N15" s="71"/>
      <c r="O15" s="72"/>
      <c r="P15" s="60" t="n">
        <v>100000</v>
      </c>
      <c r="Q15" s="59"/>
      <c r="R15" s="59" t="n">
        <v>100000</v>
      </c>
      <c r="S15" s="62"/>
      <c r="T15" s="73"/>
      <c r="U15" s="74"/>
      <c r="V15" s="75"/>
      <c r="W15" s="43"/>
    </row>
    <row r="16" customFormat="false" ht="97.15" hidden="false" customHeight="true" outlineLevel="0" collapsed="false">
      <c r="A16" s="64" t="n">
        <v>4</v>
      </c>
      <c r="B16" s="76" t="n">
        <v>4016052</v>
      </c>
      <c r="C16" s="57" t="s">
        <v>30</v>
      </c>
      <c r="D16" s="35" t="n">
        <v>3132</v>
      </c>
      <c r="E16" s="35" t="n">
        <v>2017</v>
      </c>
      <c r="F16" s="65" t="s">
        <v>31</v>
      </c>
      <c r="G16" s="36"/>
      <c r="H16" s="36"/>
      <c r="I16" s="66"/>
      <c r="J16" s="67"/>
      <c r="K16" s="68"/>
      <c r="L16" s="69"/>
      <c r="M16" s="70"/>
      <c r="N16" s="77"/>
      <c r="O16" s="78"/>
      <c r="P16" s="60" t="n">
        <v>500000</v>
      </c>
      <c r="Q16" s="59" t="n">
        <v>500000</v>
      </c>
      <c r="R16" s="61"/>
      <c r="S16" s="62"/>
      <c r="T16" s="79"/>
      <c r="U16" s="80"/>
      <c r="V16" s="81"/>
      <c r="W16" s="43"/>
    </row>
    <row r="17" customFormat="false" ht="42" hidden="false" customHeight="true" outlineLevel="0" collapsed="false">
      <c r="A17" s="56" t="n">
        <v>5</v>
      </c>
      <c r="B17" s="76" t="n">
        <v>4016052</v>
      </c>
      <c r="C17" s="57" t="s">
        <v>32</v>
      </c>
      <c r="D17" s="35" t="n">
        <v>3132</v>
      </c>
      <c r="E17" s="35" t="s">
        <v>27</v>
      </c>
      <c r="F17" s="65" t="s">
        <v>28</v>
      </c>
      <c r="G17" s="36"/>
      <c r="H17" s="36"/>
      <c r="I17" s="66"/>
      <c r="J17" s="67"/>
      <c r="K17" s="68"/>
      <c r="L17" s="69"/>
      <c r="M17" s="70"/>
      <c r="N17" s="71"/>
      <c r="O17" s="72"/>
      <c r="P17" s="60" t="n">
        <v>800000</v>
      </c>
      <c r="Q17" s="59" t="n">
        <v>800000</v>
      </c>
      <c r="R17" s="61"/>
      <c r="S17" s="62"/>
      <c r="T17" s="73" t="n">
        <v>1000000</v>
      </c>
      <c r="U17" s="74" t="n">
        <v>1300000</v>
      </c>
      <c r="V17" s="75" t="n">
        <v>1500000</v>
      </c>
      <c r="W17" s="43"/>
    </row>
    <row r="18" customFormat="false" ht="56.25" hidden="false" customHeight="false" outlineLevel="0" collapsed="false">
      <c r="A18" s="64" t="n">
        <v>6</v>
      </c>
      <c r="B18" s="76" t="n">
        <v>4016052</v>
      </c>
      <c r="C18" s="57" t="s">
        <v>33</v>
      </c>
      <c r="D18" s="35" t="n">
        <v>3132</v>
      </c>
      <c r="E18" s="35" t="n">
        <v>2018</v>
      </c>
      <c r="F18" s="65" t="n">
        <v>3637765</v>
      </c>
      <c r="G18" s="36"/>
      <c r="H18" s="36"/>
      <c r="I18" s="66"/>
      <c r="J18" s="67"/>
      <c r="K18" s="68"/>
      <c r="L18" s="69"/>
      <c r="M18" s="70"/>
      <c r="N18" s="71"/>
      <c r="O18" s="72"/>
      <c r="P18" s="60"/>
      <c r="Q18" s="59"/>
      <c r="R18" s="61"/>
      <c r="S18" s="62"/>
      <c r="T18" s="73" t="n">
        <v>3637765</v>
      </c>
      <c r="U18" s="80"/>
      <c r="V18" s="81"/>
      <c r="W18" s="43"/>
    </row>
    <row r="19" customFormat="false" ht="56.25" hidden="false" customHeight="false" outlineLevel="0" collapsed="false">
      <c r="A19" s="56" t="n">
        <v>7</v>
      </c>
      <c r="B19" s="76" t="n">
        <v>4016052</v>
      </c>
      <c r="C19" s="57" t="s">
        <v>34</v>
      </c>
      <c r="D19" s="35" t="n">
        <v>3132</v>
      </c>
      <c r="E19" s="35" t="n">
        <v>2018</v>
      </c>
      <c r="F19" s="65" t="s">
        <v>35</v>
      </c>
      <c r="G19" s="36"/>
      <c r="H19" s="36"/>
      <c r="I19" s="66"/>
      <c r="J19" s="67"/>
      <c r="K19" s="68"/>
      <c r="L19" s="69"/>
      <c r="M19" s="70"/>
      <c r="N19" s="71"/>
      <c r="O19" s="72"/>
      <c r="P19" s="60"/>
      <c r="Q19" s="59"/>
      <c r="R19" s="61"/>
      <c r="S19" s="62"/>
      <c r="T19" s="75" t="n">
        <v>400000</v>
      </c>
      <c r="U19" s="80"/>
      <c r="V19" s="81"/>
      <c r="W19" s="43"/>
    </row>
    <row r="20" customFormat="false" ht="42" hidden="false" customHeight="true" outlineLevel="0" collapsed="false">
      <c r="A20" s="64" t="n">
        <v>8</v>
      </c>
      <c r="B20" s="76" t="n">
        <v>4016052</v>
      </c>
      <c r="C20" s="57" t="s">
        <v>36</v>
      </c>
      <c r="D20" s="35" t="n">
        <v>3132</v>
      </c>
      <c r="E20" s="35" t="n">
        <v>2017</v>
      </c>
      <c r="F20" s="65" t="n">
        <v>2942912</v>
      </c>
      <c r="G20" s="36"/>
      <c r="H20" s="36"/>
      <c r="I20" s="66"/>
      <c r="J20" s="67"/>
      <c r="K20" s="68"/>
      <c r="L20" s="69"/>
      <c r="M20" s="70"/>
      <c r="N20" s="71"/>
      <c r="O20" s="72"/>
      <c r="P20" s="60" t="n">
        <v>2942912</v>
      </c>
      <c r="Q20" s="59" t="n">
        <v>2942912</v>
      </c>
      <c r="R20" s="61"/>
      <c r="S20" s="62"/>
      <c r="T20" s="73"/>
      <c r="U20" s="80"/>
      <c r="V20" s="81"/>
      <c r="W20" s="43"/>
    </row>
    <row r="21" customFormat="false" ht="42" hidden="false" customHeight="true" outlineLevel="0" collapsed="false">
      <c r="A21" s="64" t="n">
        <v>9</v>
      </c>
      <c r="B21" s="76" t="n">
        <v>4016310</v>
      </c>
      <c r="C21" s="57" t="s">
        <v>37</v>
      </c>
      <c r="D21" s="35" t="n">
        <v>3132</v>
      </c>
      <c r="E21" s="35" t="n">
        <v>2017</v>
      </c>
      <c r="F21" s="78"/>
      <c r="G21" s="82"/>
      <c r="H21" s="82"/>
      <c r="I21" s="82"/>
      <c r="J21" s="82"/>
      <c r="K21" s="78"/>
      <c r="L21" s="61"/>
      <c r="M21" s="82"/>
      <c r="N21" s="82"/>
      <c r="O21" s="83"/>
      <c r="P21" s="60" t="n">
        <v>300000</v>
      </c>
      <c r="Q21" s="61"/>
      <c r="R21" s="61" t="n">
        <v>300000</v>
      </c>
      <c r="S21" s="62"/>
      <c r="T21" s="84"/>
      <c r="U21" s="85"/>
      <c r="V21" s="86"/>
      <c r="W21" s="43"/>
    </row>
    <row r="22" customFormat="false" ht="75" hidden="false" customHeight="true" outlineLevel="0" collapsed="false">
      <c r="A22" s="87" t="n">
        <v>10</v>
      </c>
      <c r="B22" s="76" t="n">
        <v>4016052</v>
      </c>
      <c r="C22" s="57" t="s">
        <v>38</v>
      </c>
      <c r="D22" s="35" t="n">
        <v>3132</v>
      </c>
      <c r="E22" s="35" t="n">
        <v>2017</v>
      </c>
      <c r="F22" s="65"/>
      <c r="G22" s="36"/>
      <c r="H22" s="36"/>
      <c r="I22" s="66"/>
      <c r="J22" s="67"/>
      <c r="K22" s="68"/>
      <c r="L22" s="69"/>
      <c r="M22" s="70"/>
      <c r="N22" s="71"/>
      <c r="O22" s="72"/>
      <c r="P22" s="60" t="n">
        <v>175000</v>
      </c>
      <c r="Q22" s="59"/>
      <c r="R22" s="61" t="n">
        <v>175000</v>
      </c>
      <c r="S22" s="62"/>
      <c r="T22" s="73"/>
      <c r="U22" s="80"/>
      <c r="V22" s="81"/>
      <c r="W22" s="43"/>
    </row>
    <row r="23" customFormat="false" ht="63.75" hidden="false" customHeight="false" outlineLevel="0" collapsed="false">
      <c r="A23" s="87" t="n">
        <v>11</v>
      </c>
      <c r="B23" s="88" t="s">
        <v>39</v>
      </c>
      <c r="C23" s="57" t="s">
        <v>40</v>
      </c>
      <c r="D23" s="89" t="n">
        <v>3132</v>
      </c>
      <c r="E23" s="35" t="n">
        <v>2017</v>
      </c>
      <c r="F23" s="65" t="n">
        <v>2463300</v>
      </c>
      <c r="G23" s="90"/>
      <c r="H23" s="90"/>
      <c r="I23" s="91"/>
      <c r="J23" s="92"/>
      <c r="K23" s="93"/>
      <c r="L23" s="94" t="n">
        <v>172042.8</v>
      </c>
      <c r="M23" s="95" t="s">
        <v>25</v>
      </c>
      <c r="N23" s="77"/>
      <c r="O23" s="78"/>
      <c r="P23" s="60" t="n">
        <v>2190000</v>
      </c>
      <c r="Q23" s="59" t="n">
        <v>470000</v>
      </c>
      <c r="R23" s="61" t="n">
        <v>1720000</v>
      </c>
      <c r="S23" s="62"/>
      <c r="T23" s="79"/>
      <c r="U23" s="96"/>
      <c r="V23" s="97"/>
      <c r="W23" s="43"/>
    </row>
    <row r="24" customFormat="false" ht="75" hidden="false" customHeight="true" outlineLevel="0" collapsed="false">
      <c r="A24" s="64" t="n">
        <v>12</v>
      </c>
      <c r="B24" s="88" t="s">
        <v>39</v>
      </c>
      <c r="C24" s="57" t="s">
        <v>41</v>
      </c>
      <c r="D24" s="89" t="n">
        <v>3132</v>
      </c>
      <c r="E24" s="35" t="s">
        <v>42</v>
      </c>
      <c r="F24" s="65"/>
      <c r="G24" s="90"/>
      <c r="H24" s="90"/>
      <c r="I24" s="91"/>
      <c r="J24" s="92"/>
      <c r="K24" s="93"/>
      <c r="L24" s="98"/>
      <c r="M24" s="95"/>
      <c r="N24" s="77"/>
      <c r="O24" s="78"/>
      <c r="P24" s="60"/>
      <c r="Q24" s="59"/>
      <c r="R24" s="75"/>
      <c r="S24" s="62"/>
      <c r="T24" s="99" t="n">
        <v>100000</v>
      </c>
      <c r="U24" s="96"/>
      <c r="V24" s="97"/>
      <c r="W24" s="43"/>
    </row>
    <row r="25" customFormat="false" ht="40.9" hidden="false" customHeight="true" outlineLevel="0" collapsed="false">
      <c r="A25" s="87" t="n">
        <v>13</v>
      </c>
      <c r="B25" s="88" t="s">
        <v>39</v>
      </c>
      <c r="C25" s="57" t="s">
        <v>43</v>
      </c>
      <c r="D25" s="35" t="n">
        <v>3132</v>
      </c>
      <c r="E25" s="35" t="s">
        <v>27</v>
      </c>
      <c r="F25" s="65"/>
      <c r="G25" s="36"/>
      <c r="H25" s="36"/>
      <c r="I25" s="66"/>
      <c r="J25" s="67"/>
      <c r="K25" s="68"/>
      <c r="L25" s="69"/>
      <c r="M25" s="70"/>
      <c r="N25" s="77"/>
      <c r="O25" s="78"/>
      <c r="P25" s="60" t="n">
        <v>250000</v>
      </c>
      <c r="Q25" s="59"/>
      <c r="R25" s="75" t="n">
        <v>250000</v>
      </c>
      <c r="S25" s="62"/>
      <c r="T25" s="73" t="n">
        <v>250000</v>
      </c>
      <c r="U25" s="74" t="n">
        <v>400000</v>
      </c>
      <c r="V25" s="75" t="n">
        <v>500000</v>
      </c>
      <c r="W25" s="43"/>
    </row>
    <row r="26" customFormat="false" ht="56.25" hidden="false" customHeight="false" outlineLevel="0" collapsed="false">
      <c r="A26" s="64" t="n">
        <v>14</v>
      </c>
      <c r="B26" s="88" t="s">
        <v>44</v>
      </c>
      <c r="C26" s="100" t="s">
        <v>45</v>
      </c>
      <c r="D26" s="89" t="n">
        <v>3132</v>
      </c>
      <c r="E26" s="35" t="s">
        <v>24</v>
      </c>
      <c r="F26" s="65" t="n">
        <v>695612</v>
      </c>
      <c r="G26" s="36"/>
      <c r="H26" s="36"/>
      <c r="I26" s="66"/>
      <c r="J26" s="67"/>
      <c r="K26" s="101" t="n">
        <v>538000</v>
      </c>
      <c r="L26" s="102" t="s">
        <v>46</v>
      </c>
      <c r="M26" s="103" t="n">
        <f aca="false">K26-227802.72</f>
        <v>310197.28</v>
      </c>
      <c r="N26" s="104" t="n">
        <v>7500</v>
      </c>
      <c r="O26" s="78"/>
      <c r="P26" s="60" t="n">
        <v>317700</v>
      </c>
      <c r="Q26" s="59" t="n">
        <v>317700</v>
      </c>
      <c r="R26" s="61"/>
      <c r="S26" s="62"/>
      <c r="T26" s="73"/>
      <c r="U26" s="74"/>
      <c r="V26" s="75"/>
      <c r="W26" s="43"/>
    </row>
    <row r="27" customFormat="false" ht="42" hidden="false" customHeight="true" outlineLevel="0" collapsed="false">
      <c r="A27" s="64" t="n">
        <v>15</v>
      </c>
      <c r="B27" s="88" t="s">
        <v>39</v>
      </c>
      <c r="C27" s="57" t="s">
        <v>47</v>
      </c>
      <c r="D27" s="35" t="n">
        <v>3132</v>
      </c>
      <c r="E27" s="35" t="n">
        <v>2018</v>
      </c>
      <c r="F27" s="65"/>
      <c r="G27" s="36"/>
      <c r="H27" s="36"/>
      <c r="I27" s="36"/>
      <c r="J27" s="36"/>
      <c r="K27" s="35"/>
      <c r="L27" s="56"/>
      <c r="M27" s="105"/>
      <c r="N27" s="106"/>
      <c r="O27" s="107"/>
      <c r="P27" s="60"/>
      <c r="Q27" s="59"/>
      <c r="R27" s="61"/>
      <c r="S27" s="62"/>
      <c r="T27" s="108" t="n">
        <v>150000</v>
      </c>
      <c r="U27" s="109"/>
      <c r="V27" s="110"/>
      <c r="W27" s="43"/>
    </row>
    <row r="28" customFormat="false" ht="42" hidden="false" customHeight="true" outlineLevel="0" collapsed="false">
      <c r="A28" s="64" t="n">
        <v>16</v>
      </c>
      <c r="B28" s="88" t="s">
        <v>39</v>
      </c>
      <c r="C28" s="57" t="s">
        <v>48</v>
      </c>
      <c r="D28" s="35" t="n">
        <v>3132</v>
      </c>
      <c r="E28" s="35" t="n">
        <v>2018</v>
      </c>
      <c r="F28" s="65"/>
      <c r="G28" s="36"/>
      <c r="H28" s="36"/>
      <c r="I28" s="36"/>
      <c r="J28" s="36"/>
      <c r="K28" s="35"/>
      <c r="L28" s="56"/>
      <c r="M28" s="105"/>
      <c r="N28" s="106"/>
      <c r="O28" s="107"/>
      <c r="P28" s="60"/>
      <c r="Q28" s="59"/>
      <c r="R28" s="61"/>
      <c r="S28" s="62"/>
      <c r="T28" s="108" t="n">
        <v>260000</v>
      </c>
      <c r="U28" s="111"/>
      <c r="V28" s="75"/>
      <c r="W28" s="43"/>
    </row>
    <row r="29" customFormat="false" ht="55.15" hidden="false" customHeight="true" outlineLevel="0" collapsed="false">
      <c r="A29" s="64" t="n">
        <v>17</v>
      </c>
      <c r="B29" s="88" t="s">
        <v>39</v>
      </c>
      <c r="C29" s="57" t="s">
        <v>49</v>
      </c>
      <c r="D29" s="35" t="n">
        <v>3132</v>
      </c>
      <c r="E29" s="35" t="s">
        <v>27</v>
      </c>
      <c r="F29" s="65" t="s">
        <v>28</v>
      </c>
      <c r="G29" s="112"/>
      <c r="H29" s="113"/>
      <c r="I29" s="36"/>
      <c r="J29" s="36"/>
      <c r="K29" s="35"/>
      <c r="L29" s="56"/>
      <c r="M29" s="70"/>
      <c r="N29" s="71"/>
      <c r="O29" s="72"/>
      <c r="P29" s="60"/>
      <c r="Q29" s="59"/>
      <c r="R29" s="61"/>
      <c r="S29" s="62"/>
      <c r="T29" s="73" t="n">
        <v>200000</v>
      </c>
      <c r="U29" s="114" t="n">
        <v>200000</v>
      </c>
      <c r="V29" s="75" t="n">
        <v>200000</v>
      </c>
    </row>
    <row r="30" customFormat="false" ht="100.15" hidden="false" customHeight="true" outlineLevel="0" collapsed="false">
      <c r="A30" s="27" t="n">
        <v>18</v>
      </c>
      <c r="B30" s="88" t="s">
        <v>39</v>
      </c>
      <c r="C30" s="57" t="s">
        <v>50</v>
      </c>
      <c r="D30" s="35" t="n">
        <v>3132</v>
      </c>
      <c r="E30" s="35" t="s">
        <v>27</v>
      </c>
      <c r="F30" s="65" t="s">
        <v>28</v>
      </c>
      <c r="G30" s="36"/>
      <c r="H30" s="36"/>
      <c r="I30" s="36"/>
      <c r="J30" s="36"/>
      <c r="K30" s="35"/>
      <c r="L30" s="56"/>
      <c r="M30" s="105"/>
      <c r="N30" s="106"/>
      <c r="O30" s="107"/>
      <c r="P30" s="60" t="n">
        <v>600000</v>
      </c>
      <c r="Q30" s="59"/>
      <c r="R30" s="75" t="n">
        <v>600000</v>
      </c>
      <c r="S30" s="62"/>
      <c r="T30" s="75" t="n">
        <v>900000</v>
      </c>
      <c r="U30" s="115" t="n">
        <v>1000000</v>
      </c>
      <c r="V30" s="75" t="n">
        <v>1100000</v>
      </c>
    </row>
    <row r="31" customFormat="false" ht="60.6" hidden="false" customHeight="true" outlineLevel="0" collapsed="false">
      <c r="A31" s="64" t="n">
        <v>19</v>
      </c>
      <c r="B31" s="88" t="s">
        <v>39</v>
      </c>
      <c r="C31" s="57" t="s">
        <v>51</v>
      </c>
      <c r="D31" s="35" t="n">
        <v>3132</v>
      </c>
      <c r="E31" s="35" t="n">
        <v>2018</v>
      </c>
      <c r="F31" s="65" t="n">
        <v>10254</v>
      </c>
      <c r="G31" s="36"/>
      <c r="H31" s="36"/>
      <c r="I31" s="36"/>
      <c r="J31" s="36"/>
      <c r="K31" s="35"/>
      <c r="L31" s="56"/>
      <c r="M31" s="105"/>
      <c r="N31" s="106"/>
      <c r="O31" s="107"/>
      <c r="P31" s="60"/>
      <c r="Q31" s="59"/>
      <c r="R31" s="61"/>
      <c r="S31" s="62"/>
      <c r="T31" s="99" t="n">
        <v>10254</v>
      </c>
      <c r="U31" s="116"/>
      <c r="V31" s="75"/>
    </row>
    <row r="32" customFormat="false" ht="85.9" hidden="false" customHeight="true" outlineLevel="0" collapsed="false">
      <c r="A32" s="64" t="n">
        <v>20</v>
      </c>
      <c r="B32" s="88" t="s">
        <v>52</v>
      </c>
      <c r="C32" s="117" t="s">
        <v>53</v>
      </c>
      <c r="D32" s="35" t="n">
        <v>3132</v>
      </c>
      <c r="E32" s="35" t="n">
        <v>2017</v>
      </c>
      <c r="F32" s="58" t="n">
        <v>400448</v>
      </c>
      <c r="G32" s="36"/>
      <c r="H32" s="36"/>
      <c r="I32" s="36"/>
      <c r="J32" s="36"/>
      <c r="K32" s="35"/>
      <c r="L32" s="56"/>
      <c r="M32" s="105"/>
      <c r="N32" s="77"/>
      <c r="O32" s="78"/>
      <c r="P32" s="60" t="n">
        <v>400448</v>
      </c>
      <c r="Q32" s="59" t="n">
        <v>400448</v>
      </c>
      <c r="R32" s="61"/>
      <c r="S32" s="62"/>
      <c r="T32" s="75"/>
      <c r="U32" s="118"/>
      <c r="V32" s="75"/>
    </row>
    <row r="33" customFormat="false" ht="112.9" hidden="false" customHeight="true" outlineLevel="0" collapsed="false">
      <c r="A33" s="64" t="n">
        <v>21</v>
      </c>
      <c r="B33" s="88" t="s">
        <v>52</v>
      </c>
      <c r="C33" s="117" t="s">
        <v>54</v>
      </c>
      <c r="D33" s="35" t="n">
        <v>3132</v>
      </c>
      <c r="E33" s="35" t="n">
        <v>2018</v>
      </c>
      <c r="F33" s="58"/>
      <c r="G33" s="36"/>
      <c r="H33" s="36"/>
      <c r="I33" s="36"/>
      <c r="J33" s="36"/>
      <c r="K33" s="35"/>
      <c r="L33" s="56"/>
      <c r="M33" s="105" t="s">
        <v>55</v>
      </c>
      <c r="N33" s="77"/>
      <c r="O33" s="78"/>
      <c r="P33" s="60"/>
      <c r="Q33" s="59"/>
      <c r="R33" s="61"/>
      <c r="S33" s="62"/>
      <c r="T33" s="75" t="n">
        <v>200000</v>
      </c>
      <c r="U33" s="118"/>
      <c r="V33" s="75"/>
    </row>
    <row r="34" customFormat="false" ht="199.9" hidden="false" customHeight="true" outlineLevel="0" collapsed="false">
      <c r="A34" s="64" t="n">
        <v>22</v>
      </c>
      <c r="B34" s="119" t="s">
        <v>52</v>
      </c>
      <c r="C34" s="57" t="s">
        <v>56</v>
      </c>
      <c r="D34" s="35" t="n">
        <v>3132</v>
      </c>
      <c r="E34" s="35" t="s">
        <v>27</v>
      </c>
      <c r="F34" s="65" t="s">
        <v>28</v>
      </c>
      <c r="G34" s="36"/>
      <c r="H34" s="36"/>
      <c r="I34" s="36"/>
      <c r="J34" s="36"/>
      <c r="K34" s="35"/>
      <c r="L34" s="56"/>
      <c r="M34" s="105"/>
      <c r="N34" s="106"/>
      <c r="O34" s="107"/>
      <c r="P34" s="60" t="n">
        <v>1600000</v>
      </c>
      <c r="Q34" s="59"/>
      <c r="R34" s="59" t="n">
        <v>1600000</v>
      </c>
      <c r="S34" s="62"/>
      <c r="T34" s="108" t="n">
        <v>1200000</v>
      </c>
      <c r="U34" s="120" t="n">
        <v>1700000</v>
      </c>
      <c r="V34" s="75" t="n">
        <v>1800000</v>
      </c>
    </row>
    <row r="35" customFormat="false" ht="55.15" hidden="false" customHeight="true" outlineLevel="0" collapsed="false">
      <c r="A35" s="64" t="n">
        <v>23</v>
      </c>
      <c r="B35" s="88" t="s">
        <v>52</v>
      </c>
      <c r="C35" s="57" t="s">
        <v>57</v>
      </c>
      <c r="D35" s="35" t="n">
        <v>3132</v>
      </c>
      <c r="E35" s="35" t="n">
        <v>2017</v>
      </c>
      <c r="F35" s="65"/>
      <c r="G35" s="36"/>
      <c r="H35" s="36"/>
      <c r="I35" s="36"/>
      <c r="J35" s="36"/>
      <c r="K35" s="35"/>
      <c r="L35" s="56"/>
      <c r="M35" s="105"/>
      <c r="N35" s="106"/>
      <c r="O35" s="107"/>
      <c r="P35" s="60" t="n">
        <v>80000</v>
      </c>
      <c r="Q35" s="59"/>
      <c r="R35" s="59" t="n">
        <v>80000</v>
      </c>
      <c r="S35" s="62"/>
      <c r="T35" s="99"/>
      <c r="U35" s="120"/>
      <c r="V35" s="75"/>
    </row>
    <row r="36" customFormat="false" ht="52.15" hidden="false" customHeight="true" outlineLevel="0" collapsed="false">
      <c r="A36" s="64" t="n">
        <v>24</v>
      </c>
      <c r="B36" s="88" t="s">
        <v>52</v>
      </c>
      <c r="C36" s="57" t="s">
        <v>58</v>
      </c>
      <c r="D36" s="35" t="n">
        <v>3132</v>
      </c>
      <c r="E36" s="35" t="n">
        <v>2017</v>
      </c>
      <c r="F36" s="121"/>
      <c r="G36" s="36"/>
      <c r="H36" s="36"/>
      <c r="I36" s="36"/>
      <c r="J36" s="36"/>
      <c r="K36" s="35"/>
      <c r="L36" s="56"/>
      <c r="M36" s="105"/>
      <c r="N36" s="106"/>
      <c r="O36" s="107"/>
      <c r="P36" s="60" t="n">
        <v>600000</v>
      </c>
      <c r="Q36" s="59"/>
      <c r="R36" s="59" t="n">
        <v>600000</v>
      </c>
      <c r="S36" s="62"/>
      <c r="T36" s="99"/>
      <c r="U36" s="120"/>
      <c r="V36" s="75"/>
    </row>
    <row r="37" customFormat="false" ht="45" hidden="false" customHeight="true" outlineLevel="0" collapsed="false">
      <c r="A37" s="64" t="n">
        <v>25</v>
      </c>
      <c r="B37" s="88" t="s">
        <v>52</v>
      </c>
      <c r="C37" s="57" t="s">
        <v>59</v>
      </c>
      <c r="D37" s="35" t="n">
        <v>3132</v>
      </c>
      <c r="E37" s="35"/>
      <c r="F37" s="121"/>
      <c r="G37" s="36"/>
      <c r="H37" s="36"/>
      <c r="I37" s="36"/>
      <c r="J37" s="36"/>
      <c r="K37" s="35"/>
      <c r="L37" s="56"/>
      <c r="M37" s="105"/>
      <c r="N37" s="106"/>
      <c r="O37" s="107"/>
      <c r="P37" s="60"/>
      <c r="Q37" s="59"/>
      <c r="R37" s="59"/>
      <c r="S37" s="62"/>
      <c r="T37" s="99"/>
      <c r="U37" s="120"/>
      <c r="V37" s="75"/>
    </row>
    <row r="38" customFormat="false" ht="60" hidden="false" customHeight="true" outlineLevel="0" collapsed="false">
      <c r="A38" s="64" t="n">
        <v>26</v>
      </c>
      <c r="B38" s="88" t="s">
        <v>52</v>
      </c>
      <c r="C38" s="122" t="s">
        <v>60</v>
      </c>
      <c r="D38" s="35" t="n">
        <v>3132</v>
      </c>
      <c r="E38" s="35" t="n">
        <v>2017</v>
      </c>
      <c r="F38" s="121"/>
      <c r="G38" s="36"/>
      <c r="H38" s="36"/>
      <c r="I38" s="36"/>
      <c r="J38" s="36"/>
      <c r="K38" s="35"/>
      <c r="L38" s="56"/>
      <c r="M38" s="105"/>
      <c r="N38" s="106"/>
      <c r="O38" s="107"/>
      <c r="P38" s="60" t="n">
        <v>100000</v>
      </c>
      <c r="Q38" s="59"/>
      <c r="R38" s="123" t="n">
        <v>100000</v>
      </c>
      <c r="S38" s="62"/>
      <c r="T38" s="99"/>
      <c r="U38" s="120"/>
      <c r="V38" s="75"/>
    </row>
    <row r="39" customFormat="false" ht="55.15" hidden="false" customHeight="true" outlineLevel="0" collapsed="false">
      <c r="A39" s="64" t="n">
        <v>27</v>
      </c>
      <c r="B39" s="124" t="n">
        <v>4016310</v>
      </c>
      <c r="C39" s="57" t="s">
        <v>61</v>
      </c>
      <c r="D39" s="35" t="n">
        <v>3132</v>
      </c>
      <c r="E39" s="35" t="n">
        <v>2017</v>
      </c>
      <c r="F39" s="65"/>
      <c r="G39" s="36"/>
      <c r="H39" s="36"/>
      <c r="I39" s="36"/>
      <c r="J39" s="36"/>
      <c r="K39" s="35"/>
      <c r="L39" s="56"/>
      <c r="M39" s="105"/>
      <c r="N39" s="106"/>
      <c r="O39" s="107"/>
      <c r="P39" s="60" t="n">
        <v>120000</v>
      </c>
      <c r="Q39" s="59"/>
      <c r="R39" s="75" t="n">
        <v>120000</v>
      </c>
      <c r="S39" s="62"/>
      <c r="T39" s="99"/>
      <c r="U39" s="120"/>
      <c r="V39" s="75"/>
    </row>
    <row r="40" customFormat="false" ht="55.15" hidden="false" customHeight="true" outlineLevel="0" collapsed="false">
      <c r="A40" s="64" t="n">
        <v>28</v>
      </c>
      <c r="B40" s="64" t="n">
        <v>4016310</v>
      </c>
      <c r="C40" s="57" t="s">
        <v>62</v>
      </c>
      <c r="D40" s="35" t="n">
        <v>3132</v>
      </c>
      <c r="E40" s="35" t="n">
        <v>2018</v>
      </c>
      <c r="F40" s="121"/>
      <c r="G40" s="36"/>
      <c r="H40" s="36"/>
      <c r="I40" s="36"/>
      <c r="J40" s="36"/>
      <c r="K40" s="35"/>
      <c r="L40" s="56"/>
      <c r="M40" s="105"/>
      <c r="N40" s="106"/>
      <c r="O40" s="107"/>
      <c r="P40" s="60"/>
      <c r="Q40" s="59"/>
      <c r="R40" s="125"/>
      <c r="S40" s="62"/>
      <c r="T40" s="99" t="n">
        <v>60000</v>
      </c>
      <c r="U40" s="120"/>
      <c r="V40" s="75"/>
    </row>
    <row r="41" customFormat="false" ht="45" hidden="false" customHeight="true" outlineLevel="0" collapsed="false">
      <c r="A41" s="64" t="n">
        <v>29</v>
      </c>
      <c r="B41" s="124" t="n">
        <v>4016310</v>
      </c>
      <c r="C41" s="57" t="s">
        <v>63</v>
      </c>
      <c r="D41" s="35" t="n">
        <v>3132</v>
      </c>
      <c r="E41" s="35" t="n">
        <v>2017</v>
      </c>
      <c r="F41" s="65"/>
      <c r="G41" s="36"/>
      <c r="H41" s="36"/>
      <c r="I41" s="36"/>
      <c r="J41" s="36"/>
      <c r="K41" s="35"/>
      <c r="L41" s="56"/>
      <c r="M41" s="105"/>
      <c r="N41" s="106"/>
      <c r="O41" s="107"/>
      <c r="P41" s="60" t="n">
        <v>144000</v>
      </c>
      <c r="Q41" s="59"/>
      <c r="R41" s="59" t="n">
        <v>144000</v>
      </c>
      <c r="S41" s="62"/>
      <c r="T41" s="99"/>
      <c r="U41" s="120"/>
      <c r="V41" s="75"/>
    </row>
    <row r="42" customFormat="false" ht="45" hidden="false" customHeight="true" outlineLevel="0" collapsed="false">
      <c r="A42" s="64" t="n">
        <v>30</v>
      </c>
      <c r="B42" s="124" t="n">
        <v>4016310</v>
      </c>
      <c r="C42" s="57" t="s">
        <v>64</v>
      </c>
      <c r="D42" s="35" t="n">
        <v>3132</v>
      </c>
      <c r="E42" s="35" t="n">
        <v>2017</v>
      </c>
      <c r="F42" s="121"/>
      <c r="G42" s="36"/>
      <c r="H42" s="36"/>
      <c r="I42" s="36"/>
      <c r="J42" s="36"/>
      <c r="K42" s="35"/>
      <c r="L42" s="56"/>
      <c r="M42" s="105"/>
      <c r="N42" s="106"/>
      <c r="O42" s="107"/>
      <c r="P42" s="60" t="n">
        <v>15000</v>
      </c>
      <c r="Q42" s="59"/>
      <c r="R42" s="59" t="n">
        <v>15000</v>
      </c>
      <c r="S42" s="62"/>
      <c r="T42" s="99"/>
      <c r="U42" s="120"/>
      <c r="V42" s="75"/>
    </row>
    <row r="43" customFormat="false" ht="45" hidden="false" customHeight="true" outlineLevel="0" collapsed="false">
      <c r="A43" s="64" t="n">
        <v>31</v>
      </c>
      <c r="B43" s="124" t="n">
        <v>4016310</v>
      </c>
      <c r="C43" s="57" t="s">
        <v>65</v>
      </c>
      <c r="D43" s="35" t="n">
        <v>3132</v>
      </c>
      <c r="E43" s="35" t="n">
        <v>2017</v>
      </c>
      <c r="F43" s="65"/>
      <c r="G43" s="36"/>
      <c r="H43" s="36"/>
      <c r="I43" s="36"/>
      <c r="J43" s="36"/>
      <c r="K43" s="35"/>
      <c r="L43" s="56"/>
      <c r="M43" s="105"/>
      <c r="N43" s="106"/>
      <c r="O43" s="107"/>
      <c r="P43" s="60" t="n">
        <v>21000</v>
      </c>
      <c r="Q43" s="59"/>
      <c r="R43" s="59" t="n">
        <v>21000</v>
      </c>
      <c r="S43" s="62"/>
      <c r="T43" s="99"/>
      <c r="U43" s="120"/>
      <c r="V43" s="75"/>
    </row>
    <row r="44" customFormat="false" ht="70.9" hidden="false" customHeight="true" outlineLevel="0" collapsed="false">
      <c r="A44" s="64" t="n">
        <v>32</v>
      </c>
      <c r="B44" s="64" t="n">
        <v>4016310</v>
      </c>
      <c r="C44" s="126" t="s">
        <v>66</v>
      </c>
      <c r="D44" s="35" t="n">
        <v>3132</v>
      </c>
      <c r="E44" s="35" t="n">
        <v>2017</v>
      </c>
      <c r="F44" s="121"/>
      <c r="G44" s="36"/>
      <c r="H44" s="36"/>
      <c r="I44" s="36"/>
      <c r="J44" s="36"/>
      <c r="K44" s="35"/>
      <c r="L44" s="56"/>
      <c r="M44" s="105"/>
      <c r="N44" s="106"/>
      <c r="O44" s="107"/>
      <c r="P44" s="60" t="n">
        <v>200000</v>
      </c>
      <c r="Q44" s="59"/>
      <c r="R44" s="59" t="n">
        <v>200000</v>
      </c>
      <c r="S44" s="62"/>
      <c r="T44" s="99"/>
      <c r="U44" s="120"/>
      <c r="V44" s="75"/>
    </row>
    <row r="45" customFormat="false" ht="45" hidden="false" customHeight="true" outlineLevel="0" collapsed="false">
      <c r="A45" s="64" t="n">
        <v>33</v>
      </c>
      <c r="B45" s="64" t="n">
        <v>4016310</v>
      </c>
      <c r="C45" s="57" t="s">
        <v>67</v>
      </c>
      <c r="D45" s="35" t="n">
        <v>3122</v>
      </c>
      <c r="E45" s="35" t="n">
        <v>2017</v>
      </c>
      <c r="F45" s="65"/>
      <c r="G45" s="36"/>
      <c r="H45" s="36"/>
      <c r="I45" s="36"/>
      <c r="J45" s="36"/>
      <c r="K45" s="35"/>
      <c r="L45" s="56"/>
      <c r="M45" s="105"/>
      <c r="N45" s="106"/>
      <c r="O45" s="107"/>
      <c r="P45" s="60" t="n">
        <v>155000</v>
      </c>
      <c r="Q45" s="59"/>
      <c r="R45" s="59" t="n">
        <v>155000</v>
      </c>
      <c r="S45" s="62"/>
      <c r="T45" s="99"/>
      <c r="U45" s="120"/>
      <c r="V45" s="75"/>
    </row>
    <row r="46" customFormat="false" ht="55.15" hidden="false" customHeight="true" outlineLevel="0" collapsed="false">
      <c r="A46" s="64" t="n">
        <v>34</v>
      </c>
      <c r="B46" s="64" t="n">
        <v>4016310</v>
      </c>
      <c r="C46" s="57" t="s">
        <v>68</v>
      </c>
      <c r="D46" s="127" t="n">
        <v>3122</v>
      </c>
      <c r="E46" s="127" t="s">
        <v>69</v>
      </c>
      <c r="F46" s="128" t="n">
        <v>1996631</v>
      </c>
      <c r="G46" s="55"/>
      <c r="H46" s="55"/>
      <c r="I46" s="55"/>
      <c r="J46" s="55"/>
      <c r="K46" s="129" t="n">
        <v>1807770</v>
      </c>
      <c r="L46" s="130" t="n">
        <v>11275.2</v>
      </c>
      <c r="M46" s="131" t="n">
        <v>0</v>
      </c>
      <c r="N46" s="104" t="n">
        <f aca="false">K46</f>
        <v>1807770</v>
      </c>
      <c r="O46" s="132" t="n">
        <v>40000</v>
      </c>
      <c r="P46" s="60" t="n">
        <f aca="false">Q46+R46</f>
        <v>1700000</v>
      </c>
      <c r="Q46" s="59" t="n">
        <v>1700000</v>
      </c>
      <c r="R46" s="59"/>
      <c r="S46" s="133"/>
      <c r="T46" s="73"/>
      <c r="U46" s="134"/>
      <c r="V46" s="135"/>
    </row>
    <row r="47" customFormat="false" ht="93" hidden="false" customHeight="true" outlineLevel="0" collapsed="false">
      <c r="A47" s="64" t="n">
        <v>35</v>
      </c>
      <c r="B47" s="64" t="n">
        <v>4016310</v>
      </c>
      <c r="C47" s="57" t="s">
        <v>70</v>
      </c>
      <c r="D47" s="35" t="n">
        <v>3122</v>
      </c>
      <c r="E47" s="35" t="n">
        <v>2018</v>
      </c>
      <c r="F47" s="65"/>
      <c r="G47" s="36"/>
      <c r="H47" s="36"/>
      <c r="I47" s="36"/>
      <c r="J47" s="36"/>
      <c r="K47" s="35"/>
      <c r="L47" s="56"/>
      <c r="M47" s="105"/>
      <c r="N47" s="106"/>
      <c r="O47" s="107"/>
      <c r="P47" s="60"/>
      <c r="Q47" s="59"/>
      <c r="R47" s="61"/>
      <c r="S47" s="62"/>
      <c r="T47" s="99" t="n">
        <v>500000</v>
      </c>
      <c r="U47" s="120"/>
      <c r="V47" s="75"/>
    </row>
    <row r="48" customFormat="false" ht="60" hidden="false" customHeight="true" outlineLevel="0" collapsed="false">
      <c r="A48" s="64" t="n">
        <v>36</v>
      </c>
      <c r="B48" s="64" t="n">
        <v>4016310</v>
      </c>
      <c r="C48" s="57" t="s">
        <v>71</v>
      </c>
      <c r="D48" s="35" t="n">
        <v>3122</v>
      </c>
      <c r="E48" s="35" t="s">
        <v>72</v>
      </c>
      <c r="F48" s="65" t="s">
        <v>73</v>
      </c>
      <c r="G48" s="36"/>
      <c r="H48" s="36"/>
      <c r="I48" s="36"/>
      <c r="J48" s="36"/>
      <c r="K48" s="58" t="n">
        <v>4464141</v>
      </c>
      <c r="L48" s="59" t="n">
        <v>909392</v>
      </c>
      <c r="M48" s="105"/>
      <c r="N48" s="136" t="n">
        <f aca="false">K48-L48</f>
        <v>3554749</v>
      </c>
      <c r="O48" s="107"/>
      <c r="P48" s="60"/>
      <c r="Q48" s="59"/>
      <c r="R48" s="61"/>
      <c r="S48" s="62"/>
      <c r="T48" s="108" t="n">
        <v>2000000</v>
      </c>
      <c r="U48" s="120" t="n">
        <v>1700000</v>
      </c>
      <c r="V48" s="84"/>
    </row>
    <row r="49" customFormat="false" ht="94.9" hidden="false" customHeight="true" outlineLevel="0" collapsed="false">
      <c r="A49" s="64" t="n">
        <v>37</v>
      </c>
      <c r="B49" s="56" t="n">
        <v>4016310</v>
      </c>
      <c r="C49" s="57" t="s">
        <v>74</v>
      </c>
      <c r="D49" s="35" t="n">
        <v>3122</v>
      </c>
      <c r="E49" s="35" t="n">
        <v>2017</v>
      </c>
      <c r="F49" s="65" t="n">
        <v>95954</v>
      </c>
      <c r="G49" s="36"/>
      <c r="H49" s="36"/>
      <c r="I49" s="36"/>
      <c r="J49" s="36"/>
      <c r="K49" s="58"/>
      <c r="L49" s="59"/>
      <c r="M49" s="105"/>
      <c r="N49" s="137"/>
      <c r="O49" s="107"/>
      <c r="P49" s="60" t="n">
        <v>95954</v>
      </c>
      <c r="Q49" s="59"/>
      <c r="R49" s="75" t="n">
        <v>95954</v>
      </c>
      <c r="S49" s="62"/>
      <c r="T49" s="99"/>
      <c r="U49" s="120"/>
      <c r="V49" s="84"/>
    </row>
    <row r="50" customFormat="false" ht="79.9" hidden="false" customHeight="true" outlineLevel="0" collapsed="false">
      <c r="A50" s="64" t="n">
        <v>38</v>
      </c>
      <c r="B50" s="64" t="n">
        <v>4016310</v>
      </c>
      <c r="C50" s="117" t="s">
        <v>75</v>
      </c>
      <c r="D50" s="89" t="n">
        <v>3122</v>
      </c>
      <c r="E50" s="35" t="s">
        <v>24</v>
      </c>
      <c r="F50" s="65" t="s">
        <v>76</v>
      </c>
      <c r="G50" s="90"/>
      <c r="H50" s="90"/>
      <c r="I50" s="91"/>
      <c r="J50" s="92"/>
      <c r="K50" s="93"/>
      <c r="L50" s="138" t="n">
        <v>28763.6</v>
      </c>
      <c r="M50" s="139"/>
      <c r="N50" s="71"/>
      <c r="O50" s="72"/>
      <c r="P50" s="60" t="n">
        <v>1471200</v>
      </c>
      <c r="Q50" s="140" t="n">
        <v>1471200</v>
      </c>
      <c r="R50" s="61"/>
      <c r="S50" s="62"/>
      <c r="T50" s="75"/>
      <c r="U50" s="141"/>
      <c r="V50" s="84"/>
      <c r="W50" s="43"/>
    </row>
    <row r="51" customFormat="false" ht="96" hidden="false" customHeight="true" outlineLevel="0" collapsed="false">
      <c r="A51" s="64" t="n">
        <v>39</v>
      </c>
      <c r="B51" s="64" t="n">
        <v>4016310</v>
      </c>
      <c r="C51" s="57" t="s">
        <v>77</v>
      </c>
      <c r="D51" s="89" t="n">
        <v>3122</v>
      </c>
      <c r="E51" s="35" t="s">
        <v>78</v>
      </c>
      <c r="F51" s="65" t="n">
        <v>4389157</v>
      </c>
      <c r="G51" s="90"/>
      <c r="H51" s="90"/>
      <c r="I51" s="91"/>
      <c r="J51" s="92"/>
      <c r="K51" s="93"/>
      <c r="L51" s="138" t="n">
        <v>146505.5</v>
      </c>
      <c r="M51" s="139"/>
      <c r="N51" s="77"/>
      <c r="O51" s="78"/>
      <c r="P51" s="60"/>
      <c r="Q51" s="59"/>
      <c r="R51" s="125"/>
      <c r="S51" s="142"/>
      <c r="T51" s="75" t="n">
        <v>2000000</v>
      </c>
      <c r="U51" s="99" t="n">
        <v>2242651.5</v>
      </c>
      <c r="V51" s="143"/>
      <c r="W51" s="43"/>
    </row>
    <row r="52" customFormat="false" ht="79.9" hidden="false" customHeight="true" outlineLevel="0" collapsed="false">
      <c r="A52" s="64" t="n">
        <v>40</v>
      </c>
      <c r="B52" s="64" t="n">
        <v>4016310</v>
      </c>
      <c r="C52" s="57" t="s">
        <v>79</v>
      </c>
      <c r="D52" s="89" t="n">
        <v>3122</v>
      </c>
      <c r="E52" s="35" t="s">
        <v>78</v>
      </c>
      <c r="F52" s="65" t="n">
        <v>5629370</v>
      </c>
      <c r="G52" s="90"/>
      <c r="H52" s="90"/>
      <c r="I52" s="91"/>
      <c r="J52" s="92"/>
      <c r="K52" s="93"/>
      <c r="L52" s="138" t="n">
        <v>155642.3</v>
      </c>
      <c r="M52" s="95"/>
      <c r="N52" s="77"/>
      <c r="O52" s="78"/>
      <c r="P52" s="60"/>
      <c r="Q52" s="59"/>
      <c r="R52" s="61"/>
      <c r="S52" s="62"/>
      <c r="T52" s="75" t="n">
        <v>4973727.7</v>
      </c>
      <c r="U52" s="74" t="n">
        <v>500000</v>
      </c>
      <c r="V52" s="75"/>
      <c r="W52" s="43"/>
    </row>
    <row r="53" customFormat="false" ht="79.9" hidden="false" customHeight="true" outlineLevel="0" collapsed="false">
      <c r="A53" s="64" t="n">
        <v>41</v>
      </c>
      <c r="B53" s="64" t="n">
        <v>4016310</v>
      </c>
      <c r="C53" s="57" t="s">
        <v>80</v>
      </c>
      <c r="D53" s="89" t="n">
        <v>3122</v>
      </c>
      <c r="E53" s="35" t="s">
        <v>81</v>
      </c>
      <c r="F53" s="65" t="n">
        <v>1928440</v>
      </c>
      <c r="G53" s="90"/>
      <c r="H53" s="90"/>
      <c r="I53" s="91"/>
      <c r="J53" s="92"/>
      <c r="K53" s="93"/>
      <c r="L53" s="138" t="n">
        <v>85947.6</v>
      </c>
      <c r="M53" s="95"/>
      <c r="N53" s="77"/>
      <c r="O53" s="78"/>
      <c r="P53" s="60"/>
      <c r="Q53" s="59"/>
      <c r="R53" s="61"/>
      <c r="S53" s="62"/>
      <c r="T53" s="75" t="n">
        <f aca="false">F53-L53-P53</f>
        <v>1842492.4</v>
      </c>
      <c r="U53" s="109"/>
      <c r="V53" s="75"/>
      <c r="W53" s="43"/>
    </row>
    <row r="54" customFormat="false" ht="78" hidden="false" customHeight="true" outlineLevel="0" collapsed="false">
      <c r="A54" s="64" t="n">
        <v>42</v>
      </c>
      <c r="B54" s="64" t="n">
        <v>4016310</v>
      </c>
      <c r="C54" s="57" t="s">
        <v>82</v>
      </c>
      <c r="D54" s="89" t="n">
        <v>3122</v>
      </c>
      <c r="E54" s="35" t="n">
        <v>2017</v>
      </c>
      <c r="F54" s="65" t="n">
        <v>300000</v>
      </c>
      <c r="G54" s="90"/>
      <c r="H54" s="90"/>
      <c r="I54" s="91"/>
      <c r="J54" s="92"/>
      <c r="K54" s="93"/>
      <c r="L54" s="138"/>
      <c r="M54" s="95"/>
      <c r="N54" s="77"/>
      <c r="O54" s="78"/>
      <c r="P54" s="60"/>
      <c r="Q54" s="59"/>
      <c r="R54" s="61"/>
      <c r="S54" s="62"/>
      <c r="T54" s="75" t="n">
        <v>300000</v>
      </c>
      <c r="U54" s="109"/>
      <c r="V54" s="75"/>
      <c r="W54" s="43"/>
    </row>
    <row r="55" customFormat="false" ht="112.5" hidden="false" customHeight="false" outlineLevel="0" collapsed="false">
      <c r="A55" s="64" t="n">
        <v>43</v>
      </c>
      <c r="B55" s="64" t="n">
        <v>4016310</v>
      </c>
      <c r="C55" s="144" t="s">
        <v>83</v>
      </c>
      <c r="D55" s="35" t="n">
        <v>3122</v>
      </c>
      <c r="E55" s="35" t="s">
        <v>84</v>
      </c>
      <c r="F55" s="65" t="n">
        <v>2642000</v>
      </c>
      <c r="G55" s="36"/>
      <c r="H55" s="36"/>
      <c r="I55" s="36"/>
      <c r="J55" s="36"/>
      <c r="K55" s="58" t="n">
        <v>2156828.5</v>
      </c>
      <c r="L55" s="59" t="n">
        <v>741336.8</v>
      </c>
      <c r="M55" s="145" t="n">
        <v>45</v>
      </c>
      <c r="N55" s="146" t="n">
        <f aca="false">K55-L55</f>
        <v>1415491.7</v>
      </c>
      <c r="O55" s="147"/>
      <c r="P55" s="60"/>
      <c r="Q55" s="59"/>
      <c r="R55" s="75"/>
      <c r="S55" s="62"/>
      <c r="T55" s="75"/>
      <c r="U55" s="115" t="n">
        <v>1000000</v>
      </c>
      <c r="V55" s="75"/>
    </row>
    <row r="56" customFormat="false" ht="109.9" hidden="false" customHeight="true" outlineLevel="0" collapsed="false">
      <c r="A56" s="64" t="n">
        <v>44</v>
      </c>
      <c r="B56" s="56" t="n">
        <v>4016310</v>
      </c>
      <c r="C56" s="148" t="s">
        <v>85</v>
      </c>
      <c r="D56" s="149" t="n">
        <v>3122</v>
      </c>
      <c r="E56" s="149" t="s">
        <v>42</v>
      </c>
      <c r="F56" s="65"/>
      <c r="G56" s="36"/>
      <c r="H56" s="36"/>
      <c r="I56" s="36"/>
      <c r="J56" s="36"/>
      <c r="K56" s="35"/>
      <c r="L56" s="56"/>
      <c r="M56" s="105"/>
      <c r="N56" s="106"/>
      <c r="O56" s="107"/>
      <c r="P56" s="60" t="n">
        <v>1100000</v>
      </c>
      <c r="Q56" s="59"/>
      <c r="R56" s="108" t="n">
        <v>1100000</v>
      </c>
      <c r="S56" s="62"/>
      <c r="T56" s="150"/>
      <c r="U56" s="151"/>
      <c r="V56" s="75"/>
    </row>
    <row r="57" customFormat="false" ht="53.45" hidden="false" customHeight="true" outlineLevel="0" collapsed="false">
      <c r="A57" s="64" t="n">
        <v>45</v>
      </c>
      <c r="B57" s="56" t="n">
        <v>4016310</v>
      </c>
      <c r="C57" s="57" t="s">
        <v>86</v>
      </c>
      <c r="D57" s="35" t="n">
        <v>3122</v>
      </c>
      <c r="E57" s="35" t="s">
        <v>87</v>
      </c>
      <c r="F57" s="65" t="s">
        <v>31</v>
      </c>
      <c r="G57" s="36"/>
      <c r="H57" s="36"/>
      <c r="I57" s="66"/>
      <c r="J57" s="67"/>
      <c r="K57" s="68"/>
      <c r="L57" s="69"/>
      <c r="M57" s="70"/>
      <c r="N57" s="71" t="s">
        <v>88</v>
      </c>
      <c r="O57" s="72"/>
      <c r="P57" s="60" t="n">
        <v>200000</v>
      </c>
      <c r="Q57" s="59"/>
      <c r="R57" s="59" t="n">
        <v>200000</v>
      </c>
      <c r="S57" s="62"/>
      <c r="T57" s="73" t="n">
        <v>5300000</v>
      </c>
      <c r="U57" s="73" t="n">
        <v>5000000</v>
      </c>
      <c r="V57" s="75"/>
    </row>
    <row r="58" customFormat="false" ht="74.45" hidden="false" customHeight="true" outlineLevel="0" collapsed="false">
      <c r="A58" s="64" t="n">
        <v>46</v>
      </c>
      <c r="B58" s="56" t="n">
        <v>4016310</v>
      </c>
      <c r="C58" s="57" t="s">
        <v>89</v>
      </c>
      <c r="D58" s="35" t="n">
        <v>3122</v>
      </c>
      <c r="E58" s="35" t="n">
        <v>2017</v>
      </c>
      <c r="F58" s="65" t="s">
        <v>31</v>
      </c>
      <c r="G58" s="36"/>
      <c r="H58" s="36"/>
      <c r="I58" s="36"/>
      <c r="J58" s="36"/>
      <c r="K58" s="35"/>
      <c r="L58" s="56"/>
      <c r="M58" s="105" t="s">
        <v>90</v>
      </c>
      <c r="N58" s="106"/>
      <c r="O58" s="107"/>
      <c r="P58" s="60" t="n">
        <v>1510000</v>
      </c>
      <c r="Q58" s="59"/>
      <c r="R58" s="75" t="n">
        <v>1510000</v>
      </c>
      <c r="S58" s="62"/>
      <c r="T58" s="75"/>
      <c r="U58" s="152"/>
      <c r="V58" s="75"/>
    </row>
    <row r="59" customFormat="false" ht="60" hidden="false" customHeight="true" outlineLevel="0" collapsed="false">
      <c r="A59" s="64" t="n">
        <v>47</v>
      </c>
      <c r="B59" s="56" t="n">
        <v>4016310</v>
      </c>
      <c r="C59" s="57" t="s">
        <v>91</v>
      </c>
      <c r="D59" s="35" t="n">
        <v>3122</v>
      </c>
      <c r="E59" s="35" t="n">
        <v>2017</v>
      </c>
      <c r="F59" s="65"/>
      <c r="G59" s="36"/>
      <c r="H59" s="36"/>
      <c r="I59" s="36"/>
      <c r="J59" s="36"/>
      <c r="K59" s="35"/>
      <c r="L59" s="56"/>
      <c r="M59" s="105"/>
      <c r="N59" s="106"/>
      <c r="O59" s="107"/>
      <c r="P59" s="60" t="n">
        <v>800000</v>
      </c>
      <c r="Q59" s="59"/>
      <c r="R59" s="59" t="n">
        <v>800000</v>
      </c>
      <c r="S59" s="62"/>
      <c r="T59" s="75"/>
      <c r="U59" s="152"/>
      <c r="V59" s="75"/>
    </row>
    <row r="60" customFormat="false" ht="74.45" hidden="false" customHeight="true" outlineLevel="0" collapsed="false">
      <c r="A60" s="64" t="n">
        <v>48</v>
      </c>
      <c r="B60" s="56" t="n">
        <v>4016310</v>
      </c>
      <c r="C60" s="57" t="s">
        <v>92</v>
      </c>
      <c r="D60" s="127" t="n">
        <v>3142</v>
      </c>
      <c r="E60" s="127" t="s">
        <v>24</v>
      </c>
      <c r="F60" s="153" t="n">
        <v>1490656</v>
      </c>
      <c r="G60" s="55"/>
      <c r="H60" s="55"/>
      <c r="I60" s="55"/>
      <c r="J60" s="55"/>
      <c r="K60" s="154" t="n">
        <v>1460700</v>
      </c>
      <c r="L60" s="155" t="n">
        <v>1249886.4</v>
      </c>
      <c r="M60" s="156" t="n">
        <v>83.8</v>
      </c>
      <c r="N60" s="157" t="n">
        <f aca="false">K60-L60</f>
        <v>210813.6</v>
      </c>
      <c r="O60" s="132" t="n">
        <v>5200</v>
      </c>
      <c r="P60" s="60" t="n">
        <v>216015</v>
      </c>
      <c r="Q60" s="59" t="n">
        <v>216015</v>
      </c>
      <c r="R60" s="59"/>
      <c r="S60" s="133"/>
      <c r="T60" s="135"/>
      <c r="U60" s="135"/>
      <c r="V60" s="135"/>
    </row>
    <row r="61" customFormat="false" ht="139.9" hidden="false" customHeight="true" outlineLevel="0" collapsed="false">
      <c r="A61" s="64" t="n">
        <v>49</v>
      </c>
      <c r="B61" s="56" t="n">
        <v>4016310</v>
      </c>
      <c r="C61" s="57" t="s">
        <v>93</v>
      </c>
      <c r="D61" s="35" t="n">
        <v>3142</v>
      </c>
      <c r="E61" s="35" t="s">
        <v>27</v>
      </c>
      <c r="F61" s="65" t="s">
        <v>28</v>
      </c>
      <c r="G61" s="36"/>
      <c r="H61" s="36"/>
      <c r="I61" s="36"/>
      <c r="J61" s="36"/>
      <c r="K61" s="35"/>
      <c r="L61" s="158"/>
      <c r="M61" s="105"/>
      <c r="N61" s="106"/>
      <c r="O61" s="107"/>
      <c r="P61" s="60" t="n">
        <v>600000</v>
      </c>
      <c r="Q61" s="59"/>
      <c r="R61" s="59" t="n">
        <v>600000</v>
      </c>
      <c r="S61" s="62"/>
      <c r="T61" s="75" t="n">
        <v>900000</v>
      </c>
      <c r="U61" s="115" t="n">
        <v>1000000</v>
      </c>
      <c r="V61" s="75" t="n">
        <v>1100000</v>
      </c>
    </row>
    <row r="62" customFormat="false" ht="54.95" hidden="false" customHeight="true" outlineLevel="0" collapsed="false">
      <c r="A62" s="64" t="n">
        <v>50</v>
      </c>
      <c r="B62" s="56" t="n">
        <v>4016310</v>
      </c>
      <c r="C62" s="57" t="s">
        <v>94</v>
      </c>
      <c r="D62" s="159" t="n">
        <v>3142</v>
      </c>
      <c r="E62" s="35" t="s">
        <v>81</v>
      </c>
      <c r="F62" s="65" t="n">
        <v>14413372</v>
      </c>
      <c r="G62" s="90"/>
      <c r="H62" s="90"/>
      <c r="I62" s="91"/>
      <c r="J62" s="160"/>
      <c r="K62" s="93"/>
      <c r="L62" s="102" t="n">
        <v>11246.4</v>
      </c>
      <c r="M62" s="95"/>
      <c r="N62" s="161"/>
      <c r="O62" s="162"/>
      <c r="P62" s="60" t="n">
        <v>1030273</v>
      </c>
      <c r="Q62" s="163" t="n">
        <v>1030273</v>
      </c>
      <c r="R62" s="61"/>
      <c r="S62" s="164"/>
      <c r="T62" s="165" t="n">
        <v>839883</v>
      </c>
      <c r="U62" s="110"/>
      <c r="V62" s="75"/>
    </row>
    <row r="63" customFormat="false" ht="95.45" hidden="false" customHeight="true" outlineLevel="0" collapsed="false">
      <c r="A63" s="166" t="n">
        <v>51</v>
      </c>
      <c r="B63" s="167" t="n">
        <v>4016310</v>
      </c>
      <c r="C63" s="168" t="s">
        <v>95</v>
      </c>
      <c r="D63" s="169" t="n">
        <v>3142</v>
      </c>
      <c r="E63" s="169" t="s">
        <v>96</v>
      </c>
      <c r="F63" s="170" t="n">
        <v>7411016</v>
      </c>
      <c r="G63" s="171"/>
      <c r="H63" s="171"/>
      <c r="I63" s="172"/>
      <c r="J63" s="173"/>
      <c r="K63" s="174"/>
      <c r="L63" s="175" t="n">
        <v>98038.06</v>
      </c>
      <c r="M63" s="176" t="s">
        <v>25</v>
      </c>
      <c r="N63" s="177" t="s">
        <v>55</v>
      </c>
      <c r="O63" s="178"/>
      <c r="P63" s="179"/>
      <c r="Q63" s="180"/>
      <c r="R63" s="181"/>
      <c r="S63" s="182"/>
      <c r="T63" s="183" t="n">
        <f aca="false">F63-L63-U63</f>
        <v>6312977.94</v>
      </c>
      <c r="U63" s="184" t="n">
        <v>1000000</v>
      </c>
      <c r="V63" s="185"/>
    </row>
    <row r="64" customFormat="false" ht="49.9" hidden="false" customHeight="true" outlineLevel="0" collapsed="false">
      <c r="A64" s="56" t="n">
        <v>52</v>
      </c>
      <c r="B64" s="56" t="n">
        <v>4016310</v>
      </c>
      <c r="C64" s="57" t="s">
        <v>97</v>
      </c>
      <c r="D64" s="35" t="n">
        <v>3142</v>
      </c>
      <c r="E64" s="35" t="s">
        <v>78</v>
      </c>
      <c r="F64" s="65" t="n">
        <v>19005962</v>
      </c>
      <c r="G64" s="36"/>
      <c r="H64" s="36"/>
      <c r="I64" s="66"/>
      <c r="J64" s="67"/>
      <c r="K64" s="68"/>
      <c r="L64" s="102" t="n">
        <v>28023.71</v>
      </c>
      <c r="M64" s="70"/>
      <c r="N64" s="71"/>
      <c r="O64" s="72"/>
      <c r="P64" s="60"/>
      <c r="Q64" s="59"/>
      <c r="R64" s="61"/>
      <c r="S64" s="62"/>
      <c r="T64" s="73" t="n">
        <v>6500000</v>
      </c>
      <c r="U64" s="186" t="n">
        <f aca="false">F64-P64-T64-L64</f>
        <v>12477938.29</v>
      </c>
      <c r="V64" s="75"/>
    </row>
    <row r="65" customFormat="false" ht="57.6" hidden="false" customHeight="true" outlineLevel="0" collapsed="false">
      <c r="A65" s="64" t="n">
        <v>53</v>
      </c>
      <c r="B65" s="56" t="n">
        <v>4016310</v>
      </c>
      <c r="C65" s="57" t="s">
        <v>98</v>
      </c>
      <c r="D65" s="35" t="n">
        <v>3142</v>
      </c>
      <c r="E65" s="35" t="s">
        <v>27</v>
      </c>
      <c r="F65" s="65" t="s">
        <v>28</v>
      </c>
      <c r="G65" s="36"/>
      <c r="H65" s="36"/>
      <c r="I65" s="36"/>
      <c r="J65" s="36"/>
      <c r="K65" s="35"/>
      <c r="L65" s="56"/>
      <c r="M65" s="105"/>
      <c r="N65" s="106"/>
      <c r="O65" s="107"/>
      <c r="P65" s="60" t="n">
        <v>250000</v>
      </c>
      <c r="Q65" s="59"/>
      <c r="R65" s="61" t="n">
        <v>250000</v>
      </c>
      <c r="S65" s="62"/>
      <c r="T65" s="150" t="n">
        <v>250000</v>
      </c>
      <c r="U65" s="152" t="n">
        <v>300000</v>
      </c>
      <c r="V65" s="75" t="n">
        <v>400000</v>
      </c>
    </row>
    <row r="66" customFormat="false" ht="68.45" hidden="false" customHeight="true" outlineLevel="0" collapsed="false">
      <c r="A66" s="56" t="n">
        <v>54</v>
      </c>
      <c r="B66" s="56" t="n">
        <v>4016310</v>
      </c>
      <c r="C66" s="57" t="s">
        <v>99</v>
      </c>
      <c r="D66" s="35" t="n">
        <v>3132</v>
      </c>
      <c r="E66" s="35" t="n">
        <v>2017</v>
      </c>
      <c r="F66" s="187"/>
      <c r="G66" s="36"/>
      <c r="H66" s="36"/>
      <c r="I66" s="36"/>
      <c r="J66" s="36"/>
      <c r="K66" s="35"/>
      <c r="L66" s="56"/>
      <c r="M66" s="36"/>
      <c r="N66" s="188"/>
      <c r="O66" s="189"/>
      <c r="P66" s="190" t="n">
        <v>50000</v>
      </c>
      <c r="Q66" s="191"/>
      <c r="R66" s="108" t="n">
        <v>50000</v>
      </c>
      <c r="S66" s="192"/>
      <c r="T66" s="108"/>
      <c r="U66" s="193"/>
      <c r="V66" s="75"/>
    </row>
    <row r="67" customFormat="false" ht="65.45" hidden="false" customHeight="true" outlineLevel="0" collapsed="false">
      <c r="A67" s="64" t="n">
        <v>55</v>
      </c>
      <c r="B67" s="64" t="n">
        <v>4016700</v>
      </c>
      <c r="C67" s="57" t="s">
        <v>100</v>
      </c>
      <c r="D67" s="35" t="n">
        <v>3132</v>
      </c>
      <c r="E67" s="35" t="n">
        <v>2017</v>
      </c>
      <c r="F67" s="187"/>
      <c r="G67" s="36"/>
      <c r="H67" s="36"/>
      <c r="I67" s="36"/>
      <c r="J67" s="36"/>
      <c r="K67" s="35"/>
      <c r="L67" s="158"/>
      <c r="M67" s="105" t="s">
        <v>25</v>
      </c>
      <c r="N67" s="77"/>
      <c r="O67" s="78"/>
      <c r="P67" s="60" t="n">
        <v>1400000</v>
      </c>
      <c r="Q67" s="59"/>
      <c r="R67" s="61" t="n">
        <v>1400000</v>
      </c>
      <c r="S67" s="62"/>
      <c r="T67" s="150"/>
      <c r="U67" s="152"/>
      <c r="V67" s="75"/>
    </row>
    <row r="68" customFormat="false" ht="58.15" hidden="false" customHeight="true" outlineLevel="0" collapsed="false">
      <c r="A68" s="56" t="n">
        <v>56</v>
      </c>
      <c r="B68" s="64" t="n">
        <v>4016700</v>
      </c>
      <c r="C68" s="57" t="s">
        <v>101</v>
      </c>
      <c r="D68" s="35" t="n">
        <v>3132</v>
      </c>
      <c r="E68" s="35" t="n">
        <v>2017</v>
      </c>
      <c r="F68" s="187" t="s">
        <v>31</v>
      </c>
      <c r="G68" s="36"/>
      <c r="H68" s="36"/>
      <c r="I68" s="36"/>
      <c r="J68" s="36"/>
      <c r="K68" s="35"/>
      <c r="L68" s="158"/>
      <c r="M68" s="105"/>
      <c r="N68" s="77"/>
      <c r="O68" s="78"/>
      <c r="P68" s="60" t="n">
        <v>620000</v>
      </c>
      <c r="Q68" s="59"/>
      <c r="R68" s="61" t="n">
        <v>620000</v>
      </c>
      <c r="S68" s="62"/>
      <c r="T68" s="75"/>
      <c r="U68" s="194"/>
      <c r="V68" s="84"/>
    </row>
    <row r="69" customFormat="false" ht="58.15" hidden="false" customHeight="true" outlineLevel="0" collapsed="false">
      <c r="A69" s="64"/>
      <c r="B69" s="76"/>
      <c r="C69" s="57" t="s">
        <v>102</v>
      </c>
      <c r="D69" s="35" t="n">
        <v>3132</v>
      </c>
      <c r="E69" s="35" t="s">
        <v>27</v>
      </c>
      <c r="F69" s="187" t="s">
        <v>103</v>
      </c>
      <c r="G69" s="36"/>
      <c r="H69" s="36"/>
      <c r="I69" s="36"/>
      <c r="J69" s="36"/>
      <c r="K69" s="35"/>
      <c r="L69" s="158"/>
      <c r="M69" s="105"/>
      <c r="N69" s="77"/>
      <c r="O69" s="78"/>
      <c r="P69" s="60"/>
      <c r="Q69" s="59"/>
      <c r="R69" s="61"/>
      <c r="S69" s="62"/>
      <c r="T69" s="75" t="n">
        <v>2000000</v>
      </c>
      <c r="U69" s="194"/>
      <c r="V69" s="84"/>
    </row>
    <row r="70" customFormat="false" ht="27" hidden="false" customHeight="true" outlineLevel="0" collapsed="false">
      <c r="A70" s="195"/>
      <c r="B70" s="196"/>
      <c r="C70" s="197" t="s">
        <v>104</v>
      </c>
      <c r="D70" s="198"/>
      <c r="E70" s="198"/>
      <c r="F70" s="198"/>
      <c r="G70" s="199"/>
      <c r="H70" s="199"/>
      <c r="I70" s="199"/>
      <c r="J70" s="199"/>
      <c r="K70" s="198"/>
      <c r="L70" s="195"/>
      <c r="M70" s="199"/>
      <c r="N70" s="200"/>
      <c r="O70" s="201"/>
      <c r="P70" s="201" t="n">
        <f aca="false">SUM(P13:P69)</f>
        <v>23509502</v>
      </c>
      <c r="Q70" s="202" t="n">
        <f aca="false">SUM(Q13:Q69)</f>
        <v>10434091</v>
      </c>
      <c r="R70" s="201" t="n">
        <f aca="false">SUM(R13:R69)</f>
        <v>13075411</v>
      </c>
      <c r="S70" s="201" t="n">
        <f aca="false">SUM(S13:S69)</f>
        <v>0</v>
      </c>
      <c r="T70" s="201" t="n">
        <f aca="false">SUM(T13:T69)</f>
        <v>43187100.04</v>
      </c>
      <c r="U70" s="203" t="n">
        <f aca="false">SUM(U13:U69)</f>
        <v>31020589.79</v>
      </c>
      <c r="V70" s="201" t="n">
        <f aca="false">SUM(V13:V69)</f>
        <v>7900000</v>
      </c>
    </row>
    <row r="71" customFormat="false" ht="30" hidden="false" customHeight="true" outlineLevel="0" collapsed="false">
      <c r="A71" s="204" t="s">
        <v>105</v>
      </c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</row>
    <row r="72" customFormat="false" ht="30" hidden="false" customHeight="true" outlineLevel="0" collapsed="false">
      <c r="A72" s="205" t="s">
        <v>106</v>
      </c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</row>
    <row r="73" customFormat="false" ht="78.6" hidden="false" customHeight="true" outlineLevel="0" collapsed="false">
      <c r="A73" s="56" t="n">
        <v>1</v>
      </c>
      <c r="B73" s="64" t="n">
        <v>4016650</v>
      </c>
      <c r="C73" s="57" t="s">
        <v>107</v>
      </c>
      <c r="D73" s="35" t="n">
        <v>3142</v>
      </c>
      <c r="E73" s="35" t="n">
        <v>2017</v>
      </c>
      <c r="F73" s="153" t="n">
        <v>5295931</v>
      </c>
      <c r="G73" s="206"/>
      <c r="H73" s="206"/>
      <c r="I73" s="206"/>
      <c r="J73" s="206"/>
      <c r="K73" s="153"/>
      <c r="L73" s="59"/>
      <c r="M73" s="206"/>
      <c r="N73" s="207"/>
      <c r="O73" s="65"/>
      <c r="P73" s="60" t="n">
        <f aca="false">Q73+R73</f>
        <v>7500000</v>
      </c>
      <c r="Q73" s="208" t="n">
        <v>5295931</v>
      </c>
      <c r="R73" s="209" t="n">
        <v>2204069</v>
      </c>
      <c r="S73" s="62"/>
      <c r="T73" s="75"/>
      <c r="U73" s="114"/>
      <c r="V73" s="75"/>
    </row>
    <row r="74" customFormat="false" ht="78.6" hidden="false" customHeight="true" outlineLevel="0" collapsed="false">
      <c r="A74" s="56" t="n">
        <v>2</v>
      </c>
      <c r="B74" s="56" t="n">
        <v>4016650</v>
      </c>
      <c r="C74" s="126" t="s">
        <v>108</v>
      </c>
      <c r="D74" s="89" t="n">
        <v>3142</v>
      </c>
      <c r="E74" s="35" t="s">
        <v>27</v>
      </c>
      <c r="F74" s="35" t="s">
        <v>28</v>
      </c>
      <c r="G74" s="210"/>
      <c r="H74" s="210"/>
      <c r="I74" s="210"/>
      <c r="J74" s="210"/>
      <c r="K74" s="211"/>
      <c r="L74" s="125"/>
      <c r="M74" s="210"/>
      <c r="N74" s="212"/>
      <c r="O74" s="213"/>
      <c r="P74" s="60" t="n">
        <v>40000</v>
      </c>
      <c r="Q74" s="61"/>
      <c r="R74" s="61" t="n">
        <v>40000</v>
      </c>
      <c r="S74" s="62"/>
      <c r="T74" s="99" t="n">
        <v>100000</v>
      </c>
      <c r="U74" s="214" t="n">
        <v>100000</v>
      </c>
      <c r="V74" s="75" t="n">
        <v>100000</v>
      </c>
    </row>
    <row r="75" customFormat="false" ht="72.6" hidden="false" customHeight="true" outlineLevel="0" collapsed="false">
      <c r="A75" s="56" t="n">
        <v>3</v>
      </c>
      <c r="B75" s="56" t="n">
        <v>4016650</v>
      </c>
      <c r="C75" s="126" t="s">
        <v>109</v>
      </c>
      <c r="D75" s="89" t="n">
        <v>3142</v>
      </c>
      <c r="E75" s="35" t="n">
        <v>2017</v>
      </c>
      <c r="F75" s="35"/>
      <c r="G75" s="210"/>
      <c r="H75" s="210"/>
      <c r="I75" s="210"/>
      <c r="J75" s="210"/>
      <c r="K75" s="211"/>
      <c r="L75" s="125"/>
      <c r="M75" s="210"/>
      <c r="N75" s="212"/>
      <c r="O75" s="213"/>
      <c r="P75" s="60" t="n">
        <v>200000</v>
      </c>
      <c r="Q75" s="61"/>
      <c r="R75" s="59" t="n">
        <v>200000</v>
      </c>
      <c r="S75" s="62"/>
      <c r="T75" s="99"/>
      <c r="U75" s="214"/>
      <c r="V75" s="75"/>
    </row>
    <row r="76" customFormat="false" ht="62.45" hidden="false" customHeight="true" outlineLevel="0" collapsed="false">
      <c r="A76" s="56" t="n">
        <v>4</v>
      </c>
      <c r="B76" s="56" t="n">
        <v>4016650</v>
      </c>
      <c r="C76" s="57" t="s">
        <v>110</v>
      </c>
      <c r="D76" s="35" t="n">
        <v>3132</v>
      </c>
      <c r="E76" s="35" t="s">
        <v>111</v>
      </c>
      <c r="F76" s="215" t="s">
        <v>103</v>
      </c>
      <c r="G76" s="216"/>
      <c r="H76" s="216"/>
      <c r="I76" s="216"/>
      <c r="J76" s="216"/>
      <c r="K76" s="215"/>
      <c r="L76" s="217"/>
      <c r="M76" s="216"/>
      <c r="N76" s="216"/>
      <c r="O76" s="215"/>
      <c r="P76" s="60" t="n">
        <v>140000</v>
      </c>
      <c r="Q76" s="61"/>
      <c r="R76" s="61" t="n">
        <v>140000</v>
      </c>
      <c r="S76" s="62"/>
      <c r="T76" s="75" t="n">
        <v>200000</v>
      </c>
      <c r="U76" s="114" t="n">
        <v>250000</v>
      </c>
      <c r="V76" s="75" t="n">
        <v>300000</v>
      </c>
      <c r="W76" s="43"/>
    </row>
    <row r="77" customFormat="false" ht="75.6" hidden="false" customHeight="true" outlineLevel="0" collapsed="false">
      <c r="A77" s="56" t="n">
        <v>5</v>
      </c>
      <c r="B77" s="64" t="n">
        <v>4016650</v>
      </c>
      <c r="C77" s="57" t="s">
        <v>112</v>
      </c>
      <c r="D77" s="89" t="n">
        <v>3132</v>
      </c>
      <c r="E77" s="35" t="s">
        <v>111</v>
      </c>
      <c r="F77" s="65" t="s">
        <v>31</v>
      </c>
      <c r="G77" s="90"/>
      <c r="H77" s="90"/>
      <c r="I77" s="91"/>
      <c r="J77" s="92"/>
      <c r="K77" s="93"/>
      <c r="L77" s="98"/>
      <c r="M77" s="95"/>
      <c r="N77" s="77"/>
      <c r="O77" s="78"/>
      <c r="P77" s="60"/>
      <c r="Q77" s="61"/>
      <c r="R77" s="61"/>
      <c r="S77" s="62"/>
      <c r="T77" s="75" t="n">
        <v>600000</v>
      </c>
      <c r="U77" s="75" t="n">
        <v>600000</v>
      </c>
      <c r="V77" s="75" t="n">
        <v>600000</v>
      </c>
    </row>
    <row r="78" customFormat="false" ht="55.15" hidden="false" customHeight="true" outlineLevel="0" collapsed="false">
      <c r="A78" s="56" t="n">
        <v>6</v>
      </c>
      <c r="B78" s="64" t="n">
        <v>4016650</v>
      </c>
      <c r="C78" s="57" t="s">
        <v>113</v>
      </c>
      <c r="D78" s="89" t="n">
        <v>3132</v>
      </c>
      <c r="E78" s="35" t="n">
        <v>2018</v>
      </c>
      <c r="F78" s="65" t="s">
        <v>31</v>
      </c>
      <c r="G78" s="90"/>
      <c r="H78" s="90"/>
      <c r="I78" s="91"/>
      <c r="J78" s="92"/>
      <c r="K78" s="93"/>
      <c r="L78" s="98"/>
      <c r="M78" s="95"/>
      <c r="N78" s="77"/>
      <c r="O78" s="78"/>
      <c r="P78" s="60"/>
      <c r="Q78" s="61"/>
      <c r="R78" s="61"/>
      <c r="S78" s="62"/>
      <c r="T78" s="75" t="n">
        <v>500000</v>
      </c>
      <c r="U78" s="218"/>
      <c r="V78" s="75"/>
    </row>
    <row r="79" customFormat="false" ht="74.45" hidden="false" customHeight="true" outlineLevel="0" collapsed="false">
      <c r="A79" s="56" t="n">
        <v>7</v>
      </c>
      <c r="B79" s="64" t="n">
        <v>4016650</v>
      </c>
      <c r="C79" s="57" t="s">
        <v>114</v>
      </c>
      <c r="D79" s="35" t="n">
        <v>3132</v>
      </c>
      <c r="E79" s="35" t="s">
        <v>81</v>
      </c>
      <c r="F79" s="219" t="n">
        <v>36853084</v>
      </c>
      <c r="G79" s="206"/>
      <c r="H79" s="206"/>
      <c r="I79" s="206"/>
      <c r="J79" s="206"/>
      <c r="K79" s="153"/>
      <c r="L79" s="130"/>
      <c r="M79" s="206"/>
      <c r="N79" s="220"/>
      <c r="O79" s="219"/>
      <c r="P79" s="221" t="n">
        <v>2493318</v>
      </c>
      <c r="Q79" s="78" t="n">
        <v>2493318</v>
      </c>
      <c r="R79" s="61"/>
      <c r="S79" s="62"/>
      <c r="T79" s="99" t="n">
        <v>3440111</v>
      </c>
      <c r="U79" s="150"/>
      <c r="V79" s="75"/>
    </row>
    <row r="80" customFormat="false" ht="79.9" hidden="false" customHeight="true" outlineLevel="0" collapsed="false">
      <c r="A80" s="222" t="n">
        <v>8</v>
      </c>
      <c r="B80" s="167" t="n">
        <v>4016650</v>
      </c>
      <c r="C80" s="223" t="s">
        <v>115</v>
      </c>
      <c r="D80" s="224" t="n">
        <v>3132</v>
      </c>
      <c r="E80" s="225" t="n">
        <v>2017</v>
      </c>
      <c r="F80" s="226" t="s">
        <v>31</v>
      </c>
      <c r="G80" s="216"/>
      <c r="H80" s="216"/>
      <c r="I80" s="216"/>
      <c r="J80" s="216"/>
      <c r="K80" s="215"/>
      <c r="L80" s="217"/>
      <c r="M80" s="216"/>
      <c r="N80" s="216"/>
      <c r="O80" s="227"/>
      <c r="P80" s="228" t="n">
        <v>1500000</v>
      </c>
      <c r="Q80" s="229"/>
      <c r="R80" s="230" t="n">
        <v>1500000</v>
      </c>
      <c r="S80" s="231"/>
      <c r="T80" s="232"/>
      <c r="U80" s="233"/>
      <c r="V80" s="185"/>
    </row>
    <row r="81" customFormat="false" ht="55.9" hidden="false" customHeight="true" outlineLevel="0" collapsed="false">
      <c r="A81" s="56" t="n">
        <v>9</v>
      </c>
      <c r="B81" s="64" t="n">
        <v>4016650</v>
      </c>
      <c r="C81" s="234" t="s">
        <v>116</v>
      </c>
      <c r="D81" s="89" t="n">
        <v>3132</v>
      </c>
      <c r="E81" s="35" t="s">
        <v>42</v>
      </c>
      <c r="F81" s="58" t="s">
        <v>117</v>
      </c>
      <c r="G81" s="210"/>
      <c r="H81" s="210"/>
      <c r="I81" s="210"/>
      <c r="J81" s="210"/>
      <c r="K81" s="211"/>
      <c r="L81" s="59"/>
      <c r="M81" s="36"/>
      <c r="N81" s="235"/>
      <c r="O81" s="58"/>
      <c r="P81" s="221" t="n">
        <v>10000000</v>
      </c>
      <c r="Q81" s="78" t="n">
        <v>6445912</v>
      </c>
      <c r="R81" s="59" t="n">
        <v>3554088</v>
      </c>
      <c r="S81" s="62"/>
      <c r="T81" s="108"/>
      <c r="U81" s="118" t="n">
        <v>4000000</v>
      </c>
      <c r="V81" s="236" t="n">
        <v>44000000</v>
      </c>
    </row>
    <row r="82" customFormat="false" ht="56.45" hidden="false" customHeight="true" outlineLevel="0" collapsed="false">
      <c r="A82" s="167" t="n">
        <v>10</v>
      </c>
      <c r="B82" s="64" t="n">
        <v>4016650</v>
      </c>
      <c r="C82" s="234" t="s">
        <v>118</v>
      </c>
      <c r="D82" s="35" t="n">
        <v>3132</v>
      </c>
      <c r="E82" s="35" t="n">
        <v>2019</v>
      </c>
      <c r="F82" s="58" t="s">
        <v>117</v>
      </c>
      <c r="G82" s="210"/>
      <c r="H82" s="210"/>
      <c r="I82" s="210"/>
      <c r="J82" s="210"/>
      <c r="K82" s="211"/>
      <c r="L82" s="59"/>
      <c r="M82" s="36"/>
      <c r="N82" s="235"/>
      <c r="O82" s="58"/>
      <c r="P82" s="60"/>
      <c r="Q82" s="61"/>
      <c r="R82" s="59"/>
      <c r="S82" s="62"/>
      <c r="T82" s="108"/>
      <c r="U82" s="236" t="n">
        <v>15000000</v>
      </c>
      <c r="V82" s="236"/>
    </row>
    <row r="83" customFormat="false" ht="55.9" hidden="false" customHeight="true" outlineLevel="0" collapsed="false">
      <c r="A83" s="56" t="n">
        <v>11</v>
      </c>
      <c r="B83" s="56" t="n">
        <v>4016650</v>
      </c>
      <c r="C83" s="234" t="s">
        <v>119</v>
      </c>
      <c r="D83" s="35" t="n">
        <v>3132</v>
      </c>
      <c r="E83" s="35" t="s">
        <v>87</v>
      </c>
      <c r="F83" s="58" t="s">
        <v>117</v>
      </c>
      <c r="G83" s="237"/>
      <c r="H83" s="237"/>
      <c r="I83" s="237"/>
      <c r="J83" s="237"/>
      <c r="K83" s="238"/>
      <c r="L83" s="239"/>
      <c r="M83" s="240"/>
      <c r="N83" s="241"/>
      <c r="O83" s="242"/>
      <c r="P83" s="243" t="n">
        <v>7000000</v>
      </c>
      <c r="Q83" s="239" t="n">
        <v>7000000</v>
      </c>
      <c r="R83" s="239"/>
      <c r="S83" s="244"/>
      <c r="T83" s="245"/>
      <c r="U83" s="245" t="n">
        <v>2500000</v>
      </c>
      <c r="V83" s="108"/>
    </row>
    <row r="84" customFormat="false" ht="55.9" hidden="false" customHeight="true" outlineLevel="0" collapsed="false">
      <c r="A84" s="167" t="n">
        <v>12</v>
      </c>
      <c r="B84" s="64" t="n">
        <v>4016650</v>
      </c>
      <c r="C84" s="234" t="s">
        <v>120</v>
      </c>
      <c r="D84" s="89" t="n">
        <v>3132</v>
      </c>
      <c r="E84" s="35" t="s">
        <v>42</v>
      </c>
      <c r="F84" s="58" t="s">
        <v>117</v>
      </c>
      <c r="G84" s="237"/>
      <c r="H84" s="237"/>
      <c r="I84" s="237"/>
      <c r="J84" s="237"/>
      <c r="K84" s="238"/>
      <c r="L84" s="239"/>
      <c r="M84" s="240"/>
      <c r="N84" s="241"/>
      <c r="O84" s="242"/>
      <c r="P84" s="243" t="n">
        <v>8000000</v>
      </c>
      <c r="Q84" s="239" t="n">
        <v>8000000</v>
      </c>
      <c r="R84" s="239"/>
      <c r="S84" s="244"/>
      <c r="T84" s="245"/>
      <c r="U84" s="246"/>
      <c r="V84" s="108"/>
    </row>
    <row r="85" customFormat="false" ht="90" hidden="false" customHeight="true" outlineLevel="0" collapsed="false">
      <c r="A85" s="56" t="n">
        <v>13</v>
      </c>
      <c r="B85" s="64" t="n">
        <v>4016650</v>
      </c>
      <c r="C85" s="247" t="s">
        <v>121</v>
      </c>
      <c r="D85" s="248" t="n">
        <v>3132</v>
      </c>
      <c r="E85" s="248" t="s">
        <v>122</v>
      </c>
      <c r="F85" s="65"/>
      <c r="G85" s="249"/>
      <c r="H85" s="249"/>
      <c r="I85" s="249"/>
      <c r="J85" s="249"/>
      <c r="K85" s="250"/>
      <c r="L85" s="251"/>
      <c r="M85" s="252"/>
      <c r="N85" s="70"/>
      <c r="O85" s="253"/>
      <c r="P85" s="254"/>
      <c r="Q85" s="255"/>
      <c r="R85" s="236"/>
      <c r="S85" s="256"/>
      <c r="T85" s="257" t="n">
        <v>15000000</v>
      </c>
      <c r="U85" s="236" t="n">
        <v>10600000</v>
      </c>
      <c r="V85" s="258"/>
    </row>
    <row r="86" customFormat="false" ht="55.15" hidden="false" customHeight="true" outlineLevel="0" collapsed="false">
      <c r="A86" s="167" t="n">
        <v>14</v>
      </c>
      <c r="B86" s="56" t="n">
        <v>4016650</v>
      </c>
      <c r="C86" s="259" t="s">
        <v>123</v>
      </c>
      <c r="D86" s="169" t="n">
        <v>3132</v>
      </c>
      <c r="E86" s="260" t="n">
        <v>2017</v>
      </c>
      <c r="F86" s="261"/>
      <c r="G86" s="262"/>
      <c r="H86" s="262"/>
      <c r="I86" s="262"/>
      <c r="J86" s="262"/>
      <c r="K86" s="263"/>
      <c r="L86" s="264"/>
      <c r="M86" s="265"/>
      <c r="N86" s="266"/>
      <c r="O86" s="261"/>
      <c r="P86" s="267" t="n">
        <v>1000000</v>
      </c>
      <c r="Q86" s="268"/>
      <c r="R86" s="269" t="n">
        <v>1000000</v>
      </c>
      <c r="S86" s="270"/>
      <c r="T86" s="271"/>
      <c r="U86" s="246"/>
      <c r="V86" s="258"/>
    </row>
    <row r="87" customFormat="false" ht="45" hidden="false" customHeight="true" outlineLevel="0" collapsed="false">
      <c r="A87" s="56" t="n">
        <v>15</v>
      </c>
      <c r="B87" s="64" t="n">
        <v>4016650</v>
      </c>
      <c r="C87" s="259" t="s">
        <v>124</v>
      </c>
      <c r="D87" s="248" t="n">
        <v>3132</v>
      </c>
      <c r="E87" s="248" t="n">
        <v>2019</v>
      </c>
      <c r="F87" s="253"/>
      <c r="G87" s="249"/>
      <c r="H87" s="249"/>
      <c r="I87" s="249"/>
      <c r="J87" s="249"/>
      <c r="K87" s="250"/>
      <c r="L87" s="251"/>
      <c r="M87" s="252"/>
      <c r="N87" s="70"/>
      <c r="O87" s="253"/>
      <c r="P87" s="254"/>
      <c r="Q87" s="255"/>
      <c r="R87" s="125"/>
      <c r="S87" s="256"/>
      <c r="T87" s="272"/>
      <c r="U87" s="75" t="n">
        <v>4700000</v>
      </c>
      <c r="V87" s="75"/>
    </row>
    <row r="88" customFormat="false" ht="69.95" hidden="false" customHeight="true" outlineLevel="0" collapsed="false">
      <c r="A88" s="167" t="n">
        <v>16</v>
      </c>
      <c r="B88" s="64" t="n">
        <v>4016650</v>
      </c>
      <c r="C88" s="259" t="s">
        <v>125</v>
      </c>
      <c r="D88" s="248" t="n">
        <v>3132</v>
      </c>
      <c r="E88" s="248" t="n">
        <v>2018</v>
      </c>
      <c r="F88" s="253" t="s">
        <v>103</v>
      </c>
      <c r="G88" s="249"/>
      <c r="H88" s="249"/>
      <c r="I88" s="249"/>
      <c r="J88" s="249"/>
      <c r="K88" s="250"/>
      <c r="L88" s="251"/>
      <c r="M88" s="252"/>
      <c r="N88" s="70"/>
      <c r="O88" s="253"/>
      <c r="P88" s="254"/>
      <c r="Q88" s="255"/>
      <c r="R88" s="125"/>
      <c r="S88" s="256"/>
      <c r="T88" s="272" t="n">
        <v>3000000</v>
      </c>
      <c r="U88" s="108"/>
      <c r="V88" s="258"/>
    </row>
    <row r="89" customFormat="false" ht="59.45" hidden="false" customHeight="true" outlineLevel="0" collapsed="false">
      <c r="A89" s="56" t="n">
        <v>17</v>
      </c>
      <c r="B89" s="56" t="n">
        <v>4016650</v>
      </c>
      <c r="C89" s="144" t="s">
        <v>126</v>
      </c>
      <c r="D89" s="35" t="n">
        <v>3132</v>
      </c>
      <c r="E89" s="35" t="s">
        <v>42</v>
      </c>
      <c r="F89" s="58" t="s">
        <v>103</v>
      </c>
      <c r="G89" s="210"/>
      <c r="H89" s="210"/>
      <c r="I89" s="210"/>
      <c r="J89" s="210"/>
      <c r="K89" s="211"/>
      <c r="L89" s="59"/>
      <c r="M89" s="36"/>
      <c r="N89" s="235"/>
      <c r="O89" s="58"/>
      <c r="P89" s="60" t="n">
        <v>1000000</v>
      </c>
      <c r="Q89" s="61"/>
      <c r="R89" s="75" t="n">
        <v>1000000</v>
      </c>
      <c r="S89" s="62"/>
      <c r="T89" s="75" t="n">
        <v>1000000</v>
      </c>
      <c r="U89" s="108"/>
      <c r="V89" s="258"/>
    </row>
    <row r="90" customFormat="false" ht="46.15" hidden="false" customHeight="true" outlineLevel="0" collapsed="false">
      <c r="A90" s="167" t="n">
        <v>18</v>
      </c>
      <c r="B90" s="64" t="n">
        <v>4016650</v>
      </c>
      <c r="C90" s="234" t="s">
        <v>127</v>
      </c>
      <c r="D90" s="35" t="n">
        <v>3132</v>
      </c>
      <c r="E90" s="35" t="n">
        <v>2018</v>
      </c>
      <c r="F90" s="65"/>
      <c r="G90" s="273"/>
      <c r="H90" s="273"/>
      <c r="I90" s="273"/>
      <c r="J90" s="273"/>
      <c r="K90" s="274"/>
      <c r="L90" s="275"/>
      <c r="M90" s="273"/>
      <c r="N90" s="273"/>
      <c r="O90" s="274"/>
      <c r="P90" s="60"/>
      <c r="Q90" s="61"/>
      <c r="R90" s="61"/>
      <c r="S90" s="62"/>
      <c r="T90" s="75" t="n">
        <v>3000000</v>
      </c>
      <c r="U90" s="75"/>
      <c r="V90" s="75"/>
    </row>
    <row r="91" customFormat="false" ht="46.9" hidden="false" customHeight="true" outlineLevel="0" collapsed="false">
      <c r="A91" s="56" t="n">
        <v>19</v>
      </c>
      <c r="B91" s="64" t="n">
        <v>4016650</v>
      </c>
      <c r="C91" s="57" t="s">
        <v>128</v>
      </c>
      <c r="D91" s="35" t="n">
        <v>3132</v>
      </c>
      <c r="E91" s="35" t="n">
        <v>2020</v>
      </c>
      <c r="F91" s="65"/>
      <c r="G91" s="273"/>
      <c r="H91" s="273"/>
      <c r="I91" s="273"/>
      <c r="J91" s="273"/>
      <c r="K91" s="274"/>
      <c r="L91" s="275"/>
      <c r="M91" s="273"/>
      <c r="N91" s="273"/>
      <c r="O91" s="274"/>
      <c r="P91" s="60"/>
      <c r="Q91" s="61"/>
      <c r="R91" s="75"/>
      <c r="S91" s="62"/>
      <c r="T91" s="75"/>
      <c r="U91" s="75"/>
      <c r="V91" s="75" t="n">
        <v>1600000</v>
      </c>
    </row>
    <row r="92" customFormat="false" ht="38.45" hidden="false" customHeight="true" outlineLevel="0" collapsed="false">
      <c r="A92" s="167" t="n">
        <v>20</v>
      </c>
      <c r="B92" s="56" t="n">
        <v>4016650</v>
      </c>
      <c r="C92" s="57" t="s">
        <v>129</v>
      </c>
      <c r="D92" s="224" t="n">
        <v>3132</v>
      </c>
      <c r="E92" s="35" t="n">
        <v>2020</v>
      </c>
      <c r="F92" s="65"/>
      <c r="G92" s="273"/>
      <c r="H92" s="273"/>
      <c r="I92" s="273"/>
      <c r="J92" s="273"/>
      <c r="K92" s="274"/>
      <c r="L92" s="275"/>
      <c r="M92" s="273"/>
      <c r="N92" s="273"/>
      <c r="O92" s="274"/>
      <c r="P92" s="60"/>
      <c r="Q92" s="61"/>
      <c r="R92" s="61"/>
      <c r="S92" s="62"/>
      <c r="T92" s="75"/>
      <c r="U92" s="75"/>
      <c r="V92" s="75" t="n">
        <v>2500000</v>
      </c>
    </row>
    <row r="93" customFormat="false" ht="38.45" hidden="false" customHeight="true" outlineLevel="0" collapsed="false">
      <c r="A93" s="56" t="n">
        <v>21</v>
      </c>
      <c r="B93" s="64" t="n">
        <v>4016650</v>
      </c>
      <c r="C93" s="57" t="s">
        <v>130</v>
      </c>
      <c r="D93" s="89" t="n">
        <v>3132</v>
      </c>
      <c r="E93" s="35" t="n">
        <v>2018</v>
      </c>
      <c r="F93" s="65" t="s">
        <v>31</v>
      </c>
      <c r="G93" s="273"/>
      <c r="H93" s="273"/>
      <c r="I93" s="273"/>
      <c r="J93" s="273"/>
      <c r="K93" s="274"/>
      <c r="L93" s="275"/>
      <c r="M93" s="273"/>
      <c r="N93" s="273"/>
      <c r="O93" s="274"/>
      <c r="P93" s="60"/>
      <c r="Q93" s="61"/>
      <c r="R93" s="61"/>
      <c r="S93" s="62"/>
      <c r="T93" s="75" t="n">
        <v>3800000</v>
      </c>
      <c r="U93" s="74"/>
      <c r="V93" s="75"/>
    </row>
    <row r="94" customFormat="false" ht="60" hidden="false" customHeight="true" outlineLevel="0" collapsed="false">
      <c r="A94" s="167" t="n">
        <v>22</v>
      </c>
      <c r="B94" s="64" t="n">
        <v>4016650</v>
      </c>
      <c r="C94" s="276" t="s">
        <v>131</v>
      </c>
      <c r="D94" s="224" t="n">
        <v>3132</v>
      </c>
      <c r="E94" s="35" t="s">
        <v>24</v>
      </c>
      <c r="F94" s="65" t="n">
        <v>220188.6</v>
      </c>
      <c r="G94" s="273"/>
      <c r="H94" s="273"/>
      <c r="I94" s="273"/>
      <c r="J94" s="273"/>
      <c r="K94" s="274"/>
      <c r="L94" s="130" t="n">
        <v>99962</v>
      </c>
      <c r="M94" s="273"/>
      <c r="N94" s="273"/>
      <c r="O94" s="274"/>
      <c r="P94" s="60" t="n">
        <v>120227</v>
      </c>
      <c r="Q94" s="61"/>
      <c r="R94" s="61" t="n">
        <v>120227</v>
      </c>
      <c r="S94" s="62"/>
      <c r="T94" s="75"/>
      <c r="U94" s="74"/>
      <c r="V94" s="75"/>
    </row>
    <row r="95" customFormat="false" ht="98.45" hidden="false" customHeight="true" outlineLevel="0" collapsed="false">
      <c r="A95" s="56" t="n">
        <v>23</v>
      </c>
      <c r="B95" s="56" t="n">
        <v>4016650</v>
      </c>
      <c r="C95" s="234" t="s">
        <v>132</v>
      </c>
      <c r="D95" s="224" t="n">
        <v>3132</v>
      </c>
      <c r="E95" s="35" t="s">
        <v>122</v>
      </c>
      <c r="F95" s="65"/>
      <c r="G95" s="273"/>
      <c r="H95" s="273"/>
      <c r="I95" s="273"/>
      <c r="J95" s="273"/>
      <c r="K95" s="274"/>
      <c r="L95" s="130"/>
      <c r="M95" s="273"/>
      <c r="N95" s="273"/>
      <c r="O95" s="274"/>
      <c r="P95" s="60"/>
      <c r="Q95" s="61"/>
      <c r="R95" s="61"/>
      <c r="S95" s="62"/>
      <c r="T95" s="99" t="n">
        <v>10500000</v>
      </c>
      <c r="U95" s="114" t="n">
        <v>9500000</v>
      </c>
      <c r="V95" s="75"/>
    </row>
    <row r="96" customFormat="false" ht="60" hidden="false" customHeight="true" outlineLevel="0" collapsed="false">
      <c r="A96" s="167" t="n">
        <v>24</v>
      </c>
      <c r="B96" s="64" t="n">
        <v>4016650</v>
      </c>
      <c r="C96" s="126" t="s">
        <v>133</v>
      </c>
      <c r="D96" s="35" t="n">
        <v>3132</v>
      </c>
      <c r="E96" s="35" t="n">
        <v>2017</v>
      </c>
      <c r="F96" s="65" t="s">
        <v>31</v>
      </c>
      <c r="G96" s="210"/>
      <c r="H96" s="210"/>
      <c r="I96" s="210"/>
      <c r="J96" s="210"/>
      <c r="K96" s="65" t="n">
        <v>1041000</v>
      </c>
      <c r="L96" s="125"/>
      <c r="M96" s="210"/>
      <c r="N96" s="212"/>
      <c r="O96" s="213"/>
      <c r="P96" s="60" t="n">
        <v>943800</v>
      </c>
      <c r="Q96" s="61" t="n">
        <v>943800</v>
      </c>
      <c r="R96" s="59"/>
      <c r="S96" s="62"/>
      <c r="T96" s="99"/>
      <c r="U96" s="277"/>
      <c r="V96" s="75"/>
    </row>
    <row r="97" customFormat="false" ht="60" hidden="false" customHeight="true" outlineLevel="0" collapsed="false">
      <c r="A97" s="56" t="n">
        <v>25</v>
      </c>
      <c r="B97" s="64" t="n">
        <v>4016650</v>
      </c>
      <c r="C97" s="126" t="s">
        <v>134</v>
      </c>
      <c r="D97" s="224" t="n">
        <v>3132</v>
      </c>
      <c r="E97" s="35" t="n">
        <v>2017</v>
      </c>
      <c r="F97" s="65" t="s">
        <v>31</v>
      </c>
      <c r="G97" s="210"/>
      <c r="H97" s="210"/>
      <c r="I97" s="210"/>
      <c r="J97" s="210"/>
      <c r="K97" s="65" t="n">
        <v>1180000</v>
      </c>
      <c r="L97" s="125"/>
      <c r="M97" s="210"/>
      <c r="N97" s="212"/>
      <c r="O97" s="213"/>
      <c r="P97" s="60" t="n">
        <v>1041200</v>
      </c>
      <c r="Q97" s="61"/>
      <c r="R97" s="59" t="n">
        <v>1041200</v>
      </c>
      <c r="S97" s="62"/>
      <c r="T97" s="99"/>
      <c r="U97" s="277"/>
      <c r="V97" s="75"/>
    </row>
    <row r="98" customFormat="false" ht="75" hidden="false" customHeight="true" outlineLevel="0" collapsed="false">
      <c r="A98" s="167" t="n">
        <v>26</v>
      </c>
      <c r="B98" s="56" t="n">
        <v>4016650</v>
      </c>
      <c r="C98" s="57" t="s">
        <v>135</v>
      </c>
      <c r="D98" s="278" t="n">
        <v>3132</v>
      </c>
      <c r="E98" s="127" t="s">
        <v>24</v>
      </c>
      <c r="F98" s="279" t="n">
        <v>11453371</v>
      </c>
      <c r="G98" s="55"/>
      <c r="H98" s="55"/>
      <c r="I98" s="55"/>
      <c r="J98" s="55"/>
      <c r="K98" s="129" t="n">
        <v>8589617</v>
      </c>
      <c r="L98" s="130" t="n">
        <v>747649</v>
      </c>
      <c r="M98" s="131" t="n">
        <v>6.5</v>
      </c>
      <c r="N98" s="157" t="n">
        <f aca="false">K98-L98</f>
        <v>7841968</v>
      </c>
      <c r="O98" s="132" t="n">
        <v>196000</v>
      </c>
      <c r="P98" s="280" t="n">
        <v>8037000</v>
      </c>
      <c r="Q98" s="281" t="n">
        <v>8037000</v>
      </c>
      <c r="R98" s="281"/>
      <c r="S98" s="282"/>
      <c r="T98" s="135"/>
      <c r="U98" s="135"/>
      <c r="V98" s="135"/>
    </row>
    <row r="99" customFormat="false" ht="70.15" hidden="false" customHeight="true" outlineLevel="0" collapsed="false">
      <c r="A99" s="56" t="n">
        <v>27</v>
      </c>
      <c r="B99" s="64" t="n">
        <v>4016650</v>
      </c>
      <c r="C99" s="57" t="s">
        <v>136</v>
      </c>
      <c r="D99" s="278" t="n">
        <v>3132</v>
      </c>
      <c r="E99" s="127" t="n">
        <v>2018</v>
      </c>
      <c r="F99" s="127"/>
      <c r="G99" s="55"/>
      <c r="H99" s="55"/>
      <c r="I99" s="55"/>
      <c r="J99" s="55"/>
      <c r="K99" s="29"/>
      <c r="L99" s="64"/>
      <c r="M99" s="55"/>
      <c r="N99" s="55"/>
      <c r="O99" s="29"/>
      <c r="P99" s="283"/>
      <c r="Q99" s="281"/>
      <c r="R99" s="281"/>
      <c r="S99" s="282"/>
      <c r="T99" s="284" t="n">
        <v>4500000</v>
      </c>
      <c r="U99" s="135"/>
      <c r="V99" s="135"/>
    </row>
    <row r="100" customFormat="false" ht="75" hidden="false" customHeight="true" outlineLevel="0" collapsed="false">
      <c r="A100" s="167" t="n">
        <v>28</v>
      </c>
      <c r="B100" s="64" t="n">
        <v>4016650</v>
      </c>
      <c r="C100" s="285" t="s">
        <v>137</v>
      </c>
      <c r="D100" s="278" t="n">
        <v>3132</v>
      </c>
      <c r="E100" s="127" t="n">
        <v>2018</v>
      </c>
      <c r="F100" s="127"/>
      <c r="G100" s="55"/>
      <c r="H100" s="55"/>
      <c r="I100" s="55"/>
      <c r="J100" s="55"/>
      <c r="K100" s="29"/>
      <c r="L100" s="64"/>
      <c r="M100" s="55"/>
      <c r="N100" s="55"/>
      <c r="O100" s="29"/>
      <c r="P100" s="283"/>
      <c r="Q100" s="281"/>
      <c r="R100" s="281"/>
      <c r="S100" s="282"/>
      <c r="T100" s="284" t="n">
        <v>1000000</v>
      </c>
      <c r="U100" s="135"/>
      <c r="V100" s="135"/>
    </row>
    <row r="101" customFormat="false" ht="58.9" hidden="false" customHeight="true" outlineLevel="0" collapsed="false">
      <c r="A101" s="56" t="n">
        <v>29</v>
      </c>
      <c r="B101" s="56" t="n">
        <v>4016650</v>
      </c>
      <c r="C101" s="285" t="s">
        <v>138</v>
      </c>
      <c r="D101" s="278" t="n">
        <v>3132</v>
      </c>
      <c r="E101" s="127" t="n">
        <v>2018</v>
      </c>
      <c r="F101" s="127"/>
      <c r="G101" s="55"/>
      <c r="H101" s="55"/>
      <c r="I101" s="55"/>
      <c r="J101" s="55"/>
      <c r="K101" s="29"/>
      <c r="L101" s="64"/>
      <c r="M101" s="55"/>
      <c r="N101" s="55"/>
      <c r="O101" s="29"/>
      <c r="P101" s="283"/>
      <c r="Q101" s="281"/>
      <c r="R101" s="281"/>
      <c r="S101" s="282"/>
      <c r="T101" s="284" t="n">
        <v>100000</v>
      </c>
      <c r="U101" s="135"/>
      <c r="V101" s="135"/>
    </row>
    <row r="102" customFormat="false" ht="58.9" hidden="false" customHeight="true" outlineLevel="0" collapsed="false">
      <c r="A102" s="167" t="n">
        <v>30</v>
      </c>
      <c r="B102" s="64" t="n">
        <v>4016650</v>
      </c>
      <c r="C102" s="285" t="s">
        <v>139</v>
      </c>
      <c r="D102" s="278" t="n">
        <v>3132</v>
      </c>
      <c r="E102" s="127" t="n">
        <v>2018</v>
      </c>
      <c r="F102" s="127"/>
      <c r="G102" s="55"/>
      <c r="H102" s="55"/>
      <c r="I102" s="55"/>
      <c r="J102" s="55"/>
      <c r="K102" s="29"/>
      <c r="L102" s="64"/>
      <c r="M102" s="55"/>
      <c r="N102" s="55"/>
      <c r="O102" s="29"/>
      <c r="P102" s="283"/>
      <c r="Q102" s="281"/>
      <c r="R102" s="281"/>
      <c r="S102" s="282"/>
      <c r="T102" s="284" t="n">
        <v>1400000</v>
      </c>
      <c r="U102" s="135"/>
      <c r="V102" s="135"/>
    </row>
    <row r="103" customFormat="false" ht="58.9" hidden="false" customHeight="true" outlineLevel="0" collapsed="false">
      <c r="A103" s="56" t="n">
        <v>31</v>
      </c>
      <c r="B103" s="64" t="n">
        <v>4016650</v>
      </c>
      <c r="C103" s="285" t="s">
        <v>140</v>
      </c>
      <c r="D103" s="278" t="n">
        <v>3132</v>
      </c>
      <c r="E103" s="127" t="s">
        <v>42</v>
      </c>
      <c r="F103" s="127"/>
      <c r="G103" s="55"/>
      <c r="H103" s="55"/>
      <c r="I103" s="55"/>
      <c r="J103" s="55"/>
      <c r="K103" s="29"/>
      <c r="L103" s="64"/>
      <c r="M103" s="55"/>
      <c r="N103" s="55"/>
      <c r="O103" s="29"/>
      <c r="P103" s="280"/>
      <c r="Q103" s="281"/>
      <c r="R103" s="286"/>
      <c r="S103" s="282"/>
      <c r="T103" s="284" t="n">
        <v>3500000</v>
      </c>
      <c r="U103" s="135"/>
      <c r="V103" s="135"/>
    </row>
    <row r="104" customFormat="false" ht="58.9" hidden="false" customHeight="true" outlineLevel="0" collapsed="false">
      <c r="A104" s="167" t="n">
        <v>32</v>
      </c>
      <c r="B104" s="56" t="n">
        <v>4016650</v>
      </c>
      <c r="C104" s="285" t="s">
        <v>141</v>
      </c>
      <c r="D104" s="278" t="n">
        <v>3132</v>
      </c>
      <c r="E104" s="127" t="n">
        <v>2018</v>
      </c>
      <c r="F104" s="127"/>
      <c r="G104" s="55"/>
      <c r="H104" s="55"/>
      <c r="I104" s="55"/>
      <c r="J104" s="55"/>
      <c r="K104" s="29"/>
      <c r="L104" s="64"/>
      <c r="M104" s="55"/>
      <c r="N104" s="55"/>
      <c r="O104" s="29"/>
      <c r="P104" s="283"/>
      <c r="Q104" s="281"/>
      <c r="R104" s="281"/>
      <c r="S104" s="282"/>
      <c r="T104" s="73" t="n">
        <v>1500000</v>
      </c>
      <c r="U104" s="73"/>
      <c r="V104" s="73"/>
    </row>
    <row r="105" customFormat="false" ht="58.9" hidden="false" customHeight="true" outlineLevel="0" collapsed="false">
      <c r="A105" s="56" t="n">
        <v>33</v>
      </c>
      <c r="B105" s="64" t="n">
        <v>4016650</v>
      </c>
      <c r="C105" s="57" t="s">
        <v>142</v>
      </c>
      <c r="D105" s="278" t="n">
        <v>3132</v>
      </c>
      <c r="E105" s="127" t="s">
        <v>122</v>
      </c>
      <c r="F105" s="127"/>
      <c r="G105" s="55"/>
      <c r="H105" s="55"/>
      <c r="I105" s="55"/>
      <c r="J105" s="55"/>
      <c r="K105" s="29"/>
      <c r="L105" s="64"/>
      <c r="M105" s="55"/>
      <c r="N105" s="55"/>
      <c r="O105" s="29"/>
      <c r="P105" s="283"/>
      <c r="Q105" s="281"/>
      <c r="R105" s="281"/>
      <c r="S105" s="282"/>
      <c r="T105" s="73" t="n">
        <v>5000000</v>
      </c>
      <c r="U105" s="73" t="n">
        <v>5500000</v>
      </c>
      <c r="V105" s="73"/>
    </row>
    <row r="106" customFormat="false" ht="58.9" hidden="false" customHeight="true" outlineLevel="0" collapsed="false">
      <c r="A106" s="167" t="n">
        <v>34</v>
      </c>
      <c r="B106" s="64" t="n">
        <v>4016650</v>
      </c>
      <c r="C106" s="57" t="s">
        <v>143</v>
      </c>
      <c r="D106" s="278" t="n">
        <v>3132</v>
      </c>
      <c r="E106" s="127" t="n">
        <v>2018</v>
      </c>
      <c r="F106" s="127"/>
      <c r="G106" s="55"/>
      <c r="H106" s="55"/>
      <c r="I106" s="55"/>
      <c r="J106" s="55"/>
      <c r="K106" s="29"/>
      <c r="L106" s="27"/>
      <c r="M106" s="55"/>
      <c r="N106" s="55"/>
      <c r="O106" s="29"/>
      <c r="P106" s="283"/>
      <c r="Q106" s="281"/>
      <c r="R106" s="281"/>
      <c r="S106" s="282"/>
      <c r="T106" s="73" t="n">
        <v>2500000</v>
      </c>
      <c r="U106" s="73"/>
      <c r="V106" s="73"/>
    </row>
    <row r="107" customFormat="false" ht="58.9" hidden="false" customHeight="true" outlineLevel="0" collapsed="false">
      <c r="A107" s="56" t="n">
        <v>35</v>
      </c>
      <c r="B107" s="56" t="n">
        <v>4016650</v>
      </c>
      <c r="C107" s="57" t="s">
        <v>144</v>
      </c>
      <c r="D107" s="278" t="n">
        <v>3132</v>
      </c>
      <c r="E107" s="127" t="n">
        <v>2017</v>
      </c>
      <c r="F107" s="127"/>
      <c r="G107" s="55"/>
      <c r="H107" s="55"/>
      <c r="I107" s="55"/>
      <c r="J107" s="55"/>
      <c r="K107" s="29"/>
      <c r="L107" s="27"/>
      <c r="M107" s="55"/>
      <c r="N107" s="55"/>
      <c r="O107" s="29"/>
      <c r="P107" s="280" t="n">
        <v>2500000</v>
      </c>
      <c r="Q107" s="281" t="n">
        <v>2500000</v>
      </c>
      <c r="R107" s="281"/>
      <c r="S107" s="282"/>
      <c r="T107" s="284"/>
      <c r="U107" s="73"/>
      <c r="V107" s="73"/>
    </row>
    <row r="108" customFormat="false" ht="58.9" hidden="false" customHeight="true" outlineLevel="0" collapsed="false">
      <c r="A108" s="167" t="n">
        <v>36</v>
      </c>
      <c r="B108" s="64" t="n">
        <v>4016650</v>
      </c>
      <c r="C108" s="285" t="s">
        <v>145</v>
      </c>
      <c r="D108" s="278" t="n">
        <v>3132</v>
      </c>
      <c r="E108" s="127" t="n">
        <v>2018</v>
      </c>
      <c r="F108" s="127"/>
      <c r="G108" s="55"/>
      <c r="H108" s="55"/>
      <c r="I108" s="55"/>
      <c r="J108" s="55"/>
      <c r="K108" s="29"/>
      <c r="L108" s="27"/>
      <c r="M108" s="55"/>
      <c r="N108" s="55"/>
      <c r="O108" s="29"/>
      <c r="P108" s="283"/>
      <c r="Q108" s="281"/>
      <c r="R108" s="281"/>
      <c r="S108" s="282"/>
      <c r="T108" s="73" t="n">
        <v>1800000</v>
      </c>
      <c r="U108" s="73"/>
      <c r="V108" s="73"/>
    </row>
    <row r="109" customFormat="false" ht="58.9" hidden="false" customHeight="true" outlineLevel="0" collapsed="false">
      <c r="A109" s="56" t="n">
        <v>37</v>
      </c>
      <c r="B109" s="64" t="n">
        <v>4016650</v>
      </c>
      <c r="C109" s="285" t="s">
        <v>146</v>
      </c>
      <c r="D109" s="278" t="n">
        <v>3132</v>
      </c>
      <c r="E109" s="127" t="s">
        <v>147</v>
      </c>
      <c r="F109" s="127"/>
      <c r="G109" s="55"/>
      <c r="H109" s="55"/>
      <c r="I109" s="55"/>
      <c r="J109" s="55"/>
      <c r="K109" s="29"/>
      <c r="L109" s="27"/>
      <c r="M109" s="55"/>
      <c r="N109" s="55"/>
      <c r="O109" s="29"/>
      <c r="P109" s="283"/>
      <c r="Q109" s="281"/>
      <c r="R109" s="281"/>
      <c r="S109" s="282"/>
      <c r="T109" s="73"/>
      <c r="U109" s="73" t="n">
        <v>2900000</v>
      </c>
      <c r="V109" s="73" t="n">
        <v>2900000</v>
      </c>
    </row>
    <row r="110" customFormat="false" ht="58.9" hidden="false" customHeight="true" outlineLevel="0" collapsed="false">
      <c r="A110" s="167" t="n">
        <v>38</v>
      </c>
      <c r="B110" s="56" t="n">
        <v>4016650</v>
      </c>
      <c r="C110" s="285" t="s">
        <v>148</v>
      </c>
      <c r="D110" s="278" t="n">
        <v>3132</v>
      </c>
      <c r="E110" s="127" t="n">
        <v>2020</v>
      </c>
      <c r="F110" s="127"/>
      <c r="G110" s="55"/>
      <c r="H110" s="55"/>
      <c r="I110" s="55"/>
      <c r="J110" s="55"/>
      <c r="K110" s="29"/>
      <c r="L110" s="27"/>
      <c r="M110" s="55"/>
      <c r="N110" s="55"/>
      <c r="O110" s="29"/>
      <c r="P110" s="283"/>
      <c r="Q110" s="281"/>
      <c r="R110" s="281"/>
      <c r="S110" s="282"/>
      <c r="T110" s="73"/>
      <c r="U110" s="73"/>
      <c r="V110" s="73" t="n">
        <v>6500000</v>
      </c>
    </row>
    <row r="111" customFormat="false" ht="38.45" hidden="false" customHeight="true" outlineLevel="0" collapsed="false">
      <c r="A111" s="56" t="n">
        <v>39</v>
      </c>
      <c r="B111" s="64" t="n">
        <v>4016650</v>
      </c>
      <c r="C111" s="234" t="s">
        <v>149</v>
      </c>
      <c r="D111" s="35" t="n">
        <v>3132</v>
      </c>
      <c r="E111" s="35" t="n">
        <v>2017</v>
      </c>
      <c r="F111" s="127"/>
      <c r="G111" s="55"/>
      <c r="H111" s="55"/>
      <c r="I111" s="55"/>
      <c r="J111" s="55"/>
      <c r="K111" s="29"/>
      <c r="L111" s="27"/>
      <c r="M111" s="55"/>
      <c r="N111" s="55"/>
      <c r="O111" s="29"/>
      <c r="P111" s="280" t="n">
        <v>2600000</v>
      </c>
      <c r="Q111" s="281" t="n">
        <v>2600000</v>
      </c>
      <c r="R111" s="281"/>
      <c r="S111" s="282"/>
      <c r="T111" s="73"/>
      <c r="U111" s="74"/>
      <c r="V111" s="73"/>
    </row>
    <row r="112" customFormat="false" ht="84" hidden="false" customHeight="true" outlineLevel="0" collapsed="false">
      <c r="A112" s="167" t="n">
        <v>40</v>
      </c>
      <c r="B112" s="64" t="n">
        <v>4016650</v>
      </c>
      <c r="C112" s="234" t="s">
        <v>150</v>
      </c>
      <c r="D112" s="35" t="n">
        <v>3132</v>
      </c>
      <c r="E112" s="35" t="n">
        <v>2019</v>
      </c>
      <c r="F112" s="127"/>
      <c r="G112" s="55"/>
      <c r="H112" s="55"/>
      <c r="I112" s="55"/>
      <c r="J112" s="55"/>
      <c r="K112" s="29"/>
      <c r="L112" s="27"/>
      <c r="M112" s="55"/>
      <c r="N112" s="55"/>
      <c r="O112" s="29"/>
      <c r="P112" s="280"/>
      <c r="Q112" s="281"/>
      <c r="R112" s="75"/>
      <c r="S112" s="282"/>
      <c r="T112" s="73"/>
      <c r="U112" s="74" t="n">
        <v>1500000</v>
      </c>
      <c r="V112" s="73"/>
    </row>
    <row r="113" customFormat="false" ht="45" hidden="false" customHeight="true" outlineLevel="0" collapsed="false">
      <c r="A113" s="56" t="n">
        <v>41</v>
      </c>
      <c r="B113" s="56" t="n">
        <v>4016650</v>
      </c>
      <c r="C113" s="234" t="s">
        <v>151</v>
      </c>
      <c r="D113" s="35" t="n">
        <v>3132</v>
      </c>
      <c r="E113" s="35" t="n">
        <v>2018</v>
      </c>
      <c r="F113" s="58"/>
      <c r="G113" s="210"/>
      <c r="H113" s="210"/>
      <c r="I113" s="210"/>
      <c r="J113" s="210"/>
      <c r="K113" s="211"/>
      <c r="L113" s="59"/>
      <c r="M113" s="36"/>
      <c r="N113" s="235"/>
      <c r="O113" s="58"/>
      <c r="P113" s="60"/>
      <c r="Q113" s="61"/>
      <c r="R113" s="61"/>
      <c r="S113" s="62"/>
      <c r="T113" s="75" t="n">
        <v>560000</v>
      </c>
      <c r="U113" s="152"/>
      <c r="V113" s="258"/>
    </row>
    <row r="114" customFormat="false" ht="81" hidden="false" customHeight="true" outlineLevel="0" collapsed="false">
      <c r="A114" s="167" t="n">
        <v>42</v>
      </c>
      <c r="B114" s="64" t="n">
        <v>4016650</v>
      </c>
      <c r="C114" s="287" t="s">
        <v>152</v>
      </c>
      <c r="D114" s="288" t="n">
        <v>3132</v>
      </c>
      <c r="E114" s="260" t="n">
        <v>2017</v>
      </c>
      <c r="F114" s="289"/>
      <c r="G114" s="237"/>
      <c r="H114" s="237"/>
      <c r="I114" s="237"/>
      <c r="J114" s="237"/>
      <c r="K114" s="238"/>
      <c r="L114" s="290"/>
      <c r="M114" s="237"/>
      <c r="N114" s="291"/>
      <c r="O114" s="292"/>
      <c r="P114" s="243"/>
      <c r="Q114" s="293"/>
      <c r="R114" s="294"/>
      <c r="S114" s="244"/>
      <c r="T114" s="294" t="n">
        <v>116300</v>
      </c>
      <c r="U114" s="295"/>
      <c r="V114" s="294"/>
    </row>
    <row r="115" customFormat="false" ht="90" hidden="false" customHeight="true" outlineLevel="0" collapsed="false">
      <c r="A115" s="56" t="n">
        <v>43</v>
      </c>
      <c r="B115" s="64" t="n">
        <v>4016650</v>
      </c>
      <c r="C115" s="234" t="s">
        <v>153</v>
      </c>
      <c r="D115" s="35" t="n">
        <v>3132</v>
      </c>
      <c r="E115" s="35" t="n">
        <v>2018</v>
      </c>
      <c r="F115" s="58"/>
      <c r="G115" s="210"/>
      <c r="H115" s="210"/>
      <c r="I115" s="210"/>
      <c r="J115" s="210"/>
      <c r="K115" s="211"/>
      <c r="L115" s="59"/>
      <c r="M115" s="36"/>
      <c r="N115" s="235"/>
      <c r="O115" s="58"/>
      <c r="P115" s="60"/>
      <c r="Q115" s="61"/>
      <c r="R115" s="61"/>
      <c r="S115" s="62"/>
      <c r="T115" s="75" t="n">
        <v>490000</v>
      </c>
      <c r="U115" s="152"/>
      <c r="V115" s="258"/>
    </row>
    <row r="116" customFormat="false" ht="81.6" hidden="false" customHeight="true" outlineLevel="0" collapsed="false">
      <c r="A116" s="167" t="n">
        <v>44</v>
      </c>
      <c r="B116" s="56" t="n">
        <v>4016650</v>
      </c>
      <c r="C116" s="234" t="s">
        <v>154</v>
      </c>
      <c r="D116" s="35" t="n">
        <v>3132</v>
      </c>
      <c r="E116" s="35" t="n">
        <v>2017</v>
      </c>
      <c r="F116" s="58"/>
      <c r="G116" s="210"/>
      <c r="H116" s="210"/>
      <c r="I116" s="210"/>
      <c r="J116" s="210"/>
      <c r="K116" s="211"/>
      <c r="L116" s="59"/>
      <c r="M116" s="36"/>
      <c r="N116" s="235"/>
      <c r="O116" s="58"/>
      <c r="P116" s="60" t="n">
        <v>200000</v>
      </c>
      <c r="Q116" s="61"/>
      <c r="R116" s="123" t="n">
        <v>200000</v>
      </c>
      <c r="S116" s="62"/>
      <c r="T116" s="75"/>
      <c r="U116" s="152"/>
      <c r="V116" s="258"/>
    </row>
    <row r="117" customFormat="false" ht="64.15" hidden="false" customHeight="true" outlineLevel="0" collapsed="false">
      <c r="A117" s="56" t="n">
        <v>45</v>
      </c>
      <c r="B117" s="64" t="n">
        <v>4016650</v>
      </c>
      <c r="C117" s="296" t="s">
        <v>155</v>
      </c>
      <c r="D117" s="248" t="n">
        <v>3132</v>
      </c>
      <c r="E117" s="248" t="n">
        <v>2018</v>
      </c>
      <c r="F117" s="253"/>
      <c r="G117" s="249"/>
      <c r="H117" s="249"/>
      <c r="I117" s="249"/>
      <c r="J117" s="249"/>
      <c r="K117" s="250"/>
      <c r="L117" s="251"/>
      <c r="M117" s="252"/>
      <c r="N117" s="70"/>
      <c r="O117" s="253"/>
      <c r="P117" s="254"/>
      <c r="Q117" s="255"/>
      <c r="R117" s="255"/>
      <c r="S117" s="256"/>
      <c r="T117" s="257" t="n">
        <v>1700000</v>
      </c>
      <c r="U117" s="297"/>
      <c r="V117" s="258"/>
    </row>
    <row r="118" customFormat="false" ht="60" hidden="false" customHeight="true" outlineLevel="0" collapsed="false">
      <c r="A118" s="167" t="n">
        <v>46</v>
      </c>
      <c r="B118" s="64" t="n">
        <v>4016650</v>
      </c>
      <c r="C118" s="298" t="s">
        <v>156</v>
      </c>
      <c r="D118" s="169" t="n">
        <v>3132</v>
      </c>
      <c r="E118" s="260" t="n">
        <v>2019</v>
      </c>
      <c r="F118" s="299" t="s">
        <v>157</v>
      </c>
      <c r="G118" s="300"/>
      <c r="H118" s="300"/>
      <c r="I118" s="300"/>
      <c r="J118" s="300"/>
      <c r="K118" s="301" t="s">
        <v>158</v>
      </c>
      <c r="L118" s="264"/>
      <c r="M118" s="265"/>
      <c r="N118" s="266"/>
      <c r="O118" s="261"/>
      <c r="P118" s="267"/>
      <c r="Q118" s="268"/>
      <c r="R118" s="268"/>
      <c r="S118" s="270"/>
      <c r="T118" s="269"/>
      <c r="U118" s="269" t="n">
        <v>1500000</v>
      </c>
      <c r="V118" s="302"/>
    </row>
    <row r="119" customFormat="false" ht="40.15" hidden="false" customHeight="true" outlineLevel="0" collapsed="false">
      <c r="A119" s="56"/>
      <c r="B119" s="56" t="n">
        <v>4016650</v>
      </c>
      <c r="C119" s="57" t="s">
        <v>102</v>
      </c>
      <c r="D119" s="248" t="n">
        <v>3132</v>
      </c>
      <c r="E119" s="248" t="s">
        <v>111</v>
      </c>
      <c r="F119" s="289"/>
      <c r="G119" s="237"/>
      <c r="H119" s="237"/>
      <c r="I119" s="237"/>
      <c r="J119" s="237"/>
      <c r="K119" s="238"/>
      <c r="L119" s="290"/>
      <c r="M119" s="237"/>
      <c r="N119" s="291"/>
      <c r="O119" s="292"/>
      <c r="P119" s="243"/>
      <c r="Q119" s="293"/>
      <c r="R119" s="293"/>
      <c r="S119" s="244"/>
      <c r="T119" s="294"/>
      <c r="U119" s="295" t="n">
        <v>7000000</v>
      </c>
      <c r="V119" s="295" t="n">
        <v>25000000</v>
      </c>
    </row>
    <row r="120" customFormat="false" ht="30" hidden="false" customHeight="true" outlineLevel="0" collapsed="false">
      <c r="A120" s="303"/>
      <c r="B120" s="303"/>
      <c r="C120" s="304" t="s">
        <v>159</v>
      </c>
      <c r="D120" s="305"/>
      <c r="E120" s="306"/>
      <c r="F120" s="307"/>
      <c r="G120" s="308"/>
      <c r="H120" s="308"/>
      <c r="I120" s="308"/>
      <c r="J120" s="308"/>
      <c r="K120" s="309"/>
      <c r="L120" s="310"/>
      <c r="M120" s="308"/>
      <c r="N120" s="308"/>
      <c r="O120" s="309"/>
      <c r="P120" s="311" t="n">
        <f aca="false">SUM(P73:P119)</f>
        <v>54315545</v>
      </c>
      <c r="Q120" s="312" t="n">
        <f aca="false">SUM(Q73:Q119)</f>
        <v>43315961</v>
      </c>
      <c r="R120" s="311" t="n">
        <f aca="false">SUM(R73:R119)</f>
        <v>10999584</v>
      </c>
      <c r="S120" s="311"/>
      <c r="T120" s="312" t="n">
        <f aca="false">SUM(T73:T119)</f>
        <v>65306411</v>
      </c>
      <c r="U120" s="312" t="n">
        <f aca="false">SUM(U73:U119)</f>
        <v>65650000</v>
      </c>
      <c r="V120" s="312" t="n">
        <f aca="false">SUM(V73:V119)</f>
        <v>83500000</v>
      </c>
    </row>
    <row r="121" customFormat="false" ht="45" hidden="false" customHeight="true" outlineLevel="0" collapsed="false">
      <c r="A121" s="167" t="n">
        <v>47</v>
      </c>
      <c r="B121" s="64" t="n">
        <v>4016650</v>
      </c>
      <c r="C121" s="223" t="s">
        <v>160</v>
      </c>
      <c r="D121" s="224" t="n">
        <v>3132</v>
      </c>
      <c r="E121" s="35" t="s">
        <v>24</v>
      </c>
      <c r="F121" s="65" t="n">
        <v>999997</v>
      </c>
      <c r="G121" s="206"/>
      <c r="H121" s="206"/>
      <c r="I121" s="206"/>
      <c r="J121" s="206"/>
      <c r="K121" s="313" t="n">
        <v>950412</v>
      </c>
      <c r="L121" s="130" t="n">
        <v>433784.4</v>
      </c>
      <c r="M121" s="157" t="n">
        <f aca="false">K121-L121</f>
        <v>516627.6</v>
      </c>
      <c r="N121" s="157" t="n">
        <v>12000</v>
      </c>
      <c r="O121" s="314"/>
      <c r="P121" s="315" t="n">
        <v>529000</v>
      </c>
      <c r="Q121" s="316" t="n">
        <v>529000</v>
      </c>
      <c r="R121" s="317"/>
      <c r="S121" s="318"/>
      <c r="T121" s="75"/>
      <c r="U121" s="152"/>
      <c r="V121" s="75"/>
    </row>
    <row r="122" s="320" customFormat="true" ht="40.15" hidden="false" customHeight="true" outlineLevel="0" collapsed="false">
      <c r="A122" s="167" t="n">
        <v>48</v>
      </c>
      <c r="B122" s="64" t="n">
        <v>4016650</v>
      </c>
      <c r="C122" s="57" t="s">
        <v>161</v>
      </c>
      <c r="D122" s="89" t="n">
        <v>3132</v>
      </c>
      <c r="E122" s="35" t="n">
        <v>2017</v>
      </c>
      <c r="F122" s="65" t="n">
        <v>193454</v>
      </c>
      <c r="G122" s="206"/>
      <c r="H122" s="206"/>
      <c r="I122" s="206"/>
      <c r="J122" s="206"/>
      <c r="K122" s="153"/>
      <c r="L122" s="130"/>
      <c r="M122" s="319"/>
      <c r="N122" s="319"/>
      <c r="O122" s="314"/>
      <c r="P122" s="315" t="n">
        <v>193454</v>
      </c>
      <c r="Q122" s="316" t="n">
        <v>193454</v>
      </c>
      <c r="R122" s="317"/>
      <c r="S122" s="318"/>
      <c r="T122" s="75"/>
      <c r="U122" s="152"/>
      <c r="V122" s="75"/>
    </row>
    <row r="123" s="320" customFormat="true" ht="60" hidden="false" customHeight="true" outlineLevel="0" collapsed="false">
      <c r="A123" s="167" t="n">
        <v>49</v>
      </c>
      <c r="B123" s="64" t="n">
        <v>4016650</v>
      </c>
      <c r="C123" s="223" t="s">
        <v>162</v>
      </c>
      <c r="D123" s="224" t="n">
        <v>3132</v>
      </c>
      <c r="E123" s="35" t="n">
        <v>2017</v>
      </c>
      <c r="F123" s="65" t="n">
        <v>45000</v>
      </c>
      <c r="G123" s="206"/>
      <c r="H123" s="206"/>
      <c r="I123" s="206"/>
      <c r="J123" s="206"/>
      <c r="K123" s="153"/>
      <c r="L123" s="130"/>
      <c r="M123" s="319"/>
      <c r="N123" s="319"/>
      <c r="O123" s="314"/>
      <c r="P123" s="315" t="n">
        <v>45000</v>
      </c>
      <c r="Q123" s="316" t="n">
        <v>45000</v>
      </c>
      <c r="R123" s="317"/>
      <c r="S123" s="318"/>
      <c r="T123" s="75"/>
      <c r="U123" s="152"/>
      <c r="V123" s="75"/>
    </row>
    <row r="124" s="320" customFormat="true" ht="40.15" hidden="false" customHeight="true" outlineLevel="0" collapsed="false">
      <c r="A124" s="167" t="n">
        <v>50</v>
      </c>
      <c r="B124" s="64" t="n">
        <v>4016650</v>
      </c>
      <c r="C124" s="126" t="s">
        <v>163</v>
      </c>
      <c r="D124" s="89" t="n">
        <v>3132</v>
      </c>
      <c r="E124" s="35" t="s">
        <v>24</v>
      </c>
      <c r="F124" s="65" t="n">
        <v>499954</v>
      </c>
      <c r="G124" s="321"/>
      <c r="H124" s="321"/>
      <c r="I124" s="321"/>
      <c r="J124" s="321"/>
      <c r="K124" s="322" t="n">
        <v>445792.55</v>
      </c>
      <c r="L124" s="323" t="n">
        <v>133000</v>
      </c>
      <c r="M124" s="157" t="n">
        <f aca="false">K124-L124</f>
        <v>312792.55</v>
      </c>
      <c r="N124" s="157" t="n">
        <v>7800</v>
      </c>
      <c r="O124" s="324"/>
      <c r="P124" s="60" t="n">
        <v>320600</v>
      </c>
      <c r="Q124" s="59" t="n">
        <v>320600</v>
      </c>
      <c r="R124" s="61"/>
      <c r="S124" s="62"/>
      <c r="T124" s="325"/>
      <c r="U124" s="326"/>
      <c r="V124" s="325"/>
    </row>
    <row r="125" customFormat="false" ht="40.15" hidden="false" customHeight="true" outlineLevel="0" collapsed="false">
      <c r="A125" s="167" t="n">
        <v>51</v>
      </c>
      <c r="B125" s="64" t="n">
        <v>4016650</v>
      </c>
      <c r="C125" s="327" t="s">
        <v>164</v>
      </c>
      <c r="D125" s="224" t="n">
        <v>3132</v>
      </c>
      <c r="E125" s="35" t="s">
        <v>24</v>
      </c>
      <c r="F125" s="58" t="n">
        <v>545753.45</v>
      </c>
      <c r="G125" s="321"/>
      <c r="H125" s="321"/>
      <c r="I125" s="321"/>
      <c r="J125" s="321"/>
      <c r="K125" s="324"/>
      <c r="L125" s="323"/>
      <c r="M125" s="328"/>
      <c r="N125" s="328"/>
      <c r="O125" s="324"/>
      <c r="P125" s="60" t="n">
        <v>545753</v>
      </c>
      <c r="Q125" s="59" t="n">
        <v>545753</v>
      </c>
      <c r="R125" s="181"/>
      <c r="S125" s="182"/>
      <c r="T125" s="329"/>
      <c r="U125" s="330"/>
      <c r="V125" s="325"/>
    </row>
    <row r="126" customFormat="false" ht="40.15" hidden="false" customHeight="true" outlineLevel="0" collapsed="false">
      <c r="A126" s="167" t="n">
        <v>52</v>
      </c>
      <c r="B126" s="64" t="n">
        <v>4016650</v>
      </c>
      <c r="C126" s="327" t="s">
        <v>165</v>
      </c>
      <c r="D126" s="224" t="n">
        <v>3132</v>
      </c>
      <c r="E126" s="35" t="s">
        <v>24</v>
      </c>
      <c r="F126" s="65" t="n">
        <v>198615</v>
      </c>
      <c r="G126" s="321"/>
      <c r="H126" s="321"/>
      <c r="I126" s="321"/>
      <c r="J126" s="321"/>
      <c r="K126" s="324"/>
      <c r="L126" s="323"/>
      <c r="M126" s="321"/>
      <c r="N126" s="321"/>
      <c r="O126" s="324"/>
      <c r="P126" s="60" t="n">
        <v>198615</v>
      </c>
      <c r="Q126" s="59" t="n">
        <v>198615</v>
      </c>
      <c r="R126" s="181"/>
      <c r="S126" s="182"/>
      <c r="T126" s="329"/>
      <c r="U126" s="330"/>
      <c r="V126" s="325"/>
    </row>
    <row r="127" customFormat="false" ht="40.15" hidden="false" customHeight="true" outlineLevel="0" collapsed="false">
      <c r="A127" s="167" t="n">
        <v>53</v>
      </c>
      <c r="B127" s="64" t="n">
        <v>4016650</v>
      </c>
      <c r="C127" s="223" t="s">
        <v>166</v>
      </c>
      <c r="D127" s="35" t="n">
        <v>3132</v>
      </c>
      <c r="E127" s="35" t="n">
        <v>2020</v>
      </c>
      <c r="F127" s="65"/>
      <c r="G127" s="206"/>
      <c r="H127" s="206"/>
      <c r="I127" s="206"/>
      <c r="J127" s="206"/>
      <c r="K127" s="153"/>
      <c r="L127" s="130"/>
      <c r="M127" s="206"/>
      <c r="N127" s="206"/>
      <c r="O127" s="314"/>
      <c r="P127" s="315"/>
      <c r="Q127" s="317"/>
      <c r="R127" s="317"/>
      <c r="S127" s="318"/>
      <c r="T127" s="331"/>
      <c r="U127" s="331"/>
      <c r="V127" s="75" t="n">
        <v>2200000</v>
      </c>
    </row>
    <row r="128" customFormat="false" ht="40.15" hidden="false" customHeight="true" outlineLevel="0" collapsed="false">
      <c r="A128" s="167" t="n">
        <v>54</v>
      </c>
      <c r="B128" s="64" t="n">
        <v>4016650</v>
      </c>
      <c r="C128" s="223" t="s">
        <v>167</v>
      </c>
      <c r="D128" s="224" t="n">
        <v>3132</v>
      </c>
      <c r="E128" s="35" t="n">
        <v>2020</v>
      </c>
      <c r="F128" s="65"/>
      <c r="G128" s="206"/>
      <c r="H128" s="206"/>
      <c r="I128" s="206"/>
      <c r="J128" s="206"/>
      <c r="K128" s="153"/>
      <c r="L128" s="130"/>
      <c r="M128" s="206"/>
      <c r="N128" s="206"/>
      <c r="O128" s="314"/>
      <c r="P128" s="315"/>
      <c r="Q128" s="317"/>
      <c r="R128" s="317"/>
      <c r="S128" s="318"/>
      <c r="T128" s="331"/>
      <c r="U128" s="331"/>
      <c r="V128" s="75" t="n">
        <v>1500000</v>
      </c>
    </row>
    <row r="129" customFormat="false" ht="40.15" hidden="false" customHeight="true" outlineLevel="0" collapsed="false">
      <c r="A129" s="167" t="n">
        <v>55</v>
      </c>
      <c r="B129" s="64" t="n">
        <v>4016650</v>
      </c>
      <c r="C129" s="332" t="s">
        <v>168</v>
      </c>
      <c r="D129" s="224" t="n">
        <v>3132</v>
      </c>
      <c r="E129" s="35" t="n">
        <v>2019</v>
      </c>
      <c r="F129" s="65"/>
      <c r="G129" s="273"/>
      <c r="H129" s="273"/>
      <c r="I129" s="273"/>
      <c r="J129" s="273"/>
      <c r="K129" s="274"/>
      <c r="L129" s="275"/>
      <c r="M129" s="273"/>
      <c r="N129" s="273"/>
      <c r="O129" s="274"/>
      <c r="P129" s="60"/>
      <c r="Q129" s="293"/>
      <c r="R129" s="293"/>
      <c r="S129" s="244"/>
      <c r="T129" s="333"/>
      <c r="U129" s="333" t="n">
        <v>3500000</v>
      </c>
      <c r="V129" s="75"/>
    </row>
    <row r="130" customFormat="false" ht="40.15" hidden="false" customHeight="true" outlineLevel="0" collapsed="false">
      <c r="A130" s="167" t="n">
        <v>56</v>
      </c>
      <c r="B130" s="64" t="n">
        <v>4016650</v>
      </c>
      <c r="C130" s="57" t="s">
        <v>169</v>
      </c>
      <c r="D130" s="35" t="n">
        <v>3132</v>
      </c>
      <c r="E130" s="35" t="n">
        <v>2020</v>
      </c>
      <c r="F130" s="65"/>
      <c r="G130" s="273"/>
      <c r="H130" s="273"/>
      <c r="I130" s="273"/>
      <c r="J130" s="273"/>
      <c r="K130" s="274"/>
      <c r="L130" s="275"/>
      <c r="M130" s="273"/>
      <c r="N130" s="273"/>
      <c r="O130" s="274"/>
      <c r="P130" s="60"/>
      <c r="Q130" s="61"/>
      <c r="R130" s="61"/>
      <c r="S130" s="62"/>
      <c r="T130" s="334"/>
      <c r="U130" s="334"/>
      <c r="V130" s="75" t="n">
        <v>1700000</v>
      </c>
    </row>
    <row r="131" customFormat="false" ht="40.15" hidden="false" customHeight="true" outlineLevel="0" collapsed="false">
      <c r="A131" s="167" t="n">
        <v>57</v>
      </c>
      <c r="B131" s="64" t="n">
        <v>4016650</v>
      </c>
      <c r="C131" s="57" t="s">
        <v>170</v>
      </c>
      <c r="D131" s="35" t="n">
        <v>3132</v>
      </c>
      <c r="E131" s="35" t="n">
        <v>2020</v>
      </c>
      <c r="F131" s="65"/>
      <c r="G131" s="273"/>
      <c r="H131" s="273"/>
      <c r="I131" s="273"/>
      <c r="J131" s="273"/>
      <c r="K131" s="274"/>
      <c r="L131" s="275"/>
      <c r="M131" s="273"/>
      <c r="N131" s="273"/>
      <c r="O131" s="274"/>
      <c r="P131" s="60"/>
      <c r="Q131" s="61"/>
      <c r="R131" s="61"/>
      <c r="S131" s="62"/>
      <c r="T131" s="75"/>
      <c r="U131" s="75"/>
      <c r="V131" s="75" t="n">
        <v>1000000</v>
      </c>
    </row>
    <row r="132" customFormat="false" ht="40.15" hidden="false" customHeight="true" outlineLevel="0" collapsed="false">
      <c r="A132" s="167" t="n">
        <v>58</v>
      </c>
      <c r="B132" s="64" t="n">
        <v>4016650</v>
      </c>
      <c r="C132" s="57" t="s">
        <v>171</v>
      </c>
      <c r="D132" s="224" t="n">
        <v>3132</v>
      </c>
      <c r="E132" s="35" t="n">
        <v>2018</v>
      </c>
      <c r="F132" s="65"/>
      <c r="G132" s="273"/>
      <c r="H132" s="273"/>
      <c r="I132" s="273"/>
      <c r="J132" s="273"/>
      <c r="K132" s="274"/>
      <c r="L132" s="275"/>
      <c r="M132" s="273"/>
      <c r="N132" s="273"/>
      <c r="O132" s="274"/>
      <c r="P132" s="60"/>
      <c r="Q132" s="61"/>
      <c r="R132" s="61"/>
      <c r="S132" s="62"/>
      <c r="T132" s="75" t="n">
        <v>3000000</v>
      </c>
      <c r="U132" s="75"/>
      <c r="V132" s="75"/>
    </row>
    <row r="133" customFormat="false" ht="60" hidden="false" customHeight="true" outlineLevel="0" collapsed="false">
      <c r="A133" s="167" t="n">
        <v>59</v>
      </c>
      <c r="B133" s="64" t="n">
        <v>4016650</v>
      </c>
      <c r="C133" s="57" t="s">
        <v>172</v>
      </c>
      <c r="D133" s="35" t="n">
        <v>3132</v>
      </c>
      <c r="E133" s="35" t="n">
        <v>2020</v>
      </c>
      <c r="F133" s="65"/>
      <c r="G133" s="273"/>
      <c r="H133" s="273"/>
      <c r="I133" s="273"/>
      <c r="J133" s="273"/>
      <c r="K133" s="274"/>
      <c r="L133" s="275"/>
      <c r="M133" s="273"/>
      <c r="N133" s="273"/>
      <c r="O133" s="274"/>
      <c r="P133" s="60"/>
      <c r="Q133" s="61"/>
      <c r="R133" s="61"/>
      <c r="S133" s="62"/>
      <c r="T133" s="75"/>
      <c r="U133" s="75"/>
      <c r="V133" s="75" t="n">
        <v>5000000</v>
      </c>
    </row>
    <row r="134" customFormat="false" ht="45" hidden="false" customHeight="true" outlineLevel="0" collapsed="false">
      <c r="A134" s="167" t="n">
        <v>60</v>
      </c>
      <c r="B134" s="64" t="n">
        <v>4016650</v>
      </c>
      <c r="C134" s="57" t="s">
        <v>173</v>
      </c>
      <c r="D134" s="224" t="n">
        <v>3132</v>
      </c>
      <c r="E134" s="35" t="n">
        <v>2018</v>
      </c>
      <c r="F134" s="65" t="s">
        <v>31</v>
      </c>
      <c r="G134" s="273"/>
      <c r="H134" s="273"/>
      <c r="I134" s="273"/>
      <c r="J134" s="273"/>
      <c r="K134" s="274"/>
      <c r="L134" s="275"/>
      <c r="M134" s="273"/>
      <c r="N134" s="273"/>
      <c r="O134" s="274"/>
      <c r="P134" s="60" t="n">
        <v>400000</v>
      </c>
      <c r="Q134" s="61"/>
      <c r="R134" s="335" t="n">
        <v>400000</v>
      </c>
      <c r="S134" s="62"/>
      <c r="T134" s="75"/>
      <c r="U134" s="74"/>
      <c r="V134" s="75"/>
    </row>
    <row r="135" customFormat="false" ht="42" hidden="false" customHeight="true" outlineLevel="0" collapsed="false">
      <c r="A135" s="167" t="n">
        <v>61</v>
      </c>
      <c r="B135" s="64" t="n">
        <v>4016650</v>
      </c>
      <c r="C135" s="57" t="s">
        <v>174</v>
      </c>
      <c r="D135" s="35" t="n">
        <v>3132</v>
      </c>
      <c r="E135" s="35" t="n">
        <v>2018</v>
      </c>
      <c r="F135" s="65" t="s">
        <v>31</v>
      </c>
      <c r="G135" s="273"/>
      <c r="H135" s="273"/>
      <c r="I135" s="273"/>
      <c r="J135" s="273"/>
      <c r="K135" s="274"/>
      <c r="L135" s="275"/>
      <c r="M135" s="273"/>
      <c r="N135" s="273"/>
      <c r="O135" s="274"/>
      <c r="P135" s="60" t="n">
        <v>1200000</v>
      </c>
      <c r="Q135" s="61"/>
      <c r="R135" s="335" t="n">
        <v>1200000</v>
      </c>
      <c r="S135" s="62"/>
      <c r="T135" s="75"/>
      <c r="U135" s="74"/>
      <c r="V135" s="75"/>
    </row>
    <row r="136" s="320" customFormat="true" ht="60" hidden="false" customHeight="true" outlineLevel="0" collapsed="false">
      <c r="A136" s="167" t="n">
        <v>62</v>
      </c>
      <c r="B136" s="64" t="n">
        <v>4016650</v>
      </c>
      <c r="C136" s="126" t="s">
        <v>175</v>
      </c>
      <c r="D136" s="35" t="n">
        <v>3132</v>
      </c>
      <c r="E136" s="35" t="n">
        <v>2020</v>
      </c>
      <c r="F136" s="65"/>
      <c r="G136" s="273"/>
      <c r="H136" s="273"/>
      <c r="I136" s="273"/>
      <c r="J136" s="273"/>
      <c r="K136" s="274"/>
      <c r="L136" s="275"/>
      <c r="M136" s="273"/>
      <c r="N136" s="273"/>
      <c r="O136" s="274"/>
      <c r="P136" s="60"/>
      <c r="Q136" s="61"/>
      <c r="R136" s="61"/>
      <c r="S136" s="62"/>
      <c r="T136" s="75"/>
      <c r="U136" s="75"/>
      <c r="V136" s="75" t="n">
        <v>700000</v>
      </c>
    </row>
    <row r="137" s="320" customFormat="true" ht="40.15" hidden="false" customHeight="true" outlineLevel="0" collapsed="false">
      <c r="A137" s="167" t="n">
        <v>63</v>
      </c>
      <c r="B137" s="64" t="n">
        <v>4016650</v>
      </c>
      <c r="C137" s="126" t="s">
        <v>176</v>
      </c>
      <c r="D137" s="224" t="n">
        <v>3132</v>
      </c>
      <c r="E137" s="35" t="n">
        <v>2020</v>
      </c>
      <c r="F137" s="65"/>
      <c r="G137" s="273"/>
      <c r="H137" s="273"/>
      <c r="I137" s="273"/>
      <c r="J137" s="273"/>
      <c r="K137" s="274"/>
      <c r="L137" s="275"/>
      <c r="M137" s="273"/>
      <c r="N137" s="273"/>
      <c r="O137" s="274"/>
      <c r="P137" s="60"/>
      <c r="Q137" s="61"/>
      <c r="R137" s="61"/>
      <c r="S137" s="62"/>
      <c r="T137" s="99"/>
      <c r="U137" s="99"/>
      <c r="V137" s="99" t="n">
        <v>2800000</v>
      </c>
    </row>
    <row r="138" customFormat="false" ht="40.15" hidden="false" customHeight="true" outlineLevel="0" collapsed="false">
      <c r="A138" s="56" t="n">
        <v>64</v>
      </c>
      <c r="B138" s="64" t="n">
        <v>4016650</v>
      </c>
      <c r="C138" s="126" t="s">
        <v>177</v>
      </c>
      <c r="D138" s="35" t="n">
        <v>3132</v>
      </c>
      <c r="E138" s="35" t="n">
        <v>2020</v>
      </c>
      <c r="F138" s="65"/>
      <c r="G138" s="273"/>
      <c r="H138" s="273"/>
      <c r="I138" s="273"/>
      <c r="J138" s="273"/>
      <c r="K138" s="274"/>
      <c r="L138" s="275"/>
      <c r="M138" s="273"/>
      <c r="N138" s="273"/>
      <c r="O138" s="274"/>
      <c r="P138" s="60"/>
      <c r="Q138" s="61"/>
      <c r="R138" s="61"/>
      <c r="S138" s="62"/>
      <c r="T138" s="75"/>
      <c r="U138" s="75"/>
      <c r="V138" s="75" t="n">
        <v>3200000</v>
      </c>
    </row>
    <row r="139" customFormat="false" ht="60" hidden="false" customHeight="true" outlineLevel="0" collapsed="false">
      <c r="A139" s="167" t="n">
        <v>65</v>
      </c>
      <c r="B139" s="64" t="n">
        <v>4016650</v>
      </c>
      <c r="C139" s="327" t="s">
        <v>178</v>
      </c>
      <c r="D139" s="224" t="n">
        <v>3132</v>
      </c>
      <c r="E139" s="35" t="n">
        <v>2018</v>
      </c>
      <c r="F139" s="65" t="n">
        <v>684235</v>
      </c>
      <c r="G139" s="321"/>
      <c r="H139" s="321"/>
      <c r="I139" s="321"/>
      <c r="J139" s="321"/>
      <c r="K139" s="324"/>
      <c r="L139" s="323"/>
      <c r="M139" s="321"/>
      <c r="N139" s="321"/>
      <c r="O139" s="324"/>
      <c r="P139" s="60"/>
      <c r="Q139" s="181"/>
      <c r="R139" s="61"/>
      <c r="S139" s="62"/>
      <c r="T139" s="75" t="n">
        <v>684235</v>
      </c>
      <c r="U139" s="330"/>
      <c r="V139" s="325"/>
    </row>
    <row r="140" customFormat="false" ht="40.15" hidden="false" customHeight="true" outlineLevel="0" collapsed="false">
      <c r="A140" s="167" t="n">
        <v>66</v>
      </c>
      <c r="B140" s="64" t="n">
        <v>4016650</v>
      </c>
      <c r="C140" s="126" t="s">
        <v>179</v>
      </c>
      <c r="D140" s="35" t="n">
        <v>3132</v>
      </c>
      <c r="E140" s="35" t="n">
        <v>2019</v>
      </c>
      <c r="F140" s="65" t="s">
        <v>31</v>
      </c>
      <c r="G140" s="273"/>
      <c r="H140" s="273"/>
      <c r="I140" s="273"/>
      <c r="J140" s="273"/>
      <c r="K140" s="274"/>
      <c r="L140" s="275"/>
      <c r="M140" s="273"/>
      <c r="N140" s="273"/>
      <c r="O140" s="274"/>
      <c r="P140" s="60"/>
      <c r="Q140" s="181"/>
      <c r="R140" s="61"/>
      <c r="S140" s="62"/>
      <c r="T140" s="75"/>
      <c r="U140" s="75" t="n">
        <v>1300000</v>
      </c>
      <c r="V140" s="75"/>
    </row>
    <row r="141" customFormat="false" ht="64.9" hidden="false" customHeight="true" outlineLevel="0" collapsed="false">
      <c r="A141" s="222" t="n">
        <v>67</v>
      </c>
      <c r="B141" s="64" t="n">
        <v>4016650</v>
      </c>
      <c r="C141" s="126" t="s">
        <v>180</v>
      </c>
      <c r="D141" s="224" t="n">
        <v>3132</v>
      </c>
      <c r="E141" s="35" t="n">
        <v>2017</v>
      </c>
      <c r="F141" s="65" t="s">
        <v>181</v>
      </c>
      <c r="G141" s="273"/>
      <c r="H141" s="273"/>
      <c r="I141" s="273"/>
      <c r="J141" s="273"/>
      <c r="K141" s="274"/>
      <c r="L141" s="275"/>
      <c r="M141" s="273"/>
      <c r="N141" s="273"/>
      <c r="O141" s="274"/>
      <c r="P141" s="60" t="n">
        <v>3000000</v>
      </c>
      <c r="Q141" s="61"/>
      <c r="R141" s="61" t="n">
        <v>3000000</v>
      </c>
      <c r="S141" s="62"/>
      <c r="T141" s="75"/>
      <c r="U141" s="336"/>
      <c r="V141" s="75"/>
    </row>
    <row r="142" customFormat="false" ht="64.9" hidden="false" customHeight="true" outlineLevel="0" collapsed="false">
      <c r="A142" s="167" t="n">
        <v>68</v>
      </c>
      <c r="B142" s="64" t="n">
        <v>4016650</v>
      </c>
      <c r="C142" s="332" t="s">
        <v>182</v>
      </c>
      <c r="D142" s="35" t="n">
        <v>3132</v>
      </c>
      <c r="E142" s="35" t="n">
        <v>2017</v>
      </c>
      <c r="F142" s="65"/>
      <c r="G142" s="273"/>
      <c r="H142" s="273"/>
      <c r="I142" s="273"/>
      <c r="J142" s="273"/>
      <c r="K142" s="274"/>
      <c r="L142" s="275"/>
      <c r="M142" s="273"/>
      <c r="N142" s="273"/>
      <c r="O142" s="274"/>
      <c r="P142" s="60" t="n">
        <v>600000</v>
      </c>
      <c r="Q142" s="61"/>
      <c r="R142" s="59" t="n">
        <v>600000</v>
      </c>
      <c r="S142" s="62"/>
      <c r="T142" s="75"/>
      <c r="U142" s="75"/>
      <c r="V142" s="75"/>
    </row>
    <row r="143" customFormat="false" ht="42" hidden="false" customHeight="true" outlineLevel="0" collapsed="false">
      <c r="A143" s="167" t="n">
        <v>69</v>
      </c>
      <c r="B143" s="64" t="n">
        <v>4016650</v>
      </c>
      <c r="C143" s="126" t="s">
        <v>183</v>
      </c>
      <c r="D143" s="35" t="n">
        <v>3132</v>
      </c>
      <c r="E143" s="35" t="n">
        <v>2020</v>
      </c>
      <c r="F143" s="65"/>
      <c r="G143" s="273"/>
      <c r="H143" s="273"/>
      <c r="I143" s="273"/>
      <c r="J143" s="273"/>
      <c r="K143" s="274"/>
      <c r="L143" s="275"/>
      <c r="M143" s="273"/>
      <c r="N143" s="273"/>
      <c r="O143" s="274"/>
      <c r="P143" s="60"/>
      <c r="Q143" s="61"/>
      <c r="R143" s="61"/>
      <c r="S143" s="62"/>
      <c r="T143" s="75"/>
      <c r="U143" s="75"/>
      <c r="V143" s="75" t="n">
        <v>600000</v>
      </c>
    </row>
    <row r="144" customFormat="false" ht="42" hidden="false" customHeight="true" outlineLevel="0" collapsed="false">
      <c r="A144" s="167" t="n">
        <v>70</v>
      </c>
      <c r="B144" s="64" t="n">
        <v>4016650</v>
      </c>
      <c r="C144" s="126" t="s">
        <v>184</v>
      </c>
      <c r="D144" s="89" t="n">
        <v>3132</v>
      </c>
      <c r="E144" s="35" t="n">
        <v>2020</v>
      </c>
      <c r="F144" s="65"/>
      <c r="G144" s="210"/>
      <c r="H144" s="210"/>
      <c r="I144" s="210"/>
      <c r="J144" s="210"/>
      <c r="K144" s="211"/>
      <c r="L144" s="125"/>
      <c r="M144" s="210"/>
      <c r="N144" s="212"/>
      <c r="O144" s="213"/>
      <c r="P144" s="60"/>
      <c r="Q144" s="61"/>
      <c r="R144" s="61"/>
      <c r="S144" s="62"/>
      <c r="T144" s="75"/>
      <c r="U144" s="75"/>
      <c r="V144" s="75" t="n">
        <v>2600000</v>
      </c>
    </row>
    <row r="145" customFormat="false" ht="45" hidden="false" customHeight="true" outlineLevel="0" collapsed="false">
      <c r="A145" s="167" t="n">
        <v>71</v>
      </c>
      <c r="B145" s="64" t="n">
        <v>4016650</v>
      </c>
      <c r="C145" s="126" t="s">
        <v>185</v>
      </c>
      <c r="D145" s="35" t="n">
        <v>3132</v>
      </c>
      <c r="E145" s="35" t="n">
        <v>2020</v>
      </c>
      <c r="F145" s="65"/>
      <c r="G145" s="210"/>
      <c r="H145" s="210"/>
      <c r="I145" s="210"/>
      <c r="J145" s="210"/>
      <c r="K145" s="211"/>
      <c r="L145" s="125"/>
      <c r="M145" s="210"/>
      <c r="N145" s="212"/>
      <c r="O145" s="213"/>
      <c r="P145" s="60"/>
      <c r="Q145" s="61"/>
      <c r="R145" s="61"/>
      <c r="S145" s="62"/>
      <c r="T145" s="75"/>
      <c r="U145" s="297"/>
      <c r="V145" s="75" t="n">
        <v>600000</v>
      </c>
    </row>
    <row r="146" customFormat="false" ht="45" hidden="false" customHeight="true" outlineLevel="0" collapsed="false">
      <c r="A146" s="167" t="n">
        <v>72</v>
      </c>
      <c r="B146" s="64" t="n">
        <v>4016650</v>
      </c>
      <c r="C146" s="57" t="s">
        <v>186</v>
      </c>
      <c r="D146" s="224" t="n">
        <v>3132</v>
      </c>
      <c r="E146" s="35" t="n">
        <v>2020</v>
      </c>
      <c r="F146" s="65"/>
      <c r="G146" s="210"/>
      <c r="H146" s="210"/>
      <c r="I146" s="210"/>
      <c r="J146" s="210"/>
      <c r="K146" s="211"/>
      <c r="L146" s="125"/>
      <c r="M146" s="210"/>
      <c r="N146" s="212"/>
      <c r="O146" s="213"/>
      <c r="P146" s="60"/>
      <c r="Q146" s="61"/>
      <c r="R146" s="61"/>
      <c r="S146" s="62"/>
      <c r="T146" s="75"/>
      <c r="U146" s="75"/>
      <c r="V146" s="75" t="n">
        <v>1500000</v>
      </c>
    </row>
    <row r="147" customFormat="false" ht="55.15" hidden="false" customHeight="true" outlineLevel="0" collapsed="false">
      <c r="A147" s="167" t="n">
        <v>73</v>
      </c>
      <c r="B147" s="64" t="n">
        <v>4016650</v>
      </c>
      <c r="C147" s="57" t="s">
        <v>187</v>
      </c>
      <c r="D147" s="35" t="n">
        <v>3132</v>
      </c>
      <c r="E147" s="35" t="n">
        <v>2020</v>
      </c>
      <c r="F147" s="65"/>
      <c r="G147" s="210"/>
      <c r="H147" s="210"/>
      <c r="I147" s="210"/>
      <c r="J147" s="210"/>
      <c r="K147" s="211"/>
      <c r="L147" s="125"/>
      <c r="M147" s="210"/>
      <c r="N147" s="212"/>
      <c r="O147" s="213"/>
      <c r="P147" s="60"/>
      <c r="Q147" s="61"/>
      <c r="R147" s="61"/>
      <c r="S147" s="62"/>
      <c r="T147" s="99"/>
      <c r="U147" s="337"/>
      <c r="V147" s="99" t="n">
        <v>1000000</v>
      </c>
    </row>
    <row r="148" customFormat="false" ht="55.15" hidden="false" customHeight="true" outlineLevel="0" collapsed="false">
      <c r="A148" s="167" t="n">
        <v>74</v>
      </c>
      <c r="B148" s="64" t="n">
        <v>4016650</v>
      </c>
      <c r="C148" s="338" t="s">
        <v>188</v>
      </c>
      <c r="D148" s="224" t="n">
        <v>3132</v>
      </c>
      <c r="E148" s="35" t="n">
        <v>2019</v>
      </c>
      <c r="F148" s="65"/>
      <c r="G148" s="210"/>
      <c r="H148" s="210"/>
      <c r="I148" s="210"/>
      <c r="J148" s="210"/>
      <c r="K148" s="211"/>
      <c r="L148" s="125"/>
      <c r="M148" s="210"/>
      <c r="N148" s="212"/>
      <c r="O148" s="213"/>
      <c r="P148" s="60"/>
      <c r="Q148" s="61"/>
      <c r="R148" s="61"/>
      <c r="S148" s="62"/>
      <c r="T148" s="75"/>
      <c r="U148" s="75" t="n">
        <v>500000</v>
      </c>
      <c r="V148" s="75"/>
    </row>
    <row r="149" customFormat="false" ht="55.15" hidden="false" customHeight="true" outlineLevel="0" collapsed="false">
      <c r="A149" s="167" t="n">
        <v>75</v>
      </c>
      <c r="B149" s="64" t="n">
        <v>4016650</v>
      </c>
      <c r="C149" s="332" t="s">
        <v>189</v>
      </c>
      <c r="D149" s="35" t="n">
        <v>3132</v>
      </c>
      <c r="E149" s="35" t="n">
        <v>2019</v>
      </c>
      <c r="F149" s="65"/>
      <c r="G149" s="210"/>
      <c r="H149" s="210"/>
      <c r="I149" s="210"/>
      <c r="J149" s="210"/>
      <c r="K149" s="211"/>
      <c r="L149" s="125"/>
      <c r="M149" s="210"/>
      <c r="N149" s="212"/>
      <c r="O149" s="213"/>
      <c r="P149" s="60"/>
      <c r="Q149" s="181"/>
      <c r="R149" s="181"/>
      <c r="S149" s="182"/>
      <c r="T149" s="185"/>
      <c r="U149" s="75" t="n">
        <v>300000</v>
      </c>
      <c r="V149" s="75"/>
    </row>
    <row r="150" customFormat="false" ht="42" hidden="false" customHeight="true" outlineLevel="0" collapsed="false">
      <c r="A150" s="167" t="n">
        <v>76</v>
      </c>
      <c r="B150" s="64" t="n">
        <v>4016650</v>
      </c>
      <c r="C150" s="126" t="s">
        <v>190</v>
      </c>
      <c r="D150" s="224" t="n">
        <v>3132</v>
      </c>
      <c r="E150" s="35" t="n">
        <v>2020</v>
      </c>
      <c r="F150" s="65"/>
      <c r="G150" s="210"/>
      <c r="H150" s="210"/>
      <c r="I150" s="210"/>
      <c r="J150" s="210"/>
      <c r="K150" s="211"/>
      <c r="L150" s="125"/>
      <c r="M150" s="210"/>
      <c r="N150" s="212"/>
      <c r="O150" s="213"/>
      <c r="P150" s="60"/>
      <c r="Q150" s="61"/>
      <c r="R150" s="61"/>
      <c r="S150" s="62"/>
      <c r="T150" s="75"/>
      <c r="U150" s="75"/>
      <c r="V150" s="75" t="n">
        <v>500000</v>
      </c>
    </row>
    <row r="151" customFormat="false" ht="45" hidden="false" customHeight="true" outlineLevel="0" collapsed="false">
      <c r="A151" s="167" t="n">
        <v>77</v>
      </c>
      <c r="B151" s="64" t="n">
        <v>4016650</v>
      </c>
      <c r="C151" s="339" t="s">
        <v>191</v>
      </c>
      <c r="D151" s="35" t="n">
        <v>3132</v>
      </c>
      <c r="E151" s="35" t="n">
        <v>2020</v>
      </c>
      <c r="F151" s="65"/>
      <c r="G151" s="210"/>
      <c r="H151" s="210"/>
      <c r="I151" s="210"/>
      <c r="J151" s="210"/>
      <c r="K151" s="211"/>
      <c r="L151" s="125"/>
      <c r="M151" s="210"/>
      <c r="N151" s="212"/>
      <c r="O151" s="213"/>
      <c r="P151" s="60"/>
      <c r="Q151" s="61"/>
      <c r="R151" s="61"/>
      <c r="S151" s="61"/>
      <c r="T151" s="75"/>
      <c r="U151" s="75"/>
      <c r="V151" s="75" t="n">
        <v>1000000</v>
      </c>
    </row>
    <row r="152" customFormat="false" ht="45" hidden="false" customHeight="true" outlineLevel="0" collapsed="false">
      <c r="A152" s="167" t="n">
        <v>78</v>
      </c>
      <c r="B152" s="64" t="n">
        <v>4016650</v>
      </c>
      <c r="C152" s="332" t="s">
        <v>192</v>
      </c>
      <c r="D152" s="224" t="n">
        <v>3132</v>
      </c>
      <c r="E152" s="35" t="n">
        <v>2020</v>
      </c>
      <c r="F152" s="65"/>
      <c r="G152" s="210"/>
      <c r="H152" s="210"/>
      <c r="I152" s="210"/>
      <c r="J152" s="210"/>
      <c r="K152" s="211"/>
      <c r="L152" s="125"/>
      <c r="M152" s="210"/>
      <c r="N152" s="212"/>
      <c r="O152" s="213"/>
      <c r="P152" s="60"/>
      <c r="Q152" s="61"/>
      <c r="R152" s="61"/>
      <c r="S152" s="62"/>
      <c r="T152" s="99"/>
      <c r="U152" s="75"/>
      <c r="V152" s="99" t="n">
        <v>2100000</v>
      </c>
    </row>
    <row r="153" customFormat="false" ht="55.15" hidden="false" customHeight="true" outlineLevel="0" collapsed="false">
      <c r="A153" s="167" t="n">
        <v>79</v>
      </c>
      <c r="B153" s="64" t="n">
        <v>4016650</v>
      </c>
      <c r="C153" s="339" t="s">
        <v>193</v>
      </c>
      <c r="D153" s="35" t="n">
        <v>3132</v>
      </c>
      <c r="E153" s="35" t="s">
        <v>78</v>
      </c>
      <c r="F153" s="65" t="s">
        <v>31</v>
      </c>
      <c r="G153" s="210"/>
      <c r="H153" s="210"/>
      <c r="I153" s="210"/>
      <c r="J153" s="210"/>
      <c r="K153" s="211"/>
      <c r="L153" s="59" t="n">
        <v>60000</v>
      </c>
      <c r="M153" s="210"/>
      <c r="N153" s="212"/>
      <c r="O153" s="213"/>
      <c r="P153" s="60"/>
      <c r="Q153" s="61"/>
      <c r="R153" s="61"/>
      <c r="S153" s="62"/>
      <c r="T153" s="99" t="n">
        <v>3000000</v>
      </c>
      <c r="U153" s="75" t="n">
        <v>1000000</v>
      </c>
      <c r="V153" s="75"/>
    </row>
    <row r="154" customFormat="false" ht="64.9" hidden="false" customHeight="true" outlineLevel="0" collapsed="false">
      <c r="A154" s="167" t="n">
        <v>80</v>
      </c>
      <c r="B154" s="64" t="n">
        <v>4016650</v>
      </c>
      <c r="C154" s="126" t="s">
        <v>194</v>
      </c>
      <c r="D154" s="224" t="n">
        <v>3132</v>
      </c>
      <c r="E154" s="35" t="s">
        <v>78</v>
      </c>
      <c r="F154" s="65" t="s">
        <v>31</v>
      </c>
      <c r="G154" s="210"/>
      <c r="H154" s="210"/>
      <c r="I154" s="210"/>
      <c r="J154" s="210"/>
      <c r="K154" s="211"/>
      <c r="L154" s="59" t="n">
        <v>37491</v>
      </c>
      <c r="M154" s="210"/>
      <c r="N154" s="212"/>
      <c r="O154" s="213"/>
      <c r="P154" s="60"/>
      <c r="Q154" s="61"/>
      <c r="R154" s="61"/>
      <c r="S154" s="62"/>
      <c r="T154" s="99" t="n">
        <v>2500000</v>
      </c>
      <c r="U154" s="75" t="n">
        <v>2000000</v>
      </c>
      <c r="V154" s="75"/>
    </row>
    <row r="155" customFormat="false" ht="75" hidden="false" customHeight="true" outlineLevel="0" collapsed="false">
      <c r="A155" s="167" t="n">
        <v>81</v>
      </c>
      <c r="B155" s="64" t="n">
        <v>4016650</v>
      </c>
      <c r="C155" s="234" t="s">
        <v>195</v>
      </c>
      <c r="D155" s="35" t="n">
        <v>3132</v>
      </c>
      <c r="E155" s="35" t="s">
        <v>81</v>
      </c>
      <c r="F155" s="58" t="s">
        <v>196</v>
      </c>
      <c r="G155" s="210"/>
      <c r="H155" s="210"/>
      <c r="I155" s="210"/>
      <c r="J155" s="210"/>
      <c r="K155" s="211"/>
      <c r="L155" s="59" t="s">
        <v>197</v>
      </c>
      <c r="M155" s="36"/>
      <c r="N155" s="235"/>
      <c r="O155" s="58"/>
      <c r="P155" s="60"/>
      <c r="Q155" s="61"/>
      <c r="R155" s="61"/>
      <c r="S155" s="62"/>
      <c r="T155" s="75" t="n">
        <v>2000000</v>
      </c>
      <c r="U155" s="108" t="n">
        <v>4000000</v>
      </c>
      <c r="V155" s="75"/>
    </row>
    <row r="156" customFormat="false" ht="40.15" hidden="false" customHeight="true" outlineLevel="0" collapsed="false">
      <c r="A156" s="56" t="n">
        <v>82</v>
      </c>
      <c r="B156" s="64" t="n">
        <v>4016650</v>
      </c>
      <c r="C156" s="57" t="s">
        <v>198</v>
      </c>
      <c r="D156" s="35" t="n">
        <v>3132</v>
      </c>
      <c r="E156" s="35" t="n">
        <v>2017</v>
      </c>
      <c r="F156" s="65"/>
      <c r="G156" s="210"/>
      <c r="H156" s="210"/>
      <c r="I156" s="210"/>
      <c r="J156" s="210"/>
      <c r="K156" s="211"/>
      <c r="L156" s="56"/>
      <c r="M156" s="210"/>
      <c r="N156" s="212"/>
      <c r="O156" s="213"/>
      <c r="P156" s="60" t="n">
        <v>819020</v>
      </c>
      <c r="Q156" s="59" t="n">
        <v>819020</v>
      </c>
      <c r="R156" s="59"/>
      <c r="S156" s="62"/>
      <c r="T156" s="75"/>
      <c r="U156" s="75"/>
      <c r="V156" s="75"/>
    </row>
    <row r="157" customFormat="false" ht="40.15" hidden="false" customHeight="true" outlineLevel="0" collapsed="false">
      <c r="A157" s="56" t="n">
        <v>83</v>
      </c>
      <c r="B157" s="64" t="n">
        <v>4016650</v>
      </c>
      <c r="C157" s="57" t="s">
        <v>199</v>
      </c>
      <c r="D157" s="89" t="n">
        <v>3132</v>
      </c>
      <c r="E157" s="35" t="n">
        <v>2017</v>
      </c>
      <c r="F157" s="65"/>
      <c r="G157" s="210"/>
      <c r="H157" s="210"/>
      <c r="I157" s="210"/>
      <c r="J157" s="210"/>
      <c r="K157" s="211"/>
      <c r="L157" s="125"/>
      <c r="M157" s="210"/>
      <c r="N157" s="212"/>
      <c r="O157" s="213"/>
      <c r="P157" s="60" t="n">
        <v>267280</v>
      </c>
      <c r="Q157" s="61"/>
      <c r="R157" s="59" t="n">
        <v>267280</v>
      </c>
      <c r="S157" s="62"/>
      <c r="T157" s="75"/>
      <c r="U157" s="277"/>
      <c r="V157" s="75"/>
    </row>
    <row r="158" customFormat="false" ht="40.15" hidden="false" customHeight="true" outlineLevel="0" collapsed="false">
      <c r="A158" s="167" t="n">
        <v>84</v>
      </c>
      <c r="B158" s="64" t="n">
        <v>4016650</v>
      </c>
      <c r="C158" s="287" t="s">
        <v>200</v>
      </c>
      <c r="D158" s="35" t="n">
        <v>3132</v>
      </c>
      <c r="E158" s="35" t="n">
        <v>2017</v>
      </c>
      <c r="F158" s="65"/>
      <c r="G158" s="210"/>
      <c r="H158" s="210"/>
      <c r="I158" s="210"/>
      <c r="J158" s="210"/>
      <c r="K158" s="211"/>
      <c r="L158" s="125"/>
      <c r="M158" s="210"/>
      <c r="N158" s="212"/>
      <c r="O158" s="213"/>
      <c r="P158" s="60" t="n">
        <v>304090</v>
      </c>
      <c r="Q158" s="61"/>
      <c r="R158" s="59" t="n">
        <v>304090</v>
      </c>
      <c r="S158" s="62"/>
      <c r="T158" s="75"/>
      <c r="U158" s="277"/>
      <c r="V158" s="75"/>
    </row>
    <row r="159" customFormat="false" ht="42" hidden="false" customHeight="true" outlineLevel="0" collapsed="false">
      <c r="A159" s="167" t="n">
        <v>85</v>
      </c>
      <c r="B159" s="64" t="n">
        <v>4016650</v>
      </c>
      <c r="C159" s="57" t="s">
        <v>201</v>
      </c>
      <c r="D159" s="149" t="n">
        <v>3132</v>
      </c>
      <c r="E159" s="149" t="n">
        <v>2017</v>
      </c>
      <c r="F159" s="340"/>
      <c r="G159" s="341"/>
      <c r="H159" s="341"/>
      <c r="I159" s="341"/>
      <c r="J159" s="341"/>
      <c r="K159" s="211"/>
      <c r="L159" s="125"/>
      <c r="M159" s="210"/>
      <c r="N159" s="212"/>
      <c r="O159" s="213"/>
      <c r="P159" s="60" t="n">
        <v>802680</v>
      </c>
      <c r="Q159" s="61"/>
      <c r="R159" s="59" t="n">
        <v>802680</v>
      </c>
      <c r="S159" s="62"/>
      <c r="T159" s="75"/>
      <c r="U159" s="277"/>
      <c r="V159" s="75"/>
    </row>
    <row r="160" customFormat="false" ht="90" hidden="false" customHeight="true" outlineLevel="0" collapsed="false">
      <c r="A160" s="167" t="n">
        <v>86</v>
      </c>
      <c r="B160" s="64" t="n">
        <v>4016650</v>
      </c>
      <c r="C160" s="57" t="s">
        <v>202</v>
      </c>
      <c r="D160" s="89" t="n">
        <v>3132</v>
      </c>
      <c r="E160" s="35" t="n">
        <v>2018</v>
      </c>
      <c r="F160" s="65"/>
      <c r="G160" s="210"/>
      <c r="H160" s="210"/>
      <c r="I160" s="210"/>
      <c r="J160" s="210"/>
      <c r="K160" s="211"/>
      <c r="L160" s="125"/>
      <c r="M160" s="210"/>
      <c r="N160" s="212"/>
      <c r="O160" s="213"/>
      <c r="P160" s="60"/>
      <c r="Q160" s="61"/>
      <c r="R160" s="59"/>
      <c r="S160" s="62"/>
      <c r="T160" s="75" t="n">
        <v>200000</v>
      </c>
      <c r="U160" s="277"/>
      <c r="V160" s="75"/>
    </row>
    <row r="161" customFormat="false" ht="76.15" hidden="false" customHeight="true" outlineLevel="0" collapsed="false">
      <c r="A161" s="167" t="n">
        <v>87</v>
      </c>
      <c r="B161" s="64" t="n">
        <v>4016650</v>
      </c>
      <c r="C161" s="287" t="s">
        <v>203</v>
      </c>
      <c r="D161" s="224" t="n">
        <v>3132</v>
      </c>
      <c r="E161" s="35" t="n">
        <v>2017</v>
      </c>
      <c r="F161" s="65"/>
      <c r="G161" s="210"/>
      <c r="H161" s="210"/>
      <c r="I161" s="210"/>
      <c r="J161" s="210"/>
      <c r="K161" s="211"/>
      <c r="L161" s="125"/>
      <c r="M161" s="210"/>
      <c r="N161" s="212"/>
      <c r="O161" s="213"/>
      <c r="P161" s="60" t="n">
        <v>500000</v>
      </c>
      <c r="Q161" s="61"/>
      <c r="R161" s="59" t="n">
        <v>500000</v>
      </c>
      <c r="S161" s="62"/>
      <c r="T161" s="75"/>
      <c r="U161" s="277"/>
      <c r="V161" s="75"/>
    </row>
    <row r="162" customFormat="false" ht="45" hidden="false" customHeight="true" outlineLevel="0" collapsed="false">
      <c r="A162" s="167" t="n">
        <v>88</v>
      </c>
      <c r="B162" s="64" t="n">
        <v>4016650</v>
      </c>
      <c r="C162" s="57" t="s">
        <v>204</v>
      </c>
      <c r="D162" s="89" t="n">
        <v>3132</v>
      </c>
      <c r="E162" s="35" t="n">
        <v>2020</v>
      </c>
      <c r="F162" s="65"/>
      <c r="G162" s="210"/>
      <c r="H162" s="210"/>
      <c r="I162" s="210"/>
      <c r="J162" s="210"/>
      <c r="K162" s="211"/>
      <c r="L162" s="125"/>
      <c r="M162" s="210"/>
      <c r="N162" s="212"/>
      <c r="O162" s="213"/>
      <c r="P162" s="60"/>
      <c r="Q162" s="61"/>
      <c r="R162" s="59"/>
      <c r="S162" s="62"/>
      <c r="T162" s="75"/>
      <c r="U162" s="342"/>
      <c r="V162" s="75" t="n">
        <v>500000</v>
      </c>
    </row>
    <row r="163" customFormat="false" ht="70.15" hidden="false" customHeight="true" outlineLevel="0" collapsed="false">
      <c r="A163" s="167" t="n">
        <v>89</v>
      </c>
      <c r="B163" s="64" t="n">
        <v>4016650</v>
      </c>
      <c r="C163" s="126" t="s">
        <v>205</v>
      </c>
      <c r="D163" s="35" t="n">
        <v>3132</v>
      </c>
      <c r="E163" s="35" t="s">
        <v>24</v>
      </c>
      <c r="F163" s="65"/>
      <c r="G163" s="210"/>
      <c r="H163" s="210"/>
      <c r="I163" s="210"/>
      <c r="J163" s="210"/>
      <c r="K163" s="211"/>
      <c r="L163" s="125"/>
      <c r="M163" s="210"/>
      <c r="N163" s="212"/>
      <c r="O163" s="213"/>
      <c r="P163" s="60"/>
      <c r="Q163" s="61"/>
      <c r="R163" s="59"/>
      <c r="S163" s="62"/>
      <c r="T163" s="75" t="n">
        <v>2500000</v>
      </c>
      <c r="U163" s="75" t="n">
        <v>1000000</v>
      </c>
      <c r="V163" s="75"/>
    </row>
    <row r="164" customFormat="false" ht="75" hidden="false" customHeight="true" outlineLevel="0" collapsed="false">
      <c r="A164" s="167" t="n">
        <v>90</v>
      </c>
      <c r="B164" s="64" t="n">
        <v>4016650</v>
      </c>
      <c r="C164" s="343" t="s">
        <v>206</v>
      </c>
      <c r="D164" s="224" t="n">
        <v>3132</v>
      </c>
      <c r="E164" s="289" t="s">
        <v>147</v>
      </c>
      <c r="F164" s="242"/>
      <c r="G164" s="237"/>
      <c r="H164" s="237"/>
      <c r="I164" s="237"/>
      <c r="J164" s="237"/>
      <c r="K164" s="238"/>
      <c r="L164" s="239"/>
      <c r="M164" s="240"/>
      <c r="N164" s="241"/>
      <c r="O164" s="242"/>
      <c r="P164" s="243"/>
      <c r="Q164" s="293"/>
      <c r="R164" s="293"/>
      <c r="S164" s="244"/>
      <c r="T164" s="245"/>
      <c r="U164" s="344" t="n">
        <v>5000000</v>
      </c>
      <c r="V164" s="75" t="n">
        <v>5000000</v>
      </c>
    </row>
    <row r="165" customFormat="false" ht="70.15" hidden="false" customHeight="true" outlineLevel="0" collapsed="false">
      <c r="A165" s="167" t="n">
        <v>91</v>
      </c>
      <c r="B165" s="64" t="n">
        <v>4016650</v>
      </c>
      <c r="C165" s="343" t="s">
        <v>207</v>
      </c>
      <c r="D165" s="35" t="n">
        <v>3132</v>
      </c>
      <c r="E165" s="289" t="n">
        <v>2017</v>
      </c>
      <c r="F165" s="65"/>
      <c r="G165" s="237"/>
      <c r="H165" s="237"/>
      <c r="I165" s="237"/>
      <c r="J165" s="237"/>
      <c r="K165" s="238"/>
      <c r="L165" s="239"/>
      <c r="M165" s="240"/>
      <c r="N165" s="241"/>
      <c r="O165" s="242"/>
      <c r="P165" s="243" t="n">
        <v>3500000</v>
      </c>
      <c r="Q165" s="239" t="n">
        <v>3500000</v>
      </c>
      <c r="R165" s="239"/>
      <c r="S165" s="244"/>
      <c r="T165" s="333"/>
      <c r="U165" s="344"/>
      <c r="V165" s="75"/>
    </row>
    <row r="166" customFormat="false" ht="75" hidden="false" customHeight="true" outlineLevel="0" collapsed="false">
      <c r="A166" s="56" t="n">
        <v>92</v>
      </c>
      <c r="B166" s="64" t="n">
        <v>4016650</v>
      </c>
      <c r="C166" s="234" t="s">
        <v>208</v>
      </c>
      <c r="D166" s="89" t="n">
        <v>3132</v>
      </c>
      <c r="E166" s="35" t="n">
        <v>2018</v>
      </c>
      <c r="F166" s="65"/>
      <c r="G166" s="210"/>
      <c r="H166" s="210"/>
      <c r="I166" s="210"/>
      <c r="J166" s="210"/>
      <c r="K166" s="211"/>
      <c r="L166" s="59"/>
      <c r="M166" s="36"/>
      <c r="N166" s="235"/>
      <c r="O166" s="58"/>
      <c r="P166" s="60"/>
      <c r="Q166" s="61"/>
      <c r="R166" s="61"/>
      <c r="S166" s="62"/>
      <c r="T166" s="75" t="n">
        <v>900000</v>
      </c>
      <c r="U166" s="152"/>
      <c r="V166" s="75"/>
    </row>
    <row r="167" customFormat="false" ht="64.9" hidden="false" customHeight="true" outlineLevel="0" collapsed="false">
      <c r="A167" s="167" t="n">
        <v>93</v>
      </c>
      <c r="B167" s="64" t="n">
        <v>4016650</v>
      </c>
      <c r="C167" s="332" t="s">
        <v>209</v>
      </c>
      <c r="D167" s="35" t="n">
        <v>3132</v>
      </c>
      <c r="E167" s="35" t="n">
        <v>2018</v>
      </c>
      <c r="F167" s="65"/>
      <c r="G167" s="210"/>
      <c r="H167" s="210"/>
      <c r="I167" s="210"/>
      <c r="J167" s="210"/>
      <c r="K167" s="211"/>
      <c r="L167" s="59"/>
      <c r="M167" s="36"/>
      <c r="N167" s="235"/>
      <c r="O167" s="58"/>
      <c r="P167" s="60"/>
      <c r="Q167" s="61"/>
      <c r="R167" s="61"/>
      <c r="S167" s="62"/>
      <c r="T167" s="75" t="n">
        <v>600000</v>
      </c>
      <c r="U167" s="150"/>
      <c r="V167" s="75"/>
    </row>
    <row r="168" customFormat="false" ht="45" hidden="false" customHeight="true" outlineLevel="0" collapsed="false">
      <c r="A168" s="167" t="n">
        <v>94</v>
      </c>
      <c r="B168" s="64" t="n">
        <v>4016650</v>
      </c>
      <c r="C168" s="343" t="s">
        <v>210</v>
      </c>
      <c r="D168" s="224" t="n">
        <v>3132</v>
      </c>
      <c r="E168" s="289" t="n">
        <v>2019</v>
      </c>
      <c r="F168" s="65"/>
      <c r="G168" s="237"/>
      <c r="H168" s="237"/>
      <c r="I168" s="237"/>
      <c r="J168" s="237"/>
      <c r="K168" s="238"/>
      <c r="L168" s="239"/>
      <c r="M168" s="240"/>
      <c r="N168" s="241"/>
      <c r="O168" s="242"/>
      <c r="P168" s="243"/>
      <c r="Q168" s="293"/>
      <c r="R168" s="293"/>
      <c r="S168" s="244"/>
      <c r="T168" s="245"/>
      <c r="U168" s="245" t="n">
        <v>800000</v>
      </c>
      <c r="V168" s="75"/>
    </row>
    <row r="169" customFormat="false" ht="40.9" hidden="false" customHeight="true" outlineLevel="0" collapsed="false">
      <c r="A169" s="167" t="n">
        <v>95</v>
      </c>
      <c r="B169" s="64" t="n">
        <v>4016650</v>
      </c>
      <c r="C169" s="332" t="s">
        <v>211</v>
      </c>
      <c r="D169" s="89" t="n">
        <v>3132</v>
      </c>
      <c r="E169" s="35" t="n">
        <v>2019</v>
      </c>
      <c r="F169" s="65"/>
      <c r="G169" s="210"/>
      <c r="H169" s="210"/>
      <c r="I169" s="210"/>
      <c r="J169" s="210"/>
      <c r="K169" s="211"/>
      <c r="L169" s="59"/>
      <c r="M169" s="36"/>
      <c r="N169" s="235"/>
      <c r="O169" s="58"/>
      <c r="P169" s="60"/>
      <c r="Q169" s="61"/>
      <c r="R169" s="61"/>
      <c r="S169" s="62"/>
      <c r="T169" s="108"/>
      <c r="U169" s="108" t="n">
        <v>1100000</v>
      </c>
      <c r="V169" s="75"/>
    </row>
    <row r="170" customFormat="false" ht="63.6" hidden="false" customHeight="true" outlineLevel="0" collapsed="false">
      <c r="A170" s="167" t="n">
        <v>96</v>
      </c>
      <c r="B170" s="64" t="n">
        <v>4016650</v>
      </c>
      <c r="C170" s="343" t="s">
        <v>212</v>
      </c>
      <c r="D170" s="224" t="n">
        <v>3132</v>
      </c>
      <c r="E170" s="289" t="n">
        <v>2019</v>
      </c>
      <c r="F170" s="121"/>
      <c r="G170" s="237"/>
      <c r="H170" s="237"/>
      <c r="I170" s="237"/>
      <c r="J170" s="237"/>
      <c r="K170" s="238"/>
      <c r="L170" s="239"/>
      <c r="M170" s="240"/>
      <c r="N170" s="241"/>
      <c r="O170" s="242"/>
      <c r="P170" s="243"/>
      <c r="Q170" s="293"/>
      <c r="R170" s="293"/>
      <c r="S170" s="244"/>
      <c r="T170" s="245"/>
      <c r="U170" s="344" t="n">
        <v>200000</v>
      </c>
      <c r="V170" s="75"/>
    </row>
    <row r="171" customFormat="false" ht="42" hidden="false" customHeight="true" outlineLevel="0" collapsed="false">
      <c r="A171" s="167" t="n">
        <v>97</v>
      </c>
      <c r="B171" s="64" t="n">
        <v>4016650</v>
      </c>
      <c r="C171" s="343" t="s">
        <v>213</v>
      </c>
      <c r="D171" s="224" t="n">
        <v>3132</v>
      </c>
      <c r="E171" s="289" t="n">
        <v>2018</v>
      </c>
      <c r="F171" s="121"/>
      <c r="G171" s="237"/>
      <c r="H171" s="237"/>
      <c r="I171" s="237"/>
      <c r="J171" s="237"/>
      <c r="K171" s="238"/>
      <c r="L171" s="239"/>
      <c r="M171" s="240"/>
      <c r="N171" s="241"/>
      <c r="O171" s="242"/>
      <c r="P171" s="243"/>
      <c r="Q171" s="293"/>
      <c r="R171" s="293"/>
      <c r="S171" s="244"/>
      <c r="T171" s="245" t="n">
        <v>400000</v>
      </c>
      <c r="U171" s="344"/>
      <c r="V171" s="75"/>
    </row>
    <row r="172" customFormat="false" ht="55.15" hidden="false" customHeight="true" outlineLevel="0" collapsed="false">
      <c r="A172" s="56" t="n">
        <v>98</v>
      </c>
      <c r="B172" s="64" t="n">
        <v>4016650</v>
      </c>
      <c r="C172" s="234" t="s">
        <v>214</v>
      </c>
      <c r="D172" s="89" t="n">
        <v>3132</v>
      </c>
      <c r="E172" s="35" t="s">
        <v>147</v>
      </c>
      <c r="F172" s="58"/>
      <c r="G172" s="210"/>
      <c r="H172" s="210"/>
      <c r="I172" s="210"/>
      <c r="J172" s="210"/>
      <c r="K172" s="211"/>
      <c r="L172" s="59"/>
      <c r="M172" s="36"/>
      <c r="N172" s="235"/>
      <c r="O172" s="58"/>
      <c r="P172" s="60"/>
      <c r="Q172" s="61"/>
      <c r="R172" s="61"/>
      <c r="S172" s="62"/>
      <c r="T172" s="108"/>
      <c r="U172" s="75" t="n">
        <v>2700000</v>
      </c>
      <c r="V172" s="75" t="n">
        <v>2000000</v>
      </c>
    </row>
    <row r="173" customFormat="false" ht="42" hidden="false" customHeight="true" outlineLevel="0" collapsed="false">
      <c r="A173" s="167" t="n">
        <v>99</v>
      </c>
      <c r="B173" s="64" t="n">
        <v>4016650</v>
      </c>
      <c r="C173" s="332" t="s">
        <v>215</v>
      </c>
      <c r="D173" s="89" t="n">
        <v>3132</v>
      </c>
      <c r="E173" s="35" t="n">
        <v>2019</v>
      </c>
      <c r="F173" s="58"/>
      <c r="G173" s="210"/>
      <c r="H173" s="210"/>
      <c r="I173" s="210"/>
      <c r="J173" s="210"/>
      <c r="K173" s="211"/>
      <c r="L173" s="59"/>
      <c r="M173" s="36"/>
      <c r="N173" s="235"/>
      <c r="O173" s="58"/>
      <c r="P173" s="60"/>
      <c r="Q173" s="61"/>
      <c r="R173" s="61"/>
      <c r="S173" s="62"/>
      <c r="T173" s="108"/>
      <c r="U173" s="75" t="n">
        <v>500000</v>
      </c>
      <c r="V173" s="75"/>
    </row>
    <row r="174" customFormat="false" ht="42" hidden="false" customHeight="true" outlineLevel="0" collapsed="false">
      <c r="A174" s="167" t="n">
        <v>100</v>
      </c>
      <c r="B174" s="64" t="n">
        <v>4016650</v>
      </c>
      <c r="C174" s="343" t="s">
        <v>216</v>
      </c>
      <c r="D174" s="35" t="n">
        <v>3132</v>
      </c>
      <c r="E174" s="289" t="n">
        <v>2020</v>
      </c>
      <c r="F174" s="242" t="s">
        <v>217</v>
      </c>
      <c r="G174" s="237"/>
      <c r="H174" s="237"/>
      <c r="I174" s="237"/>
      <c r="J174" s="237"/>
      <c r="K174" s="238"/>
      <c r="L174" s="239"/>
      <c r="M174" s="240"/>
      <c r="N174" s="241"/>
      <c r="O174" s="242"/>
      <c r="P174" s="243"/>
      <c r="Q174" s="293"/>
      <c r="R174" s="293"/>
      <c r="S174" s="244"/>
      <c r="T174" s="245"/>
      <c r="U174" s="245"/>
      <c r="V174" s="333" t="n">
        <v>9000000</v>
      </c>
    </row>
    <row r="175" customFormat="false" ht="45" hidden="false" customHeight="true" outlineLevel="0" collapsed="false">
      <c r="A175" s="56" t="n">
        <v>101</v>
      </c>
      <c r="B175" s="64" t="n">
        <v>4016650</v>
      </c>
      <c r="C175" s="234" t="s">
        <v>218</v>
      </c>
      <c r="D175" s="89" t="n">
        <v>3132</v>
      </c>
      <c r="E175" s="35" t="n">
        <v>2020</v>
      </c>
      <c r="F175" s="58"/>
      <c r="G175" s="210"/>
      <c r="H175" s="210"/>
      <c r="I175" s="210"/>
      <c r="J175" s="210"/>
      <c r="K175" s="211"/>
      <c r="L175" s="59"/>
      <c r="M175" s="36"/>
      <c r="N175" s="235"/>
      <c r="O175" s="58"/>
      <c r="P175" s="60"/>
      <c r="Q175" s="61"/>
      <c r="R175" s="61"/>
      <c r="S175" s="62"/>
      <c r="T175" s="75"/>
      <c r="U175" s="75"/>
      <c r="V175" s="75" t="n">
        <v>3000000</v>
      </c>
    </row>
    <row r="176" customFormat="false" ht="45" hidden="false" customHeight="true" outlineLevel="0" collapsed="false">
      <c r="A176" s="167" t="n">
        <v>102</v>
      </c>
      <c r="B176" s="64" t="n">
        <v>4016650</v>
      </c>
      <c r="C176" s="343" t="s">
        <v>219</v>
      </c>
      <c r="D176" s="35" t="n">
        <v>3132</v>
      </c>
      <c r="E176" s="289" t="n">
        <v>2019</v>
      </c>
      <c r="F176" s="242"/>
      <c r="G176" s="237"/>
      <c r="H176" s="237"/>
      <c r="I176" s="237"/>
      <c r="J176" s="237"/>
      <c r="K176" s="238"/>
      <c r="L176" s="239"/>
      <c r="M176" s="240"/>
      <c r="N176" s="241"/>
      <c r="O176" s="242"/>
      <c r="P176" s="243"/>
      <c r="Q176" s="293"/>
      <c r="R176" s="293"/>
      <c r="S176" s="244"/>
      <c r="T176" s="245"/>
      <c r="U176" s="246" t="n">
        <v>800000</v>
      </c>
      <c r="V176" s="75"/>
    </row>
    <row r="177" customFormat="false" ht="45" hidden="false" customHeight="true" outlineLevel="0" collapsed="false">
      <c r="A177" s="167" t="n">
        <v>103</v>
      </c>
      <c r="B177" s="64" t="n">
        <v>4016650</v>
      </c>
      <c r="C177" s="332" t="s">
        <v>220</v>
      </c>
      <c r="D177" s="224" t="n">
        <v>3132</v>
      </c>
      <c r="E177" s="289" t="n">
        <v>2019</v>
      </c>
      <c r="F177" s="242"/>
      <c r="G177" s="237"/>
      <c r="H177" s="237"/>
      <c r="I177" s="237"/>
      <c r="J177" s="237"/>
      <c r="K177" s="238"/>
      <c r="L177" s="239"/>
      <c r="M177" s="240"/>
      <c r="N177" s="241"/>
      <c r="O177" s="242"/>
      <c r="P177" s="243"/>
      <c r="Q177" s="293"/>
      <c r="R177" s="293"/>
      <c r="S177" s="244"/>
      <c r="T177" s="245"/>
      <c r="U177" s="246" t="n">
        <v>2300000</v>
      </c>
      <c r="V177" s="75"/>
    </row>
    <row r="178" customFormat="false" ht="60" hidden="false" customHeight="true" outlineLevel="0" collapsed="false">
      <c r="A178" s="56" t="n">
        <v>104</v>
      </c>
      <c r="B178" s="64" t="n">
        <v>4016650</v>
      </c>
      <c r="C178" s="234" t="s">
        <v>221</v>
      </c>
      <c r="D178" s="89" t="n">
        <v>3132</v>
      </c>
      <c r="E178" s="35" t="n">
        <v>2017</v>
      </c>
      <c r="F178" s="58"/>
      <c r="G178" s="210"/>
      <c r="H178" s="210"/>
      <c r="I178" s="210"/>
      <c r="J178" s="210"/>
      <c r="K178" s="211"/>
      <c r="L178" s="59"/>
      <c r="M178" s="36"/>
      <c r="N178" s="235"/>
      <c r="O178" s="58"/>
      <c r="P178" s="60" t="n">
        <v>1520000</v>
      </c>
      <c r="Q178" s="59" t="n">
        <v>1520000</v>
      </c>
      <c r="R178" s="59"/>
      <c r="S178" s="62"/>
      <c r="T178" s="108"/>
      <c r="U178" s="297"/>
      <c r="V178" s="75"/>
    </row>
    <row r="179" customFormat="false" ht="39.95" hidden="false" customHeight="true" outlineLevel="0" collapsed="false">
      <c r="A179" s="167" t="n">
        <v>105</v>
      </c>
      <c r="B179" s="64" t="n">
        <v>4016650</v>
      </c>
      <c r="C179" s="332" t="s">
        <v>222</v>
      </c>
      <c r="D179" s="35" t="n">
        <v>3132</v>
      </c>
      <c r="E179" s="35" t="n">
        <v>2018</v>
      </c>
      <c r="F179" s="58" t="n">
        <v>1210000</v>
      </c>
      <c r="G179" s="210"/>
      <c r="H179" s="210"/>
      <c r="I179" s="210"/>
      <c r="J179" s="210"/>
      <c r="K179" s="211"/>
      <c r="L179" s="59"/>
      <c r="M179" s="36"/>
      <c r="N179" s="235"/>
      <c r="O179" s="58"/>
      <c r="P179" s="60"/>
      <c r="Q179" s="61"/>
      <c r="R179" s="59"/>
      <c r="S179" s="62"/>
      <c r="T179" s="99" t="n">
        <v>1210000</v>
      </c>
      <c r="U179" s="108"/>
      <c r="V179" s="108"/>
    </row>
    <row r="180" customFormat="false" ht="42" hidden="false" customHeight="true" outlineLevel="0" collapsed="false">
      <c r="A180" s="167" t="n">
        <v>106</v>
      </c>
      <c r="B180" s="64" t="n">
        <v>4016650</v>
      </c>
      <c r="C180" s="343" t="s">
        <v>223</v>
      </c>
      <c r="D180" s="224" t="n">
        <v>3132</v>
      </c>
      <c r="E180" s="289" t="n">
        <v>2020</v>
      </c>
      <c r="F180" s="242"/>
      <c r="G180" s="237"/>
      <c r="H180" s="237"/>
      <c r="I180" s="237"/>
      <c r="J180" s="237"/>
      <c r="K180" s="238"/>
      <c r="L180" s="239"/>
      <c r="M180" s="240"/>
      <c r="N180" s="241"/>
      <c r="O180" s="242"/>
      <c r="P180" s="243"/>
      <c r="Q180" s="293"/>
      <c r="R180" s="239"/>
      <c r="S180" s="244"/>
      <c r="T180" s="245"/>
      <c r="U180" s="344"/>
      <c r="V180" s="75" t="n">
        <v>2500000</v>
      </c>
    </row>
    <row r="181" customFormat="false" ht="45" hidden="false" customHeight="true" outlineLevel="0" collapsed="false">
      <c r="A181" s="56" t="n">
        <v>107</v>
      </c>
      <c r="B181" s="64" t="n">
        <v>4016650</v>
      </c>
      <c r="C181" s="234" t="s">
        <v>224</v>
      </c>
      <c r="D181" s="35" t="n">
        <v>3132</v>
      </c>
      <c r="E181" s="35" t="n">
        <v>2020</v>
      </c>
      <c r="F181" s="58"/>
      <c r="G181" s="210"/>
      <c r="H181" s="210"/>
      <c r="I181" s="210"/>
      <c r="J181" s="210"/>
      <c r="K181" s="211"/>
      <c r="L181" s="59"/>
      <c r="M181" s="36"/>
      <c r="N181" s="235"/>
      <c r="O181" s="58"/>
      <c r="P181" s="60"/>
      <c r="Q181" s="61"/>
      <c r="R181" s="59"/>
      <c r="S181" s="62"/>
      <c r="T181" s="75"/>
      <c r="U181" s="75"/>
      <c r="V181" s="75" t="n">
        <v>1000000</v>
      </c>
    </row>
    <row r="182" customFormat="false" ht="45" hidden="false" customHeight="true" outlineLevel="0" collapsed="false">
      <c r="A182" s="167" t="n">
        <v>108</v>
      </c>
      <c r="B182" s="64" t="n">
        <v>4016650</v>
      </c>
      <c r="C182" s="345" t="s">
        <v>225</v>
      </c>
      <c r="D182" s="35" t="n">
        <v>3132</v>
      </c>
      <c r="E182" s="35" t="n">
        <v>2018</v>
      </c>
      <c r="F182" s="58"/>
      <c r="G182" s="210"/>
      <c r="H182" s="210"/>
      <c r="I182" s="210"/>
      <c r="J182" s="210"/>
      <c r="K182" s="211"/>
      <c r="L182" s="59"/>
      <c r="M182" s="36"/>
      <c r="N182" s="235"/>
      <c r="O182" s="58"/>
      <c r="P182" s="60"/>
      <c r="Q182" s="61"/>
      <c r="R182" s="59"/>
      <c r="S182" s="62"/>
      <c r="T182" s="75" t="n">
        <v>2800000</v>
      </c>
      <c r="U182" s="75"/>
      <c r="V182" s="75"/>
    </row>
    <row r="183" customFormat="false" ht="60" hidden="false" customHeight="true" outlineLevel="0" collapsed="false">
      <c r="A183" s="167" t="n">
        <v>109</v>
      </c>
      <c r="B183" s="64" t="n">
        <v>4016650</v>
      </c>
      <c r="C183" s="343" t="s">
        <v>226</v>
      </c>
      <c r="D183" s="224" t="n">
        <v>3132</v>
      </c>
      <c r="E183" s="289" t="n">
        <v>2018</v>
      </c>
      <c r="F183" s="242"/>
      <c r="G183" s="237"/>
      <c r="H183" s="237"/>
      <c r="I183" s="237"/>
      <c r="J183" s="237"/>
      <c r="K183" s="238"/>
      <c r="L183" s="239"/>
      <c r="M183" s="240"/>
      <c r="N183" s="241"/>
      <c r="O183" s="242"/>
      <c r="P183" s="243"/>
      <c r="Q183" s="293"/>
      <c r="R183" s="239"/>
      <c r="S183" s="244"/>
      <c r="T183" s="333" t="n">
        <v>1500000</v>
      </c>
      <c r="U183" s="344"/>
      <c r="V183" s="258"/>
    </row>
    <row r="184" customFormat="false" ht="55.15" hidden="false" customHeight="true" outlineLevel="0" collapsed="false">
      <c r="A184" s="167" t="n">
        <v>110</v>
      </c>
      <c r="B184" s="64" t="n">
        <v>4016650</v>
      </c>
      <c r="C184" s="234" t="s">
        <v>227</v>
      </c>
      <c r="D184" s="89" t="n">
        <v>3132</v>
      </c>
      <c r="E184" s="35" t="n">
        <v>2017</v>
      </c>
      <c r="F184" s="58"/>
      <c r="G184" s="210"/>
      <c r="H184" s="210"/>
      <c r="I184" s="210"/>
      <c r="J184" s="210"/>
      <c r="K184" s="211"/>
      <c r="L184" s="59"/>
      <c r="M184" s="36"/>
      <c r="N184" s="235"/>
      <c r="O184" s="58"/>
      <c r="P184" s="60" t="n">
        <v>600000</v>
      </c>
      <c r="Q184" s="61"/>
      <c r="R184" s="59" t="n">
        <v>600000</v>
      </c>
      <c r="S184" s="62"/>
      <c r="T184" s="108"/>
      <c r="U184" s="75"/>
      <c r="V184" s="258"/>
    </row>
    <row r="185" customFormat="false" ht="60" hidden="false" customHeight="true" outlineLevel="0" collapsed="false">
      <c r="A185" s="222" t="n">
        <v>111</v>
      </c>
      <c r="B185" s="64" t="n">
        <v>4016650</v>
      </c>
      <c r="C185" s="343" t="s">
        <v>228</v>
      </c>
      <c r="D185" s="224" t="n">
        <v>3132</v>
      </c>
      <c r="E185" s="289" t="n">
        <v>2017</v>
      </c>
      <c r="F185" s="242"/>
      <c r="G185" s="237"/>
      <c r="H185" s="237"/>
      <c r="I185" s="237"/>
      <c r="J185" s="237"/>
      <c r="K185" s="238"/>
      <c r="L185" s="239"/>
      <c r="M185" s="240"/>
      <c r="N185" s="241"/>
      <c r="O185" s="242"/>
      <c r="P185" s="243" t="n">
        <v>500000</v>
      </c>
      <c r="Q185" s="293"/>
      <c r="R185" s="293" t="n">
        <v>500000</v>
      </c>
      <c r="S185" s="244"/>
      <c r="T185" s="333"/>
      <c r="U185" s="344"/>
      <c r="V185" s="258"/>
    </row>
    <row r="186" customFormat="false" ht="55.9" hidden="false" customHeight="true" outlineLevel="0" collapsed="false">
      <c r="A186" s="167" t="n">
        <v>112</v>
      </c>
      <c r="B186" s="64" t="n">
        <v>4016650</v>
      </c>
      <c r="C186" s="343" t="s">
        <v>229</v>
      </c>
      <c r="D186" s="224" t="n">
        <v>3132</v>
      </c>
      <c r="E186" s="289" t="n">
        <v>2019</v>
      </c>
      <c r="F186" s="242"/>
      <c r="G186" s="237"/>
      <c r="H186" s="237"/>
      <c r="I186" s="237"/>
      <c r="J186" s="237"/>
      <c r="K186" s="238"/>
      <c r="L186" s="239"/>
      <c r="M186" s="240"/>
      <c r="N186" s="241"/>
      <c r="O186" s="242"/>
      <c r="P186" s="243"/>
      <c r="Q186" s="293"/>
      <c r="R186" s="293"/>
      <c r="S186" s="244"/>
      <c r="T186" s="245"/>
      <c r="U186" s="246" t="n">
        <v>2000000</v>
      </c>
      <c r="V186" s="108"/>
    </row>
    <row r="187" customFormat="false" ht="52.15" hidden="false" customHeight="true" outlineLevel="0" collapsed="false">
      <c r="A187" s="56" t="n">
        <v>113</v>
      </c>
      <c r="B187" s="64" t="n">
        <v>4016650</v>
      </c>
      <c r="C187" s="234" t="s">
        <v>230</v>
      </c>
      <c r="D187" s="89" t="n">
        <v>3132</v>
      </c>
      <c r="E187" s="35" t="n">
        <v>2020</v>
      </c>
      <c r="F187" s="58"/>
      <c r="G187" s="210"/>
      <c r="H187" s="210"/>
      <c r="I187" s="210"/>
      <c r="J187" s="210"/>
      <c r="K187" s="211"/>
      <c r="L187" s="59"/>
      <c r="M187" s="36"/>
      <c r="N187" s="235"/>
      <c r="O187" s="58"/>
      <c r="P187" s="60"/>
      <c r="Q187" s="61"/>
      <c r="R187" s="61"/>
      <c r="S187" s="62"/>
      <c r="T187" s="108"/>
      <c r="U187" s="108"/>
      <c r="V187" s="108" t="n">
        <v>1500000</v>
      </c>
    </row>
    <row r="188" customFormat="false" ht="45" hidden="false" customHeight="true" outlineLevel="0" collapsed="false">
      <c r="A188" s="167" t="n">
        <v>114</v>
      </c>
      <c r="B188" s="64" t="n">
        <v>4016650</v>
      </c>
      <c r="C188" s="234" t="s">
        <v>231</v>
      </c>
      <c r="D188" s="35" t="n">
        <v>3132</v>
      </c>
      <c r="E188" s="35" t="s">
        <v>147</v>
      </c>
      <c r="F188" s="58"/>
      <c r="G188" s="210"/>
      <c r="H188" s="210"/>
      <c r="I188" s="210"/>
      <c r="J188" s="210"/>
      <c r="K188" s="211"/>
      <c r="L188" s="59"/>
      <c r="M188" s="36"/>
      <c r="N188" s="235"/>
      <c r="O188" s="58"/>
      <c r="P188" s="60"/>
      <c r="Q188" s="61"/>
      <c r="R188" s="61"/>
      <c r="S188" s="62"/>
      <c r="T188" s="75"/>
      <c r="U188" s="75" t="n">
        <v>3100000</v>
      </c>
      <c r="V188" s="75" t="n">
        <v>600000</v>
      </c>
    </row>
    <row r="189" customFormat="false" ht="52.15" hidden="false" customHeight="true" outlineLevel="0" collapsed="false">
      <c r="A189" s="167" t="n">
        <v>115</v>
      </c>
      <c r="B189" s="64" t="n">
        <v>4016650</v>
      </c>
      <c r="C189" s="234" t="s">
        <v>232</v>
      </c>
      <c r="D189" s="35" t="n">
        <v>3132</v>
      </c>
      <c r="E189" s="35" t="s">
        <v>87</v>
      </c>
      <c r="F189" s="58" t="n">
        <v>4232000</v>
      </c>
      <c r="G189" s="210"/>
      <c r="H189" s="210"/>
      <c r="I189" s="210"/>
      <c r="J189" s="210"/>
      <c r="K189" s="211"/>
      <c r="L189" s="59"/>
      <c r="M189" s="36"/>
      <c r="N189" s="235"/>
      <c r="O189" s="58"/>
      <c r="P189" s="60" t="n">
        <v>2000000</v>
      </c>
      <c r="Q189" s="59" t="n">
        <v>2000000</v>
      </c>
      <c r="R189" s="59"/>
      <c r="S189" s="62"/>
      <c r="T189" s="108"/>
      <c r="U189" s="75" t="n">
        <v>5000000</v>
      </c>
      <c r="V189" s="75"/>
    </row>
    <row r="190" customFormat="false" ht="42" hidden="false" customHeight="true" outlineLevel="0" collapsed="false">
      <c r="A190" s="167" t="n">
        <v>116</v>
      </c>
      <c r="B190" s="64" t="n">
        <v>4016650</v>
      </c>
      <c r="C190" s="234" t="s">
        <v>233</v>
      </c>
      <c r="D190" s="35" t="n">
        <v>3132</v>
      </c>
      <c r="E190" s="35" t="n">
        <v>2017</v>
      </c>
      <c r="F190" s="58"/>
      <c r="G190" s="210"/>
      <c r="H190" s="210"/>
      <c r="I190" s="210"/>
      <c r="J190" s="210"/>
      <c r="K190" s="211"/>
      <c r="L190" s="59"/>
      <c r="M190" s="36"/>
      <c r="N190" s="235"/>
      <c r="O190" s="58"/>
      <c r="P190" s="60" t="n">
        <v>700000</v>
      </c>
      <c r="Q190" s="61"/>
      <c r="R190" s="59" t="n">
        <v>700000</v>
      </c>
      <c r="S190" s="346"/>
      <c r="T190" s="75"/>
      <c r="U190" s="75"/>
      <c r="V190" s="258"/>
    </row>
    <row r="191" customFormat="false" ht="45" hidden="false" customHeight="true" outlineLevel="0" collapsed="false">
      <c r="A191" s="56" t="n">
        <v>117</v>
      </c>
      <c r="B191" s="64" t="n">
        <v>4016650</v>
      </c>
      <c r="C191" s="234" t="s">
        <v>234</v>
      </c>
      <c r="D191" s="35" t="n">
        <v>3132</v>
      </c>
      <c r="E191" s="35" t="n">
        <v>2017</v>
      </c>
      <c r="F191" s="58"/>
      <c r="G191" s="210"/>
      <c r="H191" s="210"/>
      <c r="I191" s="210"/>
      <c r="J191" s="210"/>
      <c r="K191" s="211"/>
      <c r="L191" s="59"/>
      <c r="M191" s="36"/>
      <c r="N191" s="235"/>
      <c r="O191" s="58"/>
      <c r="P191" s="60" t="n">
        <v>200000</v>
      </c>
      <c r="Q191" s="61"/>
      <c r="R191" s="59" t="n">
        <v>200000</v>
      </c>
      <c r="S191" s="62"/>
      <c r="T191" s="75"/>
      <c r="U191" s="75"/>
      <c r="V191" s="75"/>
    </row>
    <row r="192" customFormat="false" ht="40.15" hidden="false" customHeight="true" outlineLevel="0" collapsed="false">
      <c r="A192" s="167" t="n">
        <v>118</v>
      </c>
      <c r="B192" s="64" t="n">
        <v>4016650</v>
      </c>
      <c r="C192" s="332" t="s">
        <v>235</v>
      </c>
      <c r="D192" s="35" t="n">
        <v>3132</v>
      </c>
      <c r="E192" s="35" t="n">
        <v>2017</v>
      </c>
      <c r="F192" s="58"/>
      <c r="G192" s="210"/>
      <c r="H192" s="210"/>
      <c r="I192" s="210"/>
      <c r="J192" s="210"/>
      <c r="K192" s="211"/>
      <c r="L192" s="59"/>
      <c r="M192" s="36"/>
      <c r="N192" s="235"/>
      <c r="O192" s="58"/>
      <c r="P192" s="60" t="n">
        <v>1200000</v>
      </c>
      <c r="Q192" s="61"/>
      <c r="R192" s="59" t="n">
        <v>1200000</v>
      </c>
      <c r="S192" s="62"/>
      <c r="T192" s="75"/>
      <c r="U192" s="347"/>
      <c r="V192" s="258"/>
    </row>
    <row r="193" customFormat="false" ht="40.15" hidden="false" customHeight="true" outlineLevel="0" collapsed="false">
      <c r="A193" s="167" t="n">
        <v>119</v>
      </c>
      <c r="B193" s="64" t="n">
        <v>4016650</v>
      </c>
      <c r="C193" s="234" t="s">
        <v>236</v>
      </c>
      <c r="D193" s="35" t="n">
        <v>3132</v>
      </c>
      <c r="E193" s="35" t="n">
        <v>2019</v>
      </c>
      <c r="F193" s="58"/>
      <c r="G193" s="210"/>
      <c r="H193" s="210"/>
      <c r="I193" s="210"/>
      <c r="J193" s="210"/>
      <c r="K193" s="211"/>
      <c r="L193" s="59"/>
      <c r="M193" s="36"/>
      <c r="N193" s="235"/>
      <c r="O193" s="58"/>
      <c r="P193" s="60"/>
      <c r="Q193" s="61"/>
      <c r="R193" s="61"/>
      <c r="S193" s="62"/>
      <c r="T193" s="108"/>
      <c r="U193" s="108" t="n">
        <v>400000</v>
      </c>
      <c r="V193" s="258"/>
    </row>
    <row r="194" customFormat="false" ht="45" hidden="false" customHeight="true" outlineLevel="0" collapsed="false">
      <c r="A194" s="167" t="n">
        <v>120</v>
      </c>
      <c r="B194" s="64" t="n">
        <v>4016650</v>
      </c>
      <c r="C194" s="348" t="s">
        <v>237</v>
      </c>
      <c r="D194" s="35" t="n">
        <v>3132</v>
      </c>
      <c r="E194" s="35" t="n">
        <v>2018</v>
      </c>
      <c r="F194" s="242"/>
      <c r="G194" s="237"/>
      <c r="H194" s="237"/>
      <c r="I194" s="237"/>
      <c r="J194" s="237"/>
      <c r="K194" s="238"/>
      <c r="L194" s="239"/>
      <c r="M194" s="240"/>
      <c r="N194" s="241"/>
      <c r="O194" s="242"/>
      <c r="P194" s="243"/>
      <c r="Q194" s="293"/>
      <c r="R194" s="293"/>
      <c r="S194" s="244"/>
      <c r="T194" s="349" t="n">
        <v>1450000</v>
      </c>
      <c r="U194" s="350"/>
      <c r="V194" s="258"/>
    </row>
    <row r="195" customFormat="false" ht="45" hidden="false" customHeight="true" outlineLevel="0" collapsed="false">
      <c r="A195" s="167" t="n">
        <v>121</v>
      </c>
      <c r="B195" s="64" t="n">
        <v>4016650</v>
      </c>
      <c r="C195" s="351" t="s">
        <v>238</v>
      </c>
      <c r="D195" s="35" t="n">
        <v>3132</v>
      </c>
      <c r="E195" s="35" t="n">
        <v>2018</v>
      </c>
      <c r="F195" s="58"/>
      <c r="G195" s="210"/>
      <c r="H195" s="210"/>
      <c r="I195" s="210"/>
      <c r="J195" s="210"/>
      <c r="K195" s="211"/>
      <c r="L195" s="59"/>
      <c r="M195" s="36"/>
      <c r="N195" s="235"/>
      <c r="O195" s="58"/>
      <c r="P195" s="60"/>
      <c r="Q195" s="61"/>
      <c r="R195" s="61"/>
      <c r="S195" s="62"/>
      <c r="T195" s="352" t="n">
        <v>1100000</v>
      </c>
      <c r="U195" s="75"/>
      <c r="V195" s="258"/>
    </row>
    <row r="196" customFormat="false" ht="45" hidden="false" customHeight="true" outlineLevel="0" collapsed="false">
      <c r="A196" s="56" t="n">
        <v>122</v>
      </c>
      <c r="B196" s="64" t="n">
        <v>4016650</v>
      </c>
      <c r="C196" s="348" t="s">
        <v>239</v>
      </c>
      <c r="D196" s="35" t="n">
        <v>3132</v>
      </c>
      <c r="E196" s="35" t="n">
        <v>2018</v>
      </c>
      <c r="F196" s="58"/>
      <c r="G196" s="210"/>
      <c r="H196" s="210"/>
      <c r="I196" s="210"/>
      <c r="J196" s="210"/>
      <c r="K196" s="211"/>
      <c r="L196" s="59"/>
      <c r="M196" s="36"/>
      <c r="N196" s="235"/>
      <c r="O196" s="58"/>
      <c r="P196" s="60"/>
      <c r="Q196" s="61"/>
      <c r="R196" s="61"/>
      <c r="S196" s="62"/>
      <c r="T196" s="352" t="n">
        <v>1080000</v>
      </c>
      <c r="U196" s="114"/>
      <c r="V196" s="258"/>
    </row>
    <row r="197" customFormat="false" ht="40.15" hidden="false" customHeight="true" outlineLevel="0" collapsed="false">
      <c r="A197" s="167" t="n">
        <v>123</v>
      </c>
      <c r="B197" s="64" t="n">
        <v>4016650</v>
      </c>
      <c r="C197" s="259" t="s">
        <v>240</v>
      </c>
      <c r="D197" s="248" t="n">
        <v>3132</v>
      </c>
      <c r="E197" s="248" t="n">
        <v>2020</v>
      </c>
      <c r="F197" s="253"/>
      <c r="G197" s="249"/>
      <c r="H197" s="249"/>
      <c r="I197" s="249"/>
      <c r="J197" s="249"/>
      <c r="K197" s="250"/>
      <c r="L197" s="251"/>
      <c r="M197" s="252"/>
      <c r="N197" s="70"/>
      <c r="O197" s="253"/>
      <c r="P197" s="254"/>
      <c r="Q197" s="255"/>
      <c r="R197" s="255"/>
      <c r="S197" s="353"/>
      <c r="T197" s="257"/>
      <c r="U197" s="257"/>
      <c r="V197" s="257" t="n">
        <v>500000</v>
      </c>
    </row>
    <row r="198" customFormat="false" ht="45" hidden="false" customHeight="true" outlineLevel="0" collapsed="false">
      <c r="A198" s="167" t="n">
        <v>124</v>
      </c>
      <c r="B198" s="64" t="n">
        <v>4016650</v>
      </c>
      <c r="C198" s="354" t="s">
        <v>241</v>
      </c>
      <c r="D198" s="169" t="n">
        <v>3132</v>
      </c>
      <c r="E198" s="260" t="s">
        <v>42</v>
      </c>
      <c r="F198" s="261"/>
      <c r="G198" s="262"/>
      <c r="H198" s="262"/>
      <c r="I198" s="262"/>
      <c r="J198" s="262"/>
      <c r="K198" s="263"/>
      <c r="L198" s="264"/>
      <c r="M198" s="265"/>
      <c r="N198" s="266"/>
      <c r="O198" s="261"/>
      <c r="P198" s="267" t="n">
        <v>80000</v>
      </c>
      <c r="Q198" s="268"/>
      <c r="R198" s="355" t="n">
        <v>80000</v>
      </c>
      <c r="S198" s="356"/>
      <c r="T198" s="269" t="n">
        <v>500000</v>
      </c>
      <c r="U198" s="246"/>
      <c r="V198" s="258"/>
    </row>
    <row r="199" customFormat="false" ht="79.9" hidden="false" customHeight="true" outlineLevel="0" collapsed="false">
      <c r="A199" s="56" t="n">
        <v>125</v>
      </c>
      <c r="B199" s="64" t="n">
        <v>4016650</v>
      </c>
      <c r="C199" s="296" t="s">
        <v>242</v>
      </c>
      <c r="D199" s="248" t="n">
        <v>3132</v>
      </c>
      <c r="E199" s="248" t="n">
        <v>2018</v>
      </c>
      <c r="F199" s="253"/>
      <c r="G199" s="249"/>
      <c r="H199" s="249"/>
      <c r="I199" s="249"/>
      <c r="J199" s="249"/>
      <c r="K199" s="250"/>
      <c r="L199" s="251"/>
      <c r="M199" s="252"/>
      <c r="N199" s="70"/>
      <c r="O199" s="253"/>
      <c r="P199" s="254"/>
      <c r="Q199" s="255"/>
      <c r="R199" s="255"/>
      <c r="S199" s="256"/>
      <c r="T199" s="257" t="n">
        <v>700000</v>
      </c>
      <c r="U199" s="297"/>
      <c r="V199" s="258"/>
    </row>
    <row r="200" customFormat="false" ht="49.9" hidden="false" customHeight="true" outlineLevel="0" collapsed="false">
      <c r="A200" s="167" t="n">
        <v>126</v>
      </c>
      <c r="B200" s="64" t="n">
        <v>4016650</v>
      </c>
      <c r="C200" s="298" t="s">
        <v>243</v>
      </c>
      <c r="D200" s="169" t="n">
        <v>3132</v>
      </c>
      <c r="E200" s="260" t="n">
        <v>2019</v>
      </c>
      <c r="F200" s="261"/>
      <c r="G200" s="262"/>
      <c r="H200" s="262"/>
      <c r="I200" s="262"/>
      <c r="J200" s="262"/>
      <c r="K200" s="263"/>
      <c r="L200" s="264"/>
      <c r="M200" s="265"/>
      <c r="N200" s="266"/>
      <c r="O200" s="261"/>
      <c r="P200" s="267"/>
      <c r="Q200" s="268"/>
      <c r="R200" s="268"/>
      <c r="S200" s="270"/>
      <c r="T200" s="245"/>
      <c r="U200" s="352" t="n">
        <v>1500000</v>
      </c>
      <c r="V200" s="352"/>
    </row>
    <row r="201" customFormat="false" ht="55.15" hidden="false" customHeight="true" outlineLevel="0" collapsed="false">
      <c r="A201" s="167" t="n">
        <v>127</v>
      </c>
      <c r="B201" s="64" t="n">
        <v>4016650</v>
      </c>
      <c r="C201" s="345" t="s">
        <v>244</v>
      </c>
      <c r="D201" s="248" t="n">
        <v>3132</v>
      </c>
      <c r="E201" s="248" t="n">
        <v>2020</v>
      </c>
      <c r="F201" s="253"/>
      <c r="G201" s="249"/>
      <c r="H201" s="249"/>
      <c r="I201" s="249"/>
      <c r="J201" s="249"/>
      <c r="K201" s="250"/>
      <c r="L201" s="251"/>
      <c r="M201" s="252"/>
      <c r="N201" s="70"/>
      <c r="O201" s="253"/>
      <c r="P201" s="254"/>
      <c r="Q201" s="255"/>
      <c r="R201" s="255"/>
      <c r="S201" s="256"/>
      <c r="T201" s="108"/>
      <c r="U201" s="297"/>
      <c r="V201" s="272" t="n">
        <v>600000</v>
      </c>
    </row>
    <row r="202" customFormat="false" ht="55.15" hidden="false" customHeight="true" outlineLevel="0" collapsed="false">
      <c r="A202" s="56" t="n">
        <v>128</v>
      </c>
      <c r="B202" s="64" t="n">
        <v>4016650</v>
      </c>
      <c r="C202" s="234" t="s">
        <v>245</v>
      </c>
      <c r="D202" s="248" t="n">
        <v>3132</v>
      </c>
      <c r="E202" s="248" t="n">
        <v>2020</v>
      </c>
      <c r="F202" s="253"/>
      <c r="G202" s="249"/>
      <c r="H202" s="249"/>
      <c r="I202" s="249"/>
      <c r="J202" s="249"/>
      <c r="K202" s="250"/>
      <c r="L202" s="251"/>
      <c r="M202" s="252"/>
      <c r="N202" s="70"/>
      <c r="O202" s="253"/>
      <c r="P202" s="254"/>
      <c r="Q202" s="255"/>
      <c r="R202" s="255"/>
      <c r="S202" s="256"/>
      <c r="T202" s="108"/>
      <c r="U202" s="297"/>
      <c r="V202" s="257" t="n">
        <v>1000000</v>
      </c>
    </row>
    <row r="203" customFormat="false" ht="55.15" hidden="false" customHeight="true" outlineLevel="0" collapsed="false">
      <c r="A203" s="167" t="n">
        <v>129</v>
      </c>
      <c r="B203" s="64" t="n">
        <v>4016650</v>
      </c>
      <c r="C203" s="343" t="s">
        <v>246</v>
      </c>
      <c r="D203" s="169" t="n">
        <v>3132</v>
      </c>
      <c r="E203" s="260" t="n">
        <v>2020</v>
      </c>
      <c r="F203" s="261"/>
      <c r="G203" s="262"/>
      <c r="H203" s="262"/>
      <c r="I203" s="262"/>
      <c r="J203" s="262"/>
      <c r="K203" s="263"/>
      <c r="L203" s="264"/>
      <c r="M203" s="265"/>
      <c r="N203" s="266"/>
      <c r="O203" s="261"/>
      <c r="P203" s="267"/>
      <c r="Q203" s="268"/>
      <c r="R203" s="268"/>
      <c r="S203" s="270"/>
      <c r="T203" s="245"/>
      <c r="U203" s="246"/>
      <c r="V203" s="269" t="n">
        <v>1000000</v>
      </c>
    </row>
    <row r="204" customFormat="false" ht="43.15" hidden="false" customHeight="true" outlineLevel="0" collapsed="false">
      <c r="A204" s="167" t="n">
        <v>130</v>
      </c>
      <c r="B204" s="64" t="n">
        <v>4016650</v>
      </c>
      <c r="C204" s="298" t="s">
        <v>247</v>
      </c>
      <c r="D204" s="169" t="n">
        <v>3132</v>
      </c>
      <c r="E204" s="260" t="n">
        <v>2017</v>
      </c>
      <c r="F204" s="261" t="s">
        <v>90</v>
      </c>
      <c r="G204" s="262"/>
      <c r="H204" s="262"/>
      <c r="I204" s="262"/>
      <c r="J204" s="262"/>
      <c r="K204" s="263"/>
      <c r="L204" s="264"/>
      <c r="M204" s="265"/>
      <c r="N204" s="266"/>
      <c r="O204" s="261"/>
      <c r="P204" s="267" t="n">
        <v>1000000</v>
      </c>
      <c r="Q204" s="268"/>
      <c r="R204" s="264" t="n">
        <v>1000000</v>
      </c>
      <c r="S204" s="270"/>
      <c r="T204" s="269"/>
      <c r="U204" s="246"/>
      <c r="V204" s="258"/>
    </row>
    <row r="205" customFormat="false" ht="45" hidden="false" customHeight="true" outlineLevel="0" collapsed="false">
      <c r="A205" s="167" t="n">
        <v>131</v>
      </c>
      <c r="B205" s="64" t="n">
        <v>4016650</v>
      </c>
      <c r="C205" s="298" t="s">
        <v>248</v>
      </c>
      <c r="D205" s="169" t="n">
        <v>3132</v>
      </c>
      <c r="E205" s="260" t="n">
        <v>2018</v>
      </c>
      <c r="F205" s="261"/>
      <c r="G205" s="262"/>
      <c r="H205" s="262"/>
      <c r="I205" s="262"/>
      <c r="J205" s="262"/>
      <c r="K205" s="263"/>
      <c r="L205" s="264"/>
      <c r="M205" s="265"/>
      <c r="N205" s="266"/>
      <c r="O205" s="261"/>
      <c r="P205" s="267"/>
      <c r="Q205" s="268"/>
      <c r="R205" s="357"/>
      <c r="S205" s="270"/>
      <c r="T205" s="245" t="n">
        <v>600000</v>
      </c>
      <c r="U205" s="246"/>
      <c r="V205" s="108"/>
    </row>
    <row r="206" customFormat="false" ht="45" hidden="false" customHeight="true" outlineLevel="0" collapsed="false">
      <c r="A206" s="56" t="n">
        <v>132</v>
      </c>
      <c r="B206" s="64" t="n">
        <v>4016650</v>
      </c>
      <c r="C206" s="296" t="s">
        <v>249</v>
      </c>
      <c r="D206" s="248" t="n">
        <v>3132</v>
      </c>
      <c r="E206" s="248" t="n">
        <v>2019</v>
      </c>
      <c r="F206" s="253"/>
      <c r="G206" s="249"/>
      <c r="H206" s="249"/>
      <c r="I206" s="249"/>
      <c r="J206" s="249"/>
      <c r="K206" s="250"/>
      <c r="L206" s="251"/>
      <c r="M206" s="252"/>
      <c r="N206" s="70"/>
      <c r="O206" s="253"/>
      <c r="P206" s="254"/>
      <c r="Q206" s="255"/>
      <c r="R206" s="358"/>
      <c r="S206" s="256"/>
      <c r="T206" s="272"/>
      <c r="U206" s="272" t="n">
        <v>500000</v>
      </c>
      <c r="V206" s="258"/>
    </row>
    <row r="207" customFormat="false" ht="55.15" hidden="false" customHeight="true" outlineLevel="0" collapsed="false">
      <c r="A207" s="167" t="n">
        <v>133</v>
      </c>
      <c r="B207" s="64" t="n">
        <v>4016650</v>
      </c>
      <c r="C207" s="296" t="s">
        <v>250</v>
      </c>
      <c r="D207" s="248" t="n">
        <v>3132</v>
      </c>
      <c r="E207" s="248" t="n">
        <v>2018</v>
      </c>
      <c r="F207" s="253"/>
      <c r="G207" s="249"/>
      <c r="H207" s="249"/>
      <c r="I207" s="249"/>
      <c r="J207" s="249"/>
      <c r="K207" s="250"/>
      <c r="L207" s="251"/>
      <c r="M207" s="252"/>
      <c r="N207" s="70"/>
      <c r="O207" s="253"/>
      <c r="P207" s="254"/>
      <c r="Q207" s="255"/>
      <c r="R207" s="358"/>
      <c r="S207" s="256"/>
      <c r="T207" s="108" t="n">
        <v>230000</v>
      </c>
      <c r="U207" s="297"/>
      <c r="V207" s="258"/>
    </row>
    <row r="208" customFormat="false" ht="49.9" hidden="false" customHeight="true" outlineLevel="0" collapsed="false">
      <c r="A208" s="167" t="n">
        <v>134</v>
      </c>
      <c r="B208" s="64" t="n">
        <v>4016650</v>
      </c>
      <c r="C208" s="298" t="s">
        <v>251</v>
      </c>
      <c r="D208" s="169" t="n">
        <v>3132</v>
      </c>
      <c r="E208" s="260" t="n">
        <v>2018</v>
      </c>
      <c r="F208" s="261"/>
      <c r="G208" s="262"/>
      <c r="H208" s="262"/>
      <c r="I208" s="262"/>
      <c r="J208" s="262"/>
      <c r="K208" s="263"/>
      <c r="L208" s="264"/>
      <c r="M208" s="265"/>
      <c r="N208" s="266"/>
      <c r="O208" s="261"/>
      <c r="P208" s="267"/>
      <c r="Q208" s="268"/>
      <c r="R208" s="357"/>
      <c r="S208" s="270"/>
      <c r="T208" s="245" t="n">
        <v>2000000</v>
      </c>
      <c r="U208" s="246"/>
      <c r="V208" s="302"/>
    </row>
    <row r="209" customFormat="false" ht="45" hidden="false" customHeight="true" outlineLevel="0" collapsed="false">
      <c r="A209" s="167" t="n">
        <v>135</v>
      </c>
      <c r="B209" s="64" t="n">
        <v>4016650</v>
      </c>
      <c r="C209" s="259" t="s">
        <v>252</v>
      </c>
      <c r="D209" s="248" t="n">
        <v>3132</v>
      </c>
      <c r="E209" s="248" t="n">
        <v>2018</v>
      </c>
      <c r="F209" s="359" t="s">
        <v>253</v>
      </c>
      <c r="G209" s="249"/>
      <c r="H209" s="249"/>
      <c r="I209" s="249"/>
      <c r="J209" s="249"/>
      <c r="K209" s="250"/>
      <c r="L209" s="251"/>
      <c r="M209" s="252"/>
      <c r="N209" s="70"/>
      <c r="O209" s="253"/>
      <c r="P209" s="254"/>
      <c r="Q209" s="255"/>
      <c r="R209" s="358"/>
      <c r="S209" s="256"/>
      <c r="T209" s="108" t="n">
        <v>700000</v>
      </c>
      <c r="U209" s="108"/>
      <c r="V209" s="258"/>
    </row>
    <row r="210" customFormat="false" ht="45" hidden="false" customHeight="true" outlineLevel="0" collapsed="false">
      <c r="A210" s="56" t="n">
        <v>136</v>
      </c>
      <c r="B210" s="64" t="n">
        <v>4016650</v>
      </c>
      <c r="C210" s="296" t="s">
        <v>254</v>
      </c>
      <c r="D210" s="248" t="n">
        <v>3132</v>
      </c>
      <c r="E210" s="248" t="n">
        <v>2017</v>
      </c>
      <c r="F210" s="253"/>
      <c r="G210" s="249"/>
      <c r="H210" s="249"/>
      <c r="I210" s="249"/>
      <c r="J210" s="249"/>
      <c r="K210" s="250"/>
      <c r="L210" s="251"/>
      <c r="M210" s="252"/>
      <c r="N210" s="70"/>
      <c r="O210" s="253"/>
      <c r="P210" s="254" t="n">
        <v>170000</v>
      </c>
      <c r="Q210" s="255"/>
      <c r="R210" s="251" t="n">
        <v>170000</v>
      </c>
      <c r="S210" s="256"/>
      <c r="T210" s="108"/>
      <c r="U210" s="297"/>
      <c r="V210" s="258"/>
    </row>
    <row r="211" customFormat="false" ht="60" hidden="false" customHeight="true" outlineLevel="0" collapsed="false">
      <c r="A211" s="167" t="n">
        <v>137</v>
      </c>
      <c r="B211" s="64" t="n">
        <v>4016650</v>
      </c>
      <c r="C211" s="259" t="s">
        <v>255</v>
      </c>
      <c r="D211" s="248" t="n">
        <v>3132</v>
      </c>
      <c r="E211" s="260" t="n">
        <v>2017</v>
      </c>
      <c r="F211" s="261"/>
      <c r="G211" s="262"/>
      <c r="H211" s="262"/>
      <c r="I211" s="262"/>
      <c r="J211" s="262"/>
      <c r="K211" s="263"/>
      <c r="L211" s="264"/>
      <c r="M211" s="265"/>
      <c r="N211" s="266"/>
      <c r="O211" s="261"/>
      <c r="P211" s="267" t="n">
        <v>1300000</v>
      </c>
      <c r="Q211" s="264" t="n">
        <v>1300000</v>
      </c>
      <c r="R211" s="264"/>
      <c r="S211" s="270"/>
      <c r="T211" s="245"/>
      <c r="U211" s="246"/>
      <c r="V211" s="302"/>
    </row>
    <row r="212" customFormat="false" ht="64.9" hidden="false" customHeight="true" outlineLevel="0" collapsed="false">
      <c r="A212" s="167" t="n">
        <v>138</v>
      </c>
      <c r="B212" s="64" t="n">
        <v>4016650</v>
      </c>
      <c r="C212" s="259" t="s">
        <v>256</v>
      </c>
      <c r="D212" s="169" t="n">
        <v>3132</v>
      </c>
      <c r="E212" s="260" t="n">
        <v>2017</v>
      </c>
      <c r="F212" s="261"/>
      <c r="G212" s="262"/>
      <c r="H212" s="262"/>
      <c r="I212" s="262"/>
      <c r="J212" s="262"/>
      <c r="K212" s="263"/>
      <c r="L212" s="264"/>
      <c r="M212" s="265"/>
      <c r="N212" s="266"/>
      <c r="O212" s="261"/>
      <c r="P212" s="267" t="n">
        <v>600000</v>
      </c>
      <c r="Q212" s="268"/>
      <c r="R212" s="264" t="n">
        <v>600000</v>
      </c>
      <c r="S212" s="270"/>
      <c r="T212" s="245"/>
      <c r="U212" s="246"/>
      <c r="V212" s="302"/>
    </row>
    <row r="213" customFormat="false" ht="45" hidden="false" customHeight="true" outlineLevel="0" collapsed="false">
      <c r="A213" s="167" t="n">
        <v>139</v>
      </c>
      <c r="B213" s="64" t="n">
        <v>4016650</v>
      </c>
      <c r="C213" s="259" t="s">
        <v>257</v>
      </c>
      <c r="D213" s="248" t="n">
        <v>3132</v>
      </c>
      <c r="E213" s="260" t="n">
        <v>2017</v>
      </c>
      <c r="F213" s="261"/>
      <c r="G213" s="262"/>
      <c r="H213" s="262"/>
      <c r="I213" s="262"/>
      <c r="J213" s="262"/>
      <c r="K213" s="263"/>
      <c r="L213" s="264"/>
      <c r="M213" s="265"/>
      <c r="N213" s="266"/>
      <c r="O213" s="261"/>
      <c r="P213" s="267" t="n">
        <v>1000000</v>
      </c>
      <c r="Q213" s="264" t="n">
        <v>1000000</v>
      </c>
      <c r="R213" s="264"/>
      <c r="S213" s="270"/>
      <c r="T213" s="245"/>
      <c r="U213" s="246"/>
      <c r="V213" s="302"/>
    </row>
    <row r="214" customFormat="false" ht="45" hidden="false" customHeight="true" outlineLevel="0" collapsed="false">
      <c r="A214" s="167" t="n">
        <v>140</v>
      </c>
      <c r="B214" s="64" t="n">
        <v>4016650</v>
      </c>
      <c r="C214" s="259" t="s">
        <v>258</v>
      </c>
      <c r="D214" s="169" t="n">
        <v>3132</v>
      </c>
      <c r="E214" s="260" t="s">
        <v>87</v>
      </c>
      <c r="F214" s="261"/>
      <c r="G214" s="262"/>
      <c r="H214" s="262"/>
      <c r="I214" s="262"/>
      <c r="J214" s="262"/>
      <c r="K214" s="263"/>
      <c r="L214" s="264"/>
      <c r="M214" s="265"/>
      <c r="N214" s="266"/>
      <c r="O214" s="261"/>
      <c r="P214" s="267" t="n">
        <v>150000</v>
      </c>
      <c r="Q214" s="268"/>
      <c r="R214" s="264" t="n">
        <v>150000</v>
      </c>
      <c r="S214" s="270"/>
      <c r="T214" s="245" t="n">
        <v>3000000</v>
      </c>
      <c r="U214" s="246"/>
      <c r="V214" s="302"/>
    </row>
    <row r="215" customFormat="false" ht="64.9" hidden="false" customHeight="true" outlineLevel="0" collapsed="false">
      <c r="A215" s="56" t="n">
        <v>141</v>
      </c>
      <c r="B215" s="64" t="n">
        <v>4016650</v>
      </c>
      <c r="C215" s="259" t="s">
        <v>259</v>
      </c>
      <c r="D215" s="248" t="n">
        <v>3132</v>
      </c>
      <c r="E215" s="248" t="n">
        <v>2017</v>
      </c>
      <c r="F215" s="253"/>
      <c r="G215" s="249"/>
      <c r="H215" s="249"/>
      <c r="I215" s="249"/>
      <c r="J215" s="249"/>
      <c r="K215" s="250"/>
      <c r="L215" s="251"/>
      <c r="M215" s="252"/>
      <c r="N215" s="70"/>
      <c r="O215" s="253"/>
      <c r="P215" s="254" t="n">
        <v>700000</v>
      </c>
      <c r="Q215" s="251" t="n">
        <v>700000</v>
      </c>
      <c r="R215" s="251"/>
      <c r="S215" s="256"/>
      <c r="T215" s="108"/>
      <c r="U215" s="297"/>
      <c r="V215" s="258"/>
    </row>
    <row r="216" customFormat="false" ht="49.9" hidden="false" customHeight="true" outlineLevel="0" collapsed="false">
      <c r="A216" s="167" t="n">
        <v>142</v>
      </c>
      <c r="B216" s="64" t="n">
        <v>4016650</v>
      </c>
      <c r="C216" s="259" t="s">
        <v>260</v>
      </c>
      <c r="D216" s="169" t="n">
        <v>3132</v>
      </c>
      <c r="E216" s="260" t="n">
        <v>2017</v>
      </c>
      <c r="F216" s="261"/>
      <c r="G216" s="262"/>
      <c r="H216" s="262"/>
      <c r="I216" s="262"/>
      <c r="J216" s="262"/>
      <c r="K216" s="263"/>
      <c r="L216" s="264"/>
      <c r="M216" s="265"/>
      <c r="N216" s="266"/>
      <c r="O216" s="261"/>
      <c r="P216" s="267" t="n">
        <v>1500000</v>
      </c>
      <c r="Q216" s="268"/>
      <c r="R216" s="264" t="n">
        <v>1500000</v>
      </c>
      <c r="S216" s="270"/>
      <c r="T216" s="245"/>
      <c r="U216" s="246"/>
      <c r="V216" s="302"/>
    </row>
    <row r="217" customFormat="false" ht="60" hidden="false" customHeight="true" outlineLevel="0" collapsed="false">
      <c r="A217" s="167" t="n">
        <v>143</v>
      </c>
      <c r="B217" s="64" t="n">
        <v>4016650</v>
      </c>
      <c r="C217" s="259" t="s">
        <v>261</v>
      </c>
      <c r="D217" s="169" t="n">
        <v>3132</v>
      </c>
      <c r="E217" s="260" t="n">
        <v>2017</v>
      </c>
      <c r="F217" s="261"/>
      <c r="G217" s="262"/>
      <c r="H217" s="262"/>
      <c r="I217" s="262"/>
      <c r="J217" s="262"/>
      <c r="K217" s="263"/>
      <c r="L217" s="264"/>
      <c r="M217" s="265"/>
      <c r="N217" s="266"/>
      <c r="O217" s="261"/>
      <c r="P217" s="267" t="n">
        <v>120000</v>
      </c>
      <c r="Q217" s="268"/>
      <c r="R217" s="264" t="n">
        <v>120000</v>
      </c>
      <c r="S217" s="270"/>
      <c r="T217" s="245"/>
      <c r="U217" s="246"/>
      <c r="V217" s="302"/>
    </row>
    <row r="218" customFormat="false" ht="45" hidden="false" customHeight="true" outlineLevel="0" collapsed="false">
      <c r="A218" s="167" t="n">
        <v>144</v>
      </c>
      <c r="B218" s="64" t="n">
        <v>4016650</v>
      </c>
      <c r="C218" s="259" t="s">
        <v>262</v>
      </c>
      <c r="D218" s="169" t="n">
        <v>3132</v>
      </c>
      <c r="E218" s="260" t="n">
        <v>2017</v>
      </c>
      <c r="F218" s="261"/>
      <c r="G218" s="262"/>
      <c r="H218" s="262"/>
      <c r="I218" s="262"/>
      <c r="J218" s="262"/>
      <c r="K218" s="263"/>
      <c r="L218" s="264"/>
      <c r="M218" s="265"/>
      <c r="N218" s="266"/>
      <c r="O218" s="261"/>
      <c r="P218" s="267" t="n">
        <v>2000000</v>
      </c>
      <c r="Q218" s="264" t="n">
        <v>2000000</v>
      </c>
      <c r="R218" s="264"/>
      <c r="S218" s="270"/>
      <c r="T218" s="245"/>
      <c r="U218" s="246"/>
      <c r="V218" s="302"/>
    </row>
    <row r="219" customFormat="false" ht="45" hidden="false" customHeight="true" outlineLevel="0" collapsed="false">
      <c r="A219" s="167" t="n">
        <v>145</v>
      </c>
      <c r="B219" s="64" t="n">
        <v>4016650</v>
      </c>
      <c r="C219" s="259" t="s">
        <v>263</v>
      </c>
      <c r="D219" s="169" t="n">
        <v>3132</v>
      </c>
      <c r="E219" s="260" t="n">
        <v>2018</v>
      </c>
      <c r="F219" s="261"/>
      <c r="G219" s="262"/>
      <c r="H219" s="262"/>
      <c r="I219" s="262"/>
      <c r="J219" s="262"/>
      <c r="K219" s="263"/>
      <c r="L219" s="264"/>
      <c r="M219" s="265"/>
      <c r="N219" s="266"/>
      <c r="O219" s="261"/>
      <c r="P219" s="267"/>
      <c r="Q219" s="268"/>
      <c r="R219" s="264"/>
      <c r="S219" s="270"/>
      <c r="T219" s="245" t="n">
        <v>2300000</v>
      </c>
      <c r="U219" s="246"/>
      <c r="V219" s="302"/>
    </row>
    <row r="220" customFormat="false" ht="45" hidden="false" customHeight="true" outlineLevel="0" collapsed="false">
      <c r="A220" s="167" t="n">
        <v>146</v>
      </c>
      <c r="B220" s="64" t="n">
        <v>4016650</v>
      </c>
      <c r="C220" s="259" t="s">
        <v>264</v>
      </c>
      <c r="D220" s="169" t="n">
        <v>3132</v>
      </c>
      <c r="E220" s="260" t="n">
        <v>2017</v>
      </c>
      <c r="F220" s="261"/>
      <c r="G220" s="262"/>
      <c r="H220" s="262"/>
      <c r="I220" s="262"/>
      <c r="J220" s="262"/>
      <c r="K220" s="263"/>
      <c r="L220" s="264"/>
      <c r="M220" s="265"/>
      <c r="N220" s="266"/>
      <c r="O220" s="261"/>
      <c r="P220" s="267" t="n">
        <v>560000</v>
      </c>
      <c r="Q220" s="264" t="n">
        <v>560000</v>
      </c>
      <c r="R220" s="264"/>
      <c r="S220" s="270"/>
      <c r="T220" s="245"/>
      <c r="U220" s="246"/>
      <c r="V220" s="302"/>
    </row>
    <row r="221" customFormat="false" ht="45" hidden="false" customHeight="true" outlineLevel="0" collapsed="false">
      <c r="A221" s="167" t="n">
        <v>147</v>
      </c>
      <c r="B221" s="64" t="n">
        <v>4016650</v>
      </c>
      <c r="C221" s="259" t="s">
        <v>265</v>
      </c>
      <c r="D221" s="169" t="n">
        <v>3132</v>
      </c>
      <c r="E221" s="260" t="n">
        <v>2017</v>
      </c>
      <c r="F221" s="261"/>
      <c r="G221" s="262"/>
      <c r="H221" s="262"/>
      <c r="I221" s="262"/>
      <c r="J221" s="262"/>
      <c r="K221" s="263"/>
      <c r="L221" s="264"/>
      <c r="M221" s="265"/>
      <c r="N221" s="266"/>
      <c r="O221" s="261"/>
      <c r="P221" s="267" t="n">
        <v>366900</v>
      </c>
      <c r="Q221" s="264" t="n">
        <v>366900</v>
      </c>
      <c r="R221" s="264"/>
      <c r="S221" s="270"/>
      <c r="T221" s="245"/>
      <c r="U221" s="246"/>
      <c r="V221" s="302"/>
    </row>
    <row r="222" customFormat="false" ht="45" hidden="false" customHeight="true" outlineLevel="0" collapsed="false">
      <c r="A222" s="167" t="n">
        <v>148</v>
      </c>
      <c r="B222" s="64" t="n">
        <v>4016650</v>
      </c>
      <c r="C222" s="360" t="s">
        <v>266</v>
      </c>
      <c r="D222" s="169" t="n">
        <v>3132</v>
      </c>
      <c r="E222" s="260" t="n">
        <v>2017</v>
      </c>
      <c r="F222" s="261"/>
      <c r="G222" s="262"/>
      <c r="H222" s="262"/>
      <c r="I222" s="262"/>
      <c r="J222" s="262"/>
      <c r="K222" s="263"/>
      <c r="L222" s="264"/>
      <c r="M222" s="265"/>
      <c r="N222" s="266"/>
      <c r="O222" s="261"/>
      <c r="P222" s="267" t="n">
        <v>250000</v>
      </c>
      <c r="Q222" s="264"/>
      <c r="R222" s="361" t="n">
        <v>250000</v>
      </c>
      <c r="S222" s="270"/>
      <c r="T222" s="245"/>
      <c r="U222" s="246"/>
      <c r="V222" s="302"/>
    </row>
    <row r="223" customFormat="false" ht="45" hidden="false" customHeight="true" outlineLevel="0" collapsed="false">
      <c r="A223" s="167" t="n">
        <v>149</v>
      </c>
      <c r="B223" s="64" t="n">
        <v>4016650</v>
      </c>
      <c r="C223" s="360" t="s">
        <v>267</v>
      </c>
      <c r="D223" s="169" t="n">
        <v>3132</v>
      </c>
      <c r="E223" s="260" t="n">
        <v>2017</v>
      </c>
      <c r="F223" s="261"/>
      <c r="G223" s="262"/>
      <c r="H223" s="262"/>
      <c r="I223" s="262"/>
      <c r="J223" s="262"/>
      <c r="K223" s="263"/>
      <c r="L223" s="264"/>
      <c r="M223" s="265"/>
      <c r="N223" s="266"/>
      <c r="O223" s="261"/>
      <c r="P223" s="267" t="n">
        <v>220000</v>
      </c>
      <c r="Q223" s="264"/>
      <c r="R223" s="361" t="n">
        <v>220000</v>
      </c>
      <c r="S223" s="270"/>
      <c r="T223" s="245"/>
      <c r="U223" s="246"/>
      <c r="V223" s="302"/>
    </row>
    <row r="224" customFormat="false" ht="42" hidden="false" customHeight="true" outlineLevel="0" collapsed="false">
      <c r="A224" s="56" t="n">
        <v>150</v>
      </c>
      <c r="B224" s="64" t="n">
        <v>4016650</v>
      </c>
      <c r="C224" s="360" t="s">
        <v>268</v>
      </c>
      <c r="D224" s="248" t="n">
        <v>3132</v>
      </c>
      <c r="E224" s="248" t="n">
        <v>2017</v>
      </c>
      <c r="F224" s="253"/>
      <c r="G224" s="249"/>
      <c r="H224" s="249"/>
      <c r="I224" s="249"/>
      <c r="J224" s="249"/>
      <c r="K224" s="250"/>
      <c r="L224" s="251"/>
      <c r="M224" s="252"/>
      <c r="N224" s="70"/>
      <c r="O224" s="253"/>
      <c r="P224" s="254" t="n">
        <v>300000</v>
      </c>
      <c r="Q224" s="251"/>
      <c r="R224" s="362" t="n">
        <v>300000</v>
      </c>
      <c r="S224" s="256"/>
      <c r="T224" s="108"/>
      <c r="U224" s="297"/>
      <c r="V224" s="258"/>
    </row>
    <row r="225" customFormat="false" ht="30" hidden="false" customHeight="true" outlineLevel="0" collapsed="false">
      <c r="A225" s="363"/>
      <c r="B225" s="363"/>
      <c r="C225" s="364" t="s">
        <v>269</v>
      </c>
      <c r="D225" s="365"/>
      <c r="E225" s="366"/>
      <c r="F225" s="366"/>
      <c r="G225" s="367"/>
      <c r="H225" s="367"/>
      <c r="I225" s="367"/>
      <c r="J225" s="367"/>
      <c r="K225" s="368"/>
      <c r="L225" s="369"/>
      <c r="M225" s="367"/>
      <c r="N225" s="370"/>
      <c r="O225" s="371"/>
      <c r="P225" s="372" t="n">
        <f aca="false">SUM(P121:P224)</f>
        <v>30262392</v>
      </c>
      <c r="Q225" s="373" t="n">
        <f aca="false">SUM(Q121:Q224)</f>
        <v>15598342</v>
      </c>
      <c r="R225" s="373" t="n">
        <f aca="false">SUM(R121:R224)</f>
        <v>14664050</v>
      </c>
      <c r="S225" s="373" t="n">
        <f aca="false">SUM(S121:S224)</f>
        <v>0</v>
      </c>
      <c r="T225" s="373" t="n">
        <f aca="false">SUM(T121:T224)</f>
        <v>34954235</v>
      </c>
      <c r="U225" s="373" t="n">
        <f aca="false">SUM(U121:U224)</f>
        <v>39500000</v>
      </c>
      <c r="V225" s="373" t="n">
        <f aca="false">SUM(V121:V224)</f>
        <v>56200000</v>
      </c>
    </row>
    <row r="226" customFormat="false" ht="30" hidden="false" customHeight="true" outlineLevel="0" collapsed="false">
      <c r="A226" s="374"/>
      <c r="B226" s="375"/>
      <c r="C226" s="376" t="s">
        <v>104</v>
      </c>
      <c r="D226" s="377"/>
      <c r="E226" s="377"/>
      <c r="F226" s="378"/>
      <c r="G226" s="379"/>
      <c r="H226" s="379"/>
      <c r="I226" s="379"/>
      <c r="J226" s="379"/>
      <c r="K226" s="378"/>
      <c r="L226" s="374"/>
      <c r="M226" s="379"/>
      <c r="N226" s="380"/>
      <c r="O226" s="381"/>
      <c r="P226" s="381" t="n">
        <f aca="false">P120+P225</f>
        <v>84577937</v>
      </c>
      <c r="Q226" s="381" t="n">
        <f aca="false">Q120+Q225</f>
        <v>58914303</v>
      </c>
      <c r="R226" s="381" t="n">
        <f aca="false">R120+R225</f>
        <v>25663634</v>
      </c>
      <c r="S226" s="381"/>
      <c r="T226" s="381" t="n">
        <f aca="false">T120+T225</f>
        <v>100260646</v>
      </c>
      <c r="U226" s="382" t="n">
        <f aca="false">U120+U225</f>
        <v>105150000</v>
      </c>
      <c r="V226" s="383" t="n">
        <f aca="false">V120+V225</f>
        <v>139700000</v>
      </c>
    </row>
    <row r="227" customFormat="false" ht="30" hidden="false" customHeight="true" outlineLevel="0" collapsed="false">
      <c r="A227" s="204" t="s">
        <v>270</v>
      </c>
      <c r="B227" s="204"/>
      <c r="C227" s="204"/>
      <c r="D227" s="204"/>
      <c r="E227" s="204"/>
      <c r="F227" s="204"/>
      <c r="G227" s="204"/>
      <c r="H227" s="204"/>
      <c r="I227" s="204"/>
      <c r="J227" s="204"/>
      <c r="K227" s="204"/>
      <c r="L227" s="204"/>
      <c r="M227" s="204"/>
      <c r="N227" s="204"/>
      <c r="O227" s="204"/>
      <c r="P227" s="204"/>
      <c r="Q227" s="204"/>
      <c r="R227" s="204"/>
      <c r="S227" s="204"/>
      <c r="T227" s="204"/>
      <c r="U227" s="204"/>
      <c r="V227" s="204"/>
    </row>
    <row r="228" customFormat="false" ht="70.15" hidden="false" customHeight="true" outlineLevel="0" collapsed="false">
      <c r="A228" s="27" t="n">
        <v>1</v>
      </c>
      <c r="B228" s="88" t="s">
        <v>39</v>
      </c>
      <c r="C228" s="126" t="s">
        <v>271</v>
      </c>
      <c r="D228" s="35" t="n">
        <v>3132</v>
      </c>
      <c r="E228" s="35" t="s">
        <v>27</v>
      </c>
      <c r="F228" s="65" t="s">
        <v>103</v>
      </c>
      <c r="G228" s="210"/>
      <c r="H228" s="210"/>
      <c r="I228" s="210"/>
      <c r="J228" s="210"/>
      <c r="K228" s="211"/>
      <c r="L228" s="125"/>
      <c r="M228" s="210"/>
      <c r="N228" s="212"/>
      <c r="O228" s="213"/>
      <c r="P228" s="60" t="n">
        <v>120000</v>
      </c>
      <c r="Q228" s="384"/>
      <c r="R228" s="61" t="n">
        <v>120000</v>
      </c>
      <c r="S228" s="62"/>
      <c r="T228" s="99" t="n">
        <v>200000</v>
      </c>
      <c r="U228" s="214" t="n">
        <v>250000</v>
      </c>
      <c r="V228" s="99" t="n">
        <v>300000</v>
      </c>
    </row>
    <row r="229" customFormat="false" ht="42" hidden="false" customHeight="true" outlineLevel="0" collapsed="false">
      <c r="A229" s="64" t="n">
        <v>2</v>
      </c>
      <c r="B229" s="88" t="s">
        <v>39</v>
      </c>
      <c r="C229" s="332" t="s">
        <v>272</v>
      </c>
      <c r="D229" s="35" t="n">
        <v>3132</v>
      </c>
      <c r="E229" s="35" t="n">
        <v>2019</v>
      </c>
      <c r="F229" s="65"/>
      <c r="G229" s="210"/>
      <c r="H229" s="210"/>
      <c r="I229" s="210"/>
      <c r="J229" s="210"/>
      <c r="K229" s="211"/>
      <c r="L229" s="125"/>
      <c r="M229" s="210" t="s">
        <v>25</v>
      </c>
      <c r="N229" s="212"/>
      <c r="O229" s="213"/>
      <c r="P229" s="60"/>
      <c r="Q229" s="384"/>
      <c r="R229" s="61"/>
      <c r="S229" s="62"/>
      <c r="T229" s="75"/>
      <c r="U229" s="75" t="n">
        <v>500000</v>
      </c>
      <c r="V229" s="385"/>
    </row>
    <row r="230" customFormat="false" ht="42" hidden="false" customHeight="true" outlineLevel="0" collapsed="false">
      <c r="A230" s="64" t="n">
        <v>3</v>
      </c>
      <c r="B230" s="88" t="s">
        <v>273</v>
      </c>
      <c r="C230" s="332" t="s">
        <v>274</v>
      </c>
      <c r="D230" s="35" t="n">
        <v>3132</v>
      </c>
      <c r="E230" s="35" t="n">
        <v>2017</v>
      </c>
      <c r="F230" s="65"/>
      <c r="G230" s="210"/>
      <c r="H230" s="210"/>
      <c r="I230" s="210"/>
      <c r="J230" s="210"/>
      <c r="K230" s="211"/>
      <c r="L230" s="125"/>
      <c r="M230" s="210"/>
      <c r="N230" s="212"/>
      <c r="O230" s="213"/>
      <c r="P230" s="60" t="n">
        <v>405000</v>
      </c>
      <c r="Q230" s="384"/>
      <c r="R230" s="59" t="n">
        <v>405000</v>
      </c>
      <c r="S230" s="62"/>
      <c r="T230" s="75"/>
      <c r="U230" s="75"/>
      <c r="V230" s="385"/>
    </row>
    <row r="231" customFormat="false" ht="42" hidden="false" customHeight="true" outlineLevel="0" collapsed="false">
      <c r="A231" s="64" t="n">
        <v>4</v>
      </c>
      <c r="B231" s="88" t="s">
        <v>273</v>
      </c>
      <c r="C231" s="332" t="s">
        <v>275</v>
      </c>
      <c r="D231" s="35" t="n">
        <v>3132</v>
      </c>
      <c r="E231" s="35" t="n">
        <v>2017</v>
      </c>
      <c r="F231" s="65"/>
      <c r="G231" s="210"/>
      <c r="H231" s="210"/>
      <c r="I231" s="210"/>
      <c r="J231" s="210"/>
      <c r="K231" s="211"/>
      <c r="L231" s="125"/>
      <c r="M231" s="210"/>
      <c r="N231" s="212"/>
      <c r="O231" s="213"/>
      <c r="P231" s="60" t="n">
        <v>575000</v>
      </c>
      <c r="Q231" s="59" t="n">
        <v>575000</v>
      </c>
      <c r="R231" s="59"/>
      <c r="S231" s="62"/>
      <c r="T231" s="75"/>
      <c r="U231" s="75"/>
      <c r="V231" s="385"/>
    </row>
    <row r="232" customFormat="false" ht="37.5" hidden="false" customHeight="false" outlineLevel="0" collapsed="false">
      <c r="A232" s="64" t="n">
        <v>5</v>
      </c>
      <c r="B232" s="88" t="s">
        <v>273</v>
      </c>
      <c r="C232" s="332" t="s">
        <v>276</v>
      </c>
      <c r="D232" s="35" t="n">
        <v>3132</v>
      </c>
      <c r="E232" s="35" t="n">
        <v>2018</v>
      </c>
      <c r="F232" s="65"/>
      <c r="G232" s="210"/>
      <c r="H232" s="210"/>
      <c r="I232" s="210"/>
      <c r="J232" s="210"/>
      <c r="K232" s="211"/>
      <c r="L232" s="125"/>
      <c r="M232" s="210"/>
      <c r="N232" s="212"/>
      <c r="O232" s="213"/>
      <c r="P232" s="60" t="n">
        <v>1000000</v>
      </c>
      <c r="Q232" s="384"/>
      <c r="R232" s="123" t="n">
        <v>1000000</v>
      </c>
      <c r="S232" s="62"/>
      <c r="T232" s="75" t="n">
        <v>500000</v>
      </c>
      <c r="U232" s="386"/>
      <c r="V232" s="385"/>
    </row>
    <row r="233" customFormat="false" ht="42" hidden="false" customHeight="true" outlineLevel="0" collapsed="false">
      <c r="A233" s="27" t="n">
        <v>6</v>
      </c>
      <c r="B233" s="88" t="s">
        <v>273</v>
      </c>
      <c r="C233" s="332" t="s">
        <v>277</v>
      </c>
      <c r="D233" s="35" t="n">
        <v>3132</v>
      </c>
      <c r="E233" s="35" t="s">
        <v>42</v>
      </c>
      <c r="F233" s="65"/>
      <c r="G233" s="210"/>
      <c r="H233" s="210"/>
      <c r="I233" s="210"/>
      <c r="J233" s="210"/>
      <c r="K233" s="211"/>
      <c r="L233" s="125"/>
      <c r="M233" s="210"/>
      <c r="N233" s="212"/>
      <c r="O233" s="213"/>
      <c r="P233" s="60" t="n">
        <v>800000</v>
      </c>
      <c r="Q233" s="384"/>
      <c r="R233" s="61" t="n">
        <v>800000</v>
      </c>
      <c r="S233" s="62"/>
      <c r="T233" s="75" t="n">
        <v>700000</v>
      </c>
      <c r="U233" s="386"/>
      <c r="V233" s="385"/>
    </row>
    <row r="234" customFormat="false" ht="42" hidden="false" customHeight="true" outlineLevel="0" collapsed="false">
      <c r="A234" s="64" t="n">
        <v>7</v>
      </c>
      <c r="B234" s="88" t="s">
        <v>273</v>
      </c>
      <c r="C234" s="332" t="s">
        <v>278</v>
      </c>
      <c r="D234" s="35" t="n">
        <v>3132</v>
      </c>
      <c r="E234" s="35" t="n">
        <v>2017</v>
      </c>
      <c r="F234" s="65"/>
      <c r="G234" s="210"/>
      <c r="H234" s="210"/>
      <c r="I234" s="210"/>
      <c r="J234" s="210"/>
      <c r="K234" s="211"/>
      <c r="L234" s="125"/>
      <c r="M234" s="210"/>
      <c r="N234" s="212"/>
      <c r="O234" s="213"/>
      <c r="P234" s="60" t="n">
        <v>700000</v>
      </c>
      <c r="Q234" s="59" t="n">
        <v>700000</v>
      </c>
      <c r="R234" s="59"/>
      <c r="S234" s="62"/>
      <c r="T234" s="75"/>
      <c r="U234" s="386"/>
      <c r="V234" s="385"/>
    </row>
    <row r="235" customFormat="false" ht="75" hidden="false" customHeight="true" outlineLevel="0" collapsed="false">
      <c r="A235" s="64" t="n">
        <v>8</v>
      </c>
      <c r="B235" s="88" t="s">
        <v>273</v>
      </c>
      <c r="C235" s="332" t="s">
        <v>279</v>
      </c>
      <c r="D235" s="35" t="n">
        <v>3132</v>
      </c>
      <c r="E235" s="35" t="n">
        <v>2017</v>
      </c>
      <c r="F235" s="65"/>
      <c r="G235" s="210"/>
      <c r="H235" s="210"/>
      <c r="I235" s="210"/>
      <c r="J235" s="210"/>
      <c r="K235" s="211"/>
      <c r="L235" s="125"/>
      <c r="M235" s="210"/>
      <c r="N235" s="212"/>
      <c r="O235" s="213"/>
      <c r="P235" s="60" t="n">
        <v>650000</v>
      </c>
      <c r="Q235" s="384"/>
      <c r="R235" s="59" t="n">
        <v>650000</v>
      </c>
      <c r="S235" s="62"/>
      <c r="T235" s="75" t="n">
        <v>900000</v>
      </c>
      <c r="U235" s="386"/>
      <c r="V235" s="385"/>
    </row>
    <row r="236" customFormat="false" ht="42" hidden="false" customHeight="true" outlineLevel="0" collapsed="false">
      <c r="A236" s="27" t="n">
        <v>9</v>
      </c>
      <c r="B236" s="88" t="s">
        <v>273</v>
      </c>
      <c r="C236" s="332" t="s">
        <v>280</v>
      </c>
      <c r="D236" s="35" t="n">
        <v>3132</v>
      </c>
      <c r="E236" s="35" t="n">
        <v>2017</v>
      </c>
      <c r="F236" s="65"/>
      <c r="G236" s="210"/>
      <c r="H236" s="210"/>
      <c r="I236" s="210"/>
      <c r="J236" s="210"/>
      <c r="K236" s="211"/>
      <c r="L236" s="125"/>
      <c r="M236" s="210"/>
      <c r="N236" s="212"/>
      <c r="O236" s="213"/>
      <c r="P236" s="60" t="n">
        <v>500000</v>
      </c>
      <c r="Q236" s="384"/>
      <c r="R236" s="61" t="n">
        <v>500000</v>
      </c>
      <c r="S236" s="62"/>
      <c r="T236" s="75"/>
      <c r="U236" s="386"/>
      <c r="V236" s="75"/>
    </row>
    <row r="237" customFormat="false" ht="90" hidden="false" customHeight="true" outlineLevel="0" collapsed="false">
      <c r="A237" s="64" t="n">
        <v>10</v>
      </c>
      <c r="B237" s="88" t="s">
        <v>273</v>
      </c>
      <c r="C237" s="332" t="s">
        <v>281</v>
      </c>
      <c r="D237" s="35" t="n">
        <v>3132</v>
      </c>
      <c r="E237" s="35" t="n">
        <v>2017</v>
      </c>
      <c r="F237" s="65"/>
      <c r="G237" s="210"/>
      <c r="H237" s="210"/>
      <c r="I237" s="210"/>
      <c r="J237" s="210"/>
      <c r="K237" s="211"/>
      <c r="L237" s="125"/>
      <c r="M237" s="210"/>
      <c r="N237" s="212"/>
      <c r="O237" s="213"/>
      <c r="P237" s="60" t="n">
        <v>650000</v>
      </c>
      <c r="Q237" s="384"/>
      <c r="R237" s="59" t="n">
        <v>650000</v>
      </c>
      <c r="S237" s="62"/>
      <c r="T237" s="75" t="n">
        <v>900000</v>
      </c>
      <c r="U237" s="214"/>
      <c r="V237" s="385"/>
    </row>
    <row r="238" customFormat="false" ht="42" hidden="false" customHeight="true" outlineLevel="0" collapsed="false">
      <c r="A238" s="27" t="n">
        <v>11</v>
      </c>
      <c r="B238" s="88" t="s">
        <v>273</v>
      </c>
      <c r="C238" s="332" t="s">
        <v>282</v>
      </c>
      <c r="D238" s="35" t="n">
        <v>3132</v>
      </c>
      <c r="E238" s="35" t="n">
        <v>2017</v>
      </c>
      <c r="F238" s="65"/>
      <c r="G238" s="210"/>
      <c r="H238" s="210"/>
      <c r="I238" s="210"/>
      <c r="J238" s="210"/>
      <c r="K238" s="211"/>
      <c r="L238" s="59"/>
      <c r="M238" s="210"/>
      <c r="N238" s="212"/>
      <c r="O238" s="213"/>
      <c r="P238" s="60" t="n">
        <v>1500000</v>
      </c>
      <c r="Q238" s="384"/>
      <c r="R238" s="61" t="n">
        <v>1500000</v>
      </c>
      <c r="S238" s="62"/>
      <c r="T238" s="75"/>
      <c r="U238" s="386"/>
      <c r="V238" s="75"/>
    </row>
    <row r="239" customFormat="false" ht="60" hidden="false" customHeight="true" outlineLevel="0" collapsed="false">
      <c r="A239" s="64" t="n">
        <v>12</v>
      </c>
      <c r="B239" s="88" t="s">
        <v>273</v>
      </c>
      <c r="C239" s="332" t="s">
        <v>283</v>
      </c>
      <c r="D239" s="35" t="n">
        <v>3132</v>
      </c>
      <c r="E239" s="35" t="n">
        <v>2019</v>
      </c>
      <c r="F239" s="65"/>
      <c r="G239" s="210"/>
      <c r="H239" s="210"/>
      <c r="I239" s="210"/>
      <c r="J239" s="210"/>
      <c r="K239" s="211"/>
      <c r="L239" s="59"/>
      <c r="M239" s="210"/>
      <c r="N239" s="212"/>
      <c r="O239" s="213"/>
      <c r="P239" s="60"/>
      <c r="Q239" s="384"/>
      <c r="R239" s="59"/>
      <c r="S239" s="62"/>
      <c r="T239" s="75"/>
      <c r="U239" s="75" t="n">
        <v>300000</v>
      </c>
      <c r="V239" s="385"/>
    </row>
    <row r="240" customFormat="false" ht="45" hidden="false" customHeight="true" outlineLevel="0" collapsed="false">
      <c r="A240" s="64" t="n">
        <v>13</v>
      </c>
      <c r="B240" s="88" t="s">
        <v>273</v>
      </c>
      <c r="C240" s="332" t="s">
        <v>284</v>
      </c>
      <c r="D240" s="35" t="n">
        <v>3132</v>
      </c>
      <c r="E240" s="35" t="n">
        <v>2017</v>
      </c>
      <c r="F240" s="65"/>
      <c r="G240" s="210"/>
      <c r="H240" s="210"/>
      <c r="I240" s="210"/>
      <c r="J240" s="210"/>
      <c r="K240" s="211"/>
      <c r="L240" s="59"/>
      <c r="M240" s="210"/>
      <c r="N240" s="212"/>
      <c r="O240" s="213"/>
      <c r="P240" s="60" t="n">
        <v>190000</v>
      </c>
      <c r="Q240" s="384"/>
      <c r="R240" s="59" t="n">
        <v>190000</v>
      </c>
      <c r="S240" s="62"/>
      <c r="T240" s="75"/>
      <c r="U240" s="114"/>
      <c r="V240" s="385"/>
    </row>
    <row r="241" customFormat="false" ht="42" hidden="false" customHeight="true" outlineLevel="0" collapsed="false">
      <c r="A241" s="64" t="n">
        <v>14</v>
      </c>
      <c r="B241" s="88" t="s">
        <v>273</v>
      </c>
      <c r="C241" s="332" t="s">
        <v>285</v>
      </c>
      <c r="D241" s="35" t="n">
        <v>3132</v>
      </c>
      <c r="E241" s="35" t="n">
        <v>2018</v>
      </c>
      <c r="F241" s="65"/>
      <c r="G241" s="210"/>
      <c r="H241" s="210"/>
      <c r="I241" s="210"/>
      <c r="J241" s="210"/>
      <c r="K241" s="211"/>
      <c r="L241" s="59"/>
      <c r="M241" s="210"/>
      <c r="N241" s="212"/>
      <c r="O241" s="213"/>
      <c r="P241" s="60"/>
      <c r="Q241" s="384"/>
      <c r="R241" s="59"/>
      <c r="S241" s="62"/>
      <c r="T241" s="75" t="n">
        <v>300000</v>
      </c>
      <c r="U241" s="336"/>
      <c r="V241" s="385"/>
    </row>
    <row r="242" customFormat="false" ht="55.15" hidden="false" customHeight="true" outlineLevel="0" collapsed="false">
      <c r="A242" s="27" t="n">
        <v>15</v>
      </c>
      <c r="B242" s="88" t="s">
        <v>273</v>
      </c>
      <c r="C242" s="332" t="s">
        <v>286</v>
      </c>
      <c r="D242" s="35" t="n">
        <v>3132</v>
      </c>
      <c r="E242" s="35" t="n">
        <v>2017</v>
      </c>
      <c r="F242" s="65"/>
      <c r="G242" s="210"/>
      <c r="H242" s="210"/>
      <c r="I242" s="210"/>
      <c r="J242" s="210"/>
      <c r="K242" s="211"/>
      <c r="L242" s="59"/>
      <c r="M242" s="210"/>
      <c r="N242" s="212"/>
      <c r="O242" s="213"/>
      <c r="P242" s="60" t="n">
        <v>300000</v>
      </c>
      <c r="Q242" s="384"/>
      <c r="R242" s="61" t="n">
        <v>300000</v>
      </c>
      <c r="S242" s="62"/>
      <c r="T242" s="75"/>
      <c r="U242" s="386"/>
      <c r="V242" s="385"/>
    </row>
    <row r="243" customFormat="false" ht="42" hidden="false" customHeight="true" outlineLevel="0" collapsed="false">
      <c r="A243" s="64" t="n">
        <v>16</v>
      </c>
      <c r="B243" s="88" t="s">
        <v>273</v>
      </c>
      <c r="C243" s="287" t="s">
        <v>287</v>
      </c>
      <c r="D243" s="35" t="n">
        <v>3132</v>
      </c>
      <c r="E243" s="35" t="n">
        <v>2019</v>
      </c>
      <c r="F243" s="65"/>
      <c r="G243" s="210"/>
      <c r="H243" s="210"/>
      <c r="I243" s="210"/>
      <c r="J243" s="210"/>
      <c r="K243" s="211"/>
      <c r="L243" s="59"/>
      <c r="M243" s="210"/>
      <c r="N243" s="212"/>
      <c r="O243" s="213"/>
      <c r="P243" s="60"/>
      <c r="Q243" s="384"/>
      <c r="R243" s="59"/>
      <c r="S243" s="62"/>
      <c r="T243" s="75"/>
      <c r="U243" s="75" t="n">
        <v>200000</v>
      </c>
      <c r="V243" s="385"/>
    </row>
    <row r="244" customFormat="false" ht="42" hidden="false" customHeight="true" outlineLevel="0" collapsed="false">
      <c r="A244" s="27" t="n">
        <v>17</v>
      </c>
      <c r="B244" s="88" t="s">
        <v>273</v>
      </c>
      <c r="C244" s="57" t="s">
        <v>288</v>
      </c>
      <c r="D244" s="35" t="n">
        <v>3132</v>
      </c>
      <c r="E244" s="35" t="n">
        <v>2017</v>
      </c>
      <c r="F244" s="65"/>
      <c r="G244" s="210"/>
      <c r="H244" s="210"/>
      <c r="I244" s="210"/>
      <c r="J244" s="210"/>
      <c r="K244" s="211"/>
      <c r="L244" s="59"/>
      <c r="M244" s="210"/>
      <c r="N244" s="212"/>
      <c r="O244" s="213"/>
      <c r="P244" s="60" t="n">
        <v>600000</v>
      </c>
      <c r="Q244" s="384"/>
      <c r="R244" s="61" t="n">
        <v>600000</v>
      </c>
      <c r="S244" s="62"/>
      <c r="T244" s="75"/>
      <c r="U244" s="114"/>
      <c r="V244" s="385"/>
    </row>
    <row r="245" customFormat="false" ht="45" hidden="false" customHeight="true" outlineLevel="0" collapsed="false">
      <c r="A245" s="64" t="n">
        <v>18</v>
      </c>
      <c r="B245" s="88" t="s">
        <v>273</v>
      </c>
      <c r="C245" s="287" t="s">
        <v>289</v>
      </c>
      <c r="D245" s="35" t="n">
        <v>3132</v>
      </c>
      <c r="E245" s="35" t="n">
        <v>2018</v>
      </c>
      <c r="F245" s="65"/>
      <c r="G245" s="210"/>
      <c r="H245" s="210"/>
      <c r="I245" s="210"/>
      <c r="J245" s="210"/>
      <c r="K245" s="211"/>
      <c r="L245" s="59"/>
      <c r="M245" s="210"/>
      <c r="N245" s="212"/>
      <c r="O245" s="213"/>
      <c r="P245" s="60"/>
      <c r="Q245" s="384"/>
      <c r="R245" s="59"/>
      <c r="S245" s="62"/>
      <c r="T245" s="75" t="n">
        <v>1200000</v>
      </c>
      <c r="U245" s="386"/>
      <c r="V245" s="385"/>
    </row>
    <row r="246" customFormat="false" ht="45" hidden="false" customHeight="true" outlineLevel="0" collapsed="false">
      <c r="A246" s="64" t="n">
        <v>19</v>
      </c>
      <c r="B246" s="88" t="s">
        <v>273</v>
      </c>
      <c r="C246" s="332" t="s">
        <v>290</v>
      </c>
      <c r="D246" s="35" t="n">
        <v>3132</v>
      </c>
      <c r="E246" s="35" t="n">
        <v>2017</v>
      </c>
      <c r="F246" s="65"/>
      <c r="G246" s="210"/>
      <c r="H246" s="210"/>
      <c r="I246" s="210"/>
      <c r="J246" s="210"/>
      <c r="K246" s="211"/>
      <c r="L246" s="59"/>
      <c r="M246" s="210"/>
      <c r="N246" s="212"/>
      <c r="O246" s="213"/>
      <c r="P246" s="60" t="n">
        <v>1200000</v>
      </c>
      <c r="Q246" s="384"/>
      <c r="R246" s="61" t="n">
        <v>1200000</v>
      </c>
      <c r="S246" s="62"/>
      <c r="T246" s="75"/>
      <c r="U246" s="386"/>
      <c r="V246" s="385"/>
    </row>
    <row r="247" customFormat="false" ht="45" hidden="false" customHeight="true" outlineLevel="0" collapsed="false">
      <c r="A247" s="64" t="n">
        <v>20</v>
      </c>
      <c r="B247" s="88" t="s">
        <v>273</v>
      </c>
      <c r="C247" s="332" t="s">
        <v>291</v>
      </c>
      <c r="D247" s="35" t="n">
        <v>3132</v>
      </c>
      <c r="E247" s="35" t="n">
        <v>2018</v>
      </c>
      <c r="F247" s="65"/>
      <c r="G247" s="210"/>
      <c r="H247" s="210"/>
      <c r="I247" s="210"/>
      <c r="J247" s="210"/>
      <c r="K247" s="211"/>
      <c r="L247" s="59"/>
      <c r="M247" s="210"/>
      <c r="N247" s="212"/>
      <c r="O247" s="213"/>
      <c r="P247" s="60"/>
      <c r="Q247" s="384"/>
      <c r="R247" s="59"/>
      <c r="S247" s="62"/>
      <c r="T247" s="75" t="n">
        <v>600000</v>
      </c>
      <c r="U247" s="386"/>
      <c r="V247" s="385"/>
    </row>
    <row r="248" customFormat="false" ht="45" hidden="false" customHeight="true" outlineLevel="0" collapsed="false">
      <c r="A248" s="64" t="n">
        <v>21</v>
      </c>
      <c r="B248" s="88" t="s">
        <v>273</v>
      </c>
      <c r="C248" s="332" t="s">
        <v>292</v>
      </c>
      <c r="D248" s="35" t="n">
        <v>3132</v>
      </c>
      <c r="E248" s="35" t="n">
        <v>2017</v>
      </c>
      <c r="F248" s="65"/>
      <c r="G248" s="210"/>
      <c r="H248" s="210"/>
      <c r="I248" s="210"/>
      <c r="J248" s="210"/>
      <c r="K248" s="211"/>
      <c r="L248" s="59"/>
      <c r="M248" s="210"/>
      <c r="N248" s="212"/>
      <c r="O248" s="213"/>
      <c r="P248" s="60" t="n">
        <v>190000</v>
      </c>
      <c r="Q248" s="384"/>
      <c r="R248" s="123" t="n">
        <v>190000</v>
      </c>
      <c r="S248" s="62"/>
      <c r="T248" s="75"/>
      <c r="U248" s="386"/>
      <c r="V248" s="385"/>
    </row>
    <row r="249" customFormat="false" ht="45" hidden="false" customHeight="true" outlineLevel="0" collapsed="false">
      <c r="A249" s="64" t="n">
        <v>22</v>
      </c>
      <c r="B249" s="88" t="s">
        <v>273</v>
      </c>
      <c r="C249" s="332" t="s">
        <v>293</v>
      </c>
      <c r="D249" s="35" t="n">
        <v>3132</v>
      </c>
      <c r="E249" s="35" t="n">
        <v>2020</v>
      </c>
      <c r="F249" s="65"/>
      <c r="G249" s="210"/>
      <c r="H249" s="210"/>
      <c r="I249" s="210"/>
      <c r="J249" s="210"/>
      <c r="K249" s="211"/>
      <c r="L249" s="59"/>
      <c r="M249" s="210"/>
      <c r="N249" s="212"/>
      <c r="O249" s="213"/>
      <c r="P249" s="60"/>
      <c r="Q249" s="384"/>
      <c r="R249" s="59"/>
      <c r="S249" s="62"/>
      <c r="T249" s="75"/>
      <c r="U249" s="75"/>
      <c r="V249" s="75" t="n">
        <v>400000</v>
      </c>
    </row>
    <row r="250" customFormat="false" ht="45" hidden="false" customHeight="true" outlineLevel="0" collapsed="false">
      <c r="A250" s="64" t="n">
        <v>23</v>
      </c>
      <c r="B250" s="88" t="s">
        <v>273</v>
      </c>
      <c r="C250" s="332" t="s">
        <v>294</v>
      </c>
      <c r="D250" s="35" t="n">
        <v>3132</v>
      </c>
      <c r="E250" s="35" t="n">
        <v>2020</v>
      </c>
      <c r="F250" s="65"/>
      <c r="G250" s="210"/>
      <c r="H250" s="210"/>
      <c r="I250" s="210"/>
      <c r="J250" s="210"/>
      <c r="K250" s="211"/>
      <c r="L250" s="59"/>
      <c r="M250" s="210"/>
      <c r="N250" s="212"/>
      <c r="O250" s="213"/>
      <c r="P250" s="60"/>
      <c r="Q250" s="384"/>
      <c r="R250" s="59"/>
      <c r="S250" s="62"/>
      <c r="T250" s="75"/>
      <c r="U250" s="75"/>
      <c r="V250" s="75" t="n">
        <v>400000</v>
      </c>
    </row>
    <row r="251" customFormat="false" ht="45" hidden="false" customHeight="true" outlineLevel="0" collapsed="false">
      <c r="A251" s="64" t="n">
        <v>24</v>
      </c>
      <c r="B251" s="88" t="s">
        <v>273</v>
      </c>
      <c r="C251" s="332" t="s">
        <v>295</v>
      </c>
      <c r="D251" s="35" t="n">
        <v>3132</v>
      </c>
      <c r="E251" s="35" t="n">
        <v>2020</v>
      </c>
      <c r="F251" s="65"/>
      <c r="G251" s="210"/>
      <c r="H251" s="210"/>
      <c r="I251" s="210"/>
      <c r="J251" s="210"/>
      <c r="K251" s="211"/>
      <c r="L251" s="59"/>
      <c r="M251" s="210"/>
      <c r="N251" s="212"/>
      <c r="O251" s="213"/>
      <c r="P251" s="60"/>
      <c r="Q251" s="384"/>
      <c r="R251" s="59"/>
      <c r="S251" s="62"/>
      <c r="T251" s="75"/>
      <c r="U251" s="75"/>
      <c r="V251" s="75" t="n">
        <v>450000</v>
      </c>
    </row>
    <row r="252" customFormat="false" ht="55.15" hidden="false" customHeight="true" outlineLevel="0" collapsed="false">
      <c r="A252" s="64" t="n">
        <v>25</v>
      </c>
      <c r="B252" s="88" t="s">
        <v>273</v>
      </c>
      <c r="C252" s="332" t="s">
        <v>296</v>
      </c>
      <c r="D252" s="35" t="n">
        <v>3132</v>
      </c>
      <c r="E252" s="35" t="n">
        <v>2019</v>
      </c>
      <c r="F252" s="65"/>
      <c r="G252" s="210"/>
      <c r="H252" s="210"/>
      <c r="I252" s="210"/>
      <c r="J252" s="210"/>
      <c r="K252" s="211"/>
      <c r="L252" s="59"/>
      <c r="M252" s="210"/>
      <c r="N252" s="212"/>
      <c r="O252" s="213"/>
      <c r="P252" s="60"/>
      <c r="Q252" s="384"/>
      <c r="R252" s="59"/>
      <c r="S252" s="62"/>
      <c r="T252" s="75"/>
      <c r="U252" s="75" t="n">
        <v>1000000</v>
      </c>
      <c r="V252" s="385"/>
    </row>
    <row r="253" customFormat="false" ht="55.15" hidden="false" customHeight="true" outlineLevel="0" collapsed="false">
      <c r="A253" s="64" t="n">
        <v>26</v>
      </c>
      <c r="B253" s="88" t="s">
        <v>273</v>
      </c>
      <c r="C253" s="332" t="s">
        <v>297</v>
      </c>
      <c r="D253" s="35" t="n">
        <v>3132</v>
      </c>
      <c r="E253" s="35" t="n">
        <v>2018</v>
      </c>
      <c r="F253" s="65"/>
      <c r="G253" s="210"/>
      <c r="H253" s="210"/>
      <c r="I253" s="210"/>
      <c r="J253" s="210"/>
      <c r="K253" s="211"/>
      <c r="L253" s="59"/>
      <c r="M253" s="210"/>
      <c r="N253" s="212"/>
      <c r="O253" s="213"/>
      <c r="P253" s="60"/>
      <c r="Q253" s="384"/>
      <c r="R253" s="59"/>
      <c r="S253" s="62"/>
      <c r="T253" s="75" t="n">
        <v>1000000</v>
      </c>
      <c r="U253" s="114"/>
      <c r="V253" s="385"/>
    </row>
    <row r="254" customFormat="false" ht="55.15" hidden="false" customHeight="true" outlineLevel="0" collapsed="false">
      <c r="A254" s="64" t="n">
        <v>27</v>
      </c>
      <c r="B254" s="88" t="s">
        <v>273</v>
      </c>
      <c r="C254" s="332" t="s">
        <v>298</v>
      </c>
      <c r="D254" s="35" t="n">
        <v>3132</v>
      </c>
      <c r="E254" s="35" t="n">
        <v>2017</v>
      </c>
      <c r="F254" s="65"/>
      <c r="G254" s="210"/>
      <c r="H254" s="210"/>
      <c r="I254" s="210"/>
      <c r="J254" s="210"/>
      <c r="K254" s="211"/>
      <c r="L254" s="59"/>
      <c r="M254" s="210"/>
      <c r="N254" s="212"/>
      <c r="O254" s="213"/>
      <c r="P254" s="60" t="n">
        <v>800000</v>
      </c>
      <c r="Q254" s="384"/>
      <c r="R254" s="59" t="n">
        <v>800000</v>
      </c>
      <c r="S254" s="62"/>
      <c r="T254" s="75"/>
      <c r="U254" s="114"/>
      <c r="V254" s="385"/>
    </row>
    <row r="255" customFormat="false" ht="45" hidden="false" customHeight="true" outlineLevel="0" collapsed="false">
      <c r="A255" s="64" t="n">
        <v>28</v>
      </c>
      <c r="B255" s="88" t="s">
        <v>273</v>
      </c>
      <c r="C255" s="332" t="s">
        <v>299</v>
      </c>
      <c r="D255" s="35" t="n">
        <v>3132</v>
      </c>
      <c r="E255" s="35" t="n">
        <v>2017</v>
      </c>
      <c r="F255" s="65"/>
      <c r="G255" s="210"/>
      <c r="H255" s="210"/>
      <c r="I255" s="210"/>
      <c r="J255" s="210"/>
      <c r="K255" s="211"/>
      <c r="L255" s="59"/>
      <c r="M255" s="210"/>
      <c r="N255" s="212"/>
      <c r="O255" s="213"/>
      <c r="P255" s="60" t="n">
        <v>200000</v>
      </c>
      <c r="Q255" s="384"/>
      <c r="R255" s="61" t="n">
        <v>200000</v>
      </c>
      <c r="S255" s="62"/>
      <c r="T255" s="75"/>
      <c r="U255" s="387"/>
      <c r="V255" s="385"/>
    </row>
    <row r="256" customFormat="false" ht="45" hidden="false" customHeight="true" outlineLevel="0" collapsed="false">
      <c r="A256" s="64" t="n">
        <v>29</v>
      </c>
      <c r="B256" s="88" t="s">
        <v>273</v>
      </c>
      <c r="C256" s="332" t="s">
        <v>300</v>
      </c>
      <c r="D256" s="35" t="n">
        <v>3132</v>
      </c>
      <c r="E256" s="35" t="n">
        <v>2017</v>
      </c>
      <c r="F256" s="65"/>
      <c r="G256" s="210"/>
      <c r="H256" s="210"/>
      <c r="I256" s="210"/>
      <c r="J256" s="210"/>
      <c r="K256" s="211"/>
      <c r="L256" s="59"/>
      <c r="M256" s="210"/>
      <c r="N256" s="212"/>
      <c r="O256" s="213"/>
      <c r="P256" s="60" t="n">
        <v>200000</v>
      </c>
      <c r="Q256" s="384"/>
      <c r="R256" s="61" t="n">
        <v>200000</v>
      </c>
      <c r="S256" s="62"/>
      <c r="T256" s="75"/>
      <c r="U256" s="386"/>
      <c r="V256" s="385"/>
    </row>
    <row r="257" customFormat="false" ht="45" hidden="false" customHeight="true" outlineLevel="0" collapsed="false">
      <c r="A257" s="64" t="n">
        <v>30</v>
      </c>
      <c r="B257" s="88" t="s">
        <v>273</v>
      </c>
      <c r="C257" s="332" t="s">
        <v>301</v>
      </c>
      <c r="D257" s="35" t="n">
        <v>3132</v>
      </c>
      <c r="E257" s="35" t="n">
        <v>2018</v>
      </c>
      <c r="F257" s="65"/>
      <c r="G257" s="210"/>
      <c r="H257" s="210"/>
      <c r="I257" s="210"/>
      <c r="J257" s="210"/>
      <c r="K257" s="211"/>
      <c r="L257" s="59"/>
      <c r="M257" s="210"/>
      <c r="N257" s="212"/>
      <c r="O257" s="213"/>
      <c r="P257" s="60"/>
      <c r="Q257" s="384"/>
      <c r="R257" s="59"/>
      <c r="S257" s="62"/>
      <c r="T257" s="75" t="n">
        <v>200000</v>
      </c>
      <c r="U257" s="386"/>
      <c r="V257" s="385"/>
    </row>
    <row r="258" customFormat="false" ht="45" hidden="false" customHeight="true" outlineLevel="0" collapsed="false">
      <c r="A258" s="64" t="n">
        <v>31</v>
      </c>
      <c r="B258" s="88" t="s">
        <v>273</v>
      </c>
      <c r="C258" s="332" t="s">
        <v>302</v>
      </c>
      <c r="D258" s="35" t="n">
        <v>3132</v>
      </c>
      <c r="E258" s="35" t="n">
        <v>2020</v>
      </c>
      <c r="F258" s="65"/>
      <c r="G258" s="210"/>
      <c r="H258" s="210"/>
      <c r="I258" s="210"/>
      <c r="J258" s="210"/>
      <c r="K258" s="211"/>
      <c r="L258" s="59"/>
      <c r="M258" s="210"/>
      <c r="N258" s="212"/>
      <c r="O258" s="213"/>
      <c r="P258" s="60"/>
      <c r="Q258" s="384"/>
      <c r="R258" s="59"/>
      <c r="S258" s="62"/>
      <c r="T258" s="75"/>
      <c r="U258" s="386"/>
      <c r="V258" s="75" t="n">
        <v>600000</v>
      </c>
    </row>
    <row r="259" customFormat="false" ht="45" hidden="false" customHeight="true" outlineLevel="0" collapsed="false">
      <c r="A259" s="64" t="n">
        <v>32</v>
      </c>
      <c r="B259" s="88" t="s">
        <v>273</v>
      </c>
      <c r="C259" s="332" t="s">
        <v>303</v>
      </c>
      <c r="D259" s="35" t="n">
        <v>3132</v>
      </c>
      <c r="E259" s="35" t="n">
        <v>2017</v>
      </c>
      <c r="F259" s="65"/>
      <c r="G259" s="210"/>
      <c r="H259" s="210"/>
      <c r="I259" s="210"/>
      <c r="J259" s="210"/>
      <c r="K259" s="211"/>
      <c r="L259" s="59"/>
      <c r="M259" s="210"/>
      <c r="N259" s="212"/>
      <c r="O259" s="213"/>
      <c r="P259" s="60" t="n">
        <v>500000</v>
      </c>
      <c r="Q259" s="384"/>
      <c r="R259" s="59" t="n">
        <v>500000</v>
      </c>
      <c r="S259" s="62"/>
      <c r="T259" s="75"/>
      <c r="U259" s="386"/>
      <c r="V259" s="385"/>
    </row>
    <row r="260" customFormat="false" ht="63" hidden="false" customHeight="true" outlineLevel="0" collapsed="false">
      <c r="A260" s="64" t="n">
        <v>33</v>
      </c>
      <c r="B260" s="88" t="s">
        <v>273</v>
      </c>
      <c r="C260" s="332" t="s">
        <v>304</v>
      </c>
      <c r="D260" s="35" t="n">
        <v>3132</v>
      </c>
      <c r="E260" s="35" t="n">
        <v>2019</v>
      </c>
      <c r="F260" s="65"/>
      <c r="G260" s="210"/>
      <c r="H260" s="210"/>
      <c r="I260" s="210"/>
      <c r="J260" s="210"/>
      <c r="K260" s="211"/>
      <c r="L260" s="59"/>
      <c r="M260" s="210"/>
      <c r="N260" s="212"/>
      <c r="O260" s="213"/>
      <c r="P260" s="60"/>
      <c r="Q260" s="384"/>
      <c r="R260" s="59"/>
      <c r="S260" s="62"/>
      <c r="T260" s="75"/>
      <c r="U260" s="75" t="n">
        <v>800000</v>
      </c>
      <c r="V260" s="385"/>
    </row>
    <row r="261" customFormat="false" ht="55.15" hidden="false" customHeight="true" outlineLevel="0" collapsed="false">
      <c r="A261" s="64" t="n">
        <v>34</v>
      </c>
      <c r="B261" s="88" t="s">
        <v>273</v>
      </c>
      <c r="C261" s="332" t="s">
        <v>305</v>
      </c>
      <c r="D261" s="35" t="n">
        <v>3132</v>
      </c>
      <c r="E261" s="35" t="n">
        <v>2019</v>
      </c>
      <c r="F261" s="65"/>
      <c r="G261" s="210"/>
      <c r="H261" s="210"/>
      <c r="I261" s="210"/>
      <c r="J261" s="210"/>
      <c r="K261" s="211"/>
      <c r="L261" s="59"/>
      <c r="M261" s="210"/>
      <c r="N261" s="212"/>
      <c r="O261" s="213"/>
      <c r="P261" s="60"/>
      <c r="Q261" s="384"/>
      <c r="R261" s="59"/>
      <c r="S261" s="62"/>
      <c r="T261" s="75"/>
      <c r="U261" s="75" t="n">
        <v>1100000</v>
      </c>
      <c r="V261" s="385"/>
    </row>
    <row r="262" customFormat="false" ht="55.15" hidden="false" customHeight="true" outlineLevel="0" collapsed="false">
      <c r="A262" s="64" t="n">
        <v>35</v>
      </c>
      <c r="B262" s="88" t="s">
        <v>273</v>
      </c>
      <c r="C262" s="287" t="s">
        <v>306</v>
      </c>
      <c r="D262" s="35" t="n">
        <v>3132</v>
      </c>
      <c r="E262" s="35" t="n">
        <v>2017</v>
      </c>
      <c r="F262" s="65"/>
      <c r="G262" s="210"/>
      <c r="H262" s="210"/>
      <c r="I262" s="210"/>
      <c r="J262" s="210"/>
      <c r="K262" s="211"/>
      <c r="L262" s="59"/>
      <c r="M262" s="210"/>
      <c r="N262" s="212"/>
      <c r="O262" s="213"/>
      <c r="P262" s="60" t="n">
        <v>1500000</v>
      </c>
      <c r="Q262" s="384"/>
      <c r="R262" s="59" t="n">
        <v>1500000</v>
      </c>
      <c r="S262" s="62"/>
      <c r="T262" s="75"/>
      <c r="U262" s="114"/>
      <c r="V262" s="385"/>
    </row>
    <row r="263" customFormat="false" ht="55.15" hidden="false" customHeight="true" outlineLevel="0" collapsed="false">
      <c r="A263" s="64" t="n">
        <v>36</v>
      </c>
      <c r="B263" s="88" t="s">
        <v>273</v>
      </c>
      <c r="C263" s="57" t="s">
        <v>307</v>
      </c>
      <c r="D263" s="35" t="n">
        <v>3132</v>
      </c>
      <c r="E263" s="35" t="n">
        <v>2017</v>
      </c>
      <c r="F263" s="65"/>
      <c r="G263" s="210"/>
      <c r="H263" s="210"/>
      <c r="I263" s="210"/>
      <c r="J263" s="210"/>
      <c r="K263" s="211"/>
      <c r="L263" s="59"/>
      <c r="M263" s="210"/>
      <c r="N263" s="212"/>
      <c r="O263" s="213"/>
      <c r="P263" s="60" t="n">
        <v>1200000</v>
      </c>
      <c r="Q263" s="384"/>
      <c r="R263" s="59" t="n">
        <v>1200000</v>
      </c>
      <c r="S263" s="62"/>
      <c r="T263" s="75"/>
      <c r="U263" s="386"/>
      <c r="V263" s="385"/>
    </row>
    <row r="264" customFormat="false" ht="42" hidden="false" customHeight="true" outlineLevel="0" collapsed="false">
      <c r="A264" s="64" t="n">
        <v>37</v>
      </c>
      <c r="B264" s="88" t="s">
        <v>273</v>
      </c>
      <c r="C264" s="287" t="s">
        <v>308</v>
      </c>
      <c r="D264" s="35" t="n">
        <v>3132</v>
      </c>
      <c r="E264" s="35" t="n">
        <v>2017</v>
      </c>
      <c r="F264" s="65"/>
      <c r="G264" s="210"/>
      <c r="H264" s="210"/>
      <c r="I264" s="210"/>
      <c r="J264" s="210"/>
      <c r="K264" s="211"/>
      <c r="L264" s="59"/>
      <c r="M264" s="210"/>
      <c r="N264" s="212"/>
      <c r="O264" s="213"/>
      <c r="P264" s="60" t="n">
        <v>500000</v>
      </c>
      <c r="Q264" s="384"/>
      <c r="R264" s="59" t="n">
        <v>500000</v>
      </c>
      <c r="S264" s="62"/>
      <c r="T264" s="75"/>
      <c r="U264" s="75"/>
      <c r="V264" s="75"/>
    </row>
    <row r="265" customFormat="false" ht="45" hidden="false" customHeight="true" outlineLevel="0" collapsed="false">
      <c r="A265" s="64" t="n">
        <v>38</v>
      </c>
      <c r="B265" s="88" t="s">
        <v>273</v>
      </c>
      <c r="C265" s="287" t="s">
        <v>309</v>
      </c>
      <c r="D265" s="35" t="n">
        <v>3132</v>
      </c>
      <c r="E265" s="35" t="n">
        <v>2017</v>
      </c>
      <c r="F265" s="65"/>
      <c r="G265" s="210"/>
      <c r="H265" s="210"/>
      <c r="I265" s="210"/>
      <c r="J265" s="210"/>
      <c r="K265" s="211"/>
      <c r="L265" s="59"/>
      <c r="M265" s="210"/>
      <c r="N265" s="212"/>
      <c r="O265" s="213"/>
      <c r="P265" s="60" t="n">
        <v>400000</v>
      </c>
      <c r="Q265" s="384"/>
      <c r="R265" s="59" t="n">
        <v>400000</v>
      </c>
      <c r="S265" s="62"/>
      <c r="T265" s="75"/>
      <c r="U265" s="75"/>
      <c r="V265" s="75"/>
    </row>
    <row r="266" customFormat="false" ht="45" hidden="false" customHeight="true" outlineLevel="0" collapsed="false">
      <c r="A266" s="64" t="n">
        <v>39</v>
      </c>
      <c r="B266" s="88" t="s">
        <v>273</v>
      </c>
      <c r="C266" s="332" t="s">
        <v>310</v>
      </c>
      <c r="D266" s="35" t="n">
        <v>3132</v>
      </c>
      <c r="E266" s="35" t="n">
        <v>2017</v>
      </c>
      <c r="F266" s="65"/>
      <c r="G266" s="210"/>
      <c r="H266" s="210"/>
      <c r="I266" s="210"/>
      <c r="J266" s="210"/>
      <c r="K266" s="211"/>
      <c r="L266" s="125"/>
      <c r="M266" s="210"/>
      <c r="N266" s="212"/>
      <c r="O266" s="213"/>
      <c r="P266" s="60" t="n">
        <v>1500000</v>
      </c>
      <c r="Q266" s="384"/>
      <c r="R266" s="59" t="n">
        <v>1500000</v>
      </c>
      <c r="S266" s="62"/>
      <c r="T266" s="75"/>
      <c r="U266" s="75"/>
      <c r="V266" s="385"/>
    </row>
    <row r="267" customFormat="false" ht="45" hidden="false" customHeight="true" outlineLevel="0" collapsed="false">
      <c r="A267" s="64" t="n">
        <v>40</v>
      </c>
      <c r="B267" s="88" t="s">
        <v>273</v>
      </c>
      <c r="C267" s="388" t="s">
        <v>311</v>
      </c>
      <c r="D267" s="35" t="n">
        <v>3132</v>
      </c>
      <c r="E267" s="35" t="n">
        <v>2017</v>
      </c>
      <c r="F267" s="65"/>
      <c r="G267" s="210"/>
      <c r="H267" s="210"/>
      <c r="I267" s="210"/>
      <c r="J267" s="210"/>
      <c r="K267" s="211"/>
      <c r="L267" s="125"/>
      <c r="M267" s="210"/>
      <c r="N267" s="212"/>
      <c r="O267" s="213"/>
      <c r="P267" s="60" t="n">
        <v>160000</v>
      </c>
      <c r="Q267" s="384"/>
      <c r="R267" s="61" t="n">
        <v>160000</v>
      </c>
      <c r="S267" s="62"/>
      <c r="T267" s="75"/>
      <c r="U267" s="114"/>
      <c r="V267" s="385"/>
    </row>
    <row r="268" customFormat="false" ht="55.15" hidden="false" customHeight="true" outlineLevel="0" collapsed="false">
      <c r="A268" s="64" t="n">
        <v>41</v>
      </c>
      <c r="B268" s="88" t="s">
        <v>273</v>
      </c>
      <c r="C268" s="126" t="s">
        <v>312</v>
      </c>
      <c r="D268" s="35" t="n">
        <v>3132</v>
      </c>
      <c r="E268" s="35" t="n">
        <v>2017</v>
      </c>
      <c r="F268" s="65"/>
      <c r="G268" s="210"/>
      <c r="H268" s="210"/>
      <c r="I268" s="210"/>
      <c r="J268" s="210"/>
      <c r="K268" s="211"/>
      <c r="L268" s="125"/>
      <c r="M268" s="210"/>
      <c r="N268" s="212"/>
      <c r="O268" s="213"/>
      <c r="P268" s="60" t="n">
        <v>420000</v>
      </c>
      <c r="Q268" s="384"/>
      <c r="R268" s="84" t="n">
        <v>420000</v>
      </c>
      <c r="S268" s="62"/>
      <c r="T268" s="75"/>
      <c r="U268" s="114"/>
      <c r="V268" s="385"/>
    </row>
    <row r="269" customFormat="false" ht="54" hidden="false" customHeight="true" outlineLevel="0" collapsed="false">
      <c r="A269" s="64" t="n">
        <v>42</v>
      </c>
      <c r="B269" s="88" t="s">
        <v>273</v>
      </c>
      <c r="C269" s="388" t="s">
        <v>313</v>
      </c>
      <c r="D269" s="35" t="n">
        <v>3132</v>
      </c>
      <c r="E269" s="35" t="n">
        <v>2017</v>
      </c>
      <c r="F269" s="65"/>
      <c r="G269" s="210"/>
      <c r="H269" s="210"/>
      <c r="I269" s="210"/>
      <c r="J269" s="210"/>
      <c r="K269" s="389" t="s">
        <v>314</v>
      </c>
      <c r="L269" s="125"/>
      <c r="M269" s="210"/>
      <c r="N269" s="212"/>
      <c r="O269" s="213"/>
      <c r="P269" s="60" t="n">
        <v>480000</v>
      </c>
      <c r="Q269" s="59" t="n">
        <v>480000</v>
      </c>
      <c r="R269" s="59"/>
      <c r="S269" s="62"/>
      <c r="T269" s="75"/>
      <c r="U269" s="214"/>
      <c r="V269" s="75"/>
    </row>
    <row r="270" customFormat="false" ht="45" hidden="false" customHeight="true" outlineLevel="0" collapsed="false">
      <c r="A270" s="64" t="n">
        <v>43</v>
      </c>
      <c r="B270" s="88" t="s">
        <v>273</v>
      </c>
      <c r="C270" s="388" t="s">
        <v>315</v>
      </c>
      <c r="D270" s="35" t="n">
        <v>3132</v>
      </c>
      <c r="E270" s="35" t="n">
        <v>2017</v>
      </c>
      <c r="F270" s="65"/>
      <c r="G270" s="210"/>
      <c r="H270" s="210"/>
      <c r="I270" s="210"/>
      <c r="J270" s="210"/>
      <c r="K270" s="211"/>
      <c r="L270" s="125"/>
      <c r="M270" s="210"/>
      <c r="N270" s="212"/>
      <c r="O270" s="213"/>
      <c r="P270" s="60" t="n">
        <v>250000</v>
      </c>
      <c r="Q270" s="384"/>
      <c r="R270" s="59" t="n">
        <v>250000</v>
      </c>
      <c r="S270" s="62"/>
      <c r="T270" s="61"/>
      <c r="U270" s="214"/>
      <c r="V270" s="75"/>
    </row>
    <row r="271" customFormat="false" ht="45" hidden="false" customHeight="true" outlineLevel="0" collapsed="false">
      <c r="A271" s="64" t="n">
        <v>44</v>
      </c>
      <c r="B271" s="88" t="s">
        <v>273</v>
      </c>
      <c r="C271" s="388" t="s">
        <v>316</v>
      </c>
      <c r="D271" s="35" t="n">
        <v>3132</v>
      </c>
      <c r="E271" s="35" t="n">
        <v>2017</v>
      </c>
      <c r="F271" s="65"/>
      <c r="G271" s="210"/>
      <c r="H271" s="210"/>
      <c r="I271" s="210"/>
      <c r="J271" s="210"/>
      <c r="K271" s="211"/>
      <c r="L271" s="125"/>
      <c r="M271" s="210"/>
      <c r="N271" s="212"/>
      <c r="O271" s="213"/>
      <c r="P271" s="60" t="n">
        <v>200000</v>
      </c>
      <c r="Q271" s="59" t="n">
        <v>200000</v>
      </c>
      <c r="R271" s="59"/>
      <c r="S271" s="62"/>
      <c r="T271" s="61"/>
      <c r="U271" s="214"/>
      <c r="V271" s="75"/>
    </row>
    <row r="272" customFormat="false" ht="70.15" hidden="false" customHeight="true" outlineLevel="0" collapsed="false">
      <c r="A272" s="64" t="n">
        <v>45</v>
      </c>
      <c r="B272" s="88" t="s">
        <v>273</v>
      </c>
      <c r="C272" s="332" t="s">
        <v>317</v>
      </c>
      <c r="D272" s="35" t="n">
        <v>3132</v>
      </c>
      <c r="E272" s="35" t="n">
        <v>2018</v>
      </c>
      <c r="F272" s="65"/>
      <c r="G272" s="210"/>
      <c r="H272" s="210"/>
      <c r="I272" s="210"/>
      <c r="J272" s="210"/>
      <c r="K272" s="211"/>
      <c r="L272" s="125"/>
      <c r="M272" s="210"/>
      <c r="N272" s="212"/>
      <c r="O272" s="213"/>
      <c r="P272" s="60"/>
      <c r="Q272" s="384"/>
      <c r="R272" s="59"/>
      <c r="S272" s="62"/>
      <c r="T272" s="75" t="n">
        <v>600000</v>
      </c>
      <c r="U272" s="214"/>
      <c r="V272" s="75"/>
    </row>
    <row r="273" customFormat="false" ht="52.9" hidden="false" customHeight="true" outlineLevel="0" collapsed="false">
      <c r="A273" s="64" t="n">
        <v>46</v>
      </c>
      <c r="B273" s="88" t="s">
        <v>273</v>
      </c>
      <c r="C273" s="332" t="s">
        <v>318</v>
      </c>
      <c r="D273" s="35" t="n">
        <v>3132</v>
      </c>
      <c r="E273" s="35" t="n">
        <v>2018</v>
      </c>
      <c r="F273" s="65"/>
      <c r="G273" s="210"/>
      <c r="H273" s="210"/>
      <c r="I273" s="210"/>
      <c r="J273" s="210"/>
      <c r="K273" s="211"/>
      <c r="L273" s="59"/>
      <c r="M273" s="210" t="s">
        <v>25</v>
      </c>
      <c r="N273" s="212"/>
      <c r="O273" s="213"/>
      <c r="P273" s="60"/>
      <c r="Q273" s="384"/>
      <c r="R273" s="59"/>
      <c r="S273" s="62"/>
      <c r="T273" s="75" t="n">
        <v>700000</v>
      </c>
      <c r="U273" s="387"/>
      <c r="V273" s="75"/>
    </row>
    <row r="274" customFormat="false" ht="45" hidden="false" customHeight="true" outlineLevel="0" collapsed="false">
      <c r="A274" s="64" t="n">
        <v>47</v>
      </c>
      <c r="B274" s="88" t="s">
        <v>273</v>
      </c>
      <c r="C274" s="332" t="s">
        <v>319</v>
      </c>
      <c r="D274" s="35" t="n">
        <v>3132</v>
      </c>
      <c r="E274" s="35" t="n">
        <v>2018</v>
      </c>
      <c r="F274" s="65"/>
      <c r="G274" s="210"/>
      <c r="H274" s="210"/>
      <c r="I274" s="210"/>
      <c r="J274" s="210"/>
      <c r="K274" s="211"/>
      <c r="L274" s="59"/>
      <c r="M274" s="210"/>
      <c r="N274" s="212"/>
      <c r="O274" s="213"/>
      <c r="P274" s="60"/>
      <c r="Q274" s="384"/>
      <c r="R274" s="59"/>
      <c r="S274" s="62"/>
      <c r="T274" s="75" t="n">
        <v>900000</v>
      </c>
      <c r="U274" s="386"/>
      <c r="V274" s="75"/>
    </row>
    <row r="275" customFormat="false" ht="42" hidden="false" customHeight="true" outlineLevel="0" collapsed="false">
      <c r="A275" s="64" t="n">
        <v>48</v>
      </c>
      <c r="B275" s="88" t="s">
        <v>273</v>
      </c>
      <c r="C275" s="332" t="s">
        <v>320</v>
      </c>
      <c r="D275" s="35" t="n">
        <v>3132</v>
      </c>
      <c r="E275" s="35" t="s">
        <v>24</v>
      </c>
      <c r="F275" s="65" t="n">
        <v>876337</v>
      </c>
      <c r="G275" s="210"/>
      <c r="H275" s="210"/>
      <c r="I275" s="210"/>
      <c r="J275" s="210"/>
      <c r="K275" s="78" t="n">
        <v>860837</v>
      </c>
      <c r="L275" s="59" t="n">
        <v>27042</v>
      </c>
      <c r="M275" s="104" t="n">
        <f aca="false">K275-L275</f>
        <v>833795</v>
      </c>
      <c r="N275" s="104" t="n">
        <v>20800</v>
      </c>
      <c r="O275" s="390" t="s">
        <v>321</v>
      </c>
      <c r="P275" s="60" t="n">
        <v>854600</v>
      </c>
      <c r="Q275" s="384" t="n">
        <v>854600</v>
      </c>
      <c r="R275" s="59"/>
      <c r="S275" s="62"/>
      <c r="T275" s="75"/>
      <c r="U275" s="386"/>
      <c r="V275" s="75"/>
    </row>
    <row r="276" customFormat="false" ht="80.45" hidden="false" customHeight="true" outlineLevel="0" collapsed="false">
      <c r="A276" s="64" t="n">
        <v>49</v>
      </c>
      <c r="B276" s="88" t="s">
        <v>273</v>
      </c>
      <c r="C276" s="332" t="s">
        <v>322</v>
      </c>
      <c r="D276" s="35" t="n">
        <v>3132</v>
      </c>
      <c r="E276" s="35" t="n">
        <v>2020</v>
      </c>
      <c r="F276" s="65"/>
      <c r="G276" s="210"/>
      <c r="H276" s="210"/>
      <c r="I276" s="210"/>
      <c r="J276" s="210"/>
      <c r="K276" s="211"/>
      <c r="L276" s="59"/>
      <c r="M276" s="210"/>
      <c r="N276" s="212"/>
      <c r="O276" s="213"/>
      <c r="P276" s="60"/>
      <c r="Q276" s="384"/>
      <c r="R276" s="59"/>
      <c r="S276" s="62"/>
      <c r="T276" s="391"/>
      <c r="U276" s="386"/>
      <c r="V276" s="75" t="n">
        <v>800000</v>
      </c>
    </row>
    <row r="277" customFormat="false" ht="42" hidden="false" customHeight="true" outlineLevel="0" collapsed="false">
      <c r="A277" s="64" t="n">
        <v>50</v>
      </c>
      <c r="B277" s="88" t="s">
        <v>273</v>
      </c>
      <c r="C277" s="332" t="s">
        <v>323</v>
      </c>
      <c r="D277" s="35" t="n">
        <v>3132</v>
      </c>
      <c r="E277" s="35" t="n">
        <v>2017</v>
      </c>
      <c r="F277" s="65" t="s">
        <v>31</v>
      </c>
      <c r="G277" s="210"/>
      <c r="H277" s="210"/>
      <c r="I277" s="210"/>
      <c r="J277" s="210"/>
      <c r="K277" s="211"/>
      <c r="L277" s="59"/>
      <c r="M277" s="210"/>
      <c r="N277" s="212"/>
      <c r="O277" s="213"/>
      <c r="P277" s="60" t="n">
        <v>1200000</v>
      </c>
      <c r="Q277" s="162" t="n">
        <v>1200000</v>
      </c>
      <c r="R277" s="59"/>
      <c r="S277" s="62"/>
      <c r="T277" s="75"/>
      <c r="U277" s="387"/>
      <c r="V277" s="75"/>
    </row>
    <row r="278" customFormat="false" ht="42" hidden="false" customHeight="true" outlineLevel="0" collapsed="false">
      <c r="A278" s="64" t="n">
        <v>51</v>
      </c>
      <c r="B278" s="88" t="s">
        <v>273</v>
      </c>
      <c r="C278" s="332" t="s">
        <v>324</v>
      </c>
      <c r="D278" s="35" t="n">
        <v>3132</v>
      </c>
      <c r="E278" s="35" t="n">
        <v>2019</v>
      </c>
      <c r="F278" s="65"/>
      <c r="G278" s="210"/>
      <c r="H278" s="210"/>
      <c r="I278" s="210"/>
      <c r="J278" s="210"/>
      <c r="K278" s="211"/>
      <c r="L278" s="59"/>
      <c r="M278" s="210"/>
      <c r="N278" s="212"/>
      <c r="O278" s="213"/>
      <c r="P278" s="60"/>
      <c r="Q278" s="384"/>
      <c r="R278" s="59"/>
      <c r="S278" s="62"/>
      <c r="T278" s="75"/>
      <c r="U278" s="75" t="n">
        <v>300000</v>
      </c>
      <c r="V278" s="75"/>
    </row>
    <row r="279" customFormat="false" ht="42" hidden="false" customHeight="true" outlineLevel="0" collapsed="false">
      <c r="A279" s="64" t="n">
        <v>52</v>
      </c>
      <c r="B279" s="88" t="s">
        <v>273</v>
      </c>
      <c r="C279" s="332" t="s">
        <v>325</v>
      </c>
      <c r="D279" s="35" t="n">
        <v>3132</v>
      </c>
      <c r="E279" s="35" t="n">
        <v>2018</v>
      </c>
      <c r="F279" s="65" t="n">
        <v>890124</v>
      </c>
      <c r="G279" s="210"/>
      <c r="H279" s="210"/>
      <c r="I279" s="210"/>
      <c r="J279" s="210"/>
      <c r="K279" s="211"/>
      <c r="L279" s="59"/>
      <c r="M279" s="210"/>
      <c r="N279" s="212"/>
      <c r="O279" s="213"/>
      <c r="P279" s="60"/>
      <c r="Q279" s="384"/>
      <c r="R279" s="59"/>
      <c r="S279" s="62"/>
      <c r="T279" s="75" t="n">
        <v>890124</v>
      </c>
      <c r="U279" s="386"/>
      <c r="V279" s="75"/>
    </row>
    <row r="280" customFormat="false" ht="55.15" hidden="false" customHeight="true" outlineLevel="0" collapsed="false">
      <c r="A280" s="64" t="n">
        <v>53</v>
      </c>
      <c r="B280" s="88" t="s">
        <v>273</v>
      </c>
      <c r="C280" s="332" t="s">
        <v>326</v>
      </c>
      <c r="D280" s="35" t="n">
        <v>3132</v>
      </c>
      <c r="E280" s="35" t="n">
        <v>2018</v>
      </c>
      <c r="F280" s="65"/>
      <c r="G280" s="210"/>
      <c r="H280" s="210"/>
      <c r="I280" s="210"/>
      <c r="J280" s="210"/>
      <c r="K280" s="211"/>
      <c r="L280" s="59"/>
      <c r="M280" s="210"/>
      <c r="N280" s="212"/>
      <c r="O280" s="213"/>
      <c r="P280" s="60"/>
      <c r="Q280" s="384"/>
      <c r="R280" s="59"/>
      <c r="S280" s="62"/>
      <c r="T280" s="75" t="n">
        <v>300000</v>
      </c>
      <c r="U280" s="386"/>
      <c r="V280" s="75"/>
    </row>
    <row r="281" customFormat="false" ht="56.25" hidden="false" customHeight="false" outlineLevel="0" collapsed="false">
      <c r="A281" s="64" t="n">
        <v>54</v>
      </c>
      <c r="B281" s="88" t="s">
        <v>273</v>
      </c>
      <c r="C281" s="332" t="s">
        <v>327</v>
      </c>
      <c r="D281" s="35" t="n">
        <v>3132</v>
      </c>
      <c r="E281" s="35" t="n">
        <v>2018</v>
      </c>
      <c r="F281" s="65"/>
      <c r="G281" s="210"/>
      <c r="H281" s="210"/>
      <c r="I281" s="210"/>
      <c r="J281" s="210"/>
      <c r="K281" s="211"/>
      <c r="L281" s="59"/>
      <c r="M281" s="210"/>
      <c r="N281" s="212"/>
      <c r="O281" s="213"/>
      <c r="P281" s="60"/>
      <c r="Q281" s="384"/>
      <c r="R281" s="59"/>
      <c r="S281" s="62"/>
      <c r="T281" s="75" t="n">
        <v>270000</v>
      </c>
      <c r="U281" s="75"/>
      <c r="V281" s="75"/>
    </row>
    <row r="282" customFormat="false" ht="56.25" hidden="false" customHeight="false" outlineLevel="0" collapsed="false">
      <c r="A282" s="64" t="n">
        <v>55</v>
      </c>
      <c r="B282" s="88" t="s">
        <v>273</v>
      </c>
      <c r="C282" s="332" t="s">
        <v>328</v>
      </c>
      <c r="D282" s="35" t="n">
        <v>3132</v>
      </c>
      <c r="E282" s="35" t="n">
        <v>2018</v>
      </c>
      <c r="F282" s="65"/>
      <c r="G282" s="210"/>
      <c r="H282" s="210"/>
      <c r="I282" s="210"/>
      <c r="J282" s="210"/>
      <c r="K282" s="211"/>
      <c r="L282" s="59"/>
      <c r="M282" s="210"/>
      <c r="N282" s="212"/>
      <c r="O282" s="213"/>
      <c r="P282" s="60"/>
      <c r="Q282" s="384"/>
      <c r="R282" s="59"/>
      <c r="S282" s="62"/>
      <c r="T282" s="75" t="n">
        <v>1000000</v>
      </c>
      <c r="U282" s="386"/>
      <c r="V282" s="75"/>
      <c r="W282" s="43"/>
    </row>
    <row r="283" customFormat="false" ht="45" hidden="false" customHeight="true" outlineLevel="0" collapsed="false">
      <c r="A283" s="64" t="n">
        <v>56</v>
      </c>
      <c r="B283" s="88" t="s">
        <v>273</v>
      </c>
      <c r="C283" s="332" t="s">
        <v>329</v>
      </c>
      <c r="D283" s="35" t="n">
        <v>3132</v>
      </c>
      <c r="E283" s="35" t="n">
        <v>2020</v>
      </c>
      <c r="F283" s="65"/>
      <c r="G283" s="210"/>
      <c r="H283" s="210"/>
      <c r="I283" s="210"/>
      <c r="J283" s="210"/>
      <c r="K283" s="211"/>
      <c r="L283" s="59"/>
      <c r="M283" s="210"/>
      <c r="N283" s="212"/>
      <c r="O283" s="213"/>
      <c r="P283" s="60"/>
      <c r="Q283" s="384"/>
      <c r="R283" s="59"/>
      <c r="S283" s="62"/>
      <c r="T283" s="75"/>
      <c r="U283" s="386"/>
      <c r="V283" s="75" t="n">
        <v>500000</v>
      </c>
      <c r="W283" s="43"/>
    </row>
    <row r="284" customFormat="false" ht="75" hidden="false" customHeight="true" outlineLevel="0" collapsed="false">
      <c r="A284" s="64" t="n">
        <v>57</v>
      </c>
      <c r="B284" s="88" t="s">
        <v>273</v>
      </c>
      <c r="C284" s="332" t="s">
        <v>330</v>
      </c>
      <c r="D284" s="35" t="n">
        <v>3132</v>
      </c>
      <c r="E284" s="35" t="n">
        <v>2020</v>
      </c>
      <c r="F284" s="65"/>
      <c r="G284" s="210"/>
      <c r="H284" s="210"/>
      <c r="I284" s="210"/>
      <c r="J284" s="210"/>
      <c r="K284" s="211"/>
      <c r="L284" s="125"/>
      <c r="M284" s="210" t="s">
        <v>25</v>
      </c>
      <c r="N284" s="212"/>
      <c r="O284" s="213"/>
      <c r="P284" s="60"/>
      <c r="Q284" s="384"/>
      <c r="R284" s="59"/>
      <c r="S284" s="62"/>
      <c r="T284" s="75"/>
      <c r="U284" s="386"/>
      <c r="V284" s="75" t="n">
        <v>300000</v>
      </c>
      <c r="W284" s="43"/>
    </row>
    <row r="285" customFormat="false" ht="61.9" hidden="false" customHeight="true" outlineLevel="0" collapsed="false">
      <c r="A285" s="64" t="n">
        <v>58</v>
      </c>
      <c r="B285" s="88" t="s">
        <v>273</v>
      </c>
      <c r="C285" s="332" t="s">
        <v>331</v>
      </c>
      <c r="D285" s="35" t="n">
        <v>3132</v>
      </c>
      <c r="E285" s="35" t="n">
        <v>2019</v>
      </c>
      <c r="F285" s="65"/>
      <c r="G285" s="210"/>
      <c r="H285" s="210"/>
      <c r="I285" s="210"/>
      <c r="J285" s="210"/>
      <c r="K285" s="211"/>
      <c r="L285" s="125"/>
      <c r="M285" s="392"/>
      <c r="N285" s="393"/>
      <c r="O285" s="394"/>
      <c r="P285" s="60"/>
      <c r="Q285" s="384"/>
      <c r="R285" s="59"/>
      <c r="S285" s="62"/>
      <c r="T285" s="75"/>
      <c r="U285" s="75" t="n">
        <v>160000</v>
      </c>
      <c r="V285" s="385"/>
      <c r="W285" s="43"/>
    </row>
    <row r="286" customFormat="false" ht="43.15" hidden="false" customHeight="true" outlineLevel="0" collapsed="false">
      <c r="A286" s="64" t="n">
        <v>59</v>
      </c>
      <c r="B286" s="88" t="s">
        <v>273</v>
      </c>
      <c r="C286" s="332" t="s">
        <v>332</v>
      </c>
      <c r="D286" s="35" t="n">
        <v>3132</v>
      </c>
      <c r="E286" s="35" t="n">
        <v>2018</v>
      </c>
      <c r="F286" s="65"/>
      <c r="G286" s="395"/>
      <c r="H286" s="395"/>
      <c r="I286" s="396"/>
      <c r="J286" s="397"/>
      <c r="K286" s="398"/>
      <c r="L286" s="399"/>
      <c r="M286" s="395"/>
      <c r="N286" s="395"/>
      <c r="O286" s="400"/>
      <c r="P286" s="60"/>
      <c r="Q286" s="384"/>
      <c r="R286" s="59"/>
      <c r="S286" s="62"/>
      <c r="T286" s="75" t="n">
        <v>900000</v>
      </c>
      <c r="U286" s="386"/>
      <c r="V286" s="385"/>
      <c r="W286" s="43"/>
    </row>
    <row r="287" customFormat="false" ht="43.15" hidden="false" customHeight="true" outlineLevel="0" collapsed="false">
      <c r="A287" s="64" t="n">
        <v>60</v>
      </c>
      <c r="B287" s="88" t="s">
        <v>273</v>
      </c>
      <c r="C287" s="332" t="s">
        <v>333</v>
      </c>
      <c r="D287" s="35" t="n">
        <v>3132</v>
      </c>
      <c r="E287" s="35" t="n">
        <v>2017</v>
      </c>
      <c r="F287" s="65"/>
      <c r="G287" s="395"/>
      <c r="H287" s="395"/>
      <c r="I287" s="396"/>
      <c r="J287" s="397"/>
      <c r="K287" s="398"/>
      <c r="L287" s="399"/>
      <c r="M287" s="401"/>
      <c r="N287" s="139"/>
      <c r="O287" s="402"/>
      <c r="P287" s="60" t="n">
        <v>300000</v>
      </c>
      <c r="Q287" s="59" t="n">
        <v>300000</v>
      </c>
      <c r="R287" s="59"/>
      <c r="S287" s="62"/>
      <c r="T287" s="75"/>
      <c r="U287" s="386"/>
      <c r="V287" s="385"/>
    </row>
    <row r="288" customFormat="false" ht="43.15" hidden="false" customHeight="true" outlineLevel="0" collapsed="false">
      <c r="A288" s="64" t="n">
        <v>61</v>
      </c>
      <c r="B288" s="88" t="s">
        <v>273</v>
      </c>
      <c r="C288" s="332" t="s">
        <v>334</v>
      </c>
      <c r="D288" s="35" t="n">
        <v>3132</v>
      </c>
      <c r="E288" s="35" t="n">
        <v>2018</v>
      </c>
      <c r="F288" s="65"/>
      <c r="G288" s="395"/>
      <c r="H288" s="395"/>
      <c r="I288" s="396"/>
      <c r="J288" s="397"/>
      <c r="K288" s="398"/>
      <c r="L288" s="399"/>
      <c r="M288" s="401"/>
      <c r="N288" s="139"/>
      <c r="O288" s="402"/>
      <c r="P288" s="60"/>
      <c r="Q288" s="384"/>
      <c r="R288" s="59"/>
      <c r="S288" s="62"/>
      <c r="T288" s="59" t="n">
        <v>400000</v>
      </c>
      <c r="U288" s="386"/>
      <c r="V288" s="385"/>
    </row>
    <row r="289" customFormat="false" ht="43.15" hidden="false" customHeight="true" outlineLevel="0" collapsed="false">
      <c r="A289" s="64" t="n">
        <v>62</v>
      </c>
      <c r="B289" s="88" t="s">
        <v>273</v>
      </c>
      <c r="C289" s="332" t="s">
        <v>335</v>
      </c>
      <c r="D289" s="35" t="n">
        <v>3132</v>
      </c>
      <c r="E289" s="35" t="n">
        <v>2019</v>
      </c>
      <c r="F289" s="65"/>
      <c r="G289" s="395"/>
      <c r="H289" s="395"/>
      <c r="I289" s="396"/>
      <c r="J289" s="397"/>
      <c r="K289" s="398"/>
      <c r="L289" s="399"/>
      <c r="M289" s="401"/>
      <c r="N289" s="139"/>
      <c r="O289" s="402"/>
      <c r="P289" s="60"/>
      <c r="Q289" s="384"/>
      <c r="R289" s="75"/>
      <c r="S289" s="62"/>
      <c r="T289" s="75"/>
      <c r="U289" s="75" t="n">
        <v>400000</v>
      </c>
      <c r="V289" s="385"/>
    </row>
    <row r="290" customFormat="false" ht="43.15" hidden="false" customHeight="true" outlineLevel="0" collapsed="false">
      <c r="A290" s="64" t="n">
        <v>63</v>
      </c>
      <c r="B290" s="88" t="s">
        <v>273</v>
      </c>
      <c r="C290" s="332" t="s">
        <v>336</v>
      </c>
      <c r="D290" s="35" t="n">
        <v>3132</v>
      </c>
      <c r="E290" s="35" t="n">
        <v>2019</v>
      </c>
      <c r="F290" s="65"/>
      <c r="G290" s="395"/>
      <c r="H290" s="395"/>
      <c r="I290" s="396"/>
      <c r="J290" s="397"/>
      <c r="K290" s="398"/>
      <c r="L290" s="399"/>
      <c r="M290" s="401"/>
      <c r="N290" s="139"/>
      <c r="O290" s="402"/>
      <c r="P290" s="60"/>
      <c r="Q290" s="384"/>
      <c r="R290" s="59"/>
      <c r="S290" s="62"/>
      <c r="T290" s="75"/>
      <c r="U290" s="75" t="n">
        <v>400000</v>
      </c>
      <c r="V290" s="385"/>
    </row>
    <row r="291" customFormat="false" ht="43.15" hidden="false" customHeight="true" outlineLevel="0" collapsed="false">
      <c r="A291" s="64" t="n">
        <v>64</v>
      </c>
      <c r="B291" s="88" t="s">
        <v>273</v>
      </c>
      <c r="C291" s="332" t="s">
        <v>337</v>
      </c>
      <c r="D291" s="35" t="n">
        <v>3132</v>
      </c>
      <c r="E291" s="35" t="n">
        <v>2018</v>
      </c>
      <c r="F291" s="65"/>
      <c r="G291" s="395"/>
      <c r="H291" s="395"/>
      <c r="I291" s="396"/>
      <c r="J291" s="397"/>
      <c r="K291" s="398"/>
      <c r="L291" s="399"/>
      <c r="M291" s="401"/>
      <c r="N291" s="139"/>
      <c r="O291" s="402"/>
      <c r="P291" s="60"/>
      <c r="Q291" s="384"/>
      <c r="R291" s="59"/>
      <c r="S291" s="62"/>
      <c r="T291" s="75" t="n">
        <v>500000</v>
      </c>
      <c r="U291" s="75"/>
      <c r="V291" s="385"/>
    </row>
    <row r="292" customFormat="false" ht="43.15" hidden="false" customHeight="true" outlineLevel="0" collapsed="false">
      <c r="A292" s="64" t="n">
        <v>65</v>
      </c>
      <c r="B292" s="88" t="s">
        <v>273</v>
      </c>
      <c r="C292" s="332" t="s">
        <v>338</v>
      </c>
      <c r="D292" s="35" t="n">
        <v>3132</v>
      </c>
      <c r="E292" s="35" t="n">
        <v>2017</v>
      </c>
      <c r="F292" s="65"/>
      <c r="G292" s="210"/>
      <c r="H292" s="210"/>
      <c r="I292" s="210"/>
      <c r="J292" s="210"/>
      <c r="K292" s="211"/>
      <c r="L292" s="125"/>
      <c r="M292" s="210"/>
      <c r="N292" s="212"/>
      <c r="O292" s="213"/>
      <c r="P292" s="60" t="n">
        <v>1200000</v>
      </c>
      <c r="Q292" s="384"/>
      <c r="R292" s="59" t="n">
        <v>1200000</v>
      </c>
      <c r="S292" s="62"/>
      <c r="T292" s="75"/>
      <c r="U292" s="386"/>
      <c r="V292" s="385"/>
    </row>
    <row r="293" customFormat="false" ht="45" hidden="false" customHeight="true" outlineLevel="0" collapsed="false">
      <c r="A293" s="64" t="n">
        <v>66</v>
      </c>
      <c r="B293" s="88" t="s">
        <v>273</v>
      </c>
      <c r="C293" s="332" t="s">
        <v>339</v>
      </c>
      <c r="D293" s="35" t="n">
        <v>3132</v>
      </c>
      <c r="E293" s="35" t="n">
        <v>2017</v>
      </c>
      <c r="F293" s="65"/>
      <c r="G293" s="210"/>
      <c r="H293" s="210"/>
      <c r="I293" s="210"/>
      <c r="J293" s="210"/>
      <c r="K293" s="211"/>
      <c r="L293" s="125"/>
      <c r="M293" s="210"/>
      <c r="N293" s="212"/>
      <c r="O293" s="213"/>
      <c r="P293" s="60" t="n">
        <v>400000</v>
      </c>
      <c r="Q293" s="384"/>
      <c r="R293" s="59" t="n">
        <v>400000</v>
      </c>
      <c r="S293" s="62"/>
      <c r="T293" s="75"/>
      <c r="U293" s="386"/>
      <c r="V293" s="385"/>
    </row>
    <row r="294" customFormat="false" ht="57.6" hidden="false" customHeight="true" outlineLevel="0" collapsed="false">
      <c r="A294" s="64" t="n">
        <v>67</v>
      </c>
      <c r="B294" s="88" t="s">
        <v>273</v>
      </c>
      <c r="C294" s="332" t="s">
        <v>340</v>
      </c>
      <c r="D294" s="35" t="n">
        <v>3132</v>
      </c>
      <c r="E294" s="35" t="n">
        <v>2020</v>
      </c>
      <c r="F294" s="65"/>
      <c r="G294" s="210"/>
      <c r="H294" s="210"/>
      <c r="I294" s="210"/>
      <c r="J294" s="210"/>
      <c r="K294" s="211"/>
      <c r="L294" s="125"/>
      <c r="M294" s="210"/>
      <c r="N294" s="212"/>
      <c r="O294" s="213"/>
      <c r="P294" s="60"/>
      <c r="Q294" s="384"/>
      <c r="R294" s="59"/>
      <c r="S294" s="62"/>
      <c r="T294" s="75"/>
      <c r="U294" s="336"/>
      <c r="V294" s="75" t="n">
        <v>600000</v>
      </c>
    </row>
    <row r="295" customFormat="false" ht="45" hidden="false" customHeight="true" outlineLevel="0" collapsed="false">
      <c r="A295" s="64" t="n">
        <v>68</v>
      </c>
      <c r="B295" s="88" t="s">
        <v>273</v>
      </c>
      <c r="C295" s="332" t="s">
        <v>341</v>
      </c>
      <c r="D295" s="35" t="n">
        <v>3132</v>
      </c>
      <c r="E295" s="35" t="s">
        <v>24</v>
      </c>
      <c r="F295" s="219" t="n">
        <v>499126</v>
      </c>
      <c r="G295" s="210"/>
      <c r="H295" s="210"/>
      <c r="I295" s="210"/>
      <c r="J295" s="210"/>
      <c r="K295" s="78" t="n">
        <v>490426</v>
      </c>
      <c r="L295" s="61" t="n">
        <v>14586</v>
      </c>
      <c r="M295" s="403"/>
      <c r="N295" s="104" t="s">
        <v>342</v>
      </c>
      <c r="O295" s="213"/>
      <c r="P295" s="60" t="n">
        <v>950000</v>
      </c>
      <c r="Q295" s="404" t="n">
        <v>950000</v>
      </c>
      <c r="R295" s="59"/>
      <c r="S295" s="62"/>
      <c r="T295" s="75"/>
      <c r="U295" s="386"/>
      <c r="V295" s="385"/>
    </row>
    <row r="296" customFormat="false" ht="45" hidden="false" customHeight="true" outlineLevel="0" collapsed="false">
      <c r="A296" s="64" t="n">
        <v>69</v>
      </c>
      <c r="B296" s="88" t="s">
        <v>273</v>
      </c>
      <c r="C296" s="405" t="s">
        <v>343</v>
      </c>
      <c r="D296" s="35" t="n">
        <v>3132</v>
      </c>
      <c r="E296" s="35" t="n">
        <v>2017</v>
      </c>
      <c r="F296" s="219"/>
      <c r="G296" s="210"/>
      <c r="H296" s="210"/>
      <c r="I296" s="210"/>
      <c r="J296" s="210"/>
      <c r="K296" s="78"/>
      <c r="L296" s="61"/>
      <c r="M296" s="36"/>
      <c r="N296" s="77"/>
      <c r="O296" s="213"/>
      <c r="P296" s="60" t="n">
        <v>950000</v>
      </c>
      <c r="Q296" s="384"/>
      <c r="R296" s="59" t="n">
        <v>950000</v>
      </c>
      <c r="S296" s="62"/>
      <c r="T296" s="75"/>
      <c r="U296" s="387"/>
      <c r="V296" s="385"/>
    </row>
    <row r="297" customFormat="false" ht="60" hidden="false" customHeight="true" outlineLevel="0" collapsed="false">
      <c r="A297" s="64" t="n">
        <v>70</v>
      </c>
      <c r="B297" s="88" t="s">
        <v>273</v>
      </c>
      <c r="C297" s="332" t="s">
        <v>344</v>
      </c>
      <c r="D297" s="35" t="n">
        <v>3132</v>
      </c>
      <c r="E297" s="35" t="n">
        <v>2018</v>
      </c>
      <c r="F297" s="65"/>
      <c r="G297" s="210"/>
      <c r="H297" s="210"/>
      <c r="I297" s="210"/>
      <c r="J297" s="210"/>
      <c r="K297" s="78"/>
      <c r="L297" s="61"/>
      <c r="M297" s="36"/>
      <c r="N297" s="77"/>
      <c r="O297" s="213"/>
      <c r="P297" s="60"/>
      <c r="Q297" s="384"/>
      <c r="R297" s="59"/>
      <c r="S297" s="62"/>
      <c r="T297" s="75" t="n">
        <v>300000</v>
      </c>
      <c r="U297" s="114"/>
      <c r="V297" s="385"/>
    </row>
    <row r="298" customFormat="false" ht="70.15" hidden="false" customHeight="true" outlineLevel="0" collapsed="false">
      <c r="A298" s="64" t="n">
        <v>71</v>
      </c>
      <c r="B298" s="88" t="s">
        <v>273</v>
      </c>
      <c r="C298" s="332" t="s">
        <v>345</v>
      </c>
      <c r="D298" s="35" t="n">
        <v>3132</v>
      </c>
      <c r="E298" s="35" t="n">
        <v>2020</v>
      </c>
      <c r="F298" s="65"/>
      <c r="G298" s="210"/>
      <c r="H298" s="210"/>
      <c r="I298" s="210"/>
      <c r="J298" s="210"/>
      <c r="K298" s="78"/>
      <c r="L298" s="61"/>
      <c r="M298" s="36"/>
      <c r="N298" s="77"/>
      <c r="O298" s="213"/>
      <c r="P298" s="60"/>
      <c r="Q298" s="384"/>
      <c r="R298" s="59"/>
      <c r="S298" s="62"/>
      <c r="T298" s="75"/>
      <c r="U298" s="114"/>
      <c r="V298" s="75" t="n">
        <v>100000</v>
      </c>
    </row>
    <row r="299" customFormat="false" ht="52.15" hidden="false" customHeight="true" outlineLevel="0" collapsed="false">
      <c r="A299" s="64" t="n">
        <v>72</v>
      </c>
      <c r="B299" s="88" t="s">
        <v>273</v>
      </c>
      <c r="C299" s="332" t="s">
        <v>346</v>
      </c>
      <c r="D299" s="35" t="n">
        <v>3132</v>
      </c>
      <c r="E299" s="35" t="n">
        <v>2018</v>
      </c>
      <c r="F299" s="65"/>
      <c r="G299" s="210"/>
      <c r="H299" s="210"/>
      <c r="I299" s="210"/>
      <c r="J299" s="210"/>
      <c r="K299" s="211"/>
      <c r="L299" s="125"/>
      <c r="M299" s="392"/>
      <c r="N299" s="406"/>
      <c r="O299" s="407"/>
      <c r="P299" s="60"/>
      <c r="Q299" s="384"/>
      <c r="R299" s="59"/>
      <c r="S299" s="62"/>
      <c r="T299" s="75" t="n">
        <v>500000</v>
      </c>
      <c r="U299" s="386"/>
      <c r="V299" s="385"/>
    </row>
    <row r="300" customFormat="false" ht="75" hidden="false" customHeight="true" outlineLevel="0" collapsed="false">
      <c r="A300" s="64" t="n">
        <v>73</v>
      </c>
      <c r="B300" s="88" t="s">
        <v>273</v>
      </c>
      <c r="C300" s="332" t="s">
        <v>347</v>
      </c>
      <c r="D300" s="35" t="n">
        <v>3132</v>
      </c>
      <c r="E300" s="35" t="n">
        <v>2019</v>
      </c>
      <c r="F300" s="65"/>
      <c r="G300" s="210"/>
      <c r="H300" s="210"/>
      <c r="I300" s="210"/>
      <c r="J300" s="210"/>
      <c r="K300" s="211"/>
      <c r="L300" s="125"/>
      <c r="M300" s="392"/>
      <c r="N300" s="406"/>
      <c r="O300" s="407"/>
      <c r="P300" s="60"/>
      <c r="Q300" s="384"/>
      <c r="R300" s="59"/>
      <c r="S300" s="62"/>
      <c r="T300" s="75"/>
      <c r="U300" s="114" t="n">
        <v>150000</v>
      </c>
      <c r="V300" s="385"/>
    </row>
    <row r="301" customFormat="false" ht="90" hidden="false" customHeight="true" outlineLevel="0" collapsed="false">
      <c r="A301" s="64" t="n">
        <v>74</v>
      </c>
      <c r="B301" s="88" t="s">
        <v>273</v>
      </c>
      <c r="C301" s="332" t="s">
        <v>348</v>
      </c>
      <c r="D301" s="35" t="n">
        <v>3132</v>
      </c>
      <c r="E301" s="35" t="n">
        <v>2019</v>
      </c>
      <c r="F301" s="65"/>
      <c r="G301" s="210"/>
      <c r="H301" s="210"/>
      <c r="I301" s="210"/>
      <c r="J301" s="210"/>
      <c r="K301" s="211"/>
      <c r="L301" s="125"/>
      <c r="M301" s="392"/>
      <c r="N301" s="406"/>
      <c r="O301" s="407"/>
      <c r="P301" s="60"/>
      <c r="Q301" s="384"/>
      <c r="R301" s="59"/>
      <c r="S301" s="62"/>
      <c r="T301" s="75"/>
      <c r="U301" s="75" t="n">
        <v>900000</v>
      </c>
      <c r="V301" s="385"/>
    </row>
    <row r="302" customFormat="false" ht="55.15" hidden="false" customHeight="true" outlineLevel="0" collapsed="false">
      <c r="A302" s="64" t="n">
        <v>75</v>
      </c>
      <c r="B302" s="88" t="s">
        <v>273</v>
      </c>
      <c r="C302" s="332" t="s">
        <v>349</v>
      </c>
      <c r="D302" s="35" t="n">
        <v>3132</v>
      </c>
      <c r="E302" s="35" t="n">
        <v>2018</v>
      </c>
      <c r="F302" s="65"/>
      <c r="G302" s="210"/>
      <c r="H302" s="210"/>
      <c r="I302" s="210"/>
      <c r="J302" s="210"/>
      <c r="K302" s="211"/>
      <c r="L302" s="125"/>
      <c r="M302" s="392"/>
      <c r="N302" s="406"/>
      <c r="O302" s="407"/>
      <c r="P302" s="60"/>
      <c r="Q302" s="384"/>
      <c r="R302" s="59"/>
      <c r="S302" s="62"/>
      <c r="T302" s="75" t="n">
        <v>300000</v>
      </c>
      <c r="U302" s="386"/>
      <c r="V302" s="385"/>
    </row>
    <row r="303" customFormat="false" ht="43.15" hidden="false" customHeight="true" outlineLevel="0" collapsed="false">
      <c r="A303" s="64" t="n">
        <v>76</v>
      </c>
      <c r="B303" s="88" t="s">
        <v>273</v>
      </c>
      <c r="C303" s="332" t="s">
        <v>350</v>
      </c>
      <c r="D303" s="35" t="n">
        <v>3132</v>
      </c>
      <c r="E303" s="35" t="n">
        <v>2019</v>
      </c>
      <c r="F303" s="65"/>
      <c r="G303" s="210"/>
      <c r="H303" s="210"/>
      <c r="I303" s="210"/>
      <c r="J303" s="210"/>
      <c r="K303" s="211"/>
      <c r="L303" s="125"/>
      <c r="M303" s="392"/>
      <c r="N303" s="406"/>
      <c r="O303" s="407"/>
      <c r="P303" s="60"/>
      <c r="Q303" s="384"/>
      <c r="R303" s="59"/>
      <c r="S303" s="62"/>
      <c r="T303" s="99"/>
      <c r="U303" s="75" t="n">
        <v>1100000</v>
      </c>
      <c r="V303" s="385"/>
    </row>
    <row r="304" customFormat="false" ht="45" hidden="false" customHeight="true" outlineLevel="0" collapsed="false">
      <c r="A304" s="64" t="n">
        <v>77</v>
      </c>
      <c r="B304" s="88" t="s">
        <v>273</v>
      </c>
      <c r="C304" s="332" t="s">
        <v>351</v>
      </c>
      <c r="D304" s="35" t="n">
        <v>3132</v>
      </c>
      <c r="E304" s="35" t="n">
        <v>2020</v>
      </c>
      <c r="F304" s="65"/>
      <c r="G304" s="210"/>
      <c r="H304" s="210"/>
      <c r="I304" s="210"/>
      <c r="J304" s="210"/>
      <c r="K304" s="211"/>
      <c r="L304" s="125"/>
      <c r="M304" s="392"/>
      <c r="N304" s="406"/>
      <c r="O304" s="407"/>
      <c r="P304" s="60"/>
      <c r="Q304" s="384"/>
      <c r="R304" s="59"/>
      <c r="S304" s="62"/>
      <c r="T304" s="75"/>
      <c r="U304" s="75"/>
      <c r="V304" s="75" t="n">
        <v>1200000</v>
      </c>
    </row>
    <row r="305" customFormat="false" ht="45" hidden="false" customHeight="true" outlineLevel="0" collapsed="false">
      <c r="A305" s="64" t="n">
        <v>78</v>
      </c>
      <c r="B305" s="88" t="s">
        <v>273</v>
      </c>
      <c r="C305" s="332" t="s">
        <v>352</v>
      </c>
      <c r="D305" s="35" t="n">
        <v>3132</v>
      </c>
      <c r="E305" s="35" t="n">
        <v>2017</v>
      </c>
      <c r="F305" s="65"/>
      <c r="G305" s="210"/>
      <c r="H305" s="210"/>
      <c r="I305" s="210"/>
      <c r="J305" s="210"/>
      <c r="K305" s="211"/>
      <c r="L305" s="125"/>
      <c r="M305" s="392"/>
      <c r="N305" s="406"/>
      <c r="O305" s="407"/>
      <c r="P305" s="60" t="n">
        <v>335000</v>
      </c>
      <c r="Q305" s="384"/>
      <c r="R305" s="59" t="n">
        <v>335000</v>
      </c>
      <c r="S305" s="62"/>
      <c r="T305" s="75"/>
      <c r="U305" s="75"/>
      <c r="V305" s="75"/>
    </row>
    <row r="306" customFormat="false" ht="49.9" hidden="false" customHeight="true" outlineLevel="0" collapsed="false">
      <c r="A306" s="64" t="n">
        <v>79</v>
      </c>
      <c r="B306" s="88" t="s">
        <v>273</v>
      </c>
      <c r="C306" s="332" t="s">
        <v>353</v>
      </c>
      <c r="D306" s="35" t="n">
        <v>3132</v>
      </c>
      <c r="E306" s="35" t="n">
        <v>2020</v>
      </c>
      <c r="F306" s="65"/>
      <c r="G306" s="210"/>
      <c r="H306" s="210"/>
      <c r="I306" s="210"/>
      <c r="J306" s="210"/>
      <c r="K306" s="211"/>
      <c r="L306" s="125"/>
      <c r="M306" s="392"/>
      <c r="N306" s="406"/>
      <c r="O306" s="407"/>
      <c r="P306" s="60"/>
      <c r="Q306" s="384"/>
      <c r="R306" s="59"/>
      <c r="S306" s="62"/>
      <c r="T306" s="75"/>
      <c r="U306" s="114"/>
      <c r="V306" s="75" t="n">
        <v>500000</v>
      </c>
    </row>
    <row r="307" customFormat="false" ht="70.15" hidden="false" customHeight="true" outlineLevel="0" collapsed="false">
      <c r="A307" s="64" t="n">
        <v>80</v>
      </c>
      <c r="B307" s="88" t="s">
        <v>273</v>
      </c>
      <c r="C307" s="332" t="s">
        <v>354</v>
      </c>
      <c r="D307" s="35" t="n">
        <v>3132</v>
      </c>
      <c r="E307" s="35" t="n">
        <v>2018</v>
      </c>
      <c r="F307" s="219" t="n">
        <v>177357.88</v>
      </c>
      <c r="G307" s="210"/>
      <c r="H307" s="210"/>
      <c r="I307" s="210"/>
      <c r="J307" s="210"/>
      <c r="K307" s="211"/>
      <c r="L307" s="125"/>
      <c r="M307" s="392"/>
      <c r="N307" s="406"/>
      <c r="O307" s="407"/>
      <c r="P307" s="60"/>
      <c r="Q307" s="384"/>
      <c r="R307" s="59"/>
      <c r="S307" s="62"/>
      <c r="T307" s="59" t="n">
        <v>177358</v>
      </c>
      <c r="U307" s="386"/>
      <c r="V307" s="385"/>
    </row>
    <row r="308" customFormat="false" ht="45" hidden="false" customHeight="true" outlineLevel="0" collapsed="false">
      <c r="A308" s="64" t="n">
        <v>81</v>
      </c>
      <c r="B308" s="88" t="s">
        <v>273</v>
      </c>
      <c r="C308" s="332" t="s">
        <v>355</v>
      </c>
      <c r="D308" s="35" t="n">
        <v>3132</v>
      </c>
      <c r="E308" s="35" t="n">
        <v>2020</v>
      </c>
      <c r="F308" s="219"/>
      <c r="G308" s="210"/>
      <c r="H308" s="210"/>
      <c r="I308" s="210"/>
      <c r="J308" s="210"/>
      <c r="K308" s="211"/>
      <c r="L308" s="125"/>
      <c r="M308" s="392"/>
      <c r="N308" s="406"/>
      <c r="O308" s="407"/>
      <c r="P308" s="60"/>
      <c r="Q308" s="384"/>
      <c r="R308" s="59"/>
      <c r="S308" s="62"/>
      <c r="T308" s="59"/>
      <c r="U308" s="386"/>
      <c r="V308" s="75" t="n">
        <v>2000000</v>
      </c>
    </row>
    <row r="309" customFormat="false" ht="42" hidden="false" customHeight="true" outlineLevel="0" collapsed="false">
      <c r="A309" s="64" t="n">
        <v>82</v>
      </c>
      <c r="B309" s="88" t="s">
        <v>273</v>
      </c>
      <c r="C309" s="332" t="s">
        <v>356</v>
      </c>
      <c r="D309" s="35" t="n">
        <v>3132</v>
      </c>
      <c r="E309" s="35" t="n">
        <v>2017</v>
      </c>
      <c r="F309" s="408" t="s">
        <v>357</v>
      </c>
      <c r="G309" s="210"/>
      <c r="H309" s="210"/>
      <c r="I309" s="210"/>
      <c r="J309" s="210"/>
      <c r="K309" s="211"/>
      <c r="L309" s="125"/>
      <c r="M309" s="392"/>
      <c r="N309" s="406"/>
      <c r="O309" s="407"/>
      <c r="P309" s="60" t="n">
        <v>81201</v>
      </c>
      <c r="Q309" s="384"/>
      <c r="R309" s="61" t="n">
        <v>81201</v>
      </c>
      <c r="S309" s="62"/>
      <c r="T309" s="59"/>
      <c r="U309" s="386"/>
      <c r="V309" s="385"/>
    </row>
    <row r="310" customFormat="false" ht="70.15" hidden="false" customHeight="true" outlineLevel="0" collapsed="false">
      <c r="A310" s="64" t="n">
        <v>83</v>
      </c>
      <c r="B310" s="88" t="s">
        <v>273</v>
      </c>
      <c r="C310" s="332" t="s">
        <v>358</v>
      </c>
      <c r="D310" s="35" t="n">
        <v>3132</v>
      </c>
      <c r="E310" s="35" t="n">
        <v>2018</v>
      </c>
      <c r="F310" s="65"/>
      <c r="G310" s="210"/>
      <c r="H310" s="210"/>
      <c r="I310" s="210"/>
      <c r="J310" s="210"/>
      <c r="K310" s="211"/>
      <c r="L310" s="125"/>
      <c r="M310" s="392"/>
      <c r="N310" s="406"/>
      <c r="O310" s="407"/>
      <c r="P310" s="60"/>
      <c r="Q310" s="384"/>
      <c r="R310" s="59"/>
      <c r="S310" s="62"/>
      <c r="T310" s="75" t="n">
        <v>170000</v>
      </c>
      <c r="U310" s="386"/>
      <c r="V310" s="75"/>
    </row>
    <row r="311" customFormat="false" ht="45" hidden="false" customHeight="true" outlineLevel="0" collapsed="false">
      <c r="A311" s="64" t="n">
        <v>84</v>
      </c>
      <c r="B311" s="88" t="s">
        <v>273</v>
      </c>
      <c r="C311" s="332" t="s">
        <v>359</v>
      </c>
      <c r="D311" s="35" t="n">
        <v>3132</v>
      </c>
      <c r="E311" s="35" t="n">
        <v>2017</v>
      </c>
      <c r="F311" s="65"/>
      <c r="G311" s="210"/>
      <c r="H311" s="210"/>
      <c r="I311" s="210"/>
      <c r="J311" s="210"/>
      <c r="K311" s="211"/>
      <c r="L311" s="125"/>
      <c r="M311" s="392"/>
      <c r="N311" s="406"/>
      <c r="O311" s="407"/>
      <c r="P311" s="60" t="n">
        <v>320000</v>
      </c>
      <c r="Q311" s="384"/>
      <c r="R311" s="59" t="n">
        <v>320000</v>
      </c>
      <c r="S311" s="62"/>
      <c r="T311" s="75"/>
      <c r="U311" s="75"/>
      <c r="V311" s="75"/>
    </row>
    <row r="312" customFormat="false" ht="42" hidden="false" customHeight="true" outlineLevel="0" collapsed="false">
      <c r="A312" s="64" t="n">
        <v>85</v>
      </c>
      <c r="B312" s="88" t="s">
        <v>273</v>
      </c>
      <c r="C312" s="332" t="s">
        <v>360</v>
      </c>
      <c r="D312" s="35" t="n">
        <v>3132</v>
      </c>
      <c r="E312" s="35" t="n">
        <v>2018</v>
      </c>
      <c r="F312" s="65"/>
      <c r="G312" s="210"/>
      <c r="H312" s="210"/>
      <c r="I312" s="210"/>
      <c r="J312" s="210"/>
      <c r="K312" s="211"/>
      <c r="L312" s="125"/>
      <c r="M312" s="406"/>
      <c r="N312" s="409"/>
      <c r="O312" s="410"/>
      <c r="P312" s="60"/>
      <c r="Q312" s="384"/>
      <c r="R312" s="59"/>
      <c r="S312" s="62"/>
      <c r="T312" s="75" t="n">
        <v>300000</v>
      </c>
      <c r="U312" s="386"/>
      <c r="V312" s="385"/>
    </row>
    <row r="313" customFormat="false" ht="40.15" hidden="false" customHeight="true" outlineLevel="0" collapsed="false">
      <c r="A313" s="64" t="n">
        <v>86</v>
      </c>
      <c r="B313" s="88" t="s">
        <v>273</v>
      </c>
      <c r="C313" s="332" t="s">
        <v>361</v>
      </c>
      <c r="D313" s="35" t="n">
        <v>3132</v>
      </c>
      <c r="E313" s="35" t="n">
        <v>2017</v>
      </c>
      <c r="F313" s="65"/>
      <c r="G313" s="210"/>
      <c r="H313" s="210"/>
      <c r="I313" s="210"/>
      <c r="J313" s="210"/>
      <c r="K313" s="211"/>
      <c r="L313" s="125"/>
      <c r="M313" s="406"/>
      <c r="N313" s="409"/>
      <c r="O313" s="410"/>
      <c r="P313" s="60" t="n">
        <v>300000</v>
      </c>
      <c r="Q313" s="384"/>
      <c r="R313" s="59" t="n">
        <v>300000</v>
      </c>
      <c r="S313" s="62"/>
      <c r="T313" s="75"/>
      <c r="U313" s="75"/>
      <c r="V313" s="385"/>
    </row>
    <row r="314" customFormat="false" ht="40.15" hidden="false" customHeight="true" outlineLevel="0" collapsed="false">
      <c r="A314" s="64" t="n">
        <v>87</v>
      </c>
      <c r="B314" s="88" t="s">
        <v>273</v>
      </c>
      <c r="C314" s="332" t="s">
        <v>362</v>
      </c>
      <c r="D314" s="35" t="n">
        <v>3132</v>
      </c>
      <c r="E314" s="35" t="n">
        <v>2018</v>
      </c>
      <c r="F314" s="65"/>
      <c r="G314" s="210"/>
      <c r="H314" s="210"/>
      <c r="I314" s="210"/>
      <c r="J314" s="210"/>
      <c r="K314" s="211"/>
      <c r="L314" s="125"/>
      <c r="M314" s="406"/>
      <c r="N314" s="409"/>
      <c r="O314" s="410"/>
      <c r="P314" s="60"/>
      <c r="Q314" s="384"/>
      <c r="R314" s="59"/>
      <c r="S314" s="62"/>
      <c r="T314" s="75" t="n">
        <v>500000</v>
      </c>
      <c r="U314" s="114"/>
      <c r="V314" s="385"/>
    </row>
    <row r="315" customFormat="false" ht="40.15" hidden="false" customHeight="true" outlineLevel="0" collapsed="false">
      <c r="A315" s="64" t="n">
        <v>88</v>
      </c>
      <c r="B315" s="88" t="s">
        <v>273</v>
      </c>
      <c r="C315" s="332" t="s">
        <v>363</v>
      </c>
      <c r="D315" s="35" t="n">
        <v>3132</v>
      </c>
      <c r="E315" s="35" t="n">
        <v>2017</v>
      </c>
      <c r="F315" s="65"/>
      <c r="G315" s="210"/>
      <c r="H315" s="210"/>
      <c r="I315" s="210"/>
      <c r="J315" s="210"/>
      <c r="K315" s="211"/>
      <c r="L315" s="125"/>
      <c r="M315" s="406"/>
      <c r="N315" s="409"/>
      <c r="O315" s="410"/>
      <c r="P315" s="60" t="n">
        <v>600000</v>
      </c>
      <c r="Q315" s="384"/>
      <c r="R315" s="59" t="n">
        <v>600000</v>
      </c>
      <c r="S315" s="62"/>
      <c r="T315" s="59"/>
      <c r="U315" s="386"/>
      <c r="V315" s="385"/>
    </row>
    <row r="316" customFormat="false" ht="40.15" hidden="false" customHeight="true" outlineLevel="0" collapsed="false">
      <c r="A316" s="64" t="n">
        <v>89</v>
      </c>
      <c r="B316" s="88" t="s">
        <v>273</v>
      </c>
      <c r="C316" s="332" t="s">
        <v>364</v>
      </c>
      <c r="D316" s="35" t="n">
        <v>3132</v>
      </c>
      <c r="E316" s="35" t="n">
        <v>2018</v>
      </c>
      <c r="F316" s="65"/>
      <c r="G316" s="210"/>
      <c r="H316" s="210"/>
      <c r="I316" s="210"/>
      <c r="J316" s="210"/>
      <c r="K316" s="211"/>
      <c r="L316" s="125"/>
      <c r="M316" s="406"/>
      <c r="N316" s="409"/>
      <c r="O316" s="410"/>
      <c r="P316" s="60"/>
      <c r="Q316" s="384"/>
      <c r="R316" s="59"/>
      <c r="S316" s="62"/>
      <c r="T316" s="59" t="n">
        <v>300000</v>
      </c>
      <c r="U316" s="386"/>
      <c r="V316" s="385"/>
    </row>
    <row r="317" customFormat="false" ht="42" hidden="false" customHeight="true" outlineLevel="0" collapsed="false">
      <c r="A317" s="64" t="n">
        <v>90</v>
      </c>
      <c r="B317" s="88" t="s">
        <v>273</v>
      </c>
      <c r="C317" s="332" t="s">
        <v>365</v>
      </c>
      <c r="D317" s="35" t="n">
        <v>3132</v>
      </c>
      <c r="E317" s="35" t="n">
        <v>2018</v>
      </c>
      <c r="F317" s="65"/>
      <c r="G317" s="210"/>
      <c r="H317" s="210"/>
      <c r="I317" s="210"/>
      <c r="J317" s="210"/>
      <c r="K317" s="211"/>
      <c r="L317" s="125"/>
      <c r="M317" s="406"/>
      <c r="N317" s="409"/>
      <c r="O317" s="410"/>
      <c r="P317" s="60"/>
      <c r="Q317" s="384"/>
      <c r="R317" s="59"/>
      <c r="S317" s="62"/>
      <c r="T317" s="59" t="n">
        <v>150000</v>
      </c>
      <c r="U317" s="386"/>
      <c r="V317" s="385"/>
    </row>
    <row r="318" customFormat="false" ht="55.15" hidden="false" customHeight="true" outlineLevel="0" collapsed="false">
      <c r="A318" s="64" t="n">
        <v>91</v>
      </c>
      <c r="B318" s="88" t="s">
        <v>273</v>
      </c>
      <c r="C318" s="332" t="s">
        <v>366</v>
      </c>
      <c r="D318" s="35" t="n">
        <v>3132</v>
      </c>
      <c r="E318" s="35" t="n">
        <v>2018</v>
      </c>
      <c r="F318" s="65"/>
      <c r="G318" s="210"/>
      <c r="H318" s="210"/>
      <c r="I318" s="210"/>
      <c r="J318" s="210"/>
      <c r="K318" s="211"/>
      <c r="L318" s="125"/>
      <c r="M318" s="406"/>
      <c r="N318" s="409"/>
      <c r="O318" s="410"/>
      <c r="P318" s="60"/>
      <c r="Q318" s="384"/>
      <c r="R318" s="59"/>
      <c r="S318" s="62"/>
      <c r="T318" s="75" t="n">
        <v>500000</v>
      </c>
      <c r="U318" s="386"/>
      <c r="V318" s="385"/>
    </row>
    <row r="319" customFormat="false" ht="43.15" hidden="false" customHeight="true" outlineLevel="0" collapsed="false">
      <c r="A319" s="64" t="n">
        <v>92</v>
      </c>
      <c r="B319" s="88" t="s">
        <v>273</v>
      </c>
      <c r="C319" s="332" t="s">
        <v>367</v>
      </c>
      <c r="D319" s="35" t="n">
        <v>3132</v>
      </c>
      <c r="E319" s="35" t="n">
        <v>2018</v>
      </c>
      <c r="F319" s="65"/>
      <c r="G319" s="210"/>
      <c r="H319" s="210"/>
      <c r="I319" s="210"/>
      <c r="J319" s="210"/>
      <c r="K319" s="211"/>
      <c r="L319" s="125"/>
      <c r="M319" s="406"/>
      <c r="N319" s="409"/>
      <c r="O319" s="410"/>
      <c r="P319" s="60"/>
      <c r="Q319" s="384"/>
      <c r="R319" s="59"/>
      <c r="S319" s="62"/>
      <c r="T319" s="75" t="n">
        <v>400000</v>
      </c>
      <c r="U319" s="386"/>
      <c r="V319" s="385"/>
    </row>
    <row r="320" customFormat="false" ht="43.15" hidden="false" customHeight="true" outlineLevel="0" collapsed="false">
      <c r="A320" s="64" t="n">
        <v>93</v>
      </c>
      <c r="B320" s="88" t="s">
        <v>273</v>
      </c>
      <c r="C320" s="332" t="s">
        <v>368</v>
      </c>
      <c r="D320" s="35" t="n">
        <v>3132</v>
      </c>
      <c r="E320" s="35" t="n">
        <v>2017</v>
      </c>
      <c r="F320" s="65"/>
      <c r="G320" s="210"/>
      <c r="H320" s="210"/>
      <c r="I320" s="210"/>
      <c r="J320" s="210"/>
      <c r="K320" s="211"/>
      <c r="L320" s="125"/>
      <c r="M320" s="406"/>
      <c r="N320" s="409"/>
      <c r="O320" s="410"/>
      <c r="P320" s="60" t="n">
        <v>1200000</v>
      </c>
      <c r="Q320" s="404" t="n">
        <v>463117</v>
      </c>
      <c r="R320" s="59" t="n">
        <v>736883</v>
      </c>
      <c r="S320" s="62"/>
      <c r="T320" s="75"/>
      <c r="U320" s="75"/>
      <c r="V320" s="385"/>
    </row>
    <row r="321" customFormat="false" ht="43.15" hidden="false" customHeight="true" outlineLevel="0" collapsed="false">
      <c r="A321" s="64" t="n">
        <v>94</v>
      </c>
      <c r="B321" s="88" t="s">
        <v>273</v>
      </c>
      <c r="C321" s="332" t="s">
        <v>369</v>
      </c>
      <c r="D321" s="35" t="n">
        <v>3132</v>
      </c>
      <c r="E321" s="35" t="n">
        <v>2017</v>
      </c>
      <c r="F321" s="65"/>
      <c r="G321" s="210"/>
      <c r="H321" s="210"/>
      <c r="I321" s="210"/>
      <c r="J321" s="210"/>
      <c r="K321" s="211"/>
      <c r="L321" s="125"/>
      <c r="M321" s="406"/>
      <c r="N321" s="409"/>
      <c r="O321" s="410"/>
      <c r="P321" s="60" t="n">
        <v>150000</v>
      </c>
      <c r="Q321" s="404" t="n">
        <v>150000</v>
      </c>
      <c r="R321" s="59"/>
      <c r="S321" s="62"/>
      <c r="T321" s="59"/>
      <c r="U321" s="386"/>
      <c r="V321" s="385"/>
    </row>
    <row r="322" customFormat="false" ht="43.15" hidden="false" customHeight="true" outlineLevel="0" collapsed="false">
      <c r="A322" s="64" t="n">
        <v>95</v>
      </c>
      <c r="B322" s="88" t="s">
        <v>273</v>
      </c>
      <c r="C322" s="332" t="s">
        <v>370</v>
      </c>
      <c r="D322" s="35" t="n">
        <v>3132</v>
      </c>
      <c r="E322" s="35" t="n">
        <v>2018</v>
      </c>
      <c r="F322" s="65"/>
      <c r="G322" s="210"/>
      <c r="H322" s="210"/>
      <c r="I322" s="210"/>
      <c r="J322" s="210"/>
      <c r="K322" s="211"/>
      <c r="L322" s="125"/>
      <c r="M322" s="210"/>
      <c r="N322" s="212"/>
      <c r="O322" s="213"/>
      <c r="P322" s="60"/>
      <c r="Q322" s="384"/>
      <c r="R322" s="59"/>
      <c r="S322" s="62"/>
      <c r="T322" s="59" t="n">
        <v>600000</v>
      </c>
      <c r="U322" s="386"/>
      <c r="V322" s="385"/>
    </row>
    <row r="323" customFormat="false" ht="43.15" hidden="false" customHeight="true" outlineLevel="0" collapsed="false">
      <c r="A323" s="64" t="n">
        <v>96</v>
      </c>
      <c r="B323" s="88" t="s">
        <v>273</v>
      </c>
      <c r="C323" s="332" t="s">
        <v>371</v>
      </c>
      <c r="D323" s="35" t="n">
        <v>3132</v>
      </c>
      <c r="E323" s="35" t="n">
        <v>2018</v>
      </c>
      <c r="F323" s="65"/>
      <c r="G323" s="210"/>
      <c r="H323" s="210"/>
      <c r="I323" s="210"/>
      <c r="J323" s="210"/>
      <c r="K323" s="211"/>
      <c r="L323" s="125"/>
      <c r="M323" s="210"/>
      <c r="N323" s="212"/>
      <c r="O323" s="213"/>
      <c r="P323" s="60"/>
      <c r="Q323" s="384"/>
      <c r="R323" s="59"/>
      <c r="S323" s="62"/>
      <c r="T323" s="59" t="n">
        <v>150000</v>
      </c>
      <c r="U323" s="386"/>
      <c r="V323" s="385"/>
    </row>
    <row r="324" customFormat="false" ht="43.15" hidden="false" customHeight="true" outlineLevel="0" collapsed="false">
      <c r="A324" s="64" t="n">
        <v>97</v>
      </c>
      <c r="B324" s="88" t="s">
        <v>273</v>
      </c>
      <c r="C324" s="332" t="s">
        <v>372</v>
      </c>
      <c r="D324" s="35" t="n">
        <v>3132</v>
      </c>
      <c r="E324" s="35" t="s">
        <v>122</v>
      </c>
      <c r="F324" s="65"/>
      <c r="G324" s="210"/>
      <c r="H324" s="210"/>
      <c r="I324" s="210"/>
      <c r="J324" s="210"/>
      <c r="K324" s="211"/>
      <c r="L324" s="125"/>
      <c r="M324" s="210"/>
      <c r="N324" s="212"/>
      <c r="O324" s="213"/>
      <c r="P324" s="60"/>
      <c r="Q324" s="384"/>
      <c r="R324" s="59"/>
      <c r="S324" s="62"/>
      <c r="T324" s="59" t="n">
        <v>200000</v>
      </c>
      <c r="U324" s="75" t="n">
        <v>400000</v>
      </c>
      <c r="V324" s="385"/>
    </row>
    <row r="325" customFormat="false" ht="43.15" hidden="false" customHeight="true" outlineLevel="0" collapsed="false">
      <c r="A325" s="64" t="n">
        <v>98</v>
      </c>
      <c r="B325" s="88" t="s">
        <v>273</v>
      </c>
      <c r="C325" s="332" t="s">
        <v>373</v>
      </c>
      <c r="D325" s="35" t="n">
        <v>3132</v>
      </c>
      <c r="E325" s="35" t="n">
        <v>2020</v>
      </c>
      <c r="F325" s="65"/>
      <c r="G325" s="210"/>
      <c r="H325" s="210"/>
      <c r="I325" s="210"/>
      <c r="J325" s="210"/>
      <c r="K325" s="211"/>
      <c r="L325" s="125"/>
      <c r="M325" s="406"/>
      <c r="N325" s="409"/>
      <c r="O325" s="410"/>
      <c r="P325" s="60"/>
      <c r="Q325" s="384"/>
      <c r="R325" s="59"/>
      <c r="S325" s="62"/>
      <c r="T325" s="75"/>
      <c r="U325" s="387"/>
      <c r="V325" s="75" t="n">
        <v>700000</v>
      </c>
    </row>
    <row r="326" customFormat="false" ht="75" hidden="false" customHeight="true" outlineLevel="0" collapsed="false">
      <c r="A326" s="64" t="n">
        <v>99</v>
      </c>
      <c r="B326" s="88" t="s">
        <v>273</v>
      </c>
      <c r="C326" s="332" t="s">
        <v>374</v>
      </c>
      <c r="D326" s="35" t="n">
        <v>3132</v>
      </c>
      <c r="E326" s="35" t="n">
        <v>2018</v>
      </c>
      <c r="F326" s="65"/>
      <c r="G326" s="210"/>
      <c r="H326" s="210"/>
      <c r="I326" s="210"/>
      <c r="J326" s="210"/>
      <c r="K326" s="211"/>
      <c r="L326" s="125"/>
      <c r="M326" s="210"/>
      <c r="N326" s="212"/>
      <c r="O326" s="213"/>
      <c r="P326" s="60"/>
      <c r="Q326" s="384"/>
      <c r="R326" s="59"/>
      <c r="S326" s="62"/>
      <c r="T326" s="75" t="n">
        <v>600000</v>
      </c>
      <c r="U326" s="386"/>
      <c r="V326" s="385"/>
    </row>
    <row r="327" customFormat="false" ht="70.15" hidden="false" customHeight="true" outlineLevel="0" collapsed="false">
      <c r="A327" s="64" t="n">
        <v>100</v>
      </c>
      <c r="B327" s="88" t="s">
        <v>273</v>
      </c>
      <c r="C327" s="332" t="s">
        <v>375</v>
      </c>
      <c r="D327" s="35" t="n">
        <v>3132</v>
      </c>
      <c r="E327" s="35" t="n">
        <v>2018</v>
      </c>
      <c r="F327" s="65"/>
      <c r="G327" s="210"/>
      <c r="H327" s="210"/>
      <c r="I327" s="210"/>
      <c r="J327" s="210"/>
      <c r="K327" s="211"/>
      <c r="L327" s="125"/>
      <c r="M327" s="210"/>
      <c r="N327" s="212"/>
      <c r="O327" s="213"/>
      <c r="P327" s="60"/>
      <c r="Q327" s="384"/>
      <c r="R327" s="59"/>
      <c r="S327" s="62"/>
      <c r="T327" s="75" t="n">
        <v>1300000</v>
      </c>
      <c r="U327" s="336"/>
      <c r="V327" s="385"/>
    </row>
    <row r="328" customFormat="false" ht="55.15" hidden="false" customHeight="true" outlineLevel="0" collapsed="false">
      <c r="A328" s="64" t="n">
        <v>101</v>
      </c>
      <c r="B328" s="88" t="s">
        <v>273</v>
      </c>
      <c r="C328" s="332" t="s">
        <v>376</v>
      </c>
      <c r="D328" s="35" t="n">
        <v>3132</v>
      </c>
      <c r="E328" s="35" t="n">
        <v>2018</v>
      </c>
      <c r="F328" s="65"/>
      <c r="G328" s="210"/>
      <c r="H328" s="210"/>
      <c r="I328" s="210"/>
      <c r="J328" s="210"/>
      <c r="K328" s="211"/>
      <c r="L328" s="125"/>
      <c r="M328" s="210"/>
      <c r="N328" s="212"/>
      <c r="O328" s="213"/>
      <c r="P328" s="60"/>
      <c r="Q328" s="384"/>
      <c r="R328" s="59"/>
      <c r="S328" s="62"/>
      <c r="T328" s="75" t="n">
        <v>700000</v>
      </c>
      <c r="U328" s="336"/>
      <c r="V328" s="385"/>
    </row>
    <row r="329" customFormat="false" ht="45" hidden="false" customHeight="true" outlineLevel="0" collapsed="false">
      <c r="A329" s="64" t="n">
        <v>102</v>
      </c>
      <c r="B329" s="88" t="s">
        <v>273</v>
      </c>
      <c r="C329" s="332" t="s">
        <v>377</v>
      </c>
      <c r="D329" s="35" t="n">
        <v>3132</v>
      </c>
      <c r="E329" s="35" t="n">
        <v>2019</v>
      </c>
      <c r="F329" s="65"/>
      <c r="G329" s="210"/>
      <c r="H329" s="210"/>
      <c r="I329" s="210"/>
      <c r="J329" s="210"/>
      <c r="K329" s="211"/>
      <c r="L329" s="125"/>
      <c r="M329" s="210"/>
      <c r="N329" s="212"/>
      <c r="O329" s="213"/>
      <c r="P329" s="60"/>
      <c r="Q329" s="384"/>
      <c r="R329" s="59"/>
      <c r="S329" s="62"/>
      <c r="T329" s="75"/>
      <c r="U329" s="75" t="n">
        <v>1000000</v>
      </c>
      <c r="V329" s="75"/>
    </row>
    <row r="330" customFormat="false" ht="60" hidden="false" customHeight="true" outlineLevel="0" collapsed="false">
      <c r="A330" s="64" t="n">
        <v>103</v>
      </c>
      <c r="B330" s="88" t="s">
        <v>273</v>
      </c>
      <c r="C330" s="332" t="s">
        <v>378</v>
      </c>
      <c r="D330" s="35" t="n">
        <v>3132</v>
      </c>
      <c r="E330" s="35" t="n">
        <v>2019</v>
      </c>
      <c r="F330" s="65"/>
      <c r="G330" s="210"/>
      <c r="H330" s="210"/>
      <c r="I330" s="210"/>
      <c r="J330" s="210"/>
      <c r="K330" s="211"/>
      <c r="L330" s="125"/>
      <c r="M330" s="210"/>
      <c r="N330" s="212"/>
      <c r="O330" s="213"/>
      <c r="P330" s="60"/>
      <c r="Q330" s="384"/>
      <c r="R330" s="59"/>
      <c r="S330" s="62"/>
      <c r="T330" s="75"/>
      <c r="U330" s="75" t="n">
        <v>400000</v>
      </c>
      <c r="V330" s="385"/>
    </row>
    <row r="331" customFormat="false" ht="60" hidden="false" customHeight="true" outlineLevel="0" collapsed="false">
      <c r="A331" s="64" t="n">
        <v>104</v>
      </c>
      <c r="B331" s="88" t="s">
        <v>273</v>
      </c>
      <c r="C331" s="332" t="s">
        <v>379</v>
      </c>
      <c r="D331" s="35" t="n">
        <v>3132</v>
      </c>
      <c r="E331" s="35" t="n">
        <v>2020</v>
      </c>
      <c r="F331" s="65"/>
      <c r="G331" s="210"/>
      <c r="H331" s="210"/>
      <c r="I331" s="210"/>
      <c r="J331" s="210"/>
      <c r="K331" s="211"/>
      <c r="L331" s="125"/>
      <c r="M331" s="210"/>
      <c r="N331" s="212"/>
      <c r="O331" s="213"/>
      <c r="P331" s="60"/>
      <c r="Q331" s="384"/>
      <c r="R331" s="59"/>
      <c r="S331" s="62"/>
      <c r="T331" s="75"/>
      <c r="U331" s="75"/>
      <c r="V331" s="75" t="n">
        <v>1200000</v>
      </c>
    </row>
    <row r="332" customFormat="false" ht="60" hidden="false" customHeight="true" outlineLevel="0" collapsed="false">
      <c r="A332" s="64" t="n">
        <v>105</v>
      </c>
      <c r="B332" s="88" t="s">
        <v>273</v>
      </c>
      <c r="C332" s="332" t="s">
        <v>380</v>
      </c>
      <c r="D332" s="35" t="n">
        <v>3132</v>
      </c>
      <c r="E332" s="35" t="n">
        <v>2019</v>
      </c>
      <c r="F332" s="65"/>
      <c r="G332" s="210"/>
      <c r="H332" s="210"/>
      <c r="I332" s="210"/>
      <c r="J332" s="210"/>
      <c r="K332" s="211"/>
      <c r="L332" s="125"/>
      <c r="M332" s="210"/>
      <c r="N332" s="212"/>
      <c r="O332" s="213"/>
      <c r="P332" s="60"/>
      <c r="Q332" s="384"/>
      <c r="R332" s="59"/>
      <c r="S332" s="62"/>
      <c r="T332" s="75"/>
      <c r="U332" s="75" t="n">
        <v>500000</v>
      </c>
      <c r="V332" s="385"/>
    </row>
    <row r="333" customFormat="false" ht="45" hidden="false" customHeight="true" outlineLevel="0" collapsed="false">
      <c r="A333" s="64" t="n">
        <v>106</v>
      </c>
      <c r="B333" s="88" t="s">
        <v>273</v>
      </c>
      <c r="C333" s="332" t="s">
        <v>381</v>
      </c>
      <c r="D333" s="35" t="n">
        <v>3132</v>
      </c>
      <c r="E333" s="35" t="n">
        <v>2020</v>
      </c>
      <c r="F333" s="65"/>
      <c r="G333" s="210"/>
      <c r="H333" s="210"/>
      <c r="I333" s="210"/>
      <c r="J333" s="210"/>
      <c r="K333" s="211"/>
      <c r="L333" s="125"/>
      <c r="M333" s="210"/>
      <c r="N333" s="212"/>
      <c r="O333" s="213"/>
      <c r="P333" s="60"/>
      <c r="Q333" s="384"/>
      <c r="R333" s="59"/>
      <c r="S333" s="62"/>
      <c r="T333" s="75"/>
      <c r="U333" s="114"/>
      <c r="V333" s="75" t="n">
        <v>1000000</v>
      </c>
    </row>
    <row r="334" customFormat="false" ht="60" hidden="false" customHeight="true" outlineLevel="0" collapsed="false">
      <c r="A334" s="64" t="n">
        <v>107</v>
      </c>
      <c r="B334" s="88" t="s">
        <v>273</v>
      </c>
      <c r="C334" s="332" t="s">
        <v>382</v>
      </c>
      <c r="D334" s="35" t="n">
        <v>3132</v>
      </c>
      <c r="E334" s="35" t="n">
        <v>2019</v>
      </c>
      <c r="F334" s="65"/>
      <c r="G334" s="210"/>
      <c r="H334" s="210"/>
      <c r="I334" s="210"/>
      <c r="J334" s="210"/>
      <c r="K334" s="211"/>
      <c r="L334" s="125"/>
      <c r="M334" s="210"/>
      <c r="N334" s="212"/>
      <c r="O334" s="213"/>
      <c r="P334" s="60"/>
      <c r="Q334" s="384"/>
      <c r="R334" s="59"/>
      <c r="S334" s="62"/>
      <c r="T334" s="75"/>
      <c r="U334" s="114" t="n">
        <v>600000</v>
      </c>
      <c r="V334" s="385"/>
      <c r="W334" s="43"/>
    </row>
    <row r="335" customFormat="false" ht="60" hidden="false" customHeight="true" outlineLevel="0" collapsed="false">
      <c r="A335" s="64" t="n">
        <v>108</v>
      </c>
      <c r="B335" s="88" t="s">
        <v>273</v>
      </c>
      <c r="C335" s="332" t="s">
        <v>383</v>
      </c>
      <c r="D335" s="35" t="n">
        <v>3132</v>
      </c>
      <c r="E335" s="35" t="n">
        <v>2017</v>
      </c>
      <c r="F335" s="65"/>
      <c r="G335" s="210"/>
      <c r="H335" s="210"/>
      <c r="I335" s="210"/>
      <c r="J335" s="210"/>
      <c r="K335" s="211"/>
      <c r="L335" s="125"/>
      <c r="M335" s="210"/>
      <c r="N335" s="212"/>
      <c r="O335" s="213"/>
      <c r="P335" s="60" t="n">
        <v>900000</v>
      </c>
      <c r="Q335" s="384"/>
      <c r="R335" s="59" t="n">
        <v>900000</v>
      </c>
      <c r="S335" s="62"/>
      <c r="T335" s="75"/>
      <c r="U335" s="336"/>
      <c r="V335" s="385"/>
      <c r="W335" s="43"/>
    </row>
    <row r="336" customFormat="false" ht="55.15" hidden="false" customHeight="true" outlineLevel="0" collapsed="false">
      <c r="A336" s="64" t="n">
        <v>109</v>
      </c>
      <c r="B336" s="88" t="s">
        <v>273</v>
      </c>
      <c r="C336" s="332" t="s">
        <v>384</v>
      </c>
      <c r="D336" s="35" t="n">
        <v>3132</v>
      </c>
      <c r="E336" s="35" t="n">
        <v>2017</v>
      </c>
      <c r="F336" s="65"/>
      <c r="G336" s="210"/>
      <c r="H336" s="210"/>
      <c r="I336" s="210"/>
      <c r="J336" s="210"/>
      <c r="K336" s="211"/>
      <c r="L336" s="125"/>
      <c r="M336" s="210"/>
      <c r="N336" s="212"/>
      <c r="O336" s="213"/>
      <c r="P336" s="60" t="n">
        <v>550000</v>
      </c>
      <c r="Q336" s="384"/>
      <c r="R336" s="59" t="n">
        <v>550000</v>
      </c>
      <c r="S336" s="62"/>
      <c r="T336" s="75"/>
      <c r="U336" s="75"/>
      <c r="V336" s="385"/>
    </row>
    <row r="337" customFormat="false" ht="55.15" hidden="false" customHeight="true" outlineLevel="0" collapsed="false">
      <c r="A337" s="64" t="n">
        <v>110</v>
      </c>
      <c r="B337" s="88" t="s">
        <v>273</v>
      </c>
      <c r="C337" s="332" t="s">
        <v>385</v>
      </c>
      <c r="D337" s="35" t="n">
        <v>3132</v>
      </c>
      <c r="E337" s="35" t="n">
        <v>2018</v>
      </c>
      <c r="F337" s="65"/>
      <c r="G337" s="210"/>
      <c r="H337" s="210"/>
      <c r="I337" s="210"/>
      <c r="J337" s="210"/>
      <c r="K337" s="389" t="s">
        <v>386</v>
      </c>
      <c r="L337" s="125"/>
      <c r="M337" s="210"/>
      <c r="N337" s="212"/>
      <c r="O337" s="213"/>
      <c r="P337" s="60"/>
      <c r="Q337" s="384"/>
      <c r="R337" s="59"/>
      <c r="S337" s="62"/>
      <c r="T337" s="75" t="n">
        <v>3200000</v>
      </c>
      <c r="U337" s="336"/>
      <c r="V337" s="385"/>
    </row>
    <row r="338" customFormat="false" ht="55.15" hidden="false" customHeight="true" outlineLevel="0" collapsed="false">
      <c r="A338" s="64" t="n">
        <v>111</v>
      </c>
      <c r="B338" s="88" t="s">
        <v>273</v>
      </c>
      <c r="C338" s="332" t="s">
        <v>387</v>
      </c>
      <c r="D338" s="35" t="n">
        <v>3132</v>
      </c>
      <c r="E338" s="35" t="n">
        <v>2017</v>
      </c>
      <c r="F338" s="65"/>
      <c r="G338" s="210"/>
      <c r="H338" s="210"/>
      <c r="I338" s="210"/>
      <c r="J338" s="210"/>
      <c r="K338" s="211"/>
      <c r="L338" s="125"/>
      <c r="M338" s="210"/>
      <c r="N338" s="212"/>
      <c r="O338" s="213"/>
      <c r="P338" s="60" t="n">
        <v>800000</v>
      </c>
      <c r="Q338" s="384"/>
      <c r="R338" s="59" t="n">
        <v>800000</v>
      </c>
      <c r="S338" s="62"/>
      <c r="T338" s="75"/>
      <c r="U338" s="386"/>
      <c r="V338" s="385"/>
    </row>
    <row r="339" customFormat="false" ht="64.9" hidden="false" customHeight="true" outlineLevel="0" collapsed="false">
      <c r="A339" s="64" t="n">
        <v>112</v>
      </c>
      <c r="B339" s="88" t="s">
        <v>273</v>
      </c>
      <c r="C339" s="332" t="s">
        <v>388</v>
      </c>
      <c r="D339" s="35" t="n">
        <v>3132</v>
      </c>
      <c r="E339" s="35" t="n">
        <v>2019</v>
      </c>
      <c r="F339" s="65"/>
      <c r="G339" s="210"/>
      <c r="H339" s="210"/>
      <c r="I339" s="210"/>
      <c r="J339" s="210"/>
      <c r="K339" s="211"/>
      <c r="L339" s="125"/>
      <c r="M339" s="210"/>
      <c r="N339" s="212"/>
      <c r="O339" s="213"/>
      <c r="P339" s="60"/>
      <c r="Q339" s="384"/>
      <c r="R339" s="59"/>
      <c r="S339" s="62"/>
      <c r="T339" s="75"/>
      <c r="U339" s="75" t="n">
        <v>300000</v>
      </c>
      <c r="V339" s="385"/>
    </row>
    <row r="340" customFormat="false" ht="45" hidden="false" customHeight="true" outlineLevel="0" collapsed="false">
      <c r="A340" s="64" t="n">
        <v>113</v>
      </c>
      <c r="B340" s="88" t="s">
        <v>273</v>
      </c>
      <c r="C340" s="332" t="s">
        <v>389</v>
      </c>
      <c r="D340" s="35" t="n">
        <v>3132</v>
      </c>
      <c r="E340" s="35" t="n">
        <v>2017</v>
      </c>
      <c r="F340" s="219" t="n">
        <v>1440800</v>
      </c>
      <c r="G340" s="210"/>
      <c r="H340" s="210"/>
      <c r="I340" s="210"/>
      <c r="J340" s="210"/>
      <c r="K340" s="211"/>
      <c r="L340" s="125"/>
      <c r="M340" s="210"/>
      <c r="N340" s="212"/>
      <c r="O340" s="213"/>
      <c r="P340" s="60" t="n">
        <v>1440800</v>
      </c>
      <c r="Q340" s="75" t="n">
        <v>1440800</v>
      </c>
      <c r="R340" s="75"/>
      <c r="S340" s="62"/>
      <c r="T340" s="75"/>
      <c r="U340" s="386"/>
      <c r="V340" s="385"/>
    </row>
    <row r="341" customFormat="false" ht="60" hidden="false" customHeight="true" outlineLevel="0" collapsed="false">
      <c r="A341" s="64" t="n">
        <v>114</v>
      </c>
      <c r="B341" s="88" t="s">
        <v>273</v>
      </c>
      <c r="C341" s="332" t="s">
        <v>390</v>
      </c>
      <c r="D341" s="35" t="n">
        <v>3132</v>
      </c>
      <c r="E341" s="35" t="n">
        <v>2020</v>
      </c>
      <c r="F341" s="65"/>
      <c r="G341" s="210"/>
      <c r="H341" s="210"/>
      <c r="I341" s="210"/>
      <c r="J341" s="210"/>
      <c r="K341" s="211"/>
      <c r="L341" s="125"/>
      <c r="M341" s="210"/>
      <c r="N341" s="212"/>
      <c r="O341" s="213"/>
      <c r="P341" s="60"/>
      <c r="Q341" s="384"/>
      <c r="R341" s="59"/>
      <c r="S341" s="62"/>
      <c r="T341" s="75"/>
      <c r="U341" s="75"/>
      <c r="V341" s="75" t="n">
        <v>1200000</v>
      </c>
    </row>
    <row r="342" customFormat="false" ht="55.15" hidden="false" customHeight="true" outlineLevel="0" collapsed="false">
      <c r="A342" s="64" t="n">
        <v>115</v>
      </c>
      <c r="B342" s="88" t="s">
        <v>273</v>
      </c>
      <c r="C342" s="332" t="s">
        <v>391</v>
      </c>
      <c r="D342" s="35" t="n">
        <v>3132</v>
      </c>
      <c r="E342" s="35" t="n">
        <v>2017</v>
      </c>
      <c r="F342" s="65" t="s">
        <v>31</v>
      </c>
      <c r="G342" s="210"/>
      <c r="H342" s="210"/>
      <c r="I342" s="210"/>
      <c r="J342" s="210"/>
      <c r="K342" s="211"/>
      <c r="L342" s="125"/>
      <c r="M342" s="210"/>
      <c r="N342" s="212"/>
      <c r="O342" s="213"/>
      <c r="P342" s="60" t="n">
        <v>800000</v>
      </c>
      <c r="Q342" s="384"/>
      <c r="R342" s="59" t="n">
        <v>800000</v>
      </c>
      <c r="S342" s="62"/>
      <c r="T342" s="75"/>
      <c r="U342" s="387"/>
      <c r="V342" s="385"/>
    </row>
    <row r="343" customFormat="false" ht="40.15" hidden="false" customHeight="true" outlineLevel="0" collapsed="false">
      <c r="A343" s="64" t="n">
        <v>116</v>
      </c>
      <c r="B343" s="88" t="s">
        <v>273</v>
      </c>
      <c r="C343" s="332" t="s">
        <v>392</v>
      </c>
      <c r="D343" s="35" t="n">
        <v>3132</v>
      </c>
      <c r="E343" s="35" t="n">
        <v>2018</v>
      </c>
      <c r="F343" s="65"/>
      <c r="G343" s="210"/>
      <c r="H343" s="210"/>
      <c r="I343" s="210"/>
      <c r="J343" s="210"/>
      <c r="K343" s="211"/>
      <c r="L343" s="125"/>
      <c r="M343" s="210"/>
      <c r="N343" s="212"/>
      <c r="O343" s="213"/>
      <c r="P343" s="60"/>
      <c r="Q343" s="384"/>
      <c r="R343" s="59"/>
      <c r="S343" s="62"/>
      <c r="T343" s="75" t="n">
        <v>500000</v>
      </c>
      <c r="U343" s="336"/>
      <c r="V343" s="75"/>
    </row>
    <row r="344" customFormat="false" ht="60" hidden="false" customHeight="true" outlineLevel="0" collapsed="false">
      <c r="A344" s="64" t="n">
        <v>117</v>
      </c>
      <c r="B344" s="88" t="s">
        <v>273</v>
      </c>
      <c r="C344" s="332" t="s">
        <v>393</v>
      </c>
      <c r="D344" s="35" t="n">
        <v>3132</v>
      </c>
      <c r="E344" s="35" t="n">
        <v>2020</v>
      </c>
      <c r="F344" s="65"/>
      <c r="G344" s="210"/>
      <c r="H344" s="210"/>
      <c r="I344" s="210"/>
      <c r="J344" s="210"/>
      <c r="K344" s="211"/>
      <c r="L344" s="125"/>
      <c r="M344" s="210"/>
      <c r="N344" s="212"/>
      <c r="O344" s="213"/>
      <c r="P344" s="60"/>
      <c r="Q344" s="384"/>
      <c r="R344" s="59"/>
      <c r="S344" s="62"/>
      <c r="T344" s="75"/>
      <c r="U344" s="75"/>
      <c r="V344" s="75" t="n">
        <v>1000000</v>
      </c>
    </row>
    <row r="345" customFormat="false" ht="40.15" hidden="false" customHeight="true" outlineLevel="0" collapsed="false">
      <c r="A345" s="64" t="n">
        <v>118</v>
      </c>
      <c r="B345" s="88" t="s">
        <v>273</v>
      </c>
      <c r="C345" s="332" t="s">
        <v>394</v>
      </c>
      <c r="D345" s="35" t="n">
        <v>3132</v>
      </c>
      <c r="E345" s="35" t="n">
        <v>2017</v>
      </c>
      <c r="F345" s="65"/>
      <c r="G345" s="210"/>
      <c r="H345" s="210"/>
      <c r="I345" s="210"/>
      <c r="J345" s="210"/>
      <c r="K345" s="211"/>
      <c r="L345" s="125"/>
      <c r="M345" s="210"/>
      <c r="N345" s="212"/>
      <c r="O345" s="213"/>
      <c r="P345" s="60" t="n">
        <v>200000</v>
      </c>
      <c r="Q345" s="384"/>
      <c r="R345" s="59" t="n">
        <v>200000</v>
      </c>
      <c r="S345" s="62"/>
      <c r="T345" s="75"/>
      <c r="U345" s="99"/>
      <c r="V345" s="385"/>
    </row>
    <row r="346" customFormat="false" ht="45" hidden="false" customHeight="true" outlineLevel="0" collapsed="false">
      <c r="A346" s="64" t="n">
        <v>119</v>
      </c>
      <c r="B346" s="88" t="s">
        <v>273</v>
      </c>
      <c r="C346" s="332" t="s">
        <v>395</v>
      </c>
      <c r="D346" s="35" t="n">
        <v>3132</v>
      </c>
      <c r="E346" s="35" t="n">
        <v>2017</v>
      </c>
      <c r="F346" s="65"/>
      <c r="G346" s="210"/>
      <c r="H346" s="210"/>
      <c r="I346" s="210"/>
      <c r="J346" s="210"/>
      <c r="K346" s="211"/>
      <c r="L346" s="125"/>
      <c r="M346" s="210"/>
      <c r="N346" s="212"/>
      <c r="O346" s="213"/>
      <c r="P346" s="60" t="n">
        <v>400000</v>
      </c>
      <c r="Q346" s="384"/>
      <c r="R346" s="59" t="n">
        <v>400000</v>
      </c>
      <c r="S346" s="62"/>
      <c r="T346" s="75"/>
      <c r="U346" s="336"/>
      <c r="V346" s="75"/>
    </row>
    <row r="347" customFormat="false" ht="45" hidden="false" customHeight="true" outlineLevel="0" collapsed="false">
      <c r="A347" s="64" t="n">
        <v>120</v>
      </c>
      <c r="B347" s="88" t="s">
        <v>273</v>
      </c>
      <c r="C347" s="332" t="s">
        <v>396</v>
      </c>
      <c r="D347" s="35" t="n">
        <v>3132</v>
      </c>
      <c r="E347" s="35" t="n">
        <v>2020</v>
      </c>
      <c r="F347" s="65"/>
      <c r="G347" s="210"/>
      <c r="H347" s="210"/>
      <c r="I347" s="210"/>
      <c r="J347" s="210"/>
      <c r="K347" s="211"/>
      <c r="L347" s="125"/>
      <c r="M347" s="210"/>
      <c r="N347" s="212"/>
      <c r="O347" s="213"/>
      <c r="P347" s="60"/>
      <c r="Q347" s="384"/>
      <c r="R347" s="59"/>
      <c r="S347" s="62"/>
      <c r="T347" s="75"/>
      <c r="U347" s="336"/>
      <c r="V347" s="75" t="n">
        <v>1000000</v>
      </c>
    </row>
    <row r="348" customFormat="false" ht="43.15" hidden="false" customHeight="true" outlineLevel="0" collapsed="false">
      <c r="A348" s="64" t="n">
        <v>121</v>
      </c>
      <c r="B348" s="88" t="s">
        <v>273</v>
      </c>
      <c r="C348" s="332" t="s">
        <v>397</v>
      </c>
      <c r="D348" s="35" t="n">
        <v>3132</v>
      </c>
      <c r="E348" s="35" t="n">
        <v>2018</v>
      </c>
      <c r="F348" s="65"/>
      <c r="G348" s="210"/>
      <c r="H348" s="210"/>
      <c r="I348" s="210"/>
      <c r="J348" s="210"/>
      <c r="K348" s="211"/>
      <c r="L348" s="125"/>
      <c r="M348" s="210"/>
      <c r="N348" s="212"/>
      <c r="O348" s="213"/>
      <c r="P348" s="60"/>
      <c r="Q348" s="384"/>
      <c r="R348" s="59"/>
      <c r="S348" s="62"/>
      <c r="T348" s="75" t="n">
        <v>1500000</v>
      </c>
      <c r="U348" s="336"/>
      <c r="V348" s="385"/>
    </row>
    <row r="349" customFormat="false" ht="43.15" hidden="false" customHeight="true" outlineLevel="0" collapsed="false">
      <c r="A349" s="64" t="n">
        <v>122</v>
      </c>
      <c r="B349" s="88" t="s">
        <v>273</v>
      </c>
      <c r="C349" s="332" t="s">
        <v>398</v>
      </c>
      <c r="D349" s="35" t="n">
        <v>3132</v>
      </c>
      <c r="E349" s="35" t="n">
        <v>2020</v>
      </c>
      <c r="F349" s="65"/>
      <c r="G349" s="210"/>
      <c r="H349" s="210"/>
      <c r="I349" s="210"/>
      <c r="J349" s="210"/>
      <c r="K349" s="211"/>
      <c r="L349" s="125"/>
      <c r="M349" s="210"/>
      <c r="N349" s="212"/>
      <c r="O349" s="213"/>
      <c r="P349" s="60"/>
      <c r="Q349" s="384"/>
      <c r="R349" s="59"/>
      <c r="S349" s="62"/>
      <c r="T349" s="75"/>
      <c r="U349" s="75"/>
      <c r="V349" s="75" t="n">
        <v>1500000</v>
      </c>
    </row>
    <row r="350" customFormat="false" ht="43.15" hidden="false" customHeight="true" outlineLevel="0" collapsed="false">
      <c r="A350" s="64" t="n">
        <v>123</v>
      </c>
      <c r="B350" s="88" t="s">
        <v>273</v>
      </c>
      <c r="C350" s="332" t="s">
        <v>399</v>
      </c>
      <c r="D350" s="35" t="n">
        <v>3132</v>
      </c>
      <c r="E350" s="35" t="n">
        <v>2019</v>
      </c>
      <c r="F350" s="65"/>
      <c r="G350" s="210"/>
      <c r="H350" s="210"/>
      <c r="I350" s="210"/>
      <c r="J350" s="210"/>
      <c r="K350" s="211"/>
      <c r="L350" s="125"/>
      <c r="M350" s="210"/>
      <c r="N350" s="212"/>
      <c r="O350" s="213"/>
      <c r="P350" s="60"/>
      <c r="Q350" s="384"/>
      <c r="R350" s="59"/>
      <c r="S350" s="62"/>
      <c r="T350" s="75"/>
      <c r="U350" s="75" t="n">
        <v>1300000</v>
      </c>
      <c r="V350" s="385"/>
    </row>
    <row r="351" customFormat="false" ht="43.15" hidden="false" customHeight="true" outlineLevel="0" collapsed="false">
      <c r="A351" s="64" t="n">
        <v>124</v>
      </c>
      <c r="B351" s="88" t="s">
        <v>273</v>
      </c>
      <c r="C351" s="339" t="s">
        <v>400</v>
      </c>
      <c r="D351" s="35" t="n">
        <v>3132</v>
      </c>
      <c r="E351" s="35" t="n">
        <v>2017</v>
      </c>
      <c r="F351" s="65"/>
      <c r="G351" s="210"/>
      <c r="H351" s="210"/>
      <c r="I351" s="210"/>
      <c r="J351" s="210"/>
      <c r="K351" s="211"/>
      <c r="L351" s="125"/>
      <c r="M351" s="210"/>
      <c r="N351" s="212"/>
      <c r="O351" s="213"/>
      <c r="P351" s="60" t="n">
        <v>400000</v>
      </c>
      <c r="Q351" s="384"/>
      <c r="R351" s="59" t="n">
        <v>400000</v>
      </c>
      <c r="S351" s="62"/>
      <c r="T351" s="75"/>
      <c r="U351" s="75"/>
      <c r="V351" s="385"/>
    </row>
    <row r="352" customFormat="false" ht="43.15" hidden="false" customHeight="true" outlineLevel="0" collapsed="false">
      <c r="A352" s="64" t="n">
        <v>125</v>
      </c>
      <c r="B352" s="88" t="s">
        <v>273</v>
      </c>
      <c r="C352" s="332" t="s">
        <v>401</v>
      </c>
      <c r="D352" s="35" t="n">
        <v>3132</v>
      </c>
      <c r="E352" s="35" t="n">
        <v>2017</v>
      </c>
      <c r="F352" s="65"/>
      <c r="G352" s="210"/>
      <c r="H352" s="210"/>
      <c r="I352" s="210"/>
      <c r="J352" s="210"/>
      <c r="K352" s="211"/>
      <c r="L352" s="125"/>
      <c r="M352" s="210"/>
      <c r="N352" s="212"/>
      <c r="O352" s="213"/>
      <c r="P352" s="60" t="n">
        <v>2000000</v>
      </c>
      <c r="Q352" s="384"/>
      <c r="R352" s="59" t="n">
        <v>2000000</v>
      </c>
      <c r="S352" s="62"/>
      <c r="T352" s="75"/>
      <c r="U352" s="336"/>
      <c r="V352" s="385"/>
    </row>
    <row r="353" customFormat="false" ht="43.15" hidden="false" customHeight="true" outlineLevel="0" collapsed="false">
      <c r="A353" s="64" t="n">
        <v>126</v>
      </c>
      <c r="B353" s="88" t="s">
        <v>273</v>
      </c>
      <c r="C353" s="332" t="s">
        <v>402</v>
      </c>
      <c r="D353" s="35" t="n">
        <v>3132</v>
      </c>
      <c r="E353" s="35" t="n">
        <v>2017</v>
      </c>
      <c r="F353" s="65"/>
      <c r="G353" s="210"/>
      <c r="H353" s="210"/>
      <c r="I353" s="210"/>
      <c r="J353" s="210"/>
      <c r="K353" s="211"/>
      <c r="L353" s="125"/>
      <c r="M353" s="210"/>
      <c r="N353" s="212"/>
      <c r="O353" s="213"/>
      <c r="P353" s="60" t="n">
        <v>1100000</v>
      </c>
      <c r="Q353" s="59" t="n">
        <v>1100000</v>
      </c>
      <c r="R353" s="59"/>
      <c r="S353" s="62"/>
      <c r="T353" s="75"/>
      <c r="U353" s="336"/>
      <c r="V353" s="385"/>
    </row>
    <row r="354" customFormat="false" ht="43.15" hidden="false" customHeight="true" outlineLevel="0" collapsed="false">
      <c r="A354" s="64" t="n">
        <v>127</v>
      </c>
      <c r="B354" s="88" t="s">
        <v>273</v>
      </c>
      <c r="C354" s="332" t="s">
        <v>403</v>
      </c>
      <c r="D354" s="35" t="n">
        <v>3132</v>
      </c>
      <c r="E354" s="35" t="n">
        <v>2017</v>
      </c>
      <c r="F354" s="65"/>
      <c r="G354" s="210"/>
      <c r="H354" s="210"/>
      <c r="I354" s="210"/>
      <c r="J354" s="210"/>
      <c r="K354" s="211"/>
      <c r="L354" s="125"/>
      <c r="M354" s="210"/>
      <c r="N354" s="212"/>
      <c r="O354" s="213"/>
      <c r="P354" s="60" t="n">
        <v>500000</v>
      </c>
      <c r="Q354" s="59" t="n">
        <v>500000</v>
      </c>
      <c r="R354" s="59"/>
      <c r="S354" s="62"/>
      <c r="T354" s="75"/>
      <c r="U354" s="336"/>
      <c r="V354" s="385"/>
    </row>
    <row r="355" customFormat="false" ht="43.15" hidden="false" customHeight="true" outlineLevel="0" collapsed="false">
      <c r="A355" s="64" t="n">
        <v>128</v>
      </c>
      <c r="B355" s="88" t="s">
        <v>273</v>
      </c>
      <c r="C355" s="332" t="s">
        <v>404</v>
      </c>
      <c r="D355" s="35" t="n">
        <v>3132</v>
      </c>
      <c r="E355" s="35" t="n">
        <v>2017</v>
      </c>
      <c r="F355" s="65"/>
      <c r="G355" s="341"/>
      <c r="H355" s="341"/>
      <c r="I355" s="341"/>
      <c r="J355" s="341"/>
      <c r="K355" s="211"/>
      <c r="L355" s="125"/>
      <c r="M355" s="210"/>
      <c r="N355" s="212"/>
      <c r="O355" s="213"/>
      <c r="P355" s="60" t="n">
        <v>900000</v>
      </c>
      <c r="Q355" s="384"/>
      <c r="R355" s="59" t="n">
        <v>900000</v>
      </c>
      <c r="S355" s="62"/>
      <c r="T355" s="75"/>
      <c r="U355" s="336"/>
      <c r="V355" s="385"/>
    </row>
    <row r="356" customFormat="false" ht="62.45" hidden="false" customHeight="true" outlineLevel="0" collapsed="false">
      <c r="A356" s="64" t="n">
        <v>129</v>
      </c>
      <c r="B356" s="88" t="s">
        <v>273</v>
      </c>
      <c r="C356" s="332" t="s">
        <v>405</v>
      </c>
      <c r="D356" s="35" t="n">
        <v>3132</v>
      </c>
      <c r="E356" s="35" t="n">
        <v>2019</v>
      </c>
      <c r="F356" s="65"/>
      <c r="G356" s="341"/>
      <c r="H356" s="341"/>
      <c r="I356" s="341"/>
      <c r="J356" s="341"/>
      <c r="K356" s="211"/>
      <c r="L356" s="125"/>
      <c r="M356" s="210"/>
      <c r="N356" s="212"/>
      <c r="O356" s="213"/>
      <c r="P356" s="60"/>
      <c r="Q356" s="384"/>
      <c r="R356" s="59"/>
      <c r="S356" s="62"/>
      <c r="T356" s="75"/>
      <c r="U356" s="75" t="n">
        <v>700000</v>
      </c>
      <c r="V356" s="75"/>
    </row>
    <row r="357" customFormat="false" ht="62.45" hidden="false" customHeight="true" outlineLevel="0" collapsed="false">
      <c r="A357" s="64" t="n">
        <v>130</v>
      </c>
      <c r="B357" s="88" t="s">
        <v>273</v>
      </c>
      <c r="C357" s="332" t="s">
        <v>406</v>
      </c>
      <c r="D357" s="35" t="n">
        <v>3132</v>
      </c>
      <c r="E357" s="35" t="n">
        <v>2017</v>
      </c>
      <c r="F357" s="65"/>
      <c r="G357" s="341"/>
      <c r="H357" s="341"/>
      <c r="I357" s="341"/>
      <c r="J357" s="341"/>
      <c r="K357" s="211"/>
      <c r="L357" s="125"/>
      <c r="M357" s="210"/>
      <c r="N357" s="212"/>
      <c r="O357" s="213"/>
      <c r="P357" s="60" t="n">
        <v>600000</v>
      </c>
      <c r="Q357" s="59" t="n">
        <v>600000</v>
      </c>
      <c r="R357" s="59"/>
      <c r="S357" s="62"/>
      <c r="T357" s="75"/>
      <c r="U357" s="114"/>
      <c r="V357" s="75"/>
    </row>
    <row r="358" customFormat="false" ht="51.95" hidden="false" customHeight="true" outlineLevel="0" collapsed="false">
      <c r="A358" s="64" t="n">
        <v>131</v>
      </c>
      <c r="B358" s="88" t="s">
        <v>273</v>
      </c>
      <c r="C358" s="332" t="s">
        <v>407</v>
      </c>
      <c r="D358" s="35" t="n">
        <v>3132</v>
      </c>
      <c r="E358" s="35" t="n">
        <v>2018</v>
      </c>
      <c r="F358" s="65"/>
      <c r="G358" s="341"/>
      <c r="H358" s="341"/>
      <c r="I358" s="341"/>
      <c r="J358" s="341"/>
      <c r="K358" s="211"/>
      <c r="L358" s="125"/>
      <c r="M358" s="210"/>
      <c r="N358" s="212"/>
      <c r="O358" s="213"/>
      <c r="P358" s="60"/>
      <c r="Q358" s="384"/>
      <c r="R358" s="59"/>
      <c r="S358" s="62"/>
      <c r="T358" s="75" t="n">
        <v>600000</v>
      </c>
      <c r="U358" s="114"/>
      <c r="V358" s="385"/>
    </row>
    <row r="359" customFormat="false" ht="55.5" hidden="false" customHeight="true" outlineLevel="0" collapsed="false">
      <c r="A359" s="64" t="n">
        <v>132</v>
      </c>
      <c r="B359" s="88" t="s">
        <v>273</v>
      </c>
      <c r="C359" s="332" t="s">
        <v>408</v>
      </c>
      <c r="D359" s="35" t="n">
        <v>3132</v>
      </c>
      <c r="E359" s="35" t="n">
        <v>2017</v>
      </c>
      <c r="F359" s="65"/>
      <c r="G359" s="341"/>
      <c r="H359" s="341"/>
      <c r="I359" s="341"/>
      <c r="J359" s="341"/>
      <c r="K359" s="211"/>
      <c r="L359" s="125"/>
      <c r="M359" s="210"/>
      <c r="N359" s="212"/>
      <c r="O359" s="213"/>
      <c r="P359" s="60" t="n">
        <v>900000</v>
      </c>
      <c r="Q359" s="384"/>
      <c r="R359" s="59" t="n">
        <v>900000</v>
      </c>
      <c r="S359" s="62"/>
      <c r="T359" s="75"/>
      <c r="U359" s="336"/>
      <c r="V359" s="385"/>
    </row>
    <row r="360" customFormat="false" ht="45" hidden="false" customHeight="true" outlineLevel="0" collapsed="false">
      <c r="A360" s="64" t="n">
        <v>133</v>
      </c>
      <c r="B360" s="88" t="s">
        <v>273</v>
      </c>
      <c r="C360" s="332" t="s">
        <v>409</v>
      </c>
      <c r="D360" s="35" t="n">
        <v>3132</v>
      </c>
      <c r="E360" s="35" t="n">
        <v>2018</v>
      </c>
      <c r="F360" s="65"/>
      <c r="G360" s="210"/>
      <c r="H360" s="210"/>
      <c r="I360" s="210"/>
      <c r="J360" s="210"/>
      <c r="K360" s="211"/>
      <c r="L360" s="125"/>
      <c r="M360" s="210"/>
      <c r="N360" s="212"/>
      <c r="O360" s="213"/>
      <c r="P360" s="60"/>
      <c r="Q360" s="384"/>
      <c r="R360" s="59"/>
      <c r="S360" s="62"/>
      <c r="T360" s="75" t="n">
        <v>1000000</v>
      </c>
      <c r="U360" s="336"/>
      <c r="V360" s="385"/>
    </row>
    <row r="361" customFormat="false" ht="90" hidden="false" customHeight="true" outlineLevel="0" collapsed="false">
      <c r="A361" s="64" t="n">
        <v>134</v>
      </c>
      <c r="B361" s="88" t="s">
        <v>273</v>
      </c>
      <c r="C361" s="332" t="s">
        <v>410</v>
      </c>
      <c r="D361" s="35" t="n">
        <v>3132</v>
      </c>
      <c r="E361" s="35" t="n">
        <v>2017</v>
      </c>
      <c r="F361" s="65"/>
      <c r="G361" s="210"/>
      <c r="H361" s="210"/>
      <c r="I361" s="210"/>
      <c r="J361" s="210"/>
      <c r="K361" s="211"/>
      <c r="L361" s="125"/>
      <c r="M361" s="210"/>
      <c r="N361" s="212"/>
      <c r="O361" s="213"/>
      <c r="P361" s="60" t="n">
        <v>500000</v>
      </c>
      <c r="Q361" s="59" t="n">
        <v>500000</v>
      </c>
      <c r="R361" s="59"/>
      <c r="S361" s="62"/>
      <c r="T361" s="75"/>
      <c r="U361" s="336"/>
      <c r="V361" s="385"/>
    </row>
    <row r="362" customFormat="false" ht="42" hidden="false" customHeight="true" outlineLevel="0" collapsed="false">
      <c r="A362" s="64" t="n">
        <v>135</v>
      </c>
      <c r="B362" s="88" t="s">
        <v>273</v>
      </c>
      <c r="C362" s="332" t="s">
        <v>411</v>
      </c>
      <c r="D362" s="35" t="n">
        <v>3132</v>
      </c>
      <c r="E362" s="35" t="n">
        <v>2017</v>
      </c>
      <c r="F362" s="65"/>
      <c r="G362" s="210"/>
      <c r="H362" s="210"/>
      <c r="I362" s="210"/>
      <c r="J362" s="210"/>
      <c r="K362" s="211"/>
      <c r="L362" s="125"/>
      <c r="M362" s="210"/>
      <c r="N362" s="212"/>
      <c r="O362" s="213"/>
      <c r="P362" s="60" t="n">
        <v>400000</v>
      </c>
      <c r="Q362" s="59" t="n">
        <v>400000</v>
      </c>
      <c r="R362" s="59"/>
      <c r="S362" s="62"/>
      <c r="T362" s="75"/>
      <c r="U362" s="411"/>
      <c r="V362" s="385"/>
    </row>
    <row r="363" customFormat="false" ht="42" hidden="false" customHeight="true" outlineLevel="0" collapsed="false">
      <c r="A363" s="64" t="n">
        <v>136</v>
      </c>
      <c r="B363" s="88" t="s">
        <v>273</v>
      </c>
      <c r="C363" s="332" t="s">
        <v>412</v>
      </c>
      <c r="D363" s="35" t="n">
        <v>3132</v>
      </c>
      <c r="E363" s="35" t="s">
        <v>24</v>
      </c>
      <c r="F363" s="219" t="n">
        <v>499998</v>
      </c>
      <c r="G363" s="210"/>
      <c r="H363" s="210"/>
      <c r="I363" s="210"/>
      <c r="J363" s="210"/>
      <c r="K363" s="412" t="n">
        <v>374999</v>
      </c>
      <c r="L363" s="125"/>
      <c r="M363" s="210"/>
      <c r="N363" s="104" t="n">
        <v>9300</v>
      </c>
      <c r="O363" s="213"/>
      <c r="P363" s="60" t="n">
        <v>384300</v>
      </c>
      <c r="Q363" s="404" t="n">
        <v>384300</v>
      </c>
      <c r="R363" s="59"/>
      <c r="S363" s="62"/>
      <c r="T363" s="75"/>
      <c r="U363" s="336"/>
      <c r="V363" s="385"/>
    </row>
    <row r="364" customFormat="false" ht="45" hidden="false" customHeight="true" outlineLevel="0" collapsed="false">
      <c r="A364" s="64" t="n">
        <v>137</v>
      </c>
      <c r="B364" s="88" t="s">
        <v>273</v>
      </c>
      <c r="C364" s="332" t="s">
        <v>413</v>
      </c>
      <c r="D364" s="35" t="n">
        <v>3132</v>
      </c>
      <c r="E364" s="35" t="n">
        <v>2019</v>
      </c>
      <c r="F364" s="65"/>
      <c r="G364" s="210"/>
      <c r="H364" s="210"/>
      <c r="I364" s="210"/>
      <c r="J364" s="210"/>
      <c r="K364" s="211"/>
      <c r="L364" s="125"/>
      <c r="M364" s="210"/>
      <c r="N364" s="77"/>
      <c r="O364" s="213"/>
      <c r="P364" s="60"/>
      <c r="Q364" s="384"/>
      <c r="R364" s="59"/>
      <c r="S364" s="62"/>
      <c r="T364" s="75"/>
      <c r="U364" s="75" t="n">
        <v>300000</v>
      </c>
      <c r="V364" s="385"/>
    </row>
    <row r="365" customFormat="false" ht="42" hidden="false" customHeight="true" outlineLevel="0" collapsed="false">
      <c r="A365" s="64" t="n">
        <v>138</v>
      </c>
      <c r="B365" s="88" t="s">
        <v>273</v>
      </c>
      <c r="C365" s="332" t="s">
        <v>414</v>
      </c>
      <c r="D365" s="35" t="n">
        <v>3132</v>
      </c>
      <c r="E365" s="35" t="n">
        <v>2017</v>
      </c>
      <c r="F365" s="65"/>
      <c r="G365" s="210"/>
      <c r="H365" s="210"/>
      <c r="I365" s="210"/>
      <c r="J365" s="210"/>
      <c r="K365" s="211"/>
      <c r="L365" s="125"/>
      <c r="M365" s="210"/>
      <c r="N365" s="77"/>
      <c r="O365" s="213"/>
      <c r="P365" s="60" t="n">
        <v>1000000</v>
      </c>
      <c r="Q365" s="384"/>
      <c r="R365" s="59" t="n">
        <v>1000000</v>
      </c>
      <c r="S365" s="62"/>
      <c r="T365" s="75"/>
      <c r="U365" s="75"/>
      <c r="V365" s="385"/>
    </row>
    <row r="366" customFormat="false" ht="55.15" hidden="false" customHeight="true" outlineLevel="0" collapsed="false">
      <c r="A366" s="64" t="n">
        <v>139</v>
      </c>
      <c r="B366" s="88" t="s">
        <v>273</v>
      </c>
      <c r="C366" s="413" t="s">
        <v>415</v>
      </c>
      <c r="D366" s="35" t="n">
        <v>3132</v>
      </c>
      <c r="E366" s="35" t="n">
        <v>2020</v>
      </c>
      <c r="F366" s="65"/>
      <c r="G366" s="210"/>
      <c r="H366" s="210"/>
      <c r="I366" s="210"/>
      <c r="J366" s="210"/>
      <c r="K366" s="211"/>
      <c r="L366" s="125"/>
      <c r="M366" s="210"/>
      <c r="N366" s="77"/>
      <c r="O366" s="213"/>
      <c r="P366" s="60"/>
      <c r="Q366" s="384"/>
      <c r="R366" s="59"/>
      <c r="S366" s="62"/>
      <c r="T366" s="75"/>
      <c r="U366" s="336"/>
      <c r="V366" s="75" t="n">
        <v>600000</v>
      </c>
    </row>
    <row r="367" customFormat="false" ht="55.15" hidden="false" customHeight="true" outlineLevel="0" collapsed="false">
      <c r="A367" s="64" t="n">
        <v>140</v>
      </c>
      <c r="B367" s="88" t="s">
        <v>273</v>
      </c>
      <c r="C367" s="332" t="s">
        <v>416</v>
      </c>
      <c r="D367" s="35" t="n">
        <v>3132</v>
      </c>
      <c r="E367" s="35" t="n">
        <v>2020</v>
      </c>
      <c r="F367" s="65"/>
      <c r="G367" s="210"/>
      <c r="H367" s="210"/>
      <c r="I367" s="210"/>
      <c r="J367" s="210"/>
      <c r="K367" s="211"/>
      <c r="L367" s="125"/>
      <c r="M367" s="210"/>
      <c r="N367" s="77"/>
      <c r="O367" s="213"/>
      <c r="P367" s="60"/>
      <c r="Q367" s="384"/>
      <c r="R367" s="59"/>
      <c r="S367" s="62"/>
      <c r="T367" s="75"/>
      <c r="U367" s="386"/>
      <c r="V367" s="75" t="n">
        <v>500000</v>
      </c>
    </row>
    <row r="368" customFormat="false" ht="45" hidden="false" customHeight="true" outlineLevel="0" collapsed="false">
      <c r="A368" s="64" t="n">
        <v>141</v>
      </c>
      <c r="B368" s="88" t="s">
        <v>273</v>
      </c>
      <c r="C368" s="234" t="s">
        <v>417</v>
      </c>
      <c r="D368" s="35" t="n">
        <v>3132</v>
      </c>
      <c r="E368" s="35" t="n">
        <v>2019</v>
      </c>
      <c r="F368" s="65"/>
      <c r="G368" s="210"/>
      <c r="H368" s="210"/>
      <c r="I368" s="210"/>
      <c r="J368" s="210"/>
      <c r="K368" s="211"/>
      <c r="L368" s="125"/>
      <c r="M368" s="210"/>
      <c r="N368" s="77"/>
      <c r="O368" s="213"/>
      <c r="P368" s="60"/>
      <c r="Q368" s="384"/>
      <c r="R368" s="59"/>
      <c r="S368" s="62"/>
      <c r="T368" s="75"/>
      <c r="U368" s="75" t="n">
        <v>400000</v>
      </c>
      <c r="V368" s="385"/>
    </row>
    <row r="369" customFormat="false" ht="45" hidden="false" customHeight="true" outlineLevel="0" collapsed="false">
      <c r="A369" s="64" t="n">
        <v>142</v>
      </c>
      <c r="B369" s="88" t="s">
        <v>273</v>
      </c>
      <c r="C369" s="234" t="s">
        <v>418</v>
      </c>
      <c r="D369" s="35" t="n">
        <v>3132</v>
      </c>
      <c r="E369" s="35" t="n">
        <v>2018</v>
      </c>
      <c r="F369" s="65"/>
      <c r="G369" s="210"/>
      <c r="H369" s="210"/>
      <c r="I369" s="210"/>
      <c r="J369" s="210"/>
      <c r="K369" s="211"/>
      <c r="L369" s="125"/>
      <c r="M369" s="210"/>
      <c r="N369" s="77"/>
      <c r="O369" s="213"/>
      <c r="P369" s="60"/>
      <c r="Q369" s="384"/>
      <c r="R369" s="59"/>
      <c r="S369" s="62"/>
      <c r="T369" s="75" t="n">
        <v>1200000</v>
      </c>
      <c r="U369" s="386"/>
      <c r="V369" s="385"/>
    </row>
    <row r="370" customFormat="false" ht="70.15" hidden="false" customHeight="true" outlineLevel="0" collapsed="false">
      <c r="A370" s="64" t="n">
        <v>143</v>
      </c>
      <c r="B370" s="88" t="s">
        <v>273</v>
      </c>
      <c r="C370" s="414" t="s">
        <v>419</v>
      </c>
      <c r="D370" s="35" t="n">
        <v>3132</v>
      </c>
      <c r="E370" s="35" t="n">
        <v>2018</v>
      </c>
      <c r="F370" s="65"/>
      <c r="G370" s="210"/>
      <c r="H370" s="210"/>
      <c r="I370" s="210"/>
      <c r="J370" s="210"/>
      <c r="K370" s="211"/>
      <c r="L370" s="125"/>
      <c r="M370" s="210"/>
      <c r="N370" s="77"/>
      <c r="O370" s="213"/>
      <c r="P370" s="60"/>
      <c r="Q370" s="384"/>
      <c r="R370" s="59"/>
      <c r="S370" s="62"/>
      <c r="T370" s="75" t="n">
        <v>300000</v>
      </c>
      <c r="U370" s="387"/>
      <c r="V370" s="75"/>
    </row>
    <row r="371" customFormat="false" ht="60" hidden="false" customHeight="true" outlineLevel="0" collapsed="false">
      <c r="A371" s="64" t="n">
        <v>144</v>
      </c>
      <c r="B371" s="88" t="s">
        <v>273</v>
      </c>
      <c r="C371" s="57" t="s">
        <v>420</v>
      </c>
      <c r="D371" s="35" t="n">
        <v>3132</v>
      </c>
      <c r="E371" s="35" t="n">
        <v>2019</v>
      </c>
      <c r="F371" s="65"/>
      <c r="G371" s="210"/>
      <c r="H371" s="210"/>
      <c r="I371" s="210"/>
      <c r="J371" s="210"/>
      <c r="K371" s="211"/>
      <c r="L371" s="125"/>
      <c r="M371" s="210"/>
      <c r="N371" s="77"/>
      <c r="O371" s="213"/>
      <c r="P371" s="60"/>
      <c r="Q371" s="384"/>
      <c r="R371" s="59"/>
      <c r="S371" s="62"/>
      <c r="T371" s="75"/>
      <c r="U371" s="152" t="n">
        <v>220000</v>
      </c>
      <c r="V371" s="75"/>
    </row>
    <row r="372" customFormat="false" ht="60" hidden="false" customHeight="true" outlineLevel="0" collapsed="false">
      <c r="A372" s="64" t="n">
        <v>145</v>
      </c>
      <c r="B372" s="88" t="s">
        <v>273</v>
      </c>
      <c r="C372" s="57" t="s">
        <v>421</v>
      </c>
      <c r="D372" s="35" t="n">
        <v>3132</v>
      </c>
      <c r="E372" s="35" t="n">
        <v>2018</v>
      </c>
      <c r="F372" s="65"/>
      <c r="G372" s="210"/>
      <c r="H372" s="210"/>
      <c r="I372" s="210"/>
      <c r="J372" s="210"/>
      <c r="K372" s="211"/>
      <c r="L372" s="125"/>
      <c r="M372" s="210"/>
      <c r="N372" s="77"/>
      <c r="O372" s="213"/>
      <c r="P372" s="60"/>
      <c r="Q372" s="384"/>
      <c r="R372" s="59"/>
      <c r="S372" s="62"/>
      <c r="T372" s="99" t="n">
        <v>600000</v>
      </c>
      <c r="U372" s="386"/>
      <c r="V372" s="385"/>
    </row>
    <row r="373" customFormat="false" ht="42" hidden="false" customHeight="true" outlineLevel="0" collapsed="false">
      <c r="A373" s="64" t="n">
        <v>146</v>
      </c>
      <c r="B373" s="88" t="s">
        <v>273</v>
      </c>
      <c r="C373" s="126" t="s">
        <v>422</v>
      </c>
      <c r="D373" s="35" t="n">
        <v>3132</v>
      </c>
      <c r="E373" s="35" t="s">
        <v>24</v>
      </c>
      <c r="F373" s="219" t="n">
        <v>800000</v>
      </c>
      <c r="G373" s="415"/>
      <c r="H373" s="415"/>
      <c r="I373" s="415"/>
      <c r="J373" s="415"/>
      <c r="K373" s="412" t="n">
        <v>696076</v>
      </c>
      <c r="L373" s="125"/>
      <c r="M373" s="210"/>
      <c r="N373" s="104" t="n">
        <v>17400</v>
      </c>
      <c r="O373" s="213"/>
      <c r="P373" s="60" t="n">
        <v>713500</v>
      </c>
      <c r="Q373" s="404" t="n">
        <v>713500</v>
      </c>
      <c r="R373" s="59"/>
      <c r="S373" s="62"/>
      <c r="T373" s="75"/>
      <c r="U373" s="214"/>
      <c r="V373" s="385"/>
    </row>
    <row r="374" customFormat="false" ht="42" hidden="false" customHeight="true" outlineLevel="0" collapsed="false">
      <c r="A374" s="64" t="n">
        <v>147</v>
      </c>
      <c r="B374" s="88" t="s">
        <v>273</v>
      </c>
      <c r="C374" s="57" t="s">
        <v>423</v>
      </c>
      <c r="D374" s="35" t="n">
        <v>3132</v>
      </c>
      <c r="E374" s="35" t="n">
        <v>2018</v>
      </c>
      <c r="F374" s="65"/>
      <c r="G374" s="210"/>
      <c r="H374" s="210"/>
      <c r="I374" s="210"/>
      <c r="J374" s="210"/>
      <c r="K374" s="211"/>
      <c r="L374" s="125"/>
      <c r="M374" s="210"/>
      <c r="N374" s="77"/>
      <c r="O374" s="213"/>
      <c r="P374" s="60"/>
      <c r="Q374" s="384"/>
      <c r="R374" s="59"/>
      <c r="S374" s="62"/>
      <c r="T374" s="75" t="n">
        <v>1500000</v>
      </c>
      <c r="U374" s="214"/>
      <c r="V374" s="385"/>
    </row>
    <row r="375" customFormat="false" ht="56.45" hidden="false" customHeight="true" outlineLevel="0" collapsed="false">
      <c r="A375" s="64" t="n">
        <v>148</v>
      </c>
      <c r="B375" s="88" t="s">
        <v>273</v>
      </c>
      <c r="C375" s="287" t="s">
        <v>424</v>
      </c>
      <c r="D375" s="35" t="n">
        <v>3132</v>
      </c>
      <c r="E375" s="35" t="n">
        <v>2020</v>
      </c>
      <c r="F375" s="65"/>
      <c r="G375" s="210"/>
      <c r="H375" s="210"/>
      <c r="I375" s="210"/>
      <c r="J375" s="210"/>
      <c r="K375" s="211"/>
      <c r="L375" s="125"/>
      <c r="M375" s="210"/>
      <c r="N375" s="77"/>
      <c r="O375" s="213"/>
      <c r="P375" s="60"/>
      <c r="Q375" s="384"/>
      <c r="R375" s="59"/>
      <c r="S375" s="62"/>
      <c r="T375" s="75"/>
      <c r="U375" s="214"/>
      <c r="V375" s="75" t="n">
        <v>400000</v>
      </c>
    </row>
    <row r="376" customFormat="false" ht="60" hidden="false" customHeight="true" outlineLevel="0" collapsed="false">
      <c r="A376" s="64" t="n">
        <v>149</v>
      </c>
      <c r="B376" s="88" t="s">
        <v>273</v>
      </c>
      <c r="C376" s="287" t="s">
        <v>425</v>
      </c>
      <c r="D376" s="35" t="n">
        <v>3132</v>
      </c>
      <c r="E376" s="35" t="n">
        <v>2018</v>
      </c>
      <c r="F376" s="65"/>
      <c r="G376" s="210"/>
      <c r="H376" s="210"/>
      <c r="I376" s="210"/>
      <c r="J376" s="210"/>
      <c r="K376" s="211"/>
      <c r="L376" s="125"/>
      <c r="M376" s="210"/>
      <c r="N376" s="77"/>
      <c r="O376" s="213"/>
      <c r="P376" s="60"/>
      <c r="Q376" s="384"/>
      <c r="R376" s="59"/>
      <c r="S376" s="62"/>
      <c r="T376" s="75" t="n">
        <v>100000</v>
      </c>
      <c r="U376" s="214"/>
      <c r="V376" s="75"/>
    </row>
    <row r="377" customFormat="false" ht="52.15" hidden="false" customHeight="true" outlineLevel="0" collapsed="false">
      <c r="A377" s="64" t="n">
        <v>150</v>
      </c>
      <c r="B377" s="88" t="s">
        <v>273</v>
      </c>
      <c r="C377" s="126" t="s">
        <v>426</v>
      </c>
      <c r="D377" s="35" t="n">
        <v>3132</v>
      </c>
      <c r="E377" s="35" t="n">
        <v>2020</v>
      </c>
      <c r="F377" s="65"/>
      <c r="G377" s="210"/>
      <c r="H377" s="210"/>
      <c r="I377" s="210"/>
      <c r="J377" s="210"/>
      <c r="K377" s="211"/>
      <c r="L377" s="125"/>
      <c r="M377" s="210"/>
      <c r="N377" s="77"/>
      <c r="O377" s="213"/>
      <c r="P377" s="60"/>
      <c r="Q377" s="384"/>
      <c r="R377" s="59"/>
      <c r="S377" s="62"/>
      <c r="T377" s="75"/>
      <c r="U377" s="214"/>
      <c r="V377" s="99" t="n">
        <v>1200000</v>
      </c>
    </row>
    <row r="378" customFormat="false" ht="45" hidden="false" customHeight="true" outlineLevel="0" collapsed="false">
      <c r="A378" s="64" t="n">
        <v>151</v>
      </c>
      <c r="B378" s="88" t="s">
        <v>273</v>
      </c>
      <c r="C378" s="339" t="s">
        <v>427</v>
      </c>
      <c r="D378" s="35" t="n">
        <v>3132</v>
      </c>
      <c r="E378" s="35" t="n">
        <v>2018</v>
      </c>
      <c r="F378" s="65"/>
      <c r="G378" s="210"/>
      <c r="H378" s="210"/>
      <c r="I378" s="210"/>
      <c r="J378" s="210"/>
      <c r="K378" s="211"/>
      <c r="L378" s="125"/>
      <c r="M378" s="210"/>
      <c r="N378" s="77"/>
      <c r="O378" s="213"/>
      <c r="P378" s="60"/>
      <c r="Q378" s="384"/>
      <c r="R378" s="59"/>
      <c r="S378" s="62"/>
      <c r="T378" s="75" t="n">
        <v>90000</v>
      </c>
      <c r="U378" s="214"/>
      <c r="V378" s="385"/>
    </row>
    <row r="379" customFormat="false" ht="45" hidden="false" customHeight="true" outlineLevel="0" collapsed="false">
      <c r="A379" s="64" t="n">
        <v>152</v>
      </c>
      <c r="B379" s="88" t="s">
        <v>273</v>
      </c>
      <c r="C379" s="339" t="s">
        <v>428</v>
      </c>
      <c r="D379" s="35" t="n">
        <v>3132</v>
      </c>
      <c r="E379" s="35" t="n">
        <v>2017</v>
      </c>
      <c r="F379" s="65" t="n">
        <v>470000</v>
      </c>
      <c r="G379" s="210"/>
      <c r="H379" s="210"/>
      <c r="I379" s="210"/>
      <c r="J379" s="210"/>
      <c r="K379" s="211"/>
      <c r="L379" s="125"/>
      <c r="M379" s="210"/>
      <c r="N379" s="77"/>
      <c r="O379" s="213"/>
      <c r="P379" s="60" t="n">
        <v>444200</v>
      </c>
      <c r="Q379" s="384"/>
      <c r="R379" s="59" t="n">
        <v>444200</v>
      </c>
      <c r="S379" s="62"/>
      <c r="T379" s="416" t="n">
        <v>470000</v>
      </c>
      <c r="U379" s="214"/>
      <c r="V379" s="385"/>
    </row>
    <row r="380" customFormat="false" ht="58.9" hidden="false" customHeight="true" outlineLevel="0" collapsed="false">
      <c r="A380" s="64" t="n">
        <v>153</v>
      </c>
      <c r="B380" s="88" t="s">
        <v>273</v>
      </c>
      <c r="C380" s="339" t="s">
        <v>429</v>
      </c>
      <c r="D380" s="35" t="n">
        <v>3132</v>
      </c>
      <c r="E380" s="35" t="n">
        <v>2018</v>
      </c>
      <c r="F380" s="65" t="n">
        <v>530000</v>
      </c>
      <c r="G380" s="210"/>
      <c r="H380" s="210"/>
      <c r="I380" s="210"/>
      <c r="J380" s="210"/>
      <c r="K380" s="211"/>
      <c r="L380" s="125"/>
      <c r="M380" s="210"/>
      <c r="N380" s="77"/>
      <c r="O380" s="213"/>
      <c r="P380" s="60"/>
      <c r="Q380" s="384"/>
      <c r="R380" s="59"/>
      <c r="S380" s="62"/>
      <c r="T380" s="99" t="n">
        <v>530000</v>
      </c>
      <c r="U380" s="214"/>
      <c r="V380" s="385"/>
    </row>
    <row r="381" customFormat="false" ht="55.15" hidden="false" customHeight="true" outlineLevel="0" collapsed="false">
      <c r="A381" s="64" t="n">
        <v>154</v>
      </c>
      <c r="B381" s="88" t="s">
        <v>273</v>
      </c>
      <c r="C381" s="126" t="s">
        <v>430</v>
      </c>
      <c r="D381" s="35" t="n">
        <v>3132</v>
      </c>
      <c r="E381" s="35" t="n">
        <v>2017</v>
      </c>
      <c r="F381" s="65" t="n">
        <v>445000</v>
      </c>
      <c r="G381" s="210"/>
      <c r="H381" s="210"/>
      <c r="I381" s="210"/>
      <c r="J381" s="210"/>
      <c r="K381" s="211"/>
      <c r="L381" s="125"/>
      <c r="M381" s="210" t="s">
        <v>88</v>
      </c>
      <c r="N381" s="77"/>
      <c r="O381" s="213"/>
      <c r="P381" s="60" t="n">
        <v>409800</v>
      </c>
      <c r="Q381" s="384"/>
      <c r="R381" s="59" t="n">
        <v>409800</v>
      </c>
      <c r="S381" s="62"/>
      <c r="T381" s="416" t="n">
        <v>445000</v>
      </c>
      <c r="U381" s="99"/>
      <c r="V381" s="385"/>
    </row>
    <row r="382" customFormat="false" ht="45" hidden="false" customHeight="true" outlineLevel="0" collapsed="false">
      <c r="A382" s="64" t="n">
        <v>155</v>
      </c>
      <c r="B382" s="88" t="s">
        <v>273</v>
      </c>
      <c r="C382" s="339" t="s">
        <v>431</v>
      </c>
      <c r="D382" s="35" t="n">
        <v>3132</v>
      </c>
      <c r="E382" s="35" t="n">
        <v>2017</v>
      </c>
      <c r="F382" s="65"/>
      <c r="G382" s="210"/>
      <c r="H382" s="210"/>
      <c r="I382" s="210"/>
      <c r="J382" s="210"/>
      <c r="K382" s="211"/>
      <c r="L382" s="125"/>
      <c r="M382" s="210"/>
      <c r="N382" s="77"/>
      <c r="O382" s="213"/>
      <c r="P382" s="60" t="n">
        <v>71800</v>
      </c>
      <c r="Q382" s="384"/>
      <c r="R382" s="59" t="n">
        <v>71800</v>
      </c>
      <c r="S382" s="62"/>
      <c r="T382" s="416" t="n">
        <v>110000</v>
      </c>
      <c r="U382" s="214"/>
      <c r="V382" s="385"/>
    </row>
    <row r="383" customFormat="false" ht="45" hidden="false" customHeight="true" outlineLevel="0" collapsed="false">
      <c r="A383" s="64" t="n">
        <v>156</v>
      </c>
      <c r="B383" s="88" t="s">
        <v>273</v>
      </c>
      <c r="C383" s="126" t="s">
        <v>432</v>
      </c>
      <c r="D383" s="35" t="n">
        <v>3132</v>
      </c>
      <c r="E383" s="35" t="n">
        <v>2018</v>
      </c>
      <c r="F383" s="65"/>
      <c r="G383" s="210"/>
      <c r="H383" s="210"/>
      <c r="I383" s="210"/>
      <c r="J383" s="210"/>
      <c r="K383" s="211"/>
      <c r="L383" s="125"/>
      <c r="M383" s="210"/>
      <c r="N383" s="77"/>
      <c r="O383" s="213"/>
      <c r="P383" s="60"/>
      <c r="Q383" s="384"/>
      <c r="R383" s="59"/>
      <c r="S383" s="62"/>
      <c r="T383" s="99" t="n">
        <v>110000</v>
      </c>
      <c r="U383" s="99"/>
      <c r="V383" s="385"/>
    </row>
    <row r="384" customFormat="false" ht="45" hidden="false" customHeight="true" outlineLevel="0" collapsed="false">
      <c r="A384" s="64" t="n">
        <v>157</v>
      </c>
      <c r="B384" s="88" t="s">
        <v>273</v>
      </c>
      <c r="C384" s="339" t="s">
        <v>433</v>
      </c>
      <c r="D384" s="35" t="n">
        <v>3132</v>
      </c>
      <c r="E384" s="35" t="n">
        <v>2018</v>
      </c>
      <c r="F384" s="65"/>
      <c r="G384" s="210"/>
      <c r="H384" s="210"/>
      <c r="I384" s="210"/>
      <c r="J384" s="210"/>
      <c r="K384" s="211"/>
      <c r="L384" s="125"/>
      <c r="M384" s="210"/>
      <c r="N384" s="77"/>
      <c r="O384" s="213"/>
      <c r="P384" s="60"/>
      <c r="Q384" s="384"/>
      <c r="R384" s="59"/>
      <c r="S384" s="62"/>
      <c r="T384" s="99" t="n">
        <v>170000</v>
      </c>
      <c r="U384" s="214"/>
      <c r="V384" s="385"/>
    </row>
    <row r="385" customFormat="false" ht="45" hidden="false" customHeight="true" outlineLevel="0" collapsed="false">
      <c r="A385" s="64" t="n">
        <v>158</v>
      </c>
      <c r="B385" s="88" t="s">
        <v>273</v>
      </c>
      <c r="C385" s="339" t="s">
        <v>434</v>
      </c>
      <c r="D385" s="35" t="n">
        <v>3132</v>
      </c>
      <c r="E385" s="35" t="n">
        <v>2018</v>
      </c>
      <c r="F385" s="65"/>
      <c r="G385" s="210"/>
      <c r="H385" s="210"/>
      <c r="I385" s="210"/>
      <c r="J385" s="210"/>
      <c r="K385" s="211"/>
      <c r="L385" s="125"/>
      <c r="M385" s="210"/>
      <c r="N385" s="77"/>
      <c r="O385" s="213"/>
      <c r="P385" s="60"/>
      <c r="Q385" s="384"/>
      <c r="R385" s="59"/>
      <c r="S385" s="62"/>
      <c r="T385" s="99" t="n">
        <v>170000</v>
      </c>
      <c r="U385" s="214"/>
      <c r="V385" s="385"/>
    </row>
    <row r="386" customFormat="false" ht="45" hidden="false" customHeight="true" outlineLevel="0" collapsed="false">
      <c r="A386" s="64" t="n">
        <v>159</v>
      </c>
      <c r="B386" s="88" t="s">
        <v>273</v>
      </c>
      <c r="C386" s="126" t="s">
        <v>435</v>
      </c>
      <c r="D386" s="35" t="n">
        <v>3132</v>
      </c>
      <c r="E386" s="35" t="n">
        <v>2017</v>
      </c>
      <c r="F386" s="65"/>
      <c r="G386" s="210"/>
      <c r="H386" s="210"/>
      <c r="I386" s="210"/>
      <c r="J386" s="210"/>
      <c r="K386" s="211"/>
      <c r="L386" s="125"/>
      <c r="M386" s="210"/>
      <c r="N386" s="77"/>
      <c r="O386" s="213"/>
      <c r="P386" s="60" t="n">
        <v>52400</v>
      </c>
      <c r="Q386" s="384"/>
      <c r="R386" s="59" t="n">
        <v>52400</v>
      </c>
      <c r="S386" s="62"/>
      <c r="T386" s="99"/>
      <c r="U386" s="99"/>
      <c r="V386" s="385"/>
    </row>
    <row r="387" customFormat="false" ht="64.9" hidden="false" customHeight="true" outlineLevel="0" collapsed="false">
      <c r="A387" s="64" t="n">
        <v>160</v>
      </c>
      <c r="B387" s="88" t="s">
        <v>273</v>
      </c>
      <c r="C387" s="388" t="s">
        <v>436</v>
      </c>
      <c r="D387" s="35" t="n">
        <v>3132</v>
      </c>
      <c r="E387" s="35" t="n">
        <v>2017</v>
      </c>
      <c r="F387" s="417"/>
      <c r="G387" s="210"/>
      <c r="H387" s="210"/>
      <c r="I387" s="210"/>
      <c r="J387" s="210"/>
      <c r="K387" s="211"/>
      <c r="L387" s="125"/>
      <c r="M387" s="210"/>
      <c r="N387" s="77"/>
      <c r="O387" s="213"/>
      <c r="P387" s="60" t="n">
        <v>880000</v>
      </c>
      <c r="Q387" s="59" t="n">
        <v>880000</v>
      </c>
      <c r="R387" s="59"/>
      <c r="S387" s="62"/>
      <c r="T387" s="75"/>
      <c r="U387" s="214"/>
      <c r="V387" s="385"/>
    </row>
    <row r="388" customFormat="false" ht="45" hidden="false" customHeight="true" outlineLevel="0" collapsed="false">
      <c r="A388" s="64" t="n">
        <v>161</v>
      </c>
      <c r="B388" s="88" t="s">
        <v>273</v>
      </c>
      <c r="C388" s="57" t="s">
        <v>437</v>
      </c>
      <c r="D388" s="35" t="n">
        <v>3132</v>
      </c>
      <c r="E388" s="35" t="n">
        <v>2017</v>
      </c>
      <c r="F388" s="65"/>
      <c r="G388" s="210"/>
      <c r="H388" s="210"/>
      <c r="I388" s="210"/>
      <c r="J388" s="210"/>
      <c r="K388" s="211"/>
      <c r="L388" s="125"/>
      <c r="M388" s="210"/>
      <c r="N388" s="77"/>
      <c r="O388" s="213"/>
      <c r="P388" s="60" t="n">
        <v>100000</v>
      </c>
      <c r="Q388" s="59" t="n">
        <v>100000</v>
      </c>
      <c r="R388" s="59"/>
      <c r="S388" s="62"/>
      <c r="T388" s="75"/>
      <c r="U388" s="214"/>
      <c r="V388" s="385"/>
    </row>
    <row r="389" customFormat="false" ht="45" hidden="false" customHeight="true" outlineLevel="0" collapsed="false">
      <c r="A389" s="64" t="n">
        <v>162</v>
      </c>
      <c r="B389" s="88" t="s">
        <v>273</v>
      </c>
      <c r="C389" s="57" t="s">
        <v>438</v>
      </c>
      <c r="D389" s="35" t="n">
        <v>3132</v>
      </c>
      <c r="E389" s="35" t="n">
        <v>2017</v>
      </c>
      <c r="F389" s="65"/>
      <c r="G389" s="210"/>
      <c r="H389" s="210"/>
      <c r="I389" s="210"/>
      <c r="J389" s="210"/>
      <c r="K389" s="211"/>
      <c r="L389" s="125"/>
      <c r="M389" s="210"/>
      <c r="N389" s="77"/>
      <c r="O389" s="213"/>
      <c r="P389" s="60" t="n">
        <v>150000</v>
      </c>
      <c r="Q389" s="384"/>
      <c r="R389" s="59" t="n">
        <v>150000</v>
      </c>
      <c r="S389" s="62"/>
      <c r="T389" s="75"/>
      <c r="U389" s="214"/>
      <c r="V389" s="385"/>
    </row>
    <row r="390" customFormat="false" ht="45" hidden="false" customHeight="true" outlineLevel="0" collapsed="false">
      <c r="A390" s="64" t="n">
        <v>163</v>
      </c>
      <c r="B390" s="88" t="s">
        <v>273</v>
      </c>
      <c r="C390" s="57" t="s">
        <v>439</v>
      </c>
      <c r="D390" s="35" t="n">
        <v>3132</v>
      </c>
      <c r="E390" s="35" t="n">
        <v>2017</v>
      </c>
      <c r="F390" s="65"/>
      <c r="G390" s="210"/>
      <c r="H390" s="210"/>
      <c r="I390" s="210"/>
      <c r="J390" s="210"/>
      <c r="K390" s="211"/>
      <c r="L390" s="125"/>
      <c r="M390" s="210"/>
      <c r="N390" s="77"/>
      <c r="O390" s="213"/>
      <c r="P390" s="60" t="n">
        <v>200000</v>
      </c>
      <c r="Q390" s="384"/>
      <c r="R390" s="59" t="n">
        <v>200000</v>
      </c>
      <c r="S390" s="62"/>
      <c r="T390" s="75"/>
      <c r="U390" s="214"/>
      <c r="V390" s="385"/>
    </row>
    <row r="391" customFormat="false" ht="60.6" hidden="false" customHeight="true" outlineLevel="0" collapsed="false">
      <c r="A391" s="64" t="n">
        <v>164</v>
      </c>
      <c r="B391" s="88" t="s">
        <v>273</v>
      </c>
      <c r="C391" s="57" t="s">
        <v>440</v>
      </c>
      <c r="D391" s="35" t="n">
        <v>3132</v>
      </c>
      <c r="E391" s="35" t="n">
        <v>2018</v>
      </c>
      <c r="F391" s="65"/>
      <c r="G391" s="210"/>
      <c r="H391" s="210"/>
      <c r="I391" s="210"/>
      <c r="J391" s="210"/>
      <c r="K391" s="211"/>
      <c r="L391" s="125"/>
      <c r="M391" s="210"/>
      <c r="N391" s="77"/>
      <c r="O391" s="213"/>
      <c r="P391" s="60"/>
      <c r="Q391" s="384"/>
      <c r="R391" s="59"/>
      <c r="S391" s="62"/>
      <c r="T391" s="75" t="n">
        <v>200000</v>
      </c>
      <c r="U391" s="386"/>
      <c r="V391" s="385"/>
    </row>
    <row r="392" customFormat="false" ht="55.15" hidden="false" customHeight="true" outlineLevel="0" collapsed="false">
      <c r="A392" s="64" t="n">
        <v>165</v>
      </c>
      <c r="B392" s="88" t="s">
        <v>273</v>
      </c>
      <c r="C392" s="388" t="s">
        <v>441</v>
      </c>
      <c r="D392" s="35" t="n">
        <v>3132</v>
      </c>
      <c r="E392" s="35" t="n">
        <v>2018</v>
      </c>
      <c r="F392" s="65"/>
      <c r="G392" s="210"/>
      <c r="H392" s="210"/>
      <c r="I392" s="210"/>
      <c r="J392" s="210"/>
      <c r="K392" s="211"/>
      <c r="L392" s="125"/>
      <c r="M392" s="210"/>
      <c r="N392" s="212"/>
      <c r="O392" s="213"/>
      <c r="P392" s="60"/>
      <c r="Q392" s="384"/>
      <c r="R392" s="59"/>
      <c r="S392" s="62"/>
      <c r="T392" s="75" t="n">
        <v>500000</v>
      </c>
      <c r="U392" s="214"/>
      <c r="V392" s="385"/>
    </row>
    <row r="393" customFormat="false" ht="60" hidden="false" customHeight="true" outlineLevel="0" collapsed="false">
      <c r="A393" s="64" t="n">
        <v>166</v>
      </c>
      <c r="B393" s="88" t="s">
        <v>273</v>
      </c>
      <c r="C393" s="388" t="s">
        <v>442</v>
      </c>
      <c r="D393" s="35" t="n">
        <v>3132</v>
      </c>
      <c r="E393" s="35" t="n">
        <v>2018</v>
      </c>
      <c r="F393" s="65"/>
      <c r="G393" s="210"/>
      <c r="H393" s="210"/>
      <c r="I393" s="210"/>
      <c r="J393" s="210"/>
      <c r="K393" s="211"/>
      <c r="L393" s="125"/>
      <c r="M393" s="210"/>
      <c r="N393" s="212"/>
      <c r="O393" s="213"/>
      <c r="P393" s="60"/>
      <c r="Q393" s="384"/>
      <c r="R393" s="59"/>
      <c r="S393" s="62"/>
      <c r="T393" s="75" t="n">
        <v>500000</v>
      </c>
      <c r="U393" s="214"/>
      <c r="V393" s="385"/>
    </row>
    <row r="394" customFormat="false" ht="43.15" hidden="false" customHeight="true" outlineLevel="0" collapsed="false">
      <c r="A394" s="64" t="n">
        <v>167</v>
      </c>
      <c r="B394" s="88" t="s">
        <v>273</v>
      </c>
      <c r="C394" s="57" t="s">
        <v>443</v>
      </c>
      <c r="D394" s="35" t="n">
        <v>3132</v>
      </c>
      <c r="E394" s="35" t="n">
        <v>2017</v>
      </c>
      <c r="F394" s="65"/>
      <c r="G394" s="210"/>
      <c r="H394" s="210"/>
      <c r="I394" s="210"/>
      <c r="J394" s="210"/>
      <c r="K394" s="211"/>
      <c r="L394" s="125"/>
      <c r="M394" s="210"/>
      <c r="N394" s="212"/>
      <c r="O394" s="213"/>
      <c r="P394" s="60" t="n">
        <v>561000</v>
      </c>
      <c r="Q394" s="384"/>
      <c r="R394" s="59" t="n">
        <v>561000</v>
      </c>
      <c r="S394" s="62"/>
      <c r="T394" s="75"/>
      <c r="U394" s="214"/>
      <c r="V394" s="385"/>
    </row>
    <row r="395" customFormat="false" ht="43.15" hidden="false" customHeight="true" outlineLevel="0" collapsed="false">
      <c r="A395" s="64" t="n">
        <v>168</v>
      </c>
      <c r="B395" s="88" t="s">
        <v>273</v>
      </c>
      <c r="C395" s="57" t="s">
        <v>444</v>
      </c>
      <c r="D395" s="35" t="n">
        <v>3132</v>
      </c>
      <c r="E395" s="35" t="n">
        <v>2017</v>
      </c>
      <c r="F395" s="65"/>
      <c r="G395" s="210"/>
      <c r="H395" s="210"/>
      <c r="I395" s="210"/>
      <c r="J395" s="210"/>
      <c r="K395" s="211"/>
      <c r="L395" s="125"/>
      <c r="M395" s="210"/>
      <c r="N395" s="212"/>
      <c r="O395" s="213"/>
      <c r="P395" s="60" t="n">
        <v>685000</v>
      </c>
      <c r="Q395" s="384"/>
      <c r="R395" s="59" t="n">
        <v>685000</v>
      </c>
      <c r="S395" s="62"/>
      <c r="T395" s="75"/>
      <c r="U395" s="214"/>
      <c r="V395" s="385"/>
    </row>
    <row r="396" customFormat="false" ht="43.15" hidden="false" customHeight="true" outlineLevel="0" collapsed="false">
      <c r="A396" s="64" t="n">
        <v>169</v>
      </c>
      <c r="B396" s="88" t="s">
        <v>273</v>
      </c>
      <c r="C396" s="388" t="s">
        <v>445</v>
      </c>
      <c r="D396" s="35" t="n">
        <v>3132</v>
      </c>
      <c r="E396" s="35" t="n">
        <v>2017</v>
      </c>
      <c r="F396" s="65"/>
      <c r="G396" s="210"/>
      <c r="H396" s="210"/>
      <c r="I396" s="210"/>
      <c r="J396" s="210"/>
      <c r="K396" s="211"/>
      <c r="L396" s="125"/>
      <c r="M396" s="210"/>
      <c r="N396" s="212"/>
      <c r="O396" s="213"/>
      <c r="P396" s="60" t="n">
        <v>450000</v>
      </c>
      <c r="Q396" s="59" t="n">
        <v>450000</v>
      </c>
      <c r="R396" s="59"/>
      <c r="S396" s="62"/>
      <c r="T396" s="75"/>
      <c r="U396" s="214"/>
      <c r="V396" s="385"/>
    </row>
    <row r="397" customFormat="false" ht="43.15" hidden="false" customHeight="true" outlineLevel="0" collapsed="false">
      <c r="A397" s="64" t="n">
        <v>170</v>
      </c>
      <c r="B397" s="88" t="s">
        <v>273</v>
      </c>
      <c r="C397" s="388" t="s">
        <v>446</v>
      </c>
      <c r="D397" s="35" t="n">
        <v>3132</v>
      </c>
      <c r="E397" s="35" t="n">
        <v>2017</v>
      </c>
      <c r="F397" s="65"/>
      <c r="G397" s="210"/>
      <c r="H397" s="210"/>
      <c r="I397" s="210"/>
      <c r="J397" s="210"/>
      <c r="K397" s="211"/>
      <c r="L397" s="125"/>
      <c r="M397" s="210"/>
      <c r="N397" s="212"/>
      <c r="O397" s="213"/>
      <c r="P397" s="60" t="n">
        <v>984000</v>
      </c>
      <c r="Q397" s="384"/>
      <c r="R397" s="59" t="n">
        <v>984000</v>
      </c>
      <c r="S397" s="62"/>
      <c r="T397" s="75"/>
      <c r="U397" s="214" t="n">
        <v>2500000</v>
      </c>
      <c r="V397" s="385"/>
    </row>
    <row r="398" customFormat="false" ht="54" hidden="false" customHeight="true" outlineLevel="0" collapsed="false">
      <c r="A398" s="64" t="n">
        <v>171</v>
      </c>
      <c r="B398" s="88" t="s">
        <v>273</v>
      </c>
      <c r="C398" s="388" t="s">
        <v>447</v>
      </c>
      <c r="D398" s="35" t="n">
        <v>3132</v>
      </c>
      <c r="E398" s="35" t="n">
        <v>2017</v>
      </c>
      <c r="F398" s="65"/>
      <c r="G398" s="210"/>
      <c r="H398" s="210"/>
      <c r="I398" s="210"/>
      <c r="J398" s="210"/>
      <c r="K398" s="211"/>
      <c r="L398" s="125"/>
      <c r="M398" s="210"/>
      <c r="N398" s="212"/>
      <c r="O398" s="213"/>
      <c r="P398" s="60" t="n">
        <v>250000</v>
      </c>
      <c r="Q398" s="384"/>
      <c r="R398" s="59" t="n">
        <v>250000</v>
      </c>
      <c r="S398" s="62"/>
      <c r="T398" s="75"/>
      <c r="U398" s="214"/>
      <c r="V398" s="385"/>
    </row>
    <row r="399" customFormat="false" ht="45" hidden="false" customHeight="true" outlineLevel="0" collapsed="false">
      <c r="A399" s="64" t="n">
        <v>172</v>
      </c>
      <c r="B399" s="88" t="s">
        <v>273</v>
      </c>
      <c r="C399" s="388" t="s">
        <v>448</v>
      </c>
      <c r="D399" s="35" t="n">
        <v>3132</v>
      </c>
      <c r="E399" s="35" t="n">
        <v>2017</v>
      </c>
      <c r="F399" s="65" t="n">
        <v>203275</v>
      </c>
      <c r="G399" s="210"/>
      <c r="H399" s="210"/>
      <c r="I399" s="210"/>
      <c r="J399" s="210"/>
      <c r="K399" s="211"/>
      <c r="L399" s="125"/>
      <c r="M399" s="210"/>
      <c r="N399" s="212"/>
      <c r="O399" s="213"/>
      <c r="P399" s="60" t="n">
        <v>203275</v>
      </c>
      <c r="Q399" s="384"/>
      <c r="R399" s="123" t="n">
        <v>203275</v>
      </c>
      <c r="S399" s="62"/>
      <c r="T399" s="75"/>
      <c r="U399" s="214"/>
      <c r="V399" s="385"/>
    </row>
    <row r="400" customFormat="false" ht="40.15" hidden="false" customHeight="true" outlineLevel="0" collapsed="false">
      <c r="A400" s="64"/>
      <c r="B400" s="88" t="s">
        <v>273</v>
      </c>
      <c r="C400" s="388" t="s">
        <v>449</v>
      </c>
      <c r="D400" s="35" t="n">
        <v>3132</v>
      </c>
      <c r="E400" s="35" t="s">
        <v>111</v>
      </c>
      <c r="F400" s="65"/>
      <c r="G400" s="210"/>
      <c r="H400" s="210"/>
      <c r="I400" s="210"/>
      <c r="J400" s="210"/>
      <c r="K400" s="211"/>
      <c r="L400" s="125"/>
      <c r="M400" s="210"/>
      <c r="N400" s="212"/>
      <c r="O400" s="213"/>
      <c r="P400" s="60"/>
      <c r="Q400" s="384"/>
      <c r="R400" s="59"/>
      <c r="S400" s="62"/>
      <c r="T400" s="75"/>
      <c r="U400" s="418" t="n">
        <v>15000000</v>
      </c>
      <c r="V400" s="65" t="n">
        <v>15000000</v>
      </c>
    </row>
    <row r="401" s="422" customFormat="true" ht="30" hidden="false" customHeight="true" outlineLevel="0" collapsed="false">
      <c r="A401" s="195"/>
      <c r="B401" s="196"/>
      <c r="C401" s="419" t="s">
        <v>104</v>
      </c>
      <c r="D401" s="420"/>
      <c r="E401" s="420"/>
      <c r="F401" s="421"/>
      <c r="G401" s="199"/>
      <c r="H401" s="199"/>
      <c r="I401" s="199"/>
      <c r="J401" s="199"/>
      <c r="K401" s="198"/>
      <c r="L401" s="195"/>
      <c r="M401" s="199"/>
      <c r="N401" s="200"/>
      <c r="O401" s="421"/>
      <c r="P401" s="201" t="n">
        <f aca="false">SUM(P228:P400)</f>
        <v>46460876</v>
      </c>
      <c r="Q401" s="202" t="n">
        <f aca="false">SUM(Q228:Q400)</f>
        <v>12941317</v>
      </c>
      <c r="R401" s="201" t="n">
        <f aca="false">SUM(R228:R400)</f>
        <v>33519559</v>
      </c>
      <c r="S401" s="201"/>
      <c r="T401" s="203" t="n">
        <f aca="false">SUM(T228:T400)</f>
        <v>33902482</v>
      </c>
      <c r="U401" s="203" t="n">
        <f aca="false">SUM(U228:U400)</f>
        <v>31180000</v>
      </c>
      <c r="V401" s="203" t="n">
        <f aca="false">SUM(V228:V400)</f>
        <v>33450000</v>
      </c>
    </row>
    <row r="402" s="422" customFormat="true" ht="30" hidden="false" customHeight="true" outlineLevel="0" collapsed="false">
      <c r="A402" s="303"/>
      <c r="B402" s="423"/>
      <c r="C402" s="424" t="s">
        <v>450</v>
      </c>
      <c r="D402" s="425"/>
      <c r="E402" s="425"/>
      <c r="F402" s="426"/>
      <c r="G402" s="308"/>
      <c r="H402" s="308"/>
      <c r="I402" s="308"/>
      <c r="J402" s="308"/>
      <c r="K402" s="309"/>
      <c r="L402" s="310"/>
      <c r="M402" s="308"/>
      <c r="N402" s="427"/>
      <c r="O402" s="426"/>
      <c r="P402" s="428"/>
      <c r="Q402" s="428"/>
      <c r="R402" s="428"/>
      <c r="S402" s="428"/>
      <c r="T402" s="429"/>
      <c r="U402" s="429"/>
      <c r="V402" s="429"/>
    </row>
    <row r="403" s="422" customFormat="true" ht="43.15" hidden="false" customHeight="true" outlineLevel="0" collapsed="false">
      <c r="A403" s="56" t="n">
        <v>1</v>
      </c>
      <c r="B403" s="88" t="s">
        <v>273</v>
      </c>
      <c r="C403" s="57" t="s">
        <v>451</v>
      </c>
      <c r="D403" s="35" t="n">
        <v>3132</v>
      </c>
      <c r="E403" s="35" t="n">
        <v>2017</v>
      </c>
      <c r="F403" s="213"/>
      <c r="G403" s="210"/>
      <c r="H403" s="210"/>
      <c r="I403" s="210"/>
      <c r="J403" s="210"/>
      <c r="K403" s="211"/>
      <c r="L403" s="125"/>
      <c r="M403" s="210"/>
      <c r="N403" s="212"/>
      <c r="O403" s="430"/>
      <c r="P403" s="60" t="n">
        <v>238560</v>
      </c>
      <c r="Q403" s="61" t="n">
        <v>238560</v>
      </c>
      <c r="R403" s="61"/>
      <c r="S403" s="62"/>
      <c r="T403" s="84"/>
      <c r="U403" s="84"/>
      <c r="V403" s="84"/>
    </row>
    <row r="404" customFormat="false" ht="43.15" hidden="false" customHeight="true" outlineLevel="0" collapsed="false">
      <c r="A404" s="56" t="n">
        <v>2</v>
      </c>
      <c r="B404" s="88" t="s">
        <v>273</v>
      </c>
      <c r="C404" s="57" t="s">
        <v>452</v>
      </c>
      <c r="D404" s="35" t="n">
        <v>3132</v>
      </c>
      <c r="E404" s="35" t="n">
        <v>2017</v>
      </c>
      <c r="F404" s="213"/>
      <c r="G404" s="210"/>
      <c r="H404" s="210"/>
      <c r="I404" s="210"/>
      <c r="J404" s="210"/>
      <c r="K404" s="211"/>
      <c r="L404" s="125"/>
      <c r="M404" s="210"/>
      <c r="N404" s="212"/>
      <c r="O404" s="430"/>
      <c r="P404" s="60" t="n">
        <v>299250</v>
      </c>
      <c r="Q404" s="61" t="n">
        <v>299250</v>
      </c>
      <c r="R404" s="61"/>
      <c r="S404" s="62"/>
      <c r="T404" s="84"/>
      <c r="U404" s="84"/>
      <c r="V404" s="84"/>
    </row>
    <row r="405" customFormat="false" ht="43.15" hidden="false" customHeight="true" outlineLevel="0" collapsed="false">
      <c r="A405" s="56" t="n">
        <v>3</v>
      </c>
      <c r="B405" s="88" t="s">
        <v>273</v>
      </c>
      <c r="C405" s="57" t="s">
        <v>453</v>
      </c>
      <c r="D405" s="35" t="n">
        <v>3132</v>
      </c>
      <c r="E405" s="35" t="n">
        <v>2017</v>
      </c>
      <c r="F405" s="213"/>
      <c r="G405" s="210"/>
      <c r="H405" s="210"/>
      <c r="I405" s="210"/>
      <c r="J405" s="210"/>
      <c r="K405" s="211"/>
      <c r="L405" s="125"/>
      <c r="M405" s="210"/>
      <c r="N405" s="212"/>
      <c r="O405" s="430"/>
      <c r="P405" s="60" t="n">
        <v>55938</v>
      </c>
      <c r="Q405" s="61" t="n">
        <v>55938</v>
      </c>
      <c r="R405" s="61"/>
      <c r="S405" s="62"/>
      <c r="T405" s="84"/>
      <c r="U405" s="84"/>
      <c r="V405" s="84"/>
    </row>
    <row r="406" customFormat="false" ht="43.15" hidden="false" customHeight="true" outlineLevel="0" collapsed="false">
      <c r="A406" s="56" t="n">
        <v>4</v>
      </c>
      <c r="B406" s="88" t="s">
        <v>273</v>
      </c>
      <c r="C406" s="57" t="s">
        <v>454</v>
      </c>
      <c r="D406" s="35" t="n">
        <v>3132</v>
      </c>
      <c r="E406" s="35" t="n">
        <v>2017</v>
      </c>
      <c r="F406" s="213"/>
      <c r="G406" s="210"/>
      <c r="H406" s="210"/>
      <c r="I406" s="210"/>
      <c r="J406" s="210"/>
      <c r="K406" s="211"/>
      <c r="L406" s="125"/>
      <c r="M406" s="210"/>
      <c r="N406" s="212"/>
      <c r="O406" s="430"/>
      <c r="P406" s="60" t="n">
        <v>975724</v>
      </c>
      <c r="Q406" s="61" t="n">
        <v>975724</v>
      </c>
      <c r="R406" s="61"/>
      <c r="S406" s="62"/>
      <c r="T406" s="84"/>
      <c r="U406" s="84"/>
      <c r="V406" s="84"/>
    </row>
    <row r="407" customFormat="false" ht="43.15" hidden="false" customHeight="true" outlineLevel="0" collapsed="false">
      <c r="A407" s="56" t="n">
        <v>5</v>
      </c>
      <c r="B407" s="88" t="s">
        <v>455</v>
      </c>
      <c r="C407" s="57" t="s">
        <v>456</v>
      </c>
      <c r="D407" s="35" t="n">
        <v>3132</v>
      </c>
      <c r="E407" s="35" t="n">
        <v>2017</v>
      </c>
      <c r="F407" s="213"/>
      <c r="G407" s="210"/>
      <c r="H407" s="210"/>
      <c r="I407" s="210"/>
      <c r="J407" s="210"/>
      <c r="K407" s="211"/>
      <c r="L407" s="125"/>
      <c r="M407" s="210"/>
      <c r="N407" s="212"/>
      <c r="O407" s="430"/>
      <c r="P407" s="431" t="n">
        <v>452456</v>
      </c>
      <c r="Q407" s="61"/>
      <c r="R407" s="84" t="n">
        <v>452456</v>
      </c>
      <c r="S407" s="62"/>
      <c r="T407" s="143"/>
      <c r="U407" s="84"/>
      <c r="V407" s="84"/>
    </row>
    <row r="408" s="422" customFormat="true" ht="43.15" hidden="false" customHeight="true" outlineLevel="0" collapsed="false">
      <c r="A408" s="56" t="n">
        <v>6</v>
      </c>
      <c r="B408" s="88" t="s">
        <v>273</v>
      </c>
      <c r="C408" s="57" t="s">
        <v>457</v>
      </c>
      <c r="D408" s="35" t="n">
        <v>3132</v>
      </c>
      <c r="E408" s="35" t="n">
        <v>2017</v>
      </c>
      <c r="F408" s="213"/>
      <c r="G408" s="210"/>
      <c r="H408" s="210"/>
      <c r="I408" s="210"/>
      <c r="J408" s="210"/>
      <c r="K408" s="211"/>
      <c r="L408" s="125"/>
      <c r="M408" s="210"/>
      <c r="N408" s="212"/>
      <c r="O408" s="430"/>
      <c r="P408" s="431" t="n">
        <v>393187</v>
      </c>
      <c r="Q408" s="61"/>
      <c r="R408" s="84" t="n">
        <v>393187</v>
      </c>
      <c r="S408" s="62"/>
      <c r="T408" s="143"/>
      <c r="U408" s="84"/>
      <c r="V408" s="84"/>
    </row>
    <row r="409" s="422" customFormat="true" ht="30" hidden="false" customHeight="true" outlineLevel="0" collapsed="false">
      <c r="A409" s="195"/>
      <c r="B409" s="196"/>
      <c r="C409" s="419" t="s">
        <v>104</v>
      </c>
      <c r="D409" s="420"/>
      <c r="E409" s="420"/>
      <c r="F409" s="421"/>
      <c r="G409" s="199"/>
      <c r="H409" s="199"/>
      <c r="I409" s="199"/>
      <c r="J409" s="199"/>
      <c r="K409" s="198"/>
      <c r="L409" s="195"/>
      <c r="M409" s="199"/>
      <c r="N409" s="200"/>
      <c r="O409" s="421"/>
      <c r="P409" s="209" t="n">
        <f aca="false">SUM(P403:P408)</f>
        <v>2415115</v>
      </c>
      <c r="Q409" s="201" t="n">
        <f aca="false">SUM(Q403:Q408)</f>
        <v>1569472</v>
      </c>
      <c r="R409" s="209" t="n">
        <f aca="false">SUM(R403:R408)</f>
        <v>845643</v>
      </c>
      <c r="S409" s="209"/>
      <c r="T409" s="432" t="n">
        <f aca="false">SUM(T403:T408)</f>
        <v>0</v>
      </c>
      <c r="U409" s="432" t="n">
        <f aca="false">SUM(U403:U408)</f>
        <v>0</v>
      </c>
      <c r="V409" s="432" t="n">
        <f aca="false">SUM(V403:V408)</f>
        <v>0</v>
      </c>
    </row>
    <row r="410" customFormat="false" ht="30" hidden="false" customHeight="true" outlineLevel="0" collapsed="false">
      <c r="A410" s="310"/>
      <c r="B410" s="433"/>
      <c r="C410" s="424" t="s">
        <v>458</v>
      </c>
      <c r="D410" s="425"/>
      <c r="E410" s="425"/>
      <c r="F410" s="426"/>
      <c r="G410" s="308"/>
      <c r="H410" s="308"/>
      <c r="I410" s="308"/>
      <c r="J410" s="308"/>
      <c r="K410" s="309"/>
      <c r="L410" s="310"/>
      <c r="M410" s="308"/>
      <c r="N410" s="427"/>
      <c r="O410" s="426"/>
      <c r="P410" s="428"/>
      <c r="Q410" s="428"/>
      <c r="R410" s="428"/>
      <c r="S410" s="428"/>
      <c r="T410" s="429"/>
      <c r="U410" s="429"/>
      <c r="V410" s="429"/>
    </row>
    <row r="411" customFormat="false" ht="100.15" hidden="false" customHeight="true" outlineLevel="0" collapsed="false">
      <c r="A411" s="56" t="n">
        <v>1</v>
      </c>
      <c r="B411" s="434"/>
      <c r="C411" s="287" t="s">
        <v>459</v>
      </c>
      <c r="D411" s="435"/>
      <c r="E411" s="435"/>
      <c r="F411" s="213"/>
      <c r="G411" s="210"/>
      <c r="H411" s="210"/>
      <c r="I411" s="210"/>
      <c r="J411" s="210"/>
      <c r="K411" s="211"/>
      <c r="L411" s="125"/>
      <c r="M411" s="210"/>
      <c r="N411" s="212"/>
      <c r="O411" s="213"/>
      <c r="P411" s="436" t="n">
        <v>3604032</v>
      </c>
      <c r="Q411" s="437" t="n">
        <v>3604032</v>
      </c>
      <c r="R411" s="437"/>
      <c r="S411" s="438"/>
      <c r="T411" s="84"/>
      <c r="U411" s="84"/>
      <c r="V411" s="84"/>
    </row>
    <row r="412" customFormat="false" ht="30" hidden="false" customHeight="true" outlineLevel="0" collapsed="false">
      <c r="A412" s="195"/>
      <c r="B412" s="196"/>
      <c r="C412" s="419" t="s">
        <v>104</v>
      </c>
      <c r="D412" s="420"/>
      <c r="E412" s="420"/>
      <c r="F412" s="421"/>
      <c r="G412" s="199"/>
      <c r="H412" s="199"/>
      <c r="I412" s="199"/>
      <c r="J412" s="199"/>
      <c r="K412" s="198"/>
      <c r="L412" s="195"/>
      <c r="M412" s="199"/>
      <c r="N412" s="200"/>
      <c r="O412" s="421"/>
      <c r="P412" s="202" t="n">
        <f aca="false">SUM(P411)</f>
        <v>3604032</v>
      </c>
      <c r="Q412" s="202" t="n">
        <f aca="false">SUM(Q411)</f>
        <v>3604032</v>
      </c>
      <c r="R412" s="202" t="n">
        <f aca="false">SUM(R411)</f>
        <v>0</v>
      </c>
      <c r="S412" s="202"/>
      <c r="T412" s="432" t="n">
        <f aca="false">SUM(T411)</f>
        <v>0</v>
      </c>
      <c r="U412" s="432" t="n">
        <f aca="false">SUM(U411)</f>
        <v>0</v>
      </c>
      <c r="V412" s="432" t="n">
        <f aca="false">SUM(V411)</f>
        <v>0</v>
      </c>
    </row>
    <row r="413" customFormat="false" ht="40.15" hidden="false" customHeight="true" outlineLevel="0" collapsed="false">
      <c r="A413" s="439" t="s">
        <v>460</v>
      </c>
      <c r="B413" s="439"/>
      <c r="C413" s="439"/>
      <c r="D413" s="439"/>
      <c r="E413" s="439"/>
      <c r="F413" s="439"/>
      <c r="G413" s="439"/>
      <c r="H413" s="439"/>
      <c r="I413" s="439"/>
      <c r="J413" s="439"/>
      <c r="K413" s="439"/>
      <c r="L413" s="439"/>
      <c r="M413" s="439"/>
      <c r="N413" s="439"/>
      <c r="O413" s="439"/>
      <c r="P413" s="439"/>
      <c r="Q413" s="439"/>
      <c r="R413" s="439"/>
      <c r="S413" s="439"/>
      <c r="T413" s="439"/>
      <c r="U413" s="439"/>
      <c r="V413" s="439"/>
    </row>
    <row r="414" customFormat="false" ht="30" hidden="true" customHeight="true" outlineLevel="0" collapsed="false">
      <c r="A414" s="439" t="s">
        <v>461</v>
      </c>
      <c r="B414" s="439"/>
      <c r="C414" s="439"/>
      <c r="D414" s="439"/>
      <c r="E414" s="439"/>
      <c r="F414" s="439"/>
      <c r="G414" s="439"/>
      <c r="H414" s="439"/>
      <c r="I414" s="439"/>
      <c r="J414" s="439"/>
      <c r="K414" s="439"/>
      <c r="L414" s="439"/>
      <c r="M414" s="439"/>
      <c r="N414" s="439"/>
      <c r="O414" s="439"/>
      <c r="P414" s="439"/>
      <c r="Q414" s="439"/>
      <c r="R414" s="439"/>
      <c r="S414" s="439"/>
      <c r="T414" s="439"/>
      <c r="U414" s="439"/>
      <c r="V414" s="439"/>
      <c r="W414" s="440"/>
    </row>
    <row r="415" customFormat="false" ht="55.15" hidden="true" customHeight="true" outlineLevel="0" collapsed="false">
      <c r="A415" s="64" t="n">
        <v>1</v>
      </c>
      <c r="B415" s="88" t="s">
        <v>273</v>
      </c>
      <c r="C415" s="57" t="s">
        <v>462</v>
      </c>
      <c r="D415" s="127" t="n">
        <v>3210</v>
      </c>
      <c r="E415" s="127" t="s">
        <v>103</v>
      </c>
      <c r="F415" s="29"/>
      <c r="G415" s="55"/>
      <c r="H415" s="55"/>
      <c r="I415" s="55"/>
      <c r="J415" s="55"/>
      <c r="K415" s="29"/>
      <c r="L415" s="27"/>
      <c r="M415" s="55"/>
      <c r="N415" s="55"/>
      <c r="O415" s="29"/>
      <c r="P415" s="60"/>
      <c r="Q415" s="61"/>
      <c r="R415" s="59"/>
      <c r="S415" s="133"/>
      <c r="T415" s="75"/>
      <c r="U415" s="75"/>
      <c r="V415" s="75"/>
    </row>
    <row r="416" s="422" customFormat="true" ht="40.15" hidden="true" customHeight="true" outlineLevel="0" collapsed="false">
      <c r="A416" s="64" t="n">
        <v>2</v>
      </c>
      <c r="B416" s="64" t="n">
        <v>4016310</v>
      </c>
      <c r="C416" s="57" t="s">
        <v>463</v>
      </c>
      <c r="D416" s="127" t="n">
        <v>3210</v>
      </c>
      <c r="E416" s="127"/>
      <c r="F416" s="29"/>
      <c r="G416" s="55"/>
      <c r="H416" s="55"/>
      <c r="I416" s="55"/>
      <c r="J416" s="55"/>
      <c r="K416" s="29"/>
      <c r="L416" s="27"/>
      <c r="M416" s="55"/>
      <c r="N416" s="55"/>
      <c r="O416" s="29"/>
      <c r="P416" s="60"/>
      <c r="Q416" s="61"/>
      <c r="R416" s="59"/>
      <c r="S416" s="133"/>
      <c r="T416" s="135"/>
      <c r="U416" s="135"/>
      <c r="V416" s="135"/>
    </row>
    <row r="417" s="422" customFormat="true" ht="49.9" hidden="true" customHeight="true" outlineLevel="0" collapsed="false">
      <c r="A417" s="64" t="n">
        <v>3</v>
      </c>
      <c r="B417" s="64" t="n">
        <v>4016310</v>
      </c>
      <c r="C417" s="285" t="s">
        <v>464</v>
      </c>
      <c r="D417" s="127" t="n">
        <v>3210</v>
      </c>
      <c r="E417" s="127" t="s">
        <v>465</v>
      </c>
      <c r="F417" s="29"/>
      <c r="G417" s="55"/>
      <c r="H417" s="55"/>
      <c r="I417" s="55"/>
      <c r="J417" s="55"/>
      <c r="K417" s="29"/>
      <c r="L417" s="27"/>
      <c r="M417" s="55"/>
      <c r="N417" s="55"/>
      <c r="O417" s="29"/>
      <c r="P417" s="441"/>
      <c r="Q417" s="208"/>
      <c r="R417" s="208"/>
      <c r="S417" s="442"/>
      <c r="T417" s="65"/>
      <c r="U417" s="65"/>
      <c r="V417" s="65"/>
    </row>
    <row r="418" customFormat="false" ht="30" hidden="true" customHeight="true" outlineLevel="0" collapsed="false">
      <c r="A418" s="443"/>
      <c r="B418" s="444"/>
      <c r="C418" s="419" t="s">
        <v>104</v>
      </c>
      <c r="D418" s="445"/>
      <c r="E418" s="445"/>
      <c r="F418" s="421"/>
      <c r="G418" s="199"/>
      <c r="H418" s="199"/>
      <c r="I418" s="199"/>
      <c r="J418" s="199"/>
      <c r="K418" s="198"/>
      <c r="L418" s="195"/>
      <c r="M418" s="199"/>
      <c r="N418" s="200"/>
      <c r="O418" s="421"/>
      <c r="P418" s="209" t="n">
        <f aca="false">SUM(P415:P417)</f>
        <v>0</v>
      </c>
      <c r="Q418" s="209" t="n">
        <f aca="false">SUM(Q415:Q417)</f>
        <v>0</v>
      </c>
      <c r="R418" s="209" t="n">
        <f aca="false">SUM(R415:R417)</f>
        <v>0</v>
      </c>
      <c r="S418" s="209"/>
      <c r="T418" s="203" t="n">
        <f aca="false">SUM(T415:T417)</f>
        <v>0</v>
      </c>
      <c r="U418" s="203" t="n">
        <f aca="false">SUM(U415:U417)</f>
        <v>0</v>
      </c>
      <c r="V418" s="203" t="n">
        <f aca="false">SUM(V415:V417)</f>
        <v>0</v>
      </c>
    </row>
    <row r="419" customFormat="false" ht="30" hidden="false" customHeight="true" outlineLevel="0" collapsed="false">
      <c r="A419" s="439" t="s">
        <v>466</v>
      </c>
      <c r="B419" s="439"/>
      <c r="C419" s="439"/>
      <c r="D419" s="439"/>
      <c r="E419" s="439"/>
      <c r="F419" s="439"/>
      <c r="G419" s="439"/>
      <c r="H419" s="439"/>
      <c r="I419" s="439"/>
      <c r="J419" s="439"/>
      <c r="K419" s="439"/>
      <c r="L419" s="439"/>
      <c r="M419" s="439"/>
      <c r="N419" s="439"/>
      <c r="O419" s="439"/>
      <c r="P419" s="439"/>
      <c r="Q419" s="439"/>
      <c r="R419" s="439"/>
      <c r="S419" s="439"/>
      <c r="T419" s="439"/>
      <c r="U419" s="439"/>
      <c r="V419" s="439"/>
      <c r="W419" s="440"/>
    </row>
    <row r="420" customFormat="false" ht="109.9" hidden="false" customHeight="true" outlineLevel="0" collapsed="false">
      <c r="A420" s="56" t="n">
        <v>1</v>
      </c>
      <c r="B420" s="64" t="n">
        <v>4016310</v>
      </c>
      <c r="C420" s="57" t="s">
        <v>467</v>
      </c>
      <c r="D420" s="149" t="n">
        <v>3210</v>
      </c>
      <c r="E420" s="149" t="n">
        <v>2017</v>
      </c>
      <c r="F420" s="58" t="s">
        <v>465</v>
      </c>
      <c r="G420" s="210"/>
      <c r="H420" s="210"/>
      <c r="I420" s="210"/>
      <c r="J420" s="210"/>
      <c r="K420" s="35"/>
      <c r="L420" s="125"/>
      <c r="M420" s="210"/>
      <c r="N420" s="446"/>
      <c r="O420" s="162"/>
      <c r="P420" s="60"/>
      <c r="Q420" s="61"/>
      <c r="R420" s="384"/>
      <c r="S420" s="62"/>
      <c r="T420" s="447" t="n">
        <v>9080000</v>
      </c>
      <c r="U420" s="448" t="n">
        <v>20000000</v>
      </c>
      <c r="V420" s="219" t="n">
        <v>25000000</v>
      </c>
    </row>
    <row r="421" s="422" customFormat="true" ht="109.9" hidden="false" customHeight="true" outlineLevel="0" collapsed="false">
      <c r="A421" s="56" t="n">
        <v>2</v>
      </c>
      <c r="B421" s="64" t="n">
        <v>4016310</v>
      </c>
      <c r="C421" s="57" t="s">
        <v>468</v>
      </c>
      <c r="D421" s="149" t="n">
        <v>3210</v>
      </c>
      <c r="E421" s="149" t="n">
        <v>2017</v>
      </c>
      <c r="F421" s="58"/>
      <c r="G421" s="210"/>
      <c r="H421" s="210"/>
      <c r="I421" s="210"/>
      <c r="J421" s="210"/>
      <c r="K421" s="211"/>
      <c r="L421" s="125"/>
      <c r="M421" s="210"/>
      <c r="N421" s="446"/>
      <c r="O421" s="162"/>
      <c r="P421" s="60"/>
      <c r="Q421" s="61"/>
      <c r="R421" s="384"/>
      <c r="S421" s="62"/>
      <c r="T421" s="447" t="n">
        <v>3500000</v>
      </c>
      <c r="U421" s="143"/>
      <c r="V421" s="449"/>
    </row>
    <row r="422" s="422" customFormat="true" ht="45" hidden="false" customHeight="true" outlineLevel="0" collapsed="false">
      <c r="A422" s="56" t="n">
        <v>3</v>
      </c>
      <c r="B422" s="64" t="n">
        <v>4016310</v>
      </c>
      <c r="C422" s="57" t="s">
        <v>469</v>
      </c>
      <c r="D422" s="149" t="n">
        <v>3210</v>
      </c>
      <c r="E422" s="149" t="n">
        <v>2017</v>
      </c>
      <c r="F422" s="58"/>
      <c r="G422" s="210"/>
      <c r="H422" s="210"/>
      <c r="I422" s="210"/>
      <c r="J422" s="210"/>
      <c r="K422" s="211"/>
      <c r="L422" s="125"/>
      <c r="M422" s="210"/>
      <c r="N422" s="446"/>
      <c r="O422" s="162"/>
      <c r="P422" s="60"/>
      <c r="Q422" s="61"/>
      <c r="R422" s="384"/>
      <c r="S422" s="62"/>
      <c r="T422" s="447" t="n">
        <v>1500000</v>
      </c>
      <c r="U422" s="143"/>
      <c r="V422" s="449"/>
    </row>
    <row r="423" customFormat="false" ht="30" hidden="false" customHeight="true" outlineLevel="0" collapsed="false">
      <c r="A423" s="443"/>
      <c r="B423" s="444"/>
      <c r="C423" s="419" t="s">
        <v>104</v>
      </c>
      <c r="D423" s="445"/>
      <c r="E423" s="445"/>
      <c r="F423" s="421"/>
      <c r="G423" s="199"/>
      <c r="H423" s="199"/>
      <c r="I423" s="199"/>
      <c r="J423" s="199"/>
      <c r="K423" s="198"/>
      <c r="L423" s="195"/>
      <c r="M423" s="199"/>
      <c r="N423" s="200"/>
      <c r="O423" s="421"/>
      <c r="P423" s="209" t="n">
        <f aca="false">SUM(P420:P422)</f>
        <v>0</v>
      </c>
      <c r="Q423" s="209" t="n">
        <f aca="false">SUM(Q420:Q422)</f>
        <v>0</v>
      </c>
      <c r="R423" s="209" t="n">
        <f aca="false">SUM(R420:R422)</f>
        <v>0</v>
      </c>
      <c r="S423" s="209"/>
      <c r="T423" s="203" t="n">
        <f aca="false">SUM(T420:T422)</f>
        <v>14080000</v>
      </c>
      <c r="U423" s="203" t="n">
        <f aca="false">SUM(U420:U422)</f>
        <v>20000000</v>
      </c>
      <c r="V423" s="203" t="n">
        <f aca="false">SUM(V420:V422)</f>
        <v>25000000</v>
      </c>
    </row>
    <row r="424" customFormat="false" ht="30" hidden="false" customHeight="true" outlineLevel="0" collapsed="false">
      <c r="A424" s="450" t="s">
        <v>470</v>
      </c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1"/>
    </row>
    <row r="425" customFormat="false" ht="60" hidden="false" customHeight="true" outlineLevel="0" collapsed="false">
      <c r="A425" s="56" t="n">
        <v>1</v>
      </c>
      <c r="B425" s="64" t="n">
        <v>4016310</v>
      </c>
      <c r="C425" s="57" t="s">
        <v>471</v>
      </c>
      <c r="D425" s="31" t="n">
        <v>3210</v>
      </c>
      <c r="E425" s="31"/>
      <c r="F425" s="31"/>
      <c r="G425" s="452"/>
      <c r="H425" s="452"/>
      <c r="I425" s="452"/>
      <c r="J425" s="452"/>
      <c r="K425" s="31"/>
      <c r="L425" s="87"/>
      <c r="M425" s="452"/>
      <c r="N425" s="452"/>
      <c r="O425" s="453"/>
      <c r="P425" s="60"/>
      <c r="Q425" s="61"/>
      <c r="R425" s="61"/>
      <c r="S425" s="62"/>
      <c r="T425" s="84" t="n">
        <v>500000</v>
      </c>
      <c r="U425" s="40"/>
      <c r="V425" s="449"/>
    </row>
    <row r="426" customFormat="false" ht="48" hidden="false" customHeight="true" outlineLevel="0" collapsed="false">
      <c r="A426" s="56" t="n">
        <v>2</v>
      </c>
      <c r="B426" s="64" t="n">
        <v>4016310</v>
      </c>
      <c r="C426" s="57" t="s">
        <v>472</v>
      </c>
      <c r="D426" s="31" t="n">
        <v>3210</v>
      </c>
      <c r="E426" s="149" t="s">
        <v>81</v>
      </c>
      <c r="F426" s="213"/>
      <c r="G426" s="210"/>
      <c r="H426" s="210"/>
      <c r="I426" s="210"/>
      <c r="J426" s="210"/>
      <c r="K426" s="211"/>
      <c r="L426" s="125"/>
      <c r="M426" s="210"/>
      <c r="N426" s="446"/>
      <c r="O426" s="162"/>
      <c r="P426" s="60"/>
      <c r="Q426" s="61"/>
      <c r="R426" s="61"/>
      <c r="S426" s="62"/>
      <c r="T426" s="219" t="n">
        <v>1400000</v>
      </c>
      <c r="U426" s="448" t="n">
        <v>2500000</v>
      </c>
      <c r="V426" s="448" t="n">
        <v>3000000</v>
      </c>
    </row>
    <row r="427" customFormat="false" ht="30" hidden="false" customHeight="true" outlineLevel="0" collapsed="false">
      <c r="A427" s="195"/>
      <c r="B427" s="444"/>
      <c r="C427" s="419" t="s">
        <v>104</v>
      </c>
      <c r="D427" s="454"/>
      <c r="E427" s="445"/>
      <c r="F427" s="421"/>
      <c r="G427" s="199"/>
      <c r="H427" s="199"/>
      <c r="I427" s="199"/>
      <c r="J427" s="199"/>
      <c r="K427" s="198"/>
      <c r="L427" s="195"/>
      <c r="M427" s="199"/>
      <c r="N427" s="200"/>
      <c r="O427" s="421"/>
      <c r="P427" s="209" t="n">
        <f aca="false">P425+P426</f>
        <v>0</v>
      </c>
      <c r="Q427" s="209" t="n">
        <f aca="false">Q425+Q426</f>
        <v>0</v>
      </c>
      <c r="R427" s="209" t="n">
        <f aca="false">R425+R426</f>
        <v>0</v>
      </c>
      <c r="S427" s="209"/>
      <c r="T427" s="203" t="n">
        <f aca="false">T425+T426</f>
        <v>1900000</v>
      </c>
      <c r="U427" s="203" t="n">
        <f aca="false">U425+U426</f>
        <v>2500000</v>
      </c>
      <c r="V427" s="203" t="n">
        <f aca="false">V425+V426</f>
        <v>3000000</v>
      </c>
    </row>
    <row r="428" customFormat="false" ht="30" hidden="false" customHeight="true" outlineLevel="0" collapsed="false">
      <c r="A428" s="439" t="s">
        <v>473</v>
      </c>
      <c r="B428" s="439"/>
      <c r="C428" s="439"/>
      <c r="D428" s="439"/>
      <c r="E428" s="439"/>
      <c r="F428" s="439"/>
      <c r="G428" s="439"/>
      <c r="H428" s="439"/>
      <c r="I428" s="439"/>
      <c r="J428" s="439"/>
      <c r="K428" s="439"/>
      <c r="L428" s="439"/>
      <c r="M428" s="439"/>
      <c r="N428" s="439"/>
      <c r="O428" s="439"/>
      <c r="P428" s="439"/>
      <c r="Q428" s="439"/>
      <c r="R428" s="439"/>
      <c r="S428" s="439"/>
      <c r="T428" s="439"/>
      <c r="U428" s="439"/>
      <c r="V428" s="439"/>
    </row>
    <row r="429" customFormat="false" ht="75" hidden="false" customHeight="true" outlineLevel="0" collapsed="false">
      <c r="A429" s="167" t="n">
        <v>1</v>
      </c>
      <c r="B429" s="64" t="n">
        <v>4016310</v>
      </c>
      <c r="C429" s="223" t="s">
        <v>474</v>
      </c>
      <c r="D429" s="455" t="n">
        <v>3210</v>
      </c>
      <c r="E429" s="456" t="n">
        <v>2017</v>
      </c>
      <c r="F429" s="457"/>
      <c r="G429" s="458"/>
      <c r="H429" s="458"/>
      <c r="I429" s="458"/>
      <c r="J429" s="458"/>
      <c r="K429" s="459"/>
      <c r="L429" s="460"/>
      <c r="M429" s="458"/>
      <c r="N429" s="461"/>
      <c r="O429" s="462"/>
      <c r="P429" s="463"/>
      <c r="Q429" s="181"/>
      <c r="R429" s="462"/>
      <c r="S429" s="182"/>
      <c r="T429" s="464"/>
      <c r="U429" s="465"/>
      <c r="V429" s="466"/>
    </row>
    <row r="430" customFormat="false" ht="48" hidden="false" customHeight="true" outlineLevel="0" collapsed="false">
      <c r="A430" s="87" t="n">
        <v>2</v>
      </c>
      <c r="B430" s="56" t="n">
        <v>4016310</v>
      </c>
      <c r="C430" s="285" t="s">
        <v>475</v>
      </c>
      <c r="D430" s="31" t="n">
        <v>3210</v>
      </c>
      <c r="E430" s="35" t="n">
        <v>2017</v>
      </c>
      <c r="F430" s="213"/>
      <c r="G430" s="210"/>
      <c r="H430" s="210"/>
      <c r="I430" s="210"/>
      <c r="J430" s="210"/>
      <c r="K430" s="211"/>
      <c r="L430" s="125"/>
      <c r="M430" s="210"/>
      <c r="N430" s="77"/>
      <c r="O430" s="78"/>
      <c r="P430" s="431" t="n">
        <v>250000</v>
      </c>
      <c r="Q430" s="61"/>
      <c r="R430" s="84" t="n">
        <v>250000</v>
      </c>
      <c r="S430" s="62"/>
      <c r="T430" s="84"/>
      <c r="U430" s="75"/>
      <c r="V430" s="467"/>
    </row>
    <row r="431" customFormat="false" ht="30" hidden="false" customHeight="true" outlineLevel="0" collapsed="false">
      <c r="A431" s="195"/>
      <c r="B431" s="444"/>
      <c r="C431" s="419" t="s">
        <v>104</v>
      </c>
      <c r="D431" s="454"/>
      <c r="E431" s="445"/>
      <c r="F431" s="421"/>
      <c r="G431" s="199"/>
      <c r="H431" s="199"/>
      <c r="I431" s="199"/>
      <c r="J431" s="199"/>
      <c r="K431" s="198"/>
      <c r="L431" s="195"/>
      <c r="M431" s="199"/>
      <c r="N431" s="200"/>
      <c r="O431" s="421"/>
      <c r="P431" s="201" t="n">
        <f aca="false">P429+P430</f>
        <v>250000</v>
      </c>
      <c r="Q431" s="209" t="n">
        <f aca="false">Q429+Q430</f>
        <v>0</v>
      </c>
      <c r="R431" s="209" t="n">
        <f aca="false">R429+R430</f>
        <v>250000</v>
      </c>
      <c r="S431" s="209"/>
      <c r="T431" s="468" t="n">
        <f aca="false">T429+T430</f>
        <v>0</v>
      </c>
      <c r="U431" s="203"/>
      <c r="V431" s="203"/>
    </row>
    <row r="432" customFormat="false" ht="30" hidden="false" customHeight="true" outlineLevel="0" collapsed="false">
      <c r="A432" s="439" t="s">
        <v>476</v>
      </c>
      <c r="B432" s="439"/>
      <c r="C432" s="439"/>
      <c r="D432" s="439"/>
      <c r="E432" s="439"/>
      <c r="F432" s="439"/>
      <c r="G432" s="439"/>
      <c r="H432" s="439"/>
      <c r="I432" s="439"/>
      <c r="J432" s="439"/>
      <c r="K432" s="439"/>
      <c r="L432" s="439"/>
      <c r="M432" s="439"/>
      <c r="N432" s="439"/>
      <c r="O432" s="439"/>
      <c r="P432" s="439"/>
      <c r="Q432" s="439"/>
      <c r="R432" s="439"/>
      <c r="S432" s="439"/>
      <c r="T432" s="439"/>
      <c r="U432" s="439"/>
      <c r="V432" s="439"/>
    </row>
    <row r="433" customFormat="false" ht="79.9" hidden="false" customHeight="true" outlineLevel="0" collapsed="false">
      <c r="A433" s="64" t="n">
        <v>1</v>
      </c>
      <c r="B433" s="64" t="n">
        <v>4016310</v>
      </c>
      <c r="C433" s="57" t="s">
        <v>477</v>
      </c>
      <c r="D433" s="31" t="n">
        <v>3210</v>
      </c>
      <c r="E433" s="35" t="n">
        <v>2017</v>
      </c>
      <c r="F433" s="78"/>
      <c r="G433" s="469"/>
      <c r="H433" s="469"/>
      <c r="I433" s="469"/>
      <c r="J433" s="469"/>
      <c r="K433" s="470"/>
      <c r="L433" s="471"/>
      <c r="M433" s="469"/>
      <c r="N433" s="77"/>
      <c r="O433" s="78"/>
      <c r="P433" s="60"/>
      <c r="Q433" s="61"/>
      <c r="R433" s="384"/>
      <c r="S433" s="62"/>
      <c r="T433" s="162" t="n">
        <v>5000000</v>
      </c>
      <c r="U433" s="472"/>
      <c r="V433" s="86"/>
    </row>
    <row r="434" customFormat="false" ht="64.9" hidden="false" customHeight="true" outlineLevel="0" collapsed="false">
      <c r="A434" s="64" t="n">
        <v>2</v>
      </c>
      <c r="B434" s="64" t="n">
        <v>4016310</v>
      </c>
      <c r="C434" s="57" t="s">
        <v>478</v>
      </c>
      <c r="D434" s="31" t="n">
        <v>3210</v>
      </c>
      <c r="E434" s="35" t="n">
        <v>2017</v>
      </c>
      <c r="F434" s="78"/>
      <c r="G434" s="469"/>
      <c r="H434" s="469"/>
      <c r="I434" s="469"/>
      <c r="J434" s="469"/>
      <c r="K434" s="470"/>
      <c r="L434" s="471"/>
      <c r="M434" s="469"/>
      <c r="N434" s="77"/>
      <c r="O434" s="78"/>
      <c r="P434" s="60"/>
      <c r="Q434" s="61"/>
      <c r="R434" s="384"/>
      <c r="S434" s="62"/>
      <c r="T434" s="143" t="n">
        <v>60000</v>
      </c>
      <c r="U434" s="472"/>
      <c r="V434" s="86"/>
    </row>
    <row r="435" customFormat="false" ht="30" hidden="false" customHeight="true" outlineLevel="0" collapsed="false">
      <c r="A435" s="195"/>
      <c r="B435" s="196"/>
      <c r="C435" s="376" t="s">
        <v>104</v>
      </c>
      <c r="D435" s="473"/>
      <c r="E435" s="473"/>
      <c r="F435" s="473"/>
      <c r="G435" s="474"/>
      <c r="H435" s="474"/>
      <c r="I435" s="474"/>
      <c r="J435" s="474"/>
      <c r="K435" s="473"/>
      <c r="L435" s="475"/>
      <c r="M435" s="474"/>
      <c r="N435" s="474"/>
      <c r="O435" s="476"/>
      <c r="P435" s="477" t="n">
        <f aca="false">P433+P434</f>
        <v>0</v>
      </c>
      <c r="Q435" s="477" t="n">
        <v>0</v>
      </c>
      <c r="R435" s="477" t="n">
        <v>0</v>
      </c>
      <c r="S435" s="477"/>
      <c r="T435" s="478" t="n">
        <f aca="false">T433+T434</f>
        <v>5060000</v>
      </c>
      <c r="U435" s="478" t="n">
        <v>6000000</v>
      </c>
      <c r="V435" s="478" t="n">
        <v>6000000</v>
      </c>
    </row>
    <row r="436" customFormat="false" ht="30" hidden="false" customHeight="true" outlineLevel="0" collapsed="false">
      <c r="A436" s="439" t="s">
        <v>479</v>
      </c>
      <c r="B436" s="439"/>
      <c r="C436" s="439"/>
      <c r="D436" s="439"/>
      <c r="E436" s="439"/>
      <c r="F436" s="439"/>
      <c r="G436" s="439"/>
      <c r="H436" s="439"/>
      <c r="I436" s="439"/>
      <c r="J436" s="439"/>
      <c r="K436" s="439"/>
      <c r="L436" s="439"/>
      <c r="M436" s="439"/>
      <c r="N436" s="439"/>
      <c r="O436" s="439"/>
      <c r="P436" s="439"/>
      <c r="Q436" s="439"/>
      <c r="R436" s="439"/>
      <c r="S436" s="439"/>
      <c r="T436" s="439"/>
      <c r="U436" s="439"/>
      <c r="V436" s="439"/>
    </row>
    <row r="437" customFormat="false" ht="64.15" hidden="false" customHeight="true" outlineLevel="0" collapsed="false">
      <c r="A437" s="27" t="n">
        <v>1</v>
      </c>
      <c r="B437" s="76" t="n">
        <v>4016052</v>
      </c>
      <c r="C437" s="57" t="s">
        <v>480</v>
      </c>
      <c r="D437" s="35" t="n">
        <v>3210</v>
      </c>
      <c r="E437" s="35" t="n">
        <v>2017</v>
      </c>
      <c r="F437" s="78"/>
      <c r="G437" s="82"/>
      <c r="H437" s="82"/>
      <c r="I437" s="82"/>
      <c r="J437" s="82"/>
      <c r="K437" s="78"/>
      <c r="L437" s="61"/>
      <c r="M437" s="235"/>
      <c r="N437" s="82"/>
      <c r="O437" s="83"/>
      <c r="P437" s="190" t="n">
        <v>1500000</v>
      </c>
      <c r="Q437" s="61"/>
      <c r="R437" s="479" t="n">
        <v>1500000</v>
      </c>
      <c r="S437" s="192"/>
      <c r="T437" s="480" t="n">
        <v>3500000</v>
      </c>
      <c r="U437" s="480" t="n">
        <v>4000000</v>
      </c>
      <c r="V437" s="480" t="n">
        <v>4000000</v>
      </c>
    </row>
    <row r="438" customFormat="false" ht="73.15" hidden="false" customHeight="true" outlineLevel="0" collapsed="false">
      <c r="A438" s="64" t="n">
        <v>2</v>
      </c>
      <c r="B438" s="76" t="n">
        <v>4016052</v>
      </c>
      <c r="C438" s="57" t="s">
        <v>481</v>
      </c>
      <c r="D438" s="35" t="n">
        <v>3210</v>
      </c>
      <c r="E438" s="35" t="n">
        <v>2017</v>
      </c>
      <c r="F438" s="78"/>
      <c r="G438" s="82"/>
      <c r="H438" s="82"/>
      <c r="I438" s="82"/>
      <c r="J438" s="82"/>
      <c r="K438" s="78"/>
      <c r="L438" s="61"/>
      <c r="M438" s="235"/>
      <c r="N438" s="82"/>
      <c r="O438" s="83"/>
      <c r="P438" s="481"/>
      <c r="Q438" s="482"/>
      <c r="R438" s="482"/>
      <c r="S438" s="483"/>
      <c r="T438" s="83"/>
      <c r="U438" s="83" t="n">
        <v>1500000</v>
      </c>
      <c r="V438" s="484"/>
    </row>
    <row r="439" customFormat="false" ht="64.15" hidden="false" customHeight="true" outlineLevel="0" collapsed="false">
      <c r="A439" s="64" t="n">
        <v>3</v>
      </c>
      <c r="B439" s="76" t="n">
        <v>4016052</v>
      </c>
      <c r="C439" s="57" t="s">
        <v>482</v>
      </c>
      <c r="D439" s="35" t="n">
        <v>3210</v>
      </c>
      <c r="E439" s="35" t="n">
        <v>2017</v>
      </c>
      <c r="F439" s="78"/>
      <c r="G439" s="82"/>
      <c r="H439" s="82"/>
      <c r="I439" s="82"/>
      <c r="J439" s="82"/>
      <c r="K439" s="78"/>
      <c r="L439" s="61"/>
      <c r="M439" s="235"/>
      <c r="N439" s="82"/>
      <c r="O439" s="83"/>
      <c r="P439" s="481" t="n">
        <v>350000</v>
      </c>
      <c r="Q439" s="482"/>
      <c r="R439" s="482" t="n">
        <v>350000</v>
      </c>
      <c r="S439" s="483"/>
      <c r="T439" s="83" t="n">
        <v>350000</v>
      </c>
      <c r="U439" s="83"/>
      <c r="V439" s="484"/>
    </row>
    <row r="440" s="422" customFormat="true" ht="79.9" hidden="false" customHeight="true" outlineLevel="0" collapsed="false">
      <c r="A440" s="64" t="n">
        <v>4</v>
      </c>
      <c r="B440" s="76" t="n">
        <v>4016052</v>
      </c>
      <c r="C440" s="485" t="s">
        <v>483</v>
      </c>
      <c r="D440" s="35" t="n">
        <v>3210</v>
      </c>
      <c r="E440" s="35" t="s">
        <v>42</v>
      </c>
      <c r="F440" s="78"/>
      <c r="G440" s="82"/>
      <c r="H440" s="82"/>
      <c r="I440" s="82"/>
      <c r="J440" s="82"/>
      <c r="K440" s="78"/>
      <c r="L440" s="61"/>
      <c r="M440" s="235"/>
      <c r="N440" s="82"/>
      <c r="O440" s="83"/>
      <c r="P440" s="481"/>
      <c r="Q440" s="482"/>
      <c r="R440" s="482"/>
      <c r="S440" s="483"/>
      <c r="T440" s="83" t="n">
        <v>200000</v>
      </c>
      <c r="U440" s="83" t="n">
        <v>2100000</v>
      </c>
      <c r="V440" s="484"/>
    </row>
    <row r="441" customFormat="false" ht="79.9" hidden="false" customHeight="true" outlineLevel="0" collapsed="false">
      <c r="A441" s="64" t="n">
        <v>5</v>
      </c>
      <c r="B441" s="76" t="n">
        <v>4016052</v>
      </c>
      <c r="C441" s="486" t="s">
        <v>484</v>
      </c>
      <c r="D441" s="35" t="n">
        <v>3210</v>
      </c>
      <c r="E441" s="35" t="n">
        <v>2017</v>
      </c>
      <c r="F441" s="78"/>
      <c r="G441" s="82"/>
      <c r="H441" s="82"/>
      <c r="I441" s="82"/>
      <c r="J441" s="82"/>
      <c r="K441" s="78"/>
      <c r="L441" s="61"/>
      <c r="M441" s="235"/>
      <c r="N441" s="82"/>
      <c r="O441" s="83"/>
      <c r="P441" s="481"/>
      <c r="Q441" s="482"/>
      <c r="R441" s="482"/>
      <c r="S441" s="483"/>
      <c r="T441" s="83" t="n">
        <v>391000</v>
      </c>
      <c r="U441" s="480"/>
      <c r="V441" s="484"/>
    </row>
    <row r="442" customFormat="false" ht="30" hidden="false" customHeight="true" outlineLevel="0" collapsed="false">
      <c r="A442" s="64" t="n">
        <v>6</v>
      </c>
      <c r="B442" s="64" t="n">
        <v>4016310</v>
      </c>
      <c r="C442" s="485" t="s">
        <v>485</v>
      </c>
      <c r="D442" s="35" t="n">
        <v>3210</v>
      </c>
      <c r="E442" s="35" t="n">
        <v>2017</v>
      </c>
      <c r="F442" s="78"/>
      <c r="G442" s="82"/>
      <c r="H442" s="82"/>
      <c r="I442" s="82"/>
      <c r="J442" s="82"/>
      <c r="K442" s="78"/>
      <c r="L442" s="61"/>
      <c r="M442" s="82"/>
      <c r="N442" s="82"/>
      <c r="O442" s="83"/>
      <c r="P442" s="60"/>
      <c r="Q442" s="61"/>
      <c r="R442" s="61"/>
      <c r="S442" s="62"/>
      <c r="T442" s="78" t="n">
        <v>5500000</v>
      </c>
      <c r="U442" s="480"/>
      <c r="V442" s="484"/>
    </row>
    <row r="443" customFormat="false" ht="60" hidden="false" customHeight="true" outlineLevel="0" collapsed="false">
      <c r="A443" s="64" t="s">
        <v>486</v>
      </c>
      <c r="B443" s="64" t="n">
        <v>4016310</v>
      </c>
      <c r="C443" s="57" t="s">
        <v>487</v>
      </c>
      <c r="D443" s="35" t="n">
        <v>3210</v>
      </c>
      <c r="E443" s="35" t="n">
        <v>2017</v>
      </c>
      <c r="F443" s="78"/>
      <c r="G443" s="82"/>
      <c r="H443" s="82"/>
      <c r="I443" s="82"/>
      <c r="J443" s="82"/>
      <c r="K443" s="78"/>
      <c r="L443" s="61"/>
      <c r="M443" s="82"/>
      <c r="N443" s="82"/>
      <c r="O443" s="221" t="n">
        <v>200000</v>
      </c>
      <c r="P443" s="60"/>
      <c r="Q443" s="61"/>
      <c r="R443" s="61"/>
      <c r="S443" s="62"/>
      <c r="T443" s="480"/>
      <c r="U443" s="480"/>
      <c r="V443" s="484"/>
    </row>
    <row r="444" customFormat="false" ht="55.15" hidden="false" customHeight="true" outlineLevel="0" collapsed="false">
      <c r="A444" s="64" t="n">
        <v>8</v>
      </c>
      <c r="B444" s="76" t="n">
        <v>4016052</v>
      </c>
      <c r="C444" s="57" t="s">
        <v>488</v>
      </c>
      <c r="D444" s="35" t="n">
        <v>3210</v>
      </c>
      <c r="E444" s="35" t="s">
        <v>24</v>
      </c>
      <c r="F444" s="78" t="n">
        <v>600516</v>
      </c>
      <c r="G444" s="82"/>
      <c r="H444" s="82"/>
      <c r="I444" s="82"/>
      <c r="J444" s="82"/>
      <c r="K444" s="78"/>
      <c r="L444" s="61"/>
      <c r="M444" s="82"/>
      <c r="N444" s="82"/>
      <c r="O444" s="83"/>
      <c r="P444" s="60" t="n">
        <v>150000</v>
      </c>
      <c r="Q444" s="59" t="n">
        <v>150000</v>
      </c>
      <c r="R444" s="61"/>
      <c r="S444" s="62"/>
      <c r="T444" s="83"/>
      <c r="U444" s="480"/>
      <c r="V444" s="484"/>
    </row>
    <row r="445" customFormat="false" ht="45" hidden="false" customHeight="true" outlineLevel="0" collapsed="false">
      <c r="A445" s="64" t="n">
        <v>9</v>
      </c>
      <c r="B445" s="76" t="n">
        <v>4016052</v>
      </c>
      <c r="C445" s="57" t="s">
        <v>489</v>
      </c>
      <c r="D445" s="35" t="n">
        <v>3210</v>
      </c>
      <c r="E445" s="35" t="s">
        <v>24</v>
      </c>
      <c r="F445" s="78" t="n">
        <v>1321201</v>
      </c>
      <c r="G445" s="82"/>
      <c r="H445" s="82"/>
      <c r="I445" s="82"/>
      <c r="J445" s="82"/>
      <c r="K445" s="78"/>
      <c r="L445" s="61"/>
      <c r="M445" s="82"/>
      <c r="N445" s="82"/>
      <c r="O445" s="83"/>
      <c r="P445" s="60" t="n">
        <v>531703</v>
      </c>
      <c r="Q445" s="59" t="n">
        <v>531703</v>
      </c>
      <c r="R445" s="61"/>
      <c r="S445" s="62"/>
      <c r="T445" s="83"/>
      <c r="U445" s="480"/>
      <c r="V445" s="484"/>
    </row>
    <row r="446" customFormat="false" ht="45" hidden="false" customHeight="true" outlineLevel="0" collapsed="false">
      <c r="A446" s="64" t="n">
        <v>10</v>
      </c>
      <c r="B446" s="76" t="n">
        <v>4016310</v>
      </c>
      <c r="C446" s="57" t="s">
        <v>490</v>
      </c>
      <c r="D446" s="35" t="n">
        <v>3210</v>
      </c>
      <c r="E446" s="35" t="s">
        <v>24</v>
      </c>
      <c r="F446" s="78" t="n">
        <v>249995</v>
      </c>
      <c r="G446" s="82"/>
      <c r="H446" s="82"/>
      <c r="I446" s="82"/>
      <c r="J446" s="82"/>
      <c r="K446" s="78"/>
      <c r="L446" s="61"/>
      <c r="M446" s="82"/>
      <c r="N446" s="82"/>
      <c r="O446" s="83"/>
      <c r="P446" s="60" t="n">
        <v>50000</v>
      </c>
      <c r="Q446" s="59" t="n">
        <v>50000</v>
      </c>
      <c r="R446" s="61"/>
      <c r="S446" s="62"/>
      <c r="T446" s="83"/>
      <c r="U446" s="480"/>
      <c r="V446" s="484"/>
    </row>
    <row r="447" customFormat="false" ht="60" hidden="false" customHeight="true" outlineLevel="0" collapsed="false">
      <c r="A447" s="64" t="n">
        <v>11</v>
      </c>
      <c r="B447" s="76" t="n">
        <v>4016052</v>
      </c>
      <c r="C447" s="338" t="s">
        <v>491</v>
      </c>
      <c r="D447" s="35" t="n">
        <v>3210</v>
      </c>
      <c r="E447" s="35" t="s">
        <v>24</v>
      </c>
      <c r="F447" s="78" t="n">
        <v>2500000</v>
      </c>
      <c r="G447" s="82"/>
      <c r="H447" s="82"/>
      <c r="I447" s="82"/>
      <c r="J447" s="82"/>
      <c r="K447" s="78"/>
      <c r="L447" s="61"/>
      <c r="M447" s="82"/>
      <c r="N447" s="82"/>
      <c r="O447" s="83"/>
      <c r="P447" s="60" t="n">
        <v>600000</v>
      </c>
      <c r="Q447" s="59" t="n">
        <v>250000</v>
      </c>
      <c r="R447" s="61" t="n">
        <v>350000</v>
      </c>
      <c r="S447" s="62"/>
      <c r="T447" s="83"/>
      <c r="U447" s="480"/>
      <c r="V447" s="484"/>
    </row>
    <row r="448" customFormat="false" ht="79.9" hidden="false" customHeight="true" outlineLevel="0" collapsed="false">
      <c r="A448" s="64" t="n">
        <v>12</v>
      </c>
      <c r="B448" s="56" t="n">
        <v>4016310</v>
      </c>
      <c r="C448" s="57" t="s">
        <v>492</v>
      </c>
      <c r="D448" s="35" t="n">
        <v>3210</v>
      </c>
      <c r="E448" s="35" t="s">
        <v>24</v>
      </c>
      <c r="F448" s="78" t="n">
        <v>1065990</v>
      </c>
      <c r="G448" s="82"/>
      <c r="H448" s="82"/>
      <c r="I448" s="82"/>
      <c r="J448" s="82"/>
      <c r="K448" s="78"/>
      <c r="L448" s="61"/>
      <c r="M448" s="82"/>
      <c r="N448" s="82"/>
      <c r="O448" s="83"/>
      <c r="P448" s="60" t="n">
        <v>1065990</v>
      </c>
      <c r="Q448" s="59"/>
      <c r="R448" s="61" t="n">
        <v>1065990</v>
      </c>
      <c r="S448" s="62"/>
      <c r="T448" s="78"/>
      <c r="U448" s="480"/>
      <c r="V448" s="484"/>
    </row>
    <row r="449" customFormat="false" ht="79.9" hidden="false" customHeight="true" outlineLevel="0" collapsed="false">
      <c r="A449" s="64" t="n">
        <v>13</v>
      </c>
      <c r="B449" s="64" t="n">
        <v>4016310</v>
      </c>
      <c r="C449" s="57" t="s">
        <v>493</v>
      </c>
      <c r="D449" s="35" t="n">
        <v>3210</v>
      </c>
      <c r="E449" s="35"/>
      <c r="F449" s="78" t="n">
        <v>8144102</v>
      </c>
      <c r="G449" s="82"/>
      <c r="H449" s="82"/>
      <c r="I449" s="82"/>
      <c r="J449" s="82"/>
      <c r="K449" s="78"/>
      <c r="L449" s="61"/>
      <c r="M449" s="82"/>
      <c r="N449" s="82"/>
      <c r="O449" s="83"/>
      <c r="P449" s="60" t="n">
        <v>273226</v>
      </c>
      <c r="Q449" s="59" t="n">
        <v>273226</v>
      </c>
      <c r="R449" s="61"/>
      <c r="S449" s="62"/>
      <c r="T449" s="480"/>
      <c r="U449" s="480"/>
      <c r="V449" s="484"/>
    </row>
    <row r="450" customFormat="false" ht="30" hidden="false" customHeight="true" outlineLevel="0" collapsed="false">
      <c r="A450" s="195"/>
      <c r="B450" s="196"/>
      <c r="C450" s="487" t="s">
        <v>104</v>
      </c>
      <c r="D450" s="454"/>
      <c r="E450" s="454"/>
      <c r="F450" s="201"/>
      <c r="G450" s="488"/>
      <c r="H450" s="488"/>
      <c r="I450" s="488"/>
      <c r="J450" s="488"/>
      <c r="K450" s="201"/>
      <c r="L450" s="209"/>
      <c r="M450" s="488"/>
      <c r="N450" s="488"/>
      <c r="O450" s="478"/>
      <c r="P450" s="477" t="n">
        <f aca="false">SUM(P437:P449)</f>
        <v>4520919</v>
      </c>
      <c r="Q450" s="477" t="n">
        <f aca="false">SUM(Q437:Q449)</f>
        <v>1254929</v>
      </c>
      <c r="R450" s="477" t="n">
        <f aca="false">SUM(R437:R449)</f>
        <v>3265990</v>
      </c>
      <c r="S450" s="477"/>
      <c r="T450" s="478" t="n">
        <v>60000000</v>
      </c>
      <c r="U450" s="489" t="n">
        <v>60000000</v>
      </c>
      <c r="V450" s="478" t="n">
        <v>6000000</v>
      </c>
    </row>
    <row r="451" customFormat="false" ht="30" hidden="false" customHeight="true" outlineLevel="0" collapsed="false">
      <c r="A451" s="490" t="s">
        <v>494</v>
      </c>
      <c r="B451" s="490"/>
      <c r="C451" s="490"/>
      <c r="D451" s="490"/>
      <c r="E451" s="490"/>
      <c r="F451" s="490"/>
      <c r="G451" s="490"/>
      <c r="H451" s="490"/>
      <c r="I451" s="490"/>
      <c r="J451" s="490"/>
      <c r="K451" s="490"/>
      <c r="L451" s="490"/>
      <c r="M451" s="490"/>
      <c r="N451" s="490"/>
      <c r="O451" s="490"/>
      <c r="P451" s="490"/>
      <c r="Q451" s="490"/>
      <c r="R451" s="490"/>
      <c r="S451" s="490"/>
      <c r="T451" s="490"/>
      <c r="U451" s="490"/>
      <c r="V451" s="490"/>
    </row>
    <row r="452" customFormat="false" ht="169.9" hidden="false" customHeight="true" outlineLevel="0" collapsed="false">
      <c r="A452" s="64" t="n">
        <v>1</v>
      </c>
      <c r="B452" s="56" t="n">
        <v>4016310</v>
      </c>
      <c r="C452" s="57" t="s">
        <v>495</v>
      </c>
      <c r="D452" s="35" t="n">
        <v>3210</v>
      </c>
      <c r="E452" s="35" t="s">
        <v>27</v>
      </c>
      <c r="F452" s="78"/>
      <c r="G452" s="36"/>
      <c r="H452" s="36"/>
      <c r="I452" s="36"/>
      <c r="J452" s="36"/>
      <c r="K452" s="35"/>
      <c r="L452" s="56"/>
      <c r="M452" s="491"/>
      <c r="N452" s="77"/>
      <c r="O452" s="78"/>
      <c r="P452" s="60" t="n">
        <v>8252704</v>
      </c>
      <c r="Q452" s="61"/>
      <c r="R452" s="84" t="n">
        <v>8252704</v>
      </c>
      <c r="S452" s="62"/>
      <c r="T452" s="208"/>
      <c r="U452" s="85"/>
      <c r="V452" s="86"/>
    </row>
    <row r="453" customFormat="false" ht="58.15" hidden="false" customHeight="true" outlineLevel="0" collapsed="false">
      <c r="A453" s="56" t="n">
        <v>2</v>
      </c>
      <c r="B453" s="56" t="n">
        <v>4016310</v>
      </c>
      <c r="C453" s="57" t="s">
        <v>496</v>
      </c>
      <c r="D453" s="35" t="n">
        <v>3120</v>
      </c>
      <c r="E453" s="35" t="s">
        <v>42</v>
      </c>
      <c r="F453" s="78" t="n">
        <v>2180000</v>
      </c>
      <c r="G453" s="492"/>
      <c r="H453" s="492"/>
      <c r="I453" s="492"/>
      <c r="J453" s="492"/>
      <c r="K453" s="493" t="s">
        <v>497</v>
      </c>
      <c r="L453" s="494"/>
      <c r="M453" s="491"/>
      <c r="N453" s="495"/>
      <c r="O453" s="496"/>
      <c r="P453" s="60" t="n">
        <v>1600000</v>
      </c>
      <c r="Q453" s="497"/>
      <c r="R453" s="84" t="n">
        <v>1600000</v>
      </c>
      <c r="S453" s="62"/>
      <c r="T453" s="208" t="n">
        <v>580000</v>
      </c>
      <c r="U453" s="85"/>
      <c r="V453" s="86"/>
    </row>
    <row r="454" customFormat="false" ht="109.9" hidden="false" customHeight="true" outlineLevel="0" collapsed="false">
      <c r="A454" s="64" t="n">
        <v>3</v>
      </c>
      <c r="B454" s="56" t="n">
        <v>4016051</v>
      </c>
      <c r="C454" s="57" t="s">
        <v>498</v>
      </c>
      <c r="D454" s="35" t="n">
        <v>3210</v>
      </c>
      <c r="E454" s="35" t="n">
        <v>2017</v>
      </c>
      <c r="F454" s="78"/>
      <c r="G454" s="36"/>
      <c r="H454" s="36"/>
      <c r="I454" s="36"/>
      <c r="J454" s="36"/>
      <c r="K454" s="35"/>
      <c r="L454" s="56"/>
      <c r="M454" s="36"/>
      <c r="N454" s="77"/>
      <c r="O454" s="78"/>
      <c r="P454" s="60" t="n">
        <v>438948</v>
      </c>
      <c r="Q454" s="78"/>
      <c r="R454" s="162" t="n">
        <v>438948</v>
      </c>
      <c r="S454" s="62"/>
      <c r="T454" s="78"/>
      <c r="U454" s="437"/>
      <c r="V454" s="86"/>
    </row>
    <row r="455" customFormat="false" ht="145.15" hidden="false" customHeight="true" outlineLevel="0" collapsed="false">
      <c r="A455" s="64" t="n">
        <v>4</v>
      </c>
      <c r="B455" s="56" t="n">
        <v>4016051</v>
      </c>
      <c r="C455" s="57" t="s">
        <v>499</v>
      </c>
      <c r="D455" s="35" t="n">
        <v>3210</v>
      </c>
      <c r="E455" s="35" t="n">
        <v>2017</v>
      </c>
      <c r="F455" s="78"/>
      <c r="G455" s="36"/>
      <c r="H455" s="36"/>
      <c r="I455" s="36"/>
      <c r="J455" s="36"/>
      <c r="K455" s="35"/>
      <c r="L455" s="56"/>
      <c r="M455" s="36"/>
      <c r="N455" s="77"/>
      <c r="O455" s="78"/>
      <c r="P455" s="60" t="n">
        <f aca="false">Q455+R455</f>
        <v>3785158</v>
      </c>
      <c r="Q455" s="201" t="n">
        <v>3785158</v>
      </c>
      <c r="R455" s="78"/>
      <c r="S455" s="498"/>
      <c r="T455" s="78" t="n">
        <v>714842</v>
      </c>
      <c r="U455" s="437" t="n">
        <v>35743689</v>
      </c>
      <c r="V455" s="484"/>
    </row>
    <row r="456" customFormat="false" ht="79.9" hidden="false" customHeight="true" outlineLevel="0" collapsed="false">
      <c r="A456" s="64" t="n">
        <v>5</v>
      </c>
      <c r="B456" s="64" t="n">
        <v>4016310</v>
      </c>
      <c r="C456" s="57" t="s">
        <v>500</v>
      </c>
      <c r="D456" s="35" t="n">
        <v>3210</v>
      </c>
      <c r="E456" s="35" t="n">
        <v>2017</v>
      </c>
      <c r="F456" s="78"/>
      <c r="G456" s="36"/>
      <c r="H456" s="36"/>
      <c r="I456" s="36"/>
      <c r="J456" s="36"/>
      <c r="K456" s="35"/>
      <c r="L456" s="56"/>
      <c r="M456" s="36"/>
      <c r="N456" s="77"/>
      <c r="O456" s="78"/>
      <c r="P456" s="60"/>
      <c r="Q456" s="78"/>
      <c r="R456" s="78"/>
      <c r="S456" s="498"/>
      <c r="T456" s="78" t="n">
        <v>12300000</v>
      </c>
      <c r="U456" s="78"/>
      <c r="V456" s="484"/>
    </row>
    <row r="457" customFormat="false" ht="79.9" hidden="false" customHeight="true" outlineLevel="0" collapsed="false">
      <c r="A457" s="64" t="n">
        <v>6</v>
      </c>
      <c r="B457" s="64" t="n">
        <v>4016310</v>
      </c>
      <c r="C457" s="57" t="s">
        <v>501</v>
      </c>
      <c r="D457" s="35" t="n">
        <v>3210</v>
      </c>
      <c r="E457" s="35" t="n">
        <v>2017</v>
      </c>
      <c r="F457" s="78"/>
      <c r="G457" s="36"/>
      <c r="H457" s="36"/>
      <c r="I457" s="36"/>
      <c r="J457" s="36"/>
      <c r="K457" s="35"/>
      <c r="L457" s="56"/>
      <c r="M457" s="36"/>
      <c r="N457" s="77"/>
      <c r="O457" s="78"/>
      <c r="P457" s="60"/>
      <c r="Q457" s="78"/>
      <c r="R457" s="162"/>
      <c r="S457" s="498"/>
      <c r="T457" s="162" t="n">
        <v>6800000</v>
      </c>
      <c r="U457" s="78"/>
      <c r="V457" s="484"/>
    </row>
    <row r="458" customFormat="false" ht="60" hidden="false" customHeight="true" outlineLevel="0" collapsed="false">
      <c r="A458" s="64" t="n">
        <v>7</v>
      </c>
      <c r="B458" s="64" t="n">
        <v>4016310</v>
      </c>
      <c r="C458" s="57" t="s">
        <v>502</v>
      </c>
      <c r="D458" s="35" t="n">
        <v>3210</v>
      </c>
      <c r="E458" s="35" t="n">
        <v>2017</v>
      </c>
      <c r="F458" s="78"/>
      <c r="G458" s="36"/>
      <c r="H458" s="36"/>
      <c r="I458" s="36"/>
      <c r="J458" s="36"/>
      <c r="K458" s="35"/>
      <c r="L458" s="56"/>
      <c r="M458" s="36"/>
      <c r="N458" s="77"/>
      <c r="O458" s="78"/>
      <c r="P458" s="60"/>
      <c r="Q458" s="78"/>
      <c r="R458" s="162"/>
      <c r="S458" s="498"/>
      <c r="T458" s="162" t="n">
        <v>700000</v>
      </c>
      <c r="U458" s="480"/>
      <c r="V458" s="484"/>
    </row>
    <row r="459" customFormat="false" ht="96.6" hidden="false" customHeight="true" outlineLevel="0" collapsed="false">
      <c r="A459" s="64" t="n">
        <v>8</v>
      </c>
      <c r="B459" s="64" t="n">
        <v>4016310</v>
      </c>
      <c r="C459" s="57" t="s">
        <v>503</v>
      </c>
      <c r="D459" s="35" t="n">
        <v>3210</v>
      </c>
      <c r="E459" s="35" t="n">
        <v>2017</v>
      </c>
      <c r="F459" s="78"/>
      <c r="G459" s="36"/>
      <c r="H459" s="36"/>
      <c r="I459" s="36"/>
      <c r="J459" s="36"/>
      <c r="K459" s="35"/>
      <c r="L459" s="56"/>
      <c r="M459" s="36"/>
      <c r="N459" s="77"/>
      <c r="O459" s="78"/>
      <c r="P459" s="60" t="n">
        <v>3000000</v>
      </c>
      <c r="Q459" s="78" t="n">
        <v>3000000</v>
      </c>
      <c r="R459" s="162"/>
      <c r="S459" s="498"/>
      <c r="T459" s="78"/>
      <c r="U459" s="480"/>
      <c r="V459" s="484"/>
    </row>
    <row r="460" customFormat="false" ht="45" hidden="false" customHeight="true" outlineLevel="0" collapsed="false">
      <c r="A460" s="64" t="n">
        <v>9</v>
      </c>
      <c r="B460" s="64" t="n">
        <v>4016051</v>
      </c>
      <c r="C460" s="57" t="s">
        <v>504</v>
      </c>
      <c r="D460" s="35" t="n">
        <v>3210</v>
      </c>
      <c r="E460" s="35" t="n">
        <v>2017</v>
      </c>
      <c r="F460" s="78"/>
      <c r="G460" s="36"/>
      <c r="H460" s="36"/>
      <c r="I460" s="36"/>
      <c r="J460" s="36"/>
      <c r="K460" s="35"/>
      <c r="L460" s="56"/>
      <c r="M460" s="36"/>
      <c r="N460" s="77"/>
      <c r="O460" s="78"/>
      <c r="P460" s="60" t="n">
        <v>921680</v>
      </c>
      <c r="Q460" s="78"/>
      <c r="R460" s="201" t="n">
        <v>921680</v>
      </c>
      <c r="S460" s="498"/>
      <c r="T460" s="78"/>
      <c r="U460" s="480"/>
      <c r="V460" s="484"/>
    </row>
    <row r="461" customFormat="false" ht="45" hidden="false" customHeight="true" outlineLevel="0" collapsed="false">
      <c r="A461" s="64" t="n">
        <v>10</v>
      </c>
      <c r="B461" s="64" t="n">
        <v>4016051</v>
      </c>
      <c r="C461" s="57" t="s">
        <v>505</v>
      </c>
      <c r="D461" s="35" t="n">
        <v>3210</v>
      </c>
      <c r="E461" s="35" t="n">
        <v>2017</v>
      </c>
      <c r="F461" s="78"/>
      <c r="G461" s="36"/>
      <c r="H461" s="36"/>
      <c r="I461" s="36"/>
      <c r="J461" s="36"/>
      <c r="K461" s="35"/>
      <c r="L461" s="56"/>
      <c r="M461" s="36"/>
      <c r="N461" s="77"/>
      <c r="O461" s="78"/>
      <c r="P461" s="60" t="n">
        <v>280000</v>
      </c>
      <c r="Q461" s="78"/>
      <c r="R461" s="201" t="n">
        <v>280000</v>
      </c>
      <c r="S461" s="498"/>
      <c r="T461" s="78"/>
      <c r="U461" s="480"/>
      <c r="V461" s="484"/>
    </row>
    <row r="462" customFormat="false" ht="35.25" hidden="false" customHeight="true" outlineLevel="0" collapsed="false">
      <c r="A462" s="475"/>
      <c r="B462" s="196"/>
      <c r="C462" s="197" t="s">
        <v>104</v>
      </c>
      <c r="D462" s="499"/>
      <c r="E462" s="499"/>
      <c r="F462" s="500"/>
      <c r="G462" s="501"/>
      <c r="H462" s="501"/>
      <c r="I462" s="501"/>
      <c r="J462" s="501"/>
      <c r="K462" s="454"/>
      <c r="L462" s="502"/>
      <c r="M462" s="503"/>
      <c r="N462" s="504"/>
      <c r="O462" s="505"/>
      <c r="P462" s="201" t="n">
        <f aca="false">SUM(P452:P461)</f>
        <v>18278490</v>
      </c>
      <c r="Q462" s="201" t="n">
        <f aca="false">SUM(Q452:Q461)</f>
        <v>6785158</v>
      </c>
      <c r="R462" s="201" t="n">
        <f aca="false">SUM(R452:R461)</f>
        <v>11493332</v>
      </c>
      <c r="S462" s="201"/>
      <c r="T462" s="201" t="n">
        <v>37300000</v>
      </c>
      <c r="U462" s="202" t="n">
        <v>45000000</v>
      </c>
      <c r="V462" s="203" t="n">
        <v>50000000</v>
      </c>
    </row>
    <row r="463" customFormat="false" ht="30" hidden="false" customHeight="true" outlineLevel="0" collapsed="false">
      <c r="A463" s="439" t="s">
        <v>506</v>
      </c>
      <c r="B463" s="439"/>
      <c r="C463" s="439"/>
      <c r="D463" s="439"/>
      <c r="E463" s="439"/>
      <c r="F463" s="439"/>
      <c r="G463" s="439"/>
      <c r="H463" s="439"/>
      <c r="I463" s="439"/>
      <c r="J463" s="439"/>
      <c r="K463" s="439"/>
      <c r="L463" s="439"/>
      <c r="M463" s="439"/>
      <c r="N463" s="439"/>
      <c r="O463" s="439"/>
      <c r="P463" s="439"/>
      <c r="Q463" s="439"/>
      <c r="R463" s="439"/>
      <c r="S463" s="439"/>
      <c r="T463" s="439"/>
      <c r="U463" s="439"/>
      <c r="V463" s="439"/>
    </row>
    <row r="464" customFormat="false" ht="45" hidden="false" customHeight="true" outlineLevel="0" collapsed="false">
      <c r="A464" s="56" t="n">
        <v>1</v>
      </c>
      <c r="B464" s="64" t="n">
        <v>4016310</v>
      </c>
      <c r="C464" s="57" t="s">
        <v>507</v>
      </c>
      <c r="D464" s="35" t="n">
        <v>3210</v>
      </c>
      <c r="E464" s="35" t="n">
        <v>2017</v>
      </c>
      <c r="F464" s="213"/>
      <c r="G464" s="210"/>
      <c r="H464" s="210"/>
      <c r="I464" s="210"/>
      <c r="J464" s="210"/>
      <c r="K464" s="211"/>
      <c r="L464" s="125"/>
      <c r="M464" s="210"/>
      <c r="N464" s="446"/>
      <c r="O464" s="162"/>
      <c r="P464" s="60"/>
      <c r="Q464" s="384"/>
      <c r="R464" s="61"/>
      <c r="S464" s="62"/>
      <c r="T464" s="78" t="n">
        <v>1800000</v>
      </c>
      <c r="U464" s="143"/>
      <c r="V464" s="86"/>
    </row>
    <row r="465" s="506" customFormat="true" ht="30" hidden="false" customHeight="true" outlineLevel="0" collapsed="false">
      <c r="A465" s="475"/>
      <c r="B465" s="196"/>
      <c r="C465" s="197" t="s">
        <v>104</v>
      </c>
      <c r="D465" s="499"/>
      <c r="E465" s="499"/>
      <c r="F465" s="500"/>
      <c r="G465" s="501"/>
      <c r="H465" s="501"/>
      <c r="I465" s="501"/>
      <c r="J465" s="501"/>
      <c r="K465" s="454"/>
      <c r="L465" s="502"/>
      <c r="M465" s="503"/>
      <c r="N465" s="504"/>
      <c r="O465" s="505"/>
      <c r="P465" s="209" t="n">
        <f aca="false">P464</f>
        <v>0</v>
      </c>
      <c r="Q465" s="209" t="n">
        <f aca="false">Q464</f>
        <v>0</v>
      </c>
      <c r="R465" s="209" t="n">
        <f aca="false">R464</f>
        <v>0</v>
      </c>
      <c r="S465" s="209"/>
      <c r="T465" s="201" t="n">
        <f aca="false">T464</f>
        <v>1800000</v>
      </c>
      <c r="U465" s="432" t="n">
        <f aca="false">U464</f>
        <v>0</v>
      </c>
      <c r="V465" s="432" t="n">
        <f aca="false">V464</f>
        <v>0</v>
      </c>
    </row>
    <row r="466" customFormat="false" ht="30" hidden="false" customHeight="true" outlineLevel="0" collapsed="false">
      <c r="A466" s="439" t="s">
        <v>508</v>
      </c>
      <c r="B466" s="439"/>
      <c r="C466" s="439"/>
      <c r="D466" s="439"/>
      <c r="E466" s="439"/>
      <c r="F466" s="439"/>
      <c r="G466" s="439"/>
      <c r="H466" s="439"/>
      <c r="I466" s="439"/>
      <c r="J466" s="439"/>
      <c r="K466" s="439"/>
      <c r="L466" s="439"/>
      <c r="M466" s="439"/>
      <c r="N466" s="439"/>
      <c r="O466" s="439"/>
      <c r="P466" s="439"/>
      <c r="Q466" s="439"/>
      <c r="R466" s="439"/>
      <c r="S466" s="439"/>
      <c r="T466" s="439"/>
      <c r="U466" s="439"/>
      <c r="V466" s="439"/>
    </row>
    <row r="467" customFormat="false" ht="75" hidden="false" customHeight="false" outlineLevel="0" collapsed="false">
      <c r="A467" s="56" t="n">
        <v>1</v>
      </c>
      <c r="B467" s="64" t="n">
        <v>4016310</v>
      </c>
      <c r="C467" s="57" t="s">
        <v>509</v>
      </c>
      <c r="D467" s="35" t="n">
        <v>3210</v>
      </c>
      <c r="E467" s="35" t="n">
        <v>2017</v>
      </c>
      <c r="F467" s="65" t="n">
        <v>4500000</v>
      </c>
      <c r="G467" s="507"/>
      <c r="H467" s="507"/>
      <c r="I467" s="507"/>
      <c r="J467" s="507"/>
      <c r="K467" s="508"/>
      <c r="L467" s="509"/>
      <c r="M467" s="507"/>
      <c r="N467" s="510"/>
      <c r="O467" s="511"/>
      <c r="P467" s="512" t="n">
        <f aca="false">Q467+R467</f>
        <v>3084000</v>
      </c>
      <c r="Q467" s="479" t="n">
        <v>1000000</v>
      </c>
      <c r="R467" s="108" t="n">
        <v>2084000</v>
      </c>
      <c r="S467" s="513" t="n">
        <v>2084000</v>
      </c>
      <c r="T467" s="108"/>
      <c r="U467" s="514"/>
      <c r="V467" s="515"/>
    </row>
    <row r="468" customFormat="false" ht="55.15" hidden="false" customHeight="true" outlineLevel="0" collapsed="false">
      <c r="A468" s="56" t="n">
        <v>2</v>
      </c>
      <c r="B468" s="64" t="n">
        <v>4016310</v>
      </c>
      <c r="C468" s="57" t="s">
        <v>510</v>
      </c>
      <c r="D468" s="31" t="n">
        <v>3210</v>
      </c>
      <c r="E468" s="149" t="n">
        <v>2017</v>
      </c>
      <c r="F468" s="31"/>
      <c r="G468" s="452"/>
      <c r="H468" s="452"/>
      <c r="I468" s="452"/>
      <c r="J468" s="452"/>
      <c r="K468" s="31"/>
      <c r="L468" s="87"/>
      <c r="M468" s="452"/>
      <c r="N468" s="452"/>
      <c r="O468" s="453"/>
      <c r="P468" s="481"/>
      <c r="Q468" s="516"/>
      <c r="R468" s="517"/>
      <c r="S468" s="483"/>
      <c r="T468" s="517" t="n">
        <v>2916000</v>
      </c>
      <c r="U468" s="518"/>
      <c r="V468" s="518"/>
    </row>
    <row r="469" customFormat="false" ht="56.25" hidden="false" customHeight="false" outlineLevel="0" collapsed="false">
      <c r="A469" s="56" t="n">
        <v>3</v>
      </c>
      <c r="B469" s="64" t="n">
        <v>4016310</v>
      </c>
      <c r="C469" s="57" t="s">
        <v>511</v>
      </c>
      <c r="D469" s="31" t="n">
        <v>3210</v>
      </c>
      <c r="E469" s="149" t="n">
        <v>2017</v>
      </c>
      <c r="F469" s="31"/>
      <c r="G469" s="452"/>
      <c r="H469" s="452"/>
      <c r="I469" s="452"/>
      <c r="J469" s="452"/>
      <c r="K469" s="31"/>
      <c r="L469" s="87"/>
      <c r="M469" s="452"/>
      <c r="N469" s="452"/>
      <c r="O469" s="453"/>
      <c r="P469" s="481" t="n">
        <v>1000000</v>
      </c>
      <c r="Q469" s="516"/>
      <c r="R469" s="59" t="n">
        <v>1000000</v>
      </c>
      <c r="S469" s="483"/>
      <c r="T469" s="517" t="n">
        <v>1500000</v>
      </c>
      <c r="U469" s="518"/>
      <c r="V469" s="518"/>
    </row>
    <row r="470" customFormat="false" ht="75" hidden="false" customHeight="false" outlineLevel="0" collapsed="false">
      <c r="A470" s="56" t="n">
        <v>4</v>
      </c>
      <c r="B470" s="64" t="n">
        <v>4016700</v>
      </c>
      <c r="C470" s="57" t="s">
        <v>512</v>
      </c>
      <c r="D470" s="31" t="n">
        <v>3210</v>
      </c>
      <c r="E470" s="149" t="n">
        <v>2017</v>
      </c>
      <c r="F470" s="31"/>
      <c r="G470" s="452"/>
      <c r="H470" s="452"/>
      <c r="I470" s="452"/>
      <c r="J470" s="452"/>
      <c r="K470" s="31"/>
      <c r="L470" s="87"/>
      <c r="M470" s="452"/>
      <c r="N470" s="452"/>
      <c r="O470" s="453"/>
      <c r="P470" s="481" t="n">
        <v>1044890</v>
      </c>
      <c r="Q470" s="516"/>
      <c r="R470" s="123" t="n">
        <v>1044890</v>
      </c>
      <c r="S470" s="483"/>
      <c r="T470" s="517"/>
      <c r="U470" s="518"/>
      <c r="V470" s="518"/>
    </row>
    <row r="471" customFormat="false" ht="33.6" hidden="false" customHeight="true" outlineLevel="0" collapsed="false">
      <c r="A471" s="56" t="n">
        <v>5</v>
      </c>
      <c r="B471" s="64" t="n">
        <v>4016700</v>
      </c>
      <c r="C471" s="57" t="s">
        <v>513</v>
      </c>
      <c r="D471" s="31" t="n">
        <v>3210</v>
      </c>
      <c r="E471" s="149" t="n">
        <v>2017</v>
      </c>
      <c r="F471" s="31"/>
      <c r="G471" s="452"/>
      <c r="H471" s="452"/>
      <c r="I471" s="452"/>
      <c r="J471" s="452"/>
      <c r="K471" s="31"/>
      <c r="L471" s="87"/>
      <c r="M471" s="452"/>
      <c r="N471" s="452"/>
      <c r="O471" s="453"/>
      <c r="P471" s="481"/>
      <c r="Q471" s="516"/>
      <c r="R471" s="482"/>
      <c r="S471" s="483"/>
      <c r="T471" s="517" t="n">
        <v>3000000</v>
      </c>
      <c r="U471" s="518"/>
      <c r="V471" s="518"/>
    </row>
    <row r="472" customFormat="false" ht="79.9" hidden="false" customHeight="true" outlineLevel="0" collapsed="false">
      <c r="A472" s="56" t="n">
        <v>6</v>
      </c>
      <c r="B472" s="64" t="n">
        <v>4016310</v>
      </c>
      <c r="C472" s="57" t="s">
        <v>514</v>
      </c>
      <c r="D472" s="31" t="n">
        <v>3210</v>
      </c>
      <c r="E472" s="149" t="n">
        <v>2017</v>
      </c>
      <c r="F472" s="213"/>
      <c r="G472" s="210"/>
      <c r="H472" s="210"/>
      <c r="I472" s="210"/>
      <c r="J472" s="210"/>
      <c r="K472" s="211"/>
      <c r="L472" s="125"/>
      <c r="M472" s="210"/>
      <c r="N472" s="446"/>
      <c r="O472" s="162"/>
      <c r="P472" s="481"/>
      <c r="Q472" s="519"/>
      <c r="R472" s="59"/>
      <c r="S472" s="483"/>
      <c r="T472" s="517" t="n">
        <v>10945000</v>
      </c>
      <c r="U472" s="520"/>
      <c r="V472" s="521"/>
    </row>
    <row r="473" s="524" customFormat="true" ht="30" hidden="false" customHeight="true" outlineLevel="0" collapsed="false">
      <c r="A473" s="475"/>
      <c r="B473" s="196"/>
      <c r="C473" s="197" t="s">
        <v>104</v>
      </c>
      <c r="D473" s="499"/>
      <c r="E473" s="499"/>
      <c r="F473" s="500"/>
      <c r="G473" s="501"/>
      <c r="H473" s="501"/>
      <c r="I473" s="501"/>
      <c r="J473" s="501"/>
      <c r="K473" s="454"/>
      <c r="L473" s="502"/>
      <c r="M473" s="503"/>
      <c r="N473" s="504"/>
      <c r="O473" s="505"/>
      <c r="P473" s="477" t="n">
        <f aca="false">P467+P468+P469+P470+P471+P472</f>
        <v>5128890</v>
      </c>
      <c r="Q473" s="477" t="n">
        <f aca="false">Q467+Q468+Q469+Q470+Q471+Q472</f>
        <v>1000000</v>
      </c>
      <c r="R473" s="477" t="n">
        <f aca="false">R467+R468+R469+R470+R471+R472</f>
        <v>4128890</v>
      </c>
      <c r="S473" s="522"/>
      <c r="T473" s="478" t="n">
        <v>40000000</v>
      </c>
      <c r="U473" s="523" t="n">
        <v>35000000</v>
      </c>
      <c r="V473" s="523" t="n">
        <v>35000000</v>
      </c>
    </row>
    <row r="474" s="524" customFormat="true" ht="30" hidden="false" customHeight="true" outlineLevel="0" collapsed="false">
      <c r="A474" s="450" t="s">
        <v>515</v>
      </c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1"/>
    </row>
    <row r="475" s="524" customFormat="true" ht="78.6" hidden="false" customHeight="true" outlineLevel="0" collapsed="false">
      <c r="A475" s="56" t="n">
        <v>1</v>
      </c>
      <c r="B475" s="56" t="n">
        <v>4016310</v>
      </c>
      <c r="C475" s="57" t="s">
        <v>516</v>
      </c>
      <c r="D475" s="31" t="n">
        <v>3210</v>
      </c>
      <c r="E475" s="35" t="n">
        <v>2017</v>
      </c>
      <c r="F475" s="31"/>
      <c r="G475" s="452"/>
      <c r="H475" s="452"/>
      <c r="I475" s="452"/>
      <c r="J475" s="452"/>
      <c r="K475" s="31"/>
      <c r="L475" s="87"/>
      <c r="M475" s="452"/>
      <c r="N475" s="452"/>
      <c r="O475" s="453"/>
      <c r="P475" s="60" t="n">
        <v>2180000</v>
      </c>
      <c r="Q475" s="61"/>
      <c r="R475" s="61" t="n">
        <v>2180000</v>
      </c>
      <c r="S475" s="62"/>
      <c r="T475" s="84" t="n">
        <v>500000</v>
      </c>
      <c r="U475" s="40"/>
      <c r="V475" s="449"/>
    </row>
    <row r="476" s="524" customFormat="true" ht="53.45" hidden="false" customHeight="true" outlineLevel="0" collapsed="false">
      <c r="A476" s="56" t="n">
        <v>2</v>
      </c>
      <c r="B476" s="56" t="n">
        <v>4016310</v>
      </c>
      <c r="C476" s="57" t="s">
        <v>517</v>
      </c>
      <c r="D476" s="31" t="n">
        <v>3210</v>
      </c>
      <c r="E476" s="149" t="n">
        <v>2017</v>
      </c>
      <c r="F476" s="213"/>
      <c r="G476" s="210"/>
      <c r="H476" s="210"/>
      <c r="I476" s="210"/>
      <c r="J476" s="210"/>
      <c r="K476" s="211"/>
      <c r="L476" s="125"/>
      <c r="M476" s="210"/>
      <c r="N476" s="446"/>
      <c r="O476" s="162"/>
      <c r="P476" s="60" t="n">
        <v>200000</v>
      </c>
      <c r="Q476" s="61"/>
      <c r="R476" s="61" t="n">
        <v>200000</v>
      </c>
      <c r="S476" s="62"/>
      <c r="T476" s="78" t="n">
        <v>1400000</v>
      </c>
      <c r="U476" s="162" t="n">
        <v>2500000</v>
      </c>
      <c r="V476" s="143" t="n">
        <v>3000000</v>
      </c>
    </row>
    <row r="477" s="524" customFormat="true" ht="30" hidden="false" customHeight="true" outlineLevel="0" collapsed="false">
      <c r="A477" s="195"/>
      <c r="B477" s="444"/>
      <c r="C477" s="419" t="s">
        <v>104</v>
      </c>
      <c r="D477" s="454"/>
      <c r="E477" s="445"/>
      <c r="F477" s="421"/>
      <c r="G477" s="199"/>
      <c r="H477" s="199"/>
      <c r="I477" s="199"/>
      <c r="J477" s="199"/>
      <c r="K477" s="198"/>
      <c r="L477" s="195"/>
      <c r="M477" s="199"/>
      <c r="N477" s="200"/>
      <c r="O477" s="421"/>
      <c r="P477" s="209" t="n">
        <f aca="false">P475+P476</f>
        <v>2380000</v>
      </c>
      <c r="Q477" s="209" t="n">
        <f aca="false">Q475+Q476</f>
        <v>0</v>
      </c>
      <c r="R477" s="209" t="n">
        <f aca="false">R475+R476</f>
        <v>2380000</v>
      </c>
      <c r="S477" s="209"/>
      <c r="T477" s="201" t="n">
        <f aca="false">T475+T476</f>
        <v>1900000</v>
      </c>
      <c r="U477" s="201" t="n">
        <f aca="false">U475+U476</f>
        <v>2500000</v>
      </c>
      <c r="V477" s="432" t="n">
        <f aca="false">V475+V476</f>
        <v>3000000</v>
      </c>
    </row>
    <row r="478" customFormat="false" ht="30" hidden="false" customHeight="true" outlineLevel="0" collapsed="false">
      <c r="A478" s="525"/>
      <c r="B478" s="526"/>
      <c r="C478" s="527" t="s">
        <v>269</v>
      </c>
      <c r="D478" s="528"/>
      <c r="E478" s="528"/>
      <c r="F478" s="528"/>
      <c r="G478" s="529"/>
      <c r="H478" s="529"/>
      <c r="I478" s="529"/>
      <c r="J478" s="529"/>
      <c r="K478" s="530"/>
      <c r="L478" s="531"/>
      <c r="M478" s="532"/>
      <c r="N478" s="532"/>
      <c r="O478" s="533"/>
      <c r="P478" s="534" t="n">
        <f aca="false">P70+P226+P401+P409+P412+P418+P423+P427+P431+P435+P450+P462+P465+P473+P477</f>
        <v>191125761</v>
      </c>
      <c r="Q478" s="534" t="n">
        <f aca="false">Q70+Q226+Q401+Q409+Q412+Q418+Q423+Q427+Q431+Q435+Q450+Q462+Q465+Q473+Q477</f>
        <v>96503302</v>
      </c>
      <c r="R478" s="534" t="n">
        <f aca="false">R70+R226+R401+R409+R412+R418+R423+R427+R431+R435+R450+R462+R465+R473+R477</f>
        <v>94622459</v>
      </c>
      <c r="S478" s="535"/>
      <c r="T478" s="534" t="n">
        <f aca="false">T70+T226+T401+T409+T412+T418+T423+T427+T431+T435+T450+T462+T465+T473</f>
        <v>337490228.04</v>
      </c>
      <c r="U478" s="536" t="n">
        <f aca="false">U70+U226+U401+U409+U412+U418+U423+U427+U431+U435+U450+U462+U465+U473</f>
        <v>335850589.79</v>
      </c>
      <c r="V478" s="536" t="n">
        <f aca="false">V70+V226+V401+V409+V412+V418+V423+V427+V431+V435+V450+V462+V465+V473</f>
        <v>306050000</v>
      </c>
    </row>
    <row r="479" customFormat="false" ht="42.6" hidden="false" customHeight="true" outlineLevel="0" collapsed="false">
      <c r="A479" s="7"/>
      <c r="B479" s="537"/>
      <c r="C479" s="538" t="s">
        <v>518</v>
      </c>
      <c r="D479" s="539"/>
      <c r="E479" s="539"/>
      <c r="F479" s="539"/>
      <c r="G479" s="540"/>
      <c r="H479" s="540"/>
      <c r="I479" s="540"/>
      <c r="J479" s="540"/>
      <c r="K479" s="541"/>
      <c r="L479" s="542"/>
      <c r="M479" s="540"/>
      <c r="N479" s="540"/>
      <c r="O479" s="543" t="n">
        <f aca="false">O23+O62+O79+18086389+5998152</f>
        <v>24084541</v>
      </c>
      <c r="P479" s="544" t="e">
        <f aca="false">Q478+#REF!+R478</f>
        <v>#REF!</v>
      </c>
      <c r="Q479" s="545" t="n">
        <v>4952255</v>
      </c>
      <c r="R479" s="545" t="e">
        <f aca="false">R397+R396+R395+R390+R389+R388+R387+R386+R382+R381+R379+R357+#REF!+R354+R353+R342+R340+R324+R323+R321+R320+R319+R317+#REF!+R287+#REF!+R271+R270+R269+R266+R265+R264+R263+R262+R254+R240+R237+R235+R234+R231+R230++R218+R217+R216+R215+R214+R213+R212+R211+R210+R192+R191+R190+R189+R184+R178+R177+R176+R165+R161+R159+R158+R157+R156+R142+R111+R107+R97+R96+R45+R36</f>
        <v>#REF!</v>
      </c>
      <c r="S479" s="545"/>
    </row>
    <row r="480" customFormat="false" ht="40.15" hidden="false" customHeight="true" outlineLevel="0" collapsed="false">
      <c r="A480" s="546" t="s">
        <v>519</v>
      </c>
      <c r="B480" s="546"/>
      <c r="C480" s="546"/>
      <c r="D480" s="546"/>
      <c r="E480" s="546"/>
      <c r="F480" s="546"/>
      <c r="G480" s="546"/>
      <c r="H480" s="546"/>
      <c r="I480" s="547"/>
      <c r="J480" s="547"/>
      <c r="K480" s="547"/>
      <c r="L480" s="547"/>
      <c r="M480" s="547"/>
      <c r="N480" s="547"/>
      <c r="O480" s="547"/>
      <c r="P480" s="546"/>
      <c r="Q480" s="546"/>
      <c r="R480" s="546"/>
      <c r="S480" s="547"/>
      <c r="T480" s="548" t="s">
        <v>520</v>
      </c>
      <c r="U480" s="548"/>
      <c r="V480" s="549"/>
      <c r="W480" s="550"/>
    </row>
    <row r="481" customFormat="false" ht="18.75" hidden="false" customHeight="false" outlineLevel="0" collapsed="false">
      <c r="A481" s="7"/>
      <c r="B481" s="14"/>
      <c r="C481" s="16"/>
      <c r="D481" s="12"/>
      <c r="E481" s="539"/>
      <c r="F481" s="539"/>
      <c r="G481" s="540"/>
      <c r="H481" s="540"/>
      <c r="I481" s="540"/>
      <c r="J481" s="540"/>
      <c r="K481" s="541"/>
      <c r="L481" s="542"/>
      <c r="M481" s="540"/>
      <c r="N481" s="540"/>
      <c r="O481" s="541"/>
      <c r="P481" s="551" t="e">
        <f aca="false">P479-P478</f>
        <v>#REF!</v>
      </c>
      <c r="Q481" s="540"/>
      <c r="R481" s="540"/>
      <c r="S481" s="540"/>
    </row>
    <row r="482" customFormat="false" ht="18.75" hidden="false" customHeight="false" outlineLevel="0" collapsed="false">
      <c r="A482" s="7"/>
      <c r="B482" s="537"/>
      <c r="C482" s="552"/>
      <c r="D482" s="539"/>
      <c r="E482" s="539"/>
      <c r="F482" s="539"/>
      <c r="G482" s="540"/>
      <c r="H482" s="540"/>
      <c r="I482" s="540"/>
      <c r="J482" s="540"/>
      <c r="K482" s="541"/>
      <c r="L482" s="542"/>
      <c r="M482" s="540"/>
      <c r="N482" s="540"/>
      <c r="O482" s="541"/>
      <c r="P482" s="540"/>
      <c r="Q482" s="540"/>
      <c r="R482" s="540"/>
      <c r="S482" s="540"/>
    </row>
    <row r="483" customFormat="false" ht="18.75" hidden="false" customHeight="false" outlineLevel="0" collapsed="false">
      <c r="A483" s="553"/>
      <c r="B483" s="554"/>
      <c r="C483" s="555"/>
      <c r="D483" s="539"/>
      <c r="E483" s="539"/>
      <c r="F483" s="539"/>
      <c r="G483" s="540"/>
      <c r="H483" s="540"/>
      <c r="I483" s="540"/>
      <c r="J483" s="540"/>
      <c r="K483" s="541"/>
      <c r="L483" s="542"/>
      <c r="M483" s="540"/>
      <c r="N483" s="540"/>
      <c r="O483" s="541"/>
      <c r="P483" s="556" t="n">
        <f aca="false">P70+P226+P401+P409+P412+P418+P423+P427+P431+P435+P450+P462+P465+P473+P477</f>
        <v>191125761</v>
      </c>
      <c r="Q483" s="540"/>
      <c r="R483" s="540"/>
      <c r="S483" s="540"/>
    </row>
    <row r="484" customFormat="false" ht="18.75" hidden="false" customHeight="false" outlineLevel="0" collapsed="false">
      <c r="A484" s="7"/>
      <c r="B484" s="557"/>
      <c r="C484" s="43"/>
      <c r="D484" s="539" t="s">
        <v>88</v>
      </c>
      <c r="E484" s="539"/>
      <c r="F484" s="539"/>
      <c r="G484" s="540"/>
      <c r="H484" s="540"/>
      <c r="I484" s="540"/>
      <c r="J484" s="540"/>
      <c r="K484" s="541"/>
      <c r="L484" s="542"/>
      <c r="M484" s="540"/>
      <c r="N484" s="540"/>
      <c r="O484" s="541"/>
      <c r="P484" s="540"/>
      <c r="Q484" s="540"/>
      <c r="R484" s="540"/>
      <c r="S484" s="540"/>
    </row>
    <row r="485" customFormat="false" ht="18.75" hidden="false" customHeight="false" outlineLevel="0" collapsed="false">
      <c r="A485" s="7"/>
      <c r="B485" s="537"/>
      <c r="C485" s="43"/>
      <c r="D485" s="539"/>
      <c r="E485" s="539"/>
      <c r="F485" s="539"/>
      <c r="G485" s="540"/>
      <c r="H485" s="540"/>
      <c r="I485" s="540"/>
      <c r="J485" s="540"/>
      <c r="K485" s="541"/>
      <c r="L485" s="542"/>
      <c r="M485" s="540"/>
      <c r="N485" s="540"/>
      <c r="O485" s="541"/>
      <c r="P485" s="540"/>
      <c r="Q485" s="540"/>
      <c r="R485" s="540"/>
      <c r="S485" s="540"/>
    </row>
    <row r="486" customFormat="false" ht="18.75" hidden="false" customHeight="false" outlineLevel="0" collapsed="false">
      <c r="A486" s="7"/>
      <c r="B486" s="537"/>
      <c r="C486" s="43"/>
      <c r="D486" s="539"/>
      <c r="E486" s="539"/>
      <c r="F486" s="539"/>
      <c r="G486" s="540"/>
      <c r="H486" s="540"/>
      <c r="I486" s="540"/>
      <c r="J486" s="540"/>
      <c r="K486" s="541"/>
      <c r="L486" s="542"/>
      <c r="M486" s="540"/>
      <c r="N486" s="540"/>
      <c r="O486" s="541"/>
      <c r="P486" s="540"/>
      <c r="Q486" s="540"/>
      <c r="R486" s="540"/>
      <c r="S486" s="540"/>
    </row>
    <row r="487" customFormat="false" ht="18.75" hidden="false" customHeight="false" outlineLevel="0" collapsed="false">
      <c r="A487" s="7"/>
      <c r="B487" s="537"/>
      <c r="C487" s="558"/>
      <c r="D487" s="559"/>
      <c r="E487" s="559"/>
      <c r="F487" s="559"/>
      <c r="G487" s="540"/>
      <c r="H487" s="540"/>
      <c r="I487" s="540"/>
      <c r="J487" s="540"/>
      <c r="K487" s="541"/>
      <c r="L487" s="542"/>
      <c r="M487" s="540"/>
      <c r="N487" s="540"/>
      <c r="O487" s="541"/>
      <c r="P487" s="540"/>
      <c r="Q487" s="540"/>
      <c r="R487" s="540"/>
      <c r="S487" s="540"/>
    </row>
    <row r="488" customFormat="false" ht="18.75" hidden="false" customHeight="false" outlineLevel="0" collapsed="false">
      <c r="A488" s="7"/>
      <c r="B488" s="537"/>
      <c r="C488" s="43"/>
      <c r="D488" s="539"/>
      <c r="E488" s="539"/>
      <c r="F488" s="539"/>
      <c r="G488" s="540"/>
      <c r="H488" s="540"/>
      <c r="I488" s="540"/>
      <c r="J488" s="540"/>
      <c r="K488" s="541"/>
      <c r="L488" s="542"/>
      <c r="M488" s="540"/>
      <c r="N488" s="540"/>
      <c r="O488" s="541"/>
      <c r="P488" s="540"/>
      <c r="Q488" s="540"/>
      <c r="R488" s="540"/>
      <c r="S488" s="540"/>
    </row>
    <row r="489" customFormat="false" ht="18.75" hidden="false" customHeight="false" outlineLevel="0" collapsed="false">
      <c r="A489" s="7"/>
      <c r="B489" s="537"/>
      <c r="C489" s="43"/>
      <c r="D489" s="539"/>
      <c r="E489" s="539"/>
      <c r="F489" s="560"/>
      <c r="G489" s="540"/>
      <c r="H489" s="540"/>
      <c r="I489" s="540"/>
      <c r="J489" s="540"/>
      <c r="K489" s="541"/>
      <c r="L489" s="542"/>
      <c r="M489" s="540"/>
      <c r="N489" s="540"/>
      <c r="O489" s="541"/>
      <c r="P489" s="540"/>
      <c r="Q489" s="540"/>
      <c r="R489" s="540"/>
      <c r="S489" s="540"/>
    </row>
    <row r="490" customFormat="false" ht="18.75" hidden="false" customHeight="false" outlineLevel="0" collapsed="false">
      <c r="A490" s="2"/>
      <c r="B490" s="537"/>
      <c r="C490" s="561"/>
      <c r="D490" s="560"/>
      <c r="E490" s="560"/>
      <c r="F490" s="560"/>
      <c r="G490" s="26"/>
      <c r="H490" s="26"/>
      <c r="I490" s="26"/>
      <c r="J490" s="26"/>
      <c r="K490" s="560"/>
      <c r="L490" s="537"/>
      <c r="M490" s="26"/>
      <c r="N490" s="26"/>
      <c r="O490" s="560"/>
      <c r="P490" s="26"/>
      <c r="Q490" s="26"/>
      <c r="R490" s="26"/>
      <c r="S490" s="26"/>
    </row>
    <row r="491" customFormat="false" ht="18.75" hidden="false" customHeight="false" outlineLevel="0" collapsed="false">
      <c r="A491" s="7"/>
      <c r="B491" s="537"/>
      <c r="C491" s="558"/>
      <c r="D491" s="559"/>
      <c r="E491" s="559"/>
      <c r="F491" s="560"/>
      <c r="G491" s="540"/>
      <c r="H491" s="540"/>
      <c r="I491" s="540"/>
      <c r="J491" s="540"/>
      <c r="K491" s="541"/>
      <c r="L491" s="542"/>
      <c r="M491" s="540"/>
      <c r="N491" s="540"/>
      <c r="O491" s="541"/>
      <c r="P491" s="540"/>
      <c r="Q491" s="540"/>
      <c r="R491" s="540"/>
      <c r="S491" s="540"/>
    </row>
    <row r="492" customFormat="false" ht="18.75" hidden="false" customHeight="false" outlineLevel="0" collapsed="false">
      <c r="A492" s="7"/>
    </row>
    <row r="493" customFormat="false" ht="18.75" hidden="false" customHeight="false" outlineLevel="0" collapsed="false">
      <c r="A493" s="7"/>
    </row>
  </sheetData>
  <mergeCells count="42">
    <mergeCell ref="A1:C1"/>
    <mergeCell ref="R2:W2"/>
    <mergeCell ref="R3:W3"/>
    <mergeCell ref="A4:V4"/>
    <mergeCell ref="A5:V5"/>
    <mergeCell ref="A7:A9"/>
    <mergeCell ref="B7:B9"/>
    <mergeCell ref="C7:C9"/>
    <mergeCell ref="D7:D9"/>
    <mergeCell ref="E7:E9"/>
    <mergeCell ref="F7:F9"/>
    <mergeCell ref="K7:K9"/>
    <mergeCell ref="L7:L9"/>
    <mergeCell ref="M7:M9"/>
    <mergeCell ref="N7:N9"/>
    <mergeCell ref="O7:O9"/>
    <mergeCell ref="P7:P9"/>
    <mergeCell ref="Q7:R7"/>
    <mergeCell ref="S7:S9"/>
    <mergeCell ref="T7:V8"/>
    <mergeCell ref="G8:H8"/>
    <mergeCell ref="I8:J8"/>
    <mergeCell ref="Q8:Q9"/>
    <mergeCell ref="R8:R9"/>
    <mergeCell ref="A11:V11"/>
    <mergeCell ref="A12:V12"/>
    <mergeCell ref="A71:V71"/>
    <mergeCell ref="A72:V72"/>
    <mergeCell ref="A227:V227"/>
    <mergeCell ref="A413:V413"/>
    <mergeCell ref="A414:V414"/>
    <mergeCell ref="A419:V419"/>
    <mergeCell ref="A424:U424"/>
    <mergeCell ref="A428:V428"/>
    <mergeCell ref="A432:V432"/>
    <mergeCell ref="A436:V436"/>
    <mergeCell ref="A451:V451"/>
    <mergeCell ref="A463:V463"/>
    <mergeCell ref="A466:V466"/>
    <mergeCell ref="A474:U474"/>
    <mergeCell ref="A480:H480"/>
    <mergeCell ref="P480:R480"/>
  </mergeCells>
  <printOptions headings="false" gridLines="false" gridLinesSet="true" horizontalCentered="false" verticalCentered="false"/>
  <pageMargins left="0.3" right="0.229861111111111" top="0.984027777777778" bottom="0.479861111111111" header="0.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tuk</cp:lastModifiedBy>
  <cp:lastPrinted>2017-07-05T15:20:28Z</cp:lastPrinted>
  <dcterms:modified xsi:type="dcterms:W3CDTF">2017-07-10T09:14:56Z</dcterms:modified>
  <cp:revision>0</cp:revision>
  <dc:subject/>
  <dc:title/>
</cp:coreProperties>
</file>