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                                VІI скликання                                01.12.2016 № 483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6455110</v>
      </c>
      <c r="E7" s="19" t="n">
        <f aca="false">SUM(E8)</f>
        <v>6455110</v>
      </c>
      <c r="F7" s="19" t="n">
        <f aca="false">SUM(F8)</f>
        <v>645511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6455110</v>
      </c>
      <c r="E8" s="24" t="n">
        <f aca="false">SUM(E9:E10)</f>
        <v>6455110</v>
      </c>
      <c r="F8" s="24" t="n">
        <f aca="false">SUM(F9:F10)</f>
        <v>645511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f aca="false">-871690-5126000-457420</f>
        <v>-6455110</v>
      </c>
      <c r="E10" s="24" t="n">
        <f aca="false">871690+5126000+457420</f>
        <v>6455110</v>
      </c>
      <c r="F10" s="24" t="n">
        <f aca="false">871690+5126000+457420</f>
        <v>6455110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6455110</v>
      </c>
      <c r="E15" s="31" t="n">
        <f aca="false">SUM(E7+E11)</f>
        <v>6455110</v>
      </c>
      <c r="F15" s="31" t="n">
        <f aca="false">SUM(F7+F11)</f>
        <v>6455110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6455110</v>
      </c>
      <c r="E26" s="19" t="n">
        <f aca="false">SUM(E27)</f>
        <v>6455110</v>
      </c>
      <c r="F26" s="19" t="n">
        <f aca="false">SUM(F27)</f>
        <v>6455110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6455110</v>
      </c>
      <c r="E27" s="24" t="n">
        <f aca="false">SUM(E28:E29)</f>
        <v>6455110</v>
      </c>
      <c r="F27" s="24" t="n">
        <f aca="false">SUM(F28:F29)</f>
        <v>6455110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4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f aca="false">-871690-5126000-457420</f>
        <v>-6455110</v>
      </c>
      <c r="E29" s="24" t="n">
        <f aca="false">871690+5126000+457420</f>
        <v>6455110</v>
      </c>
      <c r="F29" s="24" t="n">
        <f aca="false">871690+5126000+457420</f>
        <v>6455110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6455110</v>
      </c>
      <c r="E30" s="36" t="n">
        <f aca="false">SUM(E17+E26)</f>
        <v>6455110</v>
      </c>
      <c r="F30" s="36" t="n">
        <f aca="false">SUM(F17+F26)</f>
        <v>645511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6-12-16T11:13:03Z</cp:lastPrinted>
  <dcterms:modified xsi:type="dcterms:W3CDTF">2016-12-20T15:12:06Z</dcterms:modified>
  <cp:revision>0</cp:revision>
  <dc:subject/>
  <dc:title/>
</cp:coreProperties>
</file>